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ab1" sheetId="2" state="visible" r:id="rId3"/>
    <sheet name="Tab2-10" sheetId="3" state="visible" r:id="rId4"/>
    <sheet name="Tab11-18" sheetId="4" state="visible" r:id="rId5"/>
    <sheet name="Tab19-23" sheetId="5" state="visible" r:id="rId6"/>
    <sheet name="Tab24" sheetId="6" state="visible" r:id="rId7"/>
    <sheet name="Tab25" sheetId="7" state="visible" r:id="rId8"/>
    <sheet name="Tab26" sheetId="8" state="visible" r:id="rId9"/>
  </sheets>
  <definedNames>
    <definedName function="false" hidden="false" localSheetId="1" name="_xlnm.Print_Area" vbProcedure="false">Tab1!$A$2:$K$141</definedName>
    <definedName function="false" hidden="false" localSheetId="3" name="_xlnm.Print_Area" vbProcedure="false">'Tab11-18'!$A$2:$HU$363</definedName>
    <definedName function="false" hidden="false" localSheetId="4" name="_xlnm.Print_Area" vbProcedure="false">'Tab19-23'!$A$2:$HU$186</definedName>
    <definedName function="false" hidden="false" localSheetId="2" name="_xlnm.Print_Area" vbProcedure="false">'Tab2-10'!$A$2:$HS$285</definedName>
    <definedName function="false" hidden="false" localSheetId="5" name="_xlnm.Print_Area" vbProcedure="false">Tab24!$A$2:$J$50</definedName>
    <definedName function="false" hidden="false" localSheetId="6" name="_xlnm.Print_Area" vbProcedure="false">Tab25!$A$2:$D$554</definedName>
    <definedName function="false" hidden="false" localSheetId="6" name="_xlnm.Print_Titles" vbProcedure="false">Tab25!$59:$62</definedName>
    <definedName function="false" hidden="false" localSheetId="7" name="_xlnm.Print_Area" vbProcedure="false">Tab26!$A$2:$J$664</definedName>
    <definedName function="false" hidden="false" localSheetId="7" name="_xlnm.Print_Titles" vbProcedure="false">Tab26!$59:$63</definedName>
    <definedName function="false" hidden="false" name="Excel_BuiltIn_Criteria" vbProcedure="false">Tab25!$B:$B</definedName>
    <definedName function="false" hidden="false" name="marke" vbProcedure="false">Tab1!A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1" uniqueCount="702">
  <si>
    <t xml:space="preserve">Statistischer Bericht  -  A I 2 hj 1/06 (Bevölkerungsentwicklung des Freistaates Sachsen nach Kreisfreien Städten und Landkreisen)</t>
  </si>
  <si>
    <t xml:space="preserve">Inhalt</t>
  </si>
  <si>
    <t xml:space="preserve">Vorbemerkungen</t>
  </si>
  <si>
    <t xml:space="preserve">Bevölkerungsentwicklung im 1. Halbjahr 2006</t>
  </si>
  <si>
    <t xml:space="preserve">Tabellen</t>
  </si>
  <si>
    <t xml:space="preserve">1.</t>
  </si>
  <si>
    <t xml:space="preserve">Bevölkerungsentwicklung im 1. Halbjahr 2006 nach Kreisfreien Städten und Landkreisen</t>
  </si>
  <si>
    <t xml:space="preserve">Bevölkerungsentwicklung im Landkreis … im 1. Halbjahr 2006 nach Gemeinden</t>
  </si>
  <si>
    <t xml:space="preserve">Regierungsbezirk Chemnitz</t>
  </si>
  <si>
    <t xml:space="preserve">2.</t>
  </si>
  <si>
    <t xml:space="preserve">Annaberg</t>
  </si>
  <si>
    <t xml:space="preserve">3.</t>
  </si>
  <si>
    <t xml:space="preserve">Chemnitzer Land</t>
  </si>
  <si>
    <t xml:space="preserve">4.</t>
  </si>
  <si>
    <t xml:space="preserve">Freiberg</t>
  </si>
  <si>
    <t xml:space="preserve">5.</t>
  </si>
  <si>
    <t xml:space="preserve">Vogtlandkreis</t>
  </si>
  <si>
    <t xml:space="preserve">6.</t>
  </si>
  <si>
    <t xml:space="preserve">Mittleren Erzgebirgskreis</t>
  </si>
  <si>
    <t xml:space="preserve">7.</t>
  </si>
  <si>
    <t xml:space="preserve">Mittweida</t>
  </si>
  <si>
    <t xml:space="preserve">8.</t>
  </si>
  <si>
    <t xml:space="preserve">Stollberg</t>
  </si>
  <si>
    <t xml:space="preserve">9.</t>
  </si>
  <si>
    <t xml:space="preserve">Aue-Schwarzenberg</t>
  </si>
  <si>
    <t xml:space="preserve">10.</t>
  </si>
  <si>
    <t xml:space="preserve">Zwickauer Land</t>
  </si>
  <si>
    <t xml:space="preserve">Regierungsbezirk Dresden</t>
  </si>
  <si>
    <t xml:space="preserve">11.</t>
  </si>
  <si>
    <t xml:space="preserve">Bautzen</t>
  </si>
  <si>
    <t xml:space="preserve">12.</t>
  </si>
  <si>
    <t xml:space="preserve">Meißen</t>
  </si>
  <si>
    <t xml:space="preserve">13.</t>
  </si>
  <si>
    <t xml:space="preserve">Niederschlesischer Oberlausitzkreis</t>
  </si>
  <si>
    <t xml:space="preserve">14.</t>
  </si>
  <si>
    <t xml:space="preserve">Riesa-Großenhain</t>
  </si>
  <si>
    <t xml:space="preserve">15.</t>
  </si>
  <si>
    <t xml:space="preserve">Löbau-Zittau</t>
  </si>
  <si>
    <t xml:space="preserve">16.</t>
  </si>
  <si>
    <t xml:space="preserve">Sächsische Schweiz</t>
  </si>
  <si>
    <t xml:space="preserve">17.</t>
  </si>
  <si>
    <t xml:space="preserve">Weißeritzkreis</t>
  </si>
  <si>
    <t xml:space="preserve">18.</t>
  </si>
  <si>
    <t xml:space="preserve">Kamenz</t>
  </si>
  <si>
    <t xml:space="preserve">Regierungsbezirk Leipzig</t>
  </si>
  <si>
    <t xml:space="preserve">19.</t>
  </si>
  <si>
    <t xml:space="preserve">Delitzsch</t>
  </si>
  <si>
    <t xml:space="preserve">20.</t>
  </si>
  <si>
    <t xml:space="preserve">Döbeln</t>
  </si>
  <si>
    <t xml:space="preserve">21.</t>
  </si>
  <si>
    <t xml:space="preserve">Leipziger Land</t>
  </si>
  <si>
    <t xml:space="preserve">22.</t>
  </si>
  <si>
    <t xml:space="preserve">Muldentalkreis</t>
  </si>
  <si>
    <t xml:space="preserve">23.</t>
  </si>
  <si>
    <t xml:space="preserve">Torgau-Oschatz</t>
  </si>
  <si>
    <t xml:space="preserve">24.</t>
  </si>
  <si>
    <t xml:space="preserve">Bevölkerung am 30. Juni 2006 nach Gemeindegrößenklassen und Geschlecht
sowie nach Regierungsbezirken</t>
  </si>
  <si>
    <t xml:space="preserve">25.</t>
  </si>
  <si>
    <t xml:space="preserve">Gemeinden am 30. Juni 2006 nach Gemeindegrößenklassen</t>
  </si>
  <si>
    <t xml:space="preserve">Alphabetisches Verzeichnis der Gemeinden</t>
  </si>
  <si>
    <t xml:space="preserve">26.</t>
  </si>
  <si>
    <t xml:space="preserve">Bevölkerung am 30. Juni 2006 nach Gemeinden und Geschlecht</t>
  </si>
  <si>
    <t xml:space="preserve">1. Bevölkerungsentwicklung im 1. Halbjahr 2006 nach Kreisfreien Städten und Landkreisen</t>
  </si>
  <si>
    <t xml:space="preserve">Schlüssel-
nummer</t>
  </si>
  <si>
    <t xml:space="preserve">Lebend-
geborene</t>
  </si>
  <si>
    <t xml:space="preserve">Ge-
storbene</t>
  </si>
  <si>
    <t xml:space="preserve">Überschuss
der Lebend-
geborenen
bzw. Ge-
storbenen (-)</t>
  </si>
  <si>
    <t xml:space="preserve">Zuzüge</t>
  </si>
  <si>
    <t xml:space="preserve">Fortzüge</t>
  </si>
  <si>
    <t xml:space="preserve">Überschuss
der
Zuzüge
bzw.
Fortzüge (-)</t>
  </si>
  <si>
    <r>
      <rPr>
        <sz val="7"/>
        <rFont val="Arial"/>
        <family val="2"/>
      </rPr>
      <t xml:space="preserve">Bevöl-
kerungszu-
bzw. -ab-
nahme (-)</t>
    </r>
    <r>
      <rPr>
        <vertAlign val="superscript"/>
        <sz val="7"/>
        <rFont val="Arial"/>
        <family val="2"/>
      </rPr>
      <t xml:space="preserve"> 1)</t>
    </r>
  </si>
  <si>
    <t xml:space="preserve">Bevölkerung
am
30.06.2006</t>
  </si>
  <si>
    <t xml:space="preserve">Chemnitz, Stadt</t>
  </si>
  <si>
    <t xml:space="preserve">m</t>
  </si>
  <si>
    <t xml:space="preserve">w</t>
  </si>
  <si>
    <t xml:space="preserve">i</t>
  </si>
  <si>
    <t xml:space="preserve">Plauen, Stadt</t>
  </si>
  <si>
    <t xml:space="preserve">Zwickau, Stadt</t>
  </si>
  <si>
    <t xml:space="preserve">Mittlerer </t>
  </si>
  <si>
    <t xml:space="preserve">  Erzgebirgskreis</t>
  </si>
  <si>
    <t xml:space="preserve">Regierungsbezirk</t>
  </si>
  <si>
    <t xml:space="preserve">  Chemnitz</t>
  </si>
  <si>
    <t xml:space="preserve">_____</t>
  </si>
  <si>
    <t xml:space="preserve">1) siehe Vorbemerkungen     </t>
  </si>
  <si>
    <t xml:space="preserve">Noch: 1. Bevölkerungsentwicklung im 1. Halbjahr 2006 nach Kreisfreien Städten und Landkreisen</t>
  </si>
  <si>
    <t xml:space="preserve">Dresden, Stadt</t>
  </si>
  <si>
    <t xml:space="preserve">Görlitz, Stadt</t>
  </si>
  <si>
    <t xml:space="preserve">Hoyerswerda, Stadt</t>
  </si>
  <si>
    <t xml:space="preserve">Niederschlesischer </t>
  </si>
  <si>
    <t xml:space="preserve">  Oberlausitzkreis</t>
  </si>
  <si>
    <t xml:space="preserve">Löbau-Zittau </t>
  </si>
  <si>
    <t xml:space="preserve">  Dresden</t>
  </si>
  <si>
    <t xml:space="preserve">Leipzig, Stadt</t>
  </si>
  <si>
    <t xml:space="preserve">  Leipzig</t>
  </si>
  <si>
    <t xml:space="preserve">Sachsen</t>
  </si>
  <si>
    <t xml:space="preserve">2. Bevölkerungsentwicklung im Landkreis Annaberg im 1. Halbjahr 2006 nach Gemeinden</t>
  </si>
  <si>
    <t xml:space="preserve">Gemeinde
Landkreis</t>
  </si>
  <si>
    <r>
      <rPr>
        <sz val="7"/>
        <rFont val="Arial"/>
        <family val="2"/>
      </rPr>
      <t xml:space="preserve">Bevöl-
kerungszu-
bzw. -ab-
nahme (-)</t>
    </r>
    <r>
      <rPr>
        <vertAlign val="superscript"/>
        <sz val="7"/>
        <rFont val="Arial"/>
        <family val="2"/>
      </rPr>
      <t xml:space="preserve"> </t>
    </r>
  </si>
  <si>
    <t xml:space="preserve">Annaberg-Buchholz, Stadt</t>
  </si>
  <si>
    <t xml:space="preserve">Bärenstein</t>
  </si>
  <si>
    <t xml:space="preserve">Crottendorf</t>
  </si>
  <si>
    <t xml:space="preserve">Ehrenfriedersdorf, Stadt</t>
  </si>
  <si>
    <t xml:space="preserve">Elterlein, Stadt</t>
  </si>
  <si>
    <t xml:space="preserve">Gelenau/Erzgeb.</t>
  </si>
  <si>
    <t xml:space="preserve">Geyer, Stadt</t>
  </si>
  <si>
    <t xml:space="preserve">Jöhstadt, Stadt</t>
  </si>
  <si>
    <t xml:space="preserve">Königswalde</t>
  </si>
  <si>
    <t xml:space="preserve">Mildenau</t>
  </si>
  <si>
    <t xml:space="preserve">Oberwiesenthal, Kurort,
  Stadt</t>
  </si>
  <si>
    <t xml:space="preserve">Scheibenberg, Stadt</t>
  </si>
  <si>
    <t xml:space="preserve">Schlettau, Stadt</t>
  </si>
  <si>
    <t xml:space="preserve">Sehmatal</t>
  </si>
  <si>
    <t xml:space="preserve">Tannenberg</t>
  </si>
  <si>
    <t xml:space="preserve">Thum, Stadt</t>
  </si>
  <si>
    <t xml:space="preserve">Thermalbad Wiesenbad</t>
  </si>
  <si>
    <t xml:space="preserve">3. Bevölkerungsentwicklung im Landkreis Chemnitzer Land im 1. Halbjahr 2006 nach Gemeinden</t>
  </si>
  <si>
    <t xml:space="preserve">Bevöl-
kerungszu-
bzw. -ab-
nahme (-)</t>
  </si>
  <si>
    <t xml:space="preserve">Bernsdorf</t>
  </si>
  <si>
    <t xml:space="preserve">Callenberg</t>
  </si>
  <si>
    <t xml:space="preserve">Gersdorf</t>
  </si>
  <si>
    <t xml:space="preserve">Glauchau, Stadt</t>
  </si>
  <si>
    <t xml:space="preserve">Hohenstein-Ernstthal, Stadt</t>
  </si>
  <si>
    <t xml:space="preserve">Lichtenstein/Sa., Stadt</t>
  </si>
  <si>
    <t xml:space="preserve">Limbach-Oberfrohna, Stadt</t>
  </si>
  <si>
    <t xml:space="preserve">Meerane, Stadt</t>
  </si>
  <si>
    <t xml:space="preserve">Niederfrohna</t>
  </si>
  <si>
    <t xml:space="preserve">Oberlungwitz, Stadt</t>
  </si>
  <si>
    <t xml:space="preserve">Oberwiera</t>
  </si>
  <si>
    <t xml:space="preserve">Remse</t>
  </si>
  <si>
    <t xml:space="preserve">Schönberg</t>
  </si>
  <si>
    <t xml:space="preserve">St. Egidien</t>
  </si>
  <si>
    <t xml:space="preserve">Waldenburg, Stadt</t>
  </si>
  <si>
    <t xml:space="preserve">4. Bevölkerungsentwicklung im Landkreis Freiberg im 1. Halbjahr 2006 nach Gemeinden</t>
  </si>
  <si>
    <t xml:space="preserve">Augustusburg, Stadt</t>
  </si>
  <si>
    <t xml:space="preserve">Bobritzsch</t>
  </si>
  <si>
    <t xml:space="preserve">Brand-Erbisdorf, Stadt</t>
  </si>
  <si>
    <t xml:space="preserve">Dorfchemnitz</t>
  </si>
  <si>
    <t xml:space="preserve">Eppendorf</t>
  </si>
  <si>
    <t xml:space="preserve">Falkenau</t>
  </si>
  <si>
    <t xml:space="preserve">Flöha, Stadt</t>
  </si>
  <si>
    <t xml:space="preserve">Frankenstein</t>
  </si>
  <si>
    <t xml:space="preserve">Frauenstein, Stadt</t>
  </si>
  <si>
    <t xml:space="preserve">Freiberg, Stadt</t>
  </si>
  <si>
    <t xml:space="preserve">Gahlenz</t>
  </si>
  <si>
    <t xml:space="preserve">Großhartmannsdorf</t>
  </si>
  <si>
    <t xml:space="preserve">Großschirma, Stadt</t>
  </si>
  <si>
    <t xml:space="preserve">Halsbrücke</t>
  </si>
  <si>
    <t xml:space="preserve">Hilbersdorf</t>
  </si>
  <si>
    <t xml:space="preserve">Leubsdorf</t>
  </si>
  <si>
    <t xml:space="preserve">Lichtenberg/Erzgeb.</t>
  </si>
  <si>
    <t xml:space="preserve">Mulda/Sa.</t>
  </si>
  <si>
    <t xml:space="preserve">Neuhausen/Erzgeb.</t>
  </si>
  <si>
    <t xml:space="preserve">Niederwiesa</t>
  </si>
  <si>
    <t xml:space="preserve">Oberschöna</t>
  </si>
  <si>
    <t xml:space="preserve">Oederan, Stadt</t>
  </si>
  <si>
    <t xml:space="preserve">Rechenberg-Bienenmühle</t>
  </si>
  <si>
    <t xml:space="preserve">Reinsberg</t>
  </si>
  <si>
    <t xml:space="preserve">Sayda, Stadt</t>
  </si>
  <si>
    <t xml:space="preserve">Weißenborn/Erzgeb.</t>
  </si>
  <si>
    <t xml:space="preserve">5. Bevölkerungsentwicklung im Vogtlandkreis im 1. Halbjahr 2006 nach Gemeinden</t>
  </si>
  <si>
    <t xml:space="preserve">Adorf, Stadt</t>
  </si>
  <si>
    <t xml:space="preserve">Auerbach/Vogtl., Stadt</t>
  </si>
  <si>
    <t xml:space="preserve">Bad Brambach</t>
  </si>
  <si>
    <t xml:space="preserve">Bad Elster, Stadt</t>
  </si>
  <si>
    <t xml:space="preserve">Bergen</t>
  </si>
  <si>
    <t xml:space="preserve">Bösenbrunn</t>
  </si>
  <si>
    <t xml:space="preserve">Burgstein</t>
  </si>
  <si>
    <t xml:space="preserve">Eichigt</t>
  </si>
  <si>
    <t xml:space="preserve">Ellefeld</t>
  </si>
  <si>
    <t xml:space="preserve">Elsterberg, Stadt</t>
  </si>
  <si>
    <t xml:space="preserve">Erlbach</t>
  </si>
  <si>
    <t xml:space="preserve">Falkenstein/Vogtl., Stadt</t>
  </si>
  <si>
    <t xml:space="preserve">Grünbach, Höhenluftkurort</t>
  </si>
  <si>
    <t xml:space="preserve">Hammerbrücke</t>
  </si>
  <si>
    <t xml:space="preserve">Heinsdorfergrund</t>
  </si>
  <si>
    <t xml:space="preserve">Klingenthal/Sa., Stadt</t>
  </si>
  <si>
    <t xml:space="preserve">Lengenfeld, Stadt</t>
  </si>
  <si>
    <t xml:space="preserve">Leubnitz</t>
  </si>
  <si>
    <t xml:space="preserve">Limbach</t>
  </si>
  <si>
    <t xml:space="preserve">Markneukirchen, Stadt</t>
  </si>
  <si>
    <t xml:space="preserve">Mehltheuer</t>
  </si>
  <si>
    <t xml:space="preserve">Morgenröthe-Rautenkranz</t>
  </si>
  <si>
    <t xml:space="preserve">Mühlental</t>
  </si>
  <si>
    <t xml:space="preserve">Mühltroff, Stadt</t>
  </si>
  <si>
    <t xml:space="preserve">Mylau, Stadt</t>
  </si>
  <si>
    <t xml:space="preserve">Netzschkau, Stadt</t>
  </si>
  <si>
    <t xml:space="preserve">Neuensalz</t>
  </si>
  <si>
    <t xml:space="preserve">Neumark</t>
  </si>
  <si>
    <t xml:space="preserve">Neustadt/Vogtl.</t>
  </si>
  <si>
    <t xml:space="preserve">Oelsnitz, Stadt</t>
  </si>
  <si>
    <t xml:space="preserve">Pausa/Vogtl., Stadt</t>
  </si>
  <si>
    <t xml:space="preserve">Pöhl</t>
  </si>
  <si>
    <t xml:space="preserve">Reichenbach im Vogtland,
  Stadt</t>
  </si>
  <si>
    <t xml:space="preserve">Reuth</t>
  </si>
  <si>
    <t xml:space="preserve">Rodewisch, Stadt</t>
  </si>
  <si>
    <t xml:space="preserve">Schöneck/Vogtl., Stadt</t>
  </si>
  <si>
    <t xml:space="preserve">Steinberg</t>
  </si>
  <si>
    <t xml:space="preserve">Syrau</t>
  </si>
  <si>
    <t xml:space="preserve">Tannenbergsthal/Vogtl.</t>
  </si>
  <si>
    <t xml:space="preserve">Theuma</t>
  </si>
  <si>
    <t xml:space="preserve">Tirpersdorf</t>
  </si>
  <si>
    <t xml:space="preserve">Treuen, Stadt</t>
  </si>
  <si>
    <t xml:space="preserve">Triebel/Vogtl.</t>
  </si>
  <si>
    <t xml:space="preserve">Weischlitz</t>
  </si>
  <si>
    <t xml:space="preserve">Werda</t>
  </si>
  <si>
    <t xml:space="preserve">Zwota</t>
  </si>
  <si>
    <t xml:space="preserve">6. Bevölkerungsentwicklung im Mittleren Erzgebirgskreis im 1. Halbjahr 2006 nach Gemeinden</t>
  </si>
  <si>
    <t xml:space="preserve">Amtsberg</t>
  </si>
  <si>
    <t xml:space="preserve">Börnichen/Erzgeb.</t>
  </si>
  <si>
    <t xml:space="preserve">Borstendorf</t>
  </si>
  <si>
    <t xml:space="preserve">Deutschneudorf</t>
  </si>
  <si>
    <t xml:space="preserve">Drebach</t>
  </si>
  <si>
    <t xml:space="preserve">Gornau/Erzgeb.</t>
  </si>
  <si>
    <t xml:space="preserve">Großolbersdorf</t>
  </si>
  <si>
    <t xml:space="preserve">Großrückerswalde</t>
  </si>
  <si>
    <t xml:space="preserve">Grünhainichen</t>
  </si>
  <si>
    <t xml:space="preserve">Heidersdorf</t>
  </si>
  <si>
    <t xml:space="preserve">Lengefeld, Stadt</t>
  </si>
  <si>
    <t xml:space="preserve">Marienberg, Stadt</t>
  </si>
  <si>
    <t xml:space="preserve">Olbernhau, Stadt</t>
  </si>
  <si>
    <t xml:space="preserve">Pfaffroda</t>
  </si>
  <si>
    <t xml:space="preserve">Pobershau</t>
  </si>
  <si>
    <t xml:space="preserve">Pockau</t>
  </si>
  <si>
    <t xml:space="preserve">Seiffen/Erzgeb., Kurort</t>
  </si>
  <si>
    <t xml:space="preserve">Venusberg</t>
  </si>
  <si>
    <t xml:space="preserve">Waldkirchen/Erzgeb.</t>
  </si>
  <si>
    <t xml:space="preserve">Wolkenstein, Stadt</t>
  </si>
  <si>
    <t xml:space="preserve">Zöblitz, Stadt</t>
  </si>
  <si>
    <t xml:space="preserve">Zschopau, Stadt</t>
  </si>
  <si>
    <t xml:space="preserve">Mittlerer Erzgebirgskreis</t>
  </si>
  <si>
    <t xml:space="preserve">7. Bevölkerungsentwicklung im Landkreis Mittweida im 1. Halbjahr 2006 nach Gemeinden</t>
  </si>
  <si>
    <t xml:space="preserve">Altmittweida</t>
  </si>
  <si>
    <t xml:space="preserve">Lichtenau</t>
  </si>
  <si>
    <t xml:space="preserve">Burgstädt, Stadt</t>
  </si>
  <si>
    <t xml:space="preserve">Claußnitz</t>
  </si>
  <si>
    <t xml:space="preserve">Erlau</t>
  </si>
  <si>
    <t xml:space="preserve">Frankenberg/Sa., Stadt</t>
  </si>
  <si>
    <t xml:space="preserve">Geringswalde, Stadt</t>
  </si>
  <si>
    <t xml:space="preserve">Hainichen, Stadt</t>
  </si>
  <si>
    <t xml:space="preserve">Hartmannsdorf</t>
  </si>
  <si>
    <t xml:space="preserve">Königsfeld</t>
  </si>
  <si>
    <t xml:space="preserve">Königshain-Wiederau</t>
  </si>
  <si>
    <t xml:space="preserve">Kriebstein</t>
  </si>
  <si>
    <t xml:space="preserve">Lunzenau, Stadt</t>
  </si>
  <si>
    <t xml:space="preserve">Mittweida, Stadt</t>
  </si>
  <si>
    <t xml:space="preserve">Mühlau</t>
  </si>
  <si>
    <t xml:space="preserve">Penig, Stadt</t>
  </si>
  <si>
    <t xml:space="preserve">Rochlitz, Stadt</t>
  </si>
  <si>
    <t xml:space="preserve">Rossau</t>
  </si>
  <si>
    <t xml:space="preserve">Seelitz</t>
  </si>
  <si>
    <t xml:space="preserve">Striegistal</t>
  </si>
  <si>
    <t xml:space="preserve">Taura</t>
  </si>
  <si>
    <t xml:space="preserve">Tiefenbach</t>
  </si>
  <si>
    <t xml:space="preserve">Wechselburg</t>
  </si>
  <si>
    <t xml:space="preserve">Zettlitz</t>
  </si>
  <si>
    <t xml:space="preserve">8. Bevölkerungsentwicklung im Landkreis Stollberg im 1. Halbjahr 2006 nach Gemeinden</t>
  </si>
  <si>
    <t xml:space="preserve">Auerbach</t>
  </si>
  <si>
    <t xml:space="preserve">Burkhardtsdorf</t>
  </si>
  <si>
    <t xml:space="preserve">Erlbach-Kirchberg</t>
  </si>
  <si>
    <t xml:space="preserve">Gornsdorf</t>
  </si>
  <si>
    <t xml:space="preserve">Hohndorf</t>
  </si>
  <si>
    <t xml:space="preserve">Hormersdorf</t>
  </si>
  <si>
    <t xml:space="preserve">Jahnsdorf/Erzgeb.</t>
  </si>
  <si>
    <t xml:space="preserve">Lugau/Erzgeb., Stadt</t>
  </si>
  <si>
    <t xml:space="preserve">Neukirchen/Erzgeb.</t>
  </si>
  <si>
    <t xml:space="preserve">Niederdorf</t>
  </si>
  <si>
    <t xml:space="preserve">Niederwürschnitz</t>
  </si>
  <si>
    <t xml:space="preserve">Oelsnitz/Erzgeb., Stadt</t>
  </si>
  <si>
    <t xml:space="preserve">Stollberg/Erzgeb., Stadt</t>
  </si>
  <si>
    <t xml:space="preserve">Thalheim/Erzgeb., Stadt</t>
  </si>
  <si>
    <t xml:space="preserve">Zwönitz, Stadt</t>
  </si>
  <si>
    <t xml:space="preserve">9. Bevölkerungsentwicklung im Landkreis Aue-Schwarzenberg im 1. Halbjahr 2006 nach Gemeinden</t>
  </si>
  <si>
    <t xml:space="preserve">Aue, Stadt</t>
  </si>
  <si>
    <t xml:space="preserve">Grünhain-Beierfeld, Stadt</t>
  </si>
  <si>
    <t xml:space="preserve">Bernsbach</t>
  </si>
  <si>
    <t xml:space="preserve">Bockau</t>
  </si>
  <si>
    <t xml:space="preserve">Breitenbrunn/Erzgeb.</t>
  </si>
  <si>
    <t xml:space="preserve">Eibenstock, Stadt</t>
  </si>
  <si>
    <t xml:space="preserve">Johanngeorgenstadt, Stadt</t>
  </si>
  <si>
    <t xml:space="preserve">Lauter/Sa., Stadt</t>
  </si>
  <si>
    <t xml:space="preserve">Lößnitz, Stadt</t>
  </si>
  <si>
    <t xml:space="preserve">Markersbach</t>
  </si>
  <si>
    <t xml:space="preserve">Pöhla</t>
  </si>
  <si>
    <t xml:space="preserve">Raschau</t>
  </si>
  <si>
    <t xml:space="preserve">Rittersgrün</t>
  </si>
  <si>
    <t xml:space="preserve">Bad Schlema</t>
  </si>
  <si>
    <t xml:space="preserve">Schneeberg, Stadt</t>
  </si>
  <si>
    <t xml:space="preserve">Schönheide</t>
  </si>
  <si>
    <t xml:space="preserve">Schwarzenberg/Erzgeb.,
  Stadt</t>
  </si>
  <si>
    <t xml:space="preserve">Sosa</t>
  </si>
  <si>
    <t xml:space="preserve">Stützengrün</t>
  </si>
  <si>
    <t xml:space="preserve">Zschorlau</t>
  </si>
  <si>
    <t xml:space="preserve">10. Bevölkerungsentwicklung im Landkreis Zwickauer Land im 1. Halbjahr 2006 nach Gemeinden</t>
  </si>
  <si>
    <t xml:space="preserve">Crimmitschau, Stadt</t>
  </si>
  <si>
    <t xml:space="preserve">Crinitzberg</t>
  </si>
  <si>
    <t xml:space="preserve">Dennheritz</t>
  </si>
  <si>
    <t xml:space="preserve">Fraureuth</t>
  </si>
  <si>
    <t xml:space="preserve">Hartenstein, Stadt</t>
  </si>
  <si>
    <t xml:space="preserve">Hartmannsdorf b. Kirchberg</t>
  </si>
  <si>
    <t xml:space="preserve">Hirschfeld</t>
  </si>
  <si>
    <t xml:space="preserve">Kirchberg, Stadt</t>
  </si>
  <si>
    <t xml:space="preserve">Langenbernsdorf</t>
  </si>
  <si>
    <t xml:space="preserve">Langenweißbach</t>
  </si>
  <si>
    <t xml:space="preserve">Lichtentanne</t>
  </si>
  <si>
    <t xml:space="preserve">Mülsen</t>
  </si>
  <si>
    <t xml:space="preserve">Neukirchen/Pleiße</t>
  </si>
  <si>
    <t xml:space="preserve">Reinsdorf</t>
  </si>
  <si>
    <t xml:space="preserve">Werdau, Stadt</t>
  </si>
  <si>
    <t xml:space="preserve">Wildenfels, Stadt</t>
  </si>
  <si>
    <t xml:space="preserve">Wilkau-Haßlau, Stadt</t>
  </si>
  <si>
    <t xml:space="preserve">11. Bevölkerungsentwicklung im Landkreis Bautzen im 1. Halbjahr 2006 nach Gemeinden</t>
  </si>
  <si>
    <t xml:space="preserve">Bautzen, Stadt</t>
  </si>
  <si>
    <t xml:space="preserve">Bischofswerda, Stadt</t>
  </si>
  <si>
    <t xml:space="preserve">Burkau</t>
  </si>
  <si>
    <t xml:space="preserve">Crostau</t>
  </si>
  <si>
    <t xml:space="preserve">Cunewalde</t>
  </si>
  <si>
    <t xml:space="preserve">Demitz-Thumitz</t>
  </si>
  <si>
    <t xml:space="preserve">Doberschau-Gaußig</t>
  </si>
  <si>
    <t xml:space="preserve">Frankenthal</t>
  </si>
  <si>
    <t xml:space="preserve">Göda</t>
  </si>
  <si>
    <t xml:space="preserve">Großdubrau</t>
  </si>
  <si>
    <t xml:space="preserve">Großharthau</t>
  </si>
  <si>
    <t xml:space="preserve">Großpostwitz/O.L.</t>
  </si>
  <si>
    <t xml:space="preserve">Guttau</t>
  </si>
  <si>
    <t xml:space="preserve">Hochkirch</t>
  </si>
  <si>
    <t xml:space="preserve">Kirschau</t>
  </si>
  <si>
    <t xml:space="preserve">Königswartha</t>
  </si>
  <si>
    <t xml:space="preserve">Kubschütz</t>
  </si>
  <si>
    <t xml:space="preserve">Malschwitz</t>
  </si>
  <si>
    <t xml:space="preserve">Neschwitz</t>
  </si>
  <si>
    <t xml:space="preserve">Neukirch/Lausitz</t>
  </si>
  <si>
    <t xml:space="preserve">Obergurig</t>
  </si>
  <si>
    <t xml:space="preserve">Puschwitz</t>
  </si>
  <si>
    <t xml:space="preserve">Radibor</t>
  </si>
  <si>
    <t xml:space="preserve">Rammenau</t>
  </si>
  <si>
    <t xml:space="preserve">Schirgiswalde, Stadt</t>
  </si>
  <si>
    <t xml:space="preserve">Schmölln-Putzkau</t>
  </si>
  <si>
    <t xml:space="preserve">Sohland a. d. Spree</t>
  </si>
  <si>
    <t xml:space="preserve">Steinigtwolmsdorf</t>
  </si>
  <si>
    <t xml:space="preserve">Weißenberg, Stadt</t>
  </si>
  <si>
    <t xml:space="preserve">Wilthen, Stadt</t>
  </si>
  <si>
    <t xml:space="preserve">12. Bevölkerungsentwicklung im Landkreis Meißen im 1. Halbjahr 2006 nach Gemeinden</t>
  </si>
  <si>
    <t xml:space="preserve">Coswig, Stadt</t>
  </si>
  <si>
    <t xml:space="preserve">Diera-Zehren</t>
  </si>
  <si>
    <t xml:space="preserve">Käbschütztal</t>
  </si>
  <si>
    <t xml:space="preserve">Ketzerbachtal</t>
  </si>
  <si>
    <t xml:space="preserve">Klipphausen</t>
  </si>
  <si>
    <t xml:space="preserve">Leuben-Schleinitz</t>
  </si>
  <si>
    <t xml:space="preserve">Lommatzsch, Stadt</t>
  </si>
  <si>
    <t xml:space="preserve">Meißen, Stadt</t>
  </si>
  <si>
    <t xml:space="preserve">Moritzburg</t>
  </si>
  <si>
    <t xml:space="preserve">Niederau</t>
  </si>
  <si>
    <t xml:space="preserve">Nossen, Stadt</t>
  </si>
  <si>
    <t xml:space="preserve">Radebeul, Stadt</t>
  </si>
  <si>
    <t xml:space="preserve">Radeburg, Stadt</t>
  </si>
  <si>
    <t xml:space="preserve">Triebischtal</t>
  </si>
  <si>
    <t xml:space="preserve">Weinböhla</t>
  </si>
  <si>
    <t xml:space="preserve">13. Bevölkerungsentwicklung im Niederschlesischen Oberlausitzkreis im 1. Halbjahr 2006 nach
      Gemeinden</t>
  </si>
  <si>
    <t xml:space="preserve">Bad Muskau, Stadt</t>
  </si>
  <si>
    <t xml:space="preserve">Boxberg/O.L.</t>
  </si>
  <si>
    <t xml:space="preserve">Gablenz</t>
  </si>
  <si>
    <t xml:space="preserve">Groß Düben</t>
  </si>
  <si>
    <t xml:space="preserve">Hähnichen</t>
  </si>
  <si>
    <t xml:space="preserve">Hohendubrau</t>
  </si>
  <si>
    <t xml:space="preserve">Horka</t>
  </si>
  <si>
    <t xml:space="preserve">Klitten</t>
  </si>
  <si>
    <t xml:space="preserve">Kodersdorf</t>
  </si>
  <si>
    <t xml:space="preserve">Königshain</t>
  </si>
  <si>
    <t xml:space="preserve">Krauschwitz</t>
  </si>
  <si>
    <t xml:space="preserve">Kreba-Neudorf</t>
  </si>
  <si>
    <t xml:space="preserve">Markersdorf</t>
  </si>
  <si>
    <t xml:space="preserve">Mücka</t>
  </si>
  <si>
    <t xml:space="preserve">Neißeaue</t>
  </si>
  <si>
    <t xml:space="preserve">Niesky, Stadt</t>
  </si>
  <si>
    <t xml:space="preserve">Quitzdorf am See</t>
  </si>
  <si>
    <t xml:space="preserve">Reichenbach/O.L., Stadt</t>
  </si>
  <si>
    <t xml:space="preserve">Rietschen</t>
  </si>
  <si>
    <t xml:space="preserve">Rothenburg/O.L., Stadt</t>
  </si>
  <si>
    <t xml:space="preserve">Schleife</t>
  </si>
  <si>
    <t xml:space="preserve">Schöpstal</t>
  </si>
  <si>
    <t xml:space="preserve">Sohland a. Rotstein</t>
  </si>
  <si>
    <t xml:space="preserve">Trebendorf</t>
  </si>
  <si>
    <t xml:space="preserve">Uhyst</t>
  </si>
  <si>
    <t xml:space="preserve">Vierkirchen</t>
  </si>
  <si>
    <t xml:space="preserve">Waldhufen</t>
  </si>
  <si>
    <t xml:space="preserve">Weißkeißel</t>
  </si>
  <si>
    <t xml:space="preserve">Weißwasser/O.L., Stadt</t>
  </si>
  <si>
    <t xml:space="preserve">14 2 84
</t>
  </si>
  <si>
    <t xml:space="preserve">Niederschlesischer
  Oberlausitzkreis</t>
  </si>
  <si>
    <t xml:space="preserve">14. Bevölkerungsentwicklung im Landkreis Riesa-Großenhain im 1. Halbjahr 2006 nach Gemeinden</t>
  </si>
  <si>
    <t xml:space="preserve">Ebersbach</t>
  </si>
  <si>
    <t xml:space="preserve">Glaubitz</t>
  </si>
  <si>
    <t xml:space="preserve">Gröditz, Stadt</t>
  </si>
  <si>
    <t xml:space="preserve">Großenhain, Stadt</t>
  </si>
  <si>
    <t xml:space="preserve">Lampertswalde</t>
  </si>
  <si>
    <t xml:space="preserve">Hirschstein</t>
  </si>
  <si>
    <t xml:space="preserve">Nauwalde</t>
  </si>
  <si>
    <t xml:space="preserve">Nünchritz</t>
  </si>
  <si>
    <t xml:space="preserve">Priestewitz</t>
  </si>
  <si>
    <t xml:space="preserve">Riesa, Stadt</t>
  </si>
  <si>
    <t xml:space="preserve">Röderaue</t>
  </si>
  <si>
    <t xml:space="preserve">Schönfeld</t>
  </si>
  <si>
    <t xml:space="preserve">Stauchitz</t>
  </si>
  <si>
    <t xml:space="preserve">Strehla, Stadt</t>
  </si>
  <si>
    <t xml:space="preserve">Tauscha</t>
  </si>
  <si>
    <t xml:space="preserve">Thiendorf</t>
  </si>
  <si>
    <t xml:space="preserve">Weißig a. Raschütz</t>
  </si>
  <si>
    <t xml:space="preserve">Wildenhain</t>
  </si>
  <si>
    <t xml:space="preserve">Wülknitz</t>
  </si>
  <si>
    <t xml:space="preserve">Zabeltitz</t>
  </si>
  <si>
    <t xml:space="preserve">Zeithain</t>
  </si>
  <si>
    <t xml:space="preserve">15. Bevölkerungsentwicklung im Landkreis Löbau-Zittau im 1. Halbjahr 2006 nach Gemeinden</t>
  </si>
  <si>
    <t xml:space="preserve">Beiersdorf</t>
  </si>
  <si>
    <t xml:space="preserve">Bernstadt a. d. Eigen, Stadt</t>
  </si>
  <si>
    <t xml:space="preserve">Berthelsdorf</t>
  </si>
  <si>
    <t xml:space="preserve">Bertsdorf-Hörnitz</t>
  </si>
  <si>
    <t xml:space="preserve">Dürrhennersdorf</t>
  </si>
  <si>
    <t xml:space="preserve">Ebersbach/Sa., Stadt</t>
  </si>
  <si>
    <t xml:space="preserve">Eibau</t>
  </si>
  <si>
    <t xml:space="preserve">Friedersdorf</t>
  </si>
  <si>
    <t xml:space="preserve">Großhennersdorf</t>
  </si>
  <si>
    <t xml:space="preserve">Großschönau</t>
  </si>
  <si>
    <t xml:space="preserve">Großschweidnitz</t>
  </si>
  <si>
    <t xml:space="preserve">Hainewalde</t>
  </si>
  <si>
    <t xml:space="preserve">Herrnhut, Stadt</t>
  </si>
  <si>
    <t xml:space="preserve">Hirschfelde</t>
  </si>
  <si>
    <t xml:space="preserve">Jonsdorf, Kurort</t>
  </si>
  <si>
    <t xml:space="preserve">Lawalde</t>
  </si>
  <si>
    <t xml:space="preserve">Leutersdorf</t>
  </si>
  <si>
    <t xml:space="preserve">Löbau, Stadt</t>
  </si>
  <si>
    <t xml:space="preserve">Mittelherwigsdorf</t>
  </si>
  <si>
    <t xml:space="preserve">Neugersdorf, Stadt</t>
  </si>
  <si>
    <t xml:space="preserve">Neusalza-Spremberg, Stadt</t>
  </si>
  <si>
    <t xml:space="preserve">Niedercunnersdorf</t>
  </si>
  <si>
    <t xml:space="preserve">Obercunnersdorf</t>
  </si>
  <si>
    <t xml:space="preserve">Oderwitz</t>
  </si>
  <si>
    <t xml:space="preserve">Olbersdorf</t>
  </si>
  <si>
    <t xml:space="preserve">Oppach</t>
  </si>
  <si>
    <t xml:space="preserve">Ostritz, Stadt</t>
  </si>
  <si>
    <t xml:space="preserve">Oybin</t>
  </si>
  <si>
    <t xml:space="preserve">Rosenbach</t>
  </si>
  <si>
    <t xml:space="preserve">Schönau-Berzdorf a. d.
  Eigen</t>
  </si>
  <si>
    <t xml:space="preserve">Schönbach</t>
  </si>
  <si>
    <t xml:space="preserve">Seifhennersdorf, Stadt</t>
  </si>
  <si>
    <t xml:space="preserve">Strahwalde</t>
  </si>
  <si>
    <t xml:space="preserve">Zittau, Stadt</t>
  </si>
  <si>
    <t xml:space="preserve">16. Bevölkerungsentwicklung im Landkreis Sächsische Schweiz im 1. Halbjahr 2006 nach Gemeinden</t>
  </si>
  <si>
    <t xml:space="preserve">Bad Gottleuba-
  Berggießhübel, Stadt</t>
  </si>
  <si>
    <t xml:space="preserve">Bad Schandau, Stadt</t>
  </si>
  <si>
    <t xml:space="preserve">Bahretal</t>
  </si>
  <si>
    <t xml:space="preserve">Dohma</t>
  </si>
  <si>
    <t xml:space="preserve">Dohna, Stadt</t>
  </si>
  <si>
    <t xml:space="preserve">Dürrröhrsdorf-Dittersbach</t>
  </si>
  <si>
    <t xml:space="preserve">Gohrisch</t>
  </si>
  <si>
    <t xml:space="preserve">Heidenau, Stadt</t>
  </si>
  <si>
    <t xml:space="preserve">Hohnstein, Stadt</t>
  </si>
  <si>
    <t xml:space="preserve">Hohwald</t>
  </si>
  <si>
    <t xml:space="preserve">Kirnitzschtal</t>
  </si>
  <si>
    <t xml:space="preserve">Königstein/Sächs. Schw.,
  Stadt</t>
  </si>
  <si>
    <t xml:space="preserve">Liebstadt, Stadt</t>
  </si>
  <si>
    <t xml:space="preserve">Lohmen</t>
  </si>
  <si>
    <t xml:space="preserve">Müglitztal</t>
  </si>
  <si>
    <t xml:space="preserve">Neustadt i. Sa., Stadt</t>
  </si>
  <si>
    <t xml:space="preserve">Pirna, Stadt</t>
  </si>
  <si>
    <t xml:space="preserve">Porschdorf</t>
  </si>
  <si>
    <t xml:space="preserve">Rathen, Kurort</t>
  </si>
  <si>
    <t xml:space="preserve">Rathmannsdorf</t>
  </si>
  <si>
    <t xml:space="preserve">Reinhardtsdorf-Schöna</t>
  </si>
  <si>
    <t xml:space="preserve">Rosenthal-Bielatal</t>
  </si>
  <si>
    <t xml:space="preserve">Sebnitz, Stadt</t>
  </si>
  <si>
    <t xml:space="preserve">Stadt Wehlen, Stadt</t>
  </si>
  <si>
    <t xml:space="preserve">Stolpen, Stadt</t>
  </si>
  <si>
    <t xml:space="preserve">Struppen</t>
  </si>
  <si>
    <t xml:space="preserve">17. Bevölkerungsentwicklung im Weißeritzkreis im 1. Halbjahr 2006 nach Gemeinden</t>
  </si>
  <si>
    <t xml:space="preserve">Altenberg, Stadt</t>
  </si>
  <si>
    <t xml:space="preserve">Bannewitz</t>
  </si>
  <si>
    <t xml:space="preserve">Dippoldiswalde, Stadt</t>
  </si>
  <si>
    <t xml:space="preserve">Dorfhain</t>
  </si>
  <si>
    <t xml:space="preserve">Freital, Stadt</t>
  </si>
  <si>
    <t xml:space="preserve">Geising, Stadt</t>
  </si>
  <si>
    <t xml:space="preserve">Glashütte, Stadt</t>
  </si>
  <si>
    <t xml:space="preserve">Hartmannsdorf-Reichenau</t>
  </si>
  <si>
    <t xml:space="preserve">Hermsdorf/Erzgeb.</t>
  </si>
  <si>
    <t xml:space="preserve">Höckendorf</t>
  </si>
  <si>
    <t xml:space="preserve">Kreischa</t>
  </si>
  <si>
    <t xml:space="preserve">Pretzschendorf</t>
  </si>
  <si>
    <t xml:space="preserve">Rabenau, Stadt</t>
  </si>
  <si>
    <t xml:space="preserve">Reinhardtsgrimma</t>
  </si>
  <si>
    <t xml:space="preserve">Schmiedeberg</t>
  </si>
  <si>
    <t xml:space="preserve">Tharandt, Stadt</t>
  </si>
  <si>
    <t xml:space="preserve">Wilsdruff, Stadt</t>
  </si>
  <si>
    <t xml:space="preserve">18. Bevölkerungsentwicklung im Landkreis Kamenz im 1. Halbjahr 2006 nach Gemeinden</t>
  </si>
  <si>
    <t xml:space="preserve">Arnsdorf</t>
  </si>
  <si>
    <t xml:space="preserve">Bernsdorf, Stadt</t>
  </si>
  <si>
    <t xml:space="preserve">Bretnig-Hauswalde</t>
  </si>
  <si>
    <t xml:space="preserve">Crostwitz</t>
  </si>
  <si>
    <t xml:space="preserve">Elsterheide</t>
  </si>
  <si>
    <t xml:space="preserve">Elstra, Stadt</t>
  </si>
  <si>
    <t xml:space="preserve">Großnaundorf</t>
  </si>
  <si>
    <t xml:space="preserve">Großröhrsdorf, Stadt</t>
  </si>
  <si>
    <t xml:space="preserve">Haselbachtal</t>
  </si>
  <si>
    <t xml:space="preserve">Kamenz, Stadt</t>
  </si>
  <si>
    <t xml:space="preserve">Königsbrück, Stadt</t>
  </si>
  <si>
    <t xml:space="preserve">Laußnitz</t>
  </si>
  <si>
    <t xml:space="preserve">Lauta, Stadt</t>
  </si>
  <si>
    <t xml:space="preserve">Leippe-Torno</t>
  </si>
  <si>
    <t xml:space="preserve">Lichtenberg</t>
  </si>
  <si>
    <t xml:space="preserve">Lohsa</t>
  </si>
  <si>
    <t xml:space="preserve">Nebelschütz</t>
  </si>
  <si>
    <t xml:space="preserve">Neukirch</t>
  </si>
  <si>
    <t xml:space="preserve">Oberlichtenau</t>
  </si>
  <si>
    <t xml:space="preserve">Ohorn</t>
  </si>
  <si>
    <t xml:space="preserve">Oßling</t>
  </si>
  <si>
    <t xml:space="preserve">Ottendorf-Okrilla</t>
  </si>
  <si>
    <t xml:space="preserve">Panschwitz-Kuckau</t>
  </si>
  <si>
    <t xml:space="preserve">Pulsnitz, Stadt</t>
  </si>
  <si>
    <t xml:space="preserve">Räckelwitz</t>
  </si>
  <si>
    <t xml:space="preserve">Radeberg, Stadt</t>
  </si>
  <si>
    <t xml:space="preserve">Ralbitz-Rosenthal</t>
  </si>
  <si>
    <t xml:space="preserve">Schönteichen</t>
  </si>
  <si>
    <t xml:space="preserve">Schwepnitz</t>
  </si>
  <si>
    <t xml:space="preserve">Spreetal</t>
  </si>
  <si>
    <t xml:space="preserve">Steina</t>
  </si>
  <si>
    <t xml:space="preserve">Straßgräbchen</t>
  </si>
  <si>
    <t xml:space="preserve">Wachau</t>
  </si>
  <si>
    <t xml:space="preserve">Wiednitz</t>
  </si>
  <si>
    <t xml:space="preserve">Wittichenau, Stadt</t>
  </si>
  <si>
    <t xml:space="preserve">19. Bevölkerungsentwicklung im Landkreis Delitzsch im 1. Halbjahr 2006 nach Gemeinden</t>
  </si>
  <si>
    <t xml:space="preserve">Bad Düben, Stadt</t>
  </si>
  <si>
    <t xml:space="preserve">Delitzsch, Stadt</t>
  </si>
  <si>
    <t xml:space="preserve">Doberschütz</t>
  </si>
  <si>
    <t xml:space="preserve">Eilenburg, Stadt</t>
  </si>
  <si>
    <t xml:space="preserve">Jesewitz</t>
  </si>
  <si>
    <t xml:space="preserve">Kossa</t>
  </si>
  <si>
    <t xml:space="preserve">Krostitz</t>
  </si>
  <si>
    <t xml:space="preserve">Laußig</t>
  </si>
  <si>
    <t xml:space="preserve">Löbnitz</t>
  </si>
  <si>
    <t xml:space="preserve">Neukyhna</t>
  </si>
  <si>
    <t xml:space="preserve">Rackwitz</t>
  </si>
  <si>
    <t xml:space="preserve">Schkeuditz, Stadt</t>
  </si>
  <si>
    <t xml:space="preserve">Schönwölkau</t>
  </si>
  <si>
    <t xml:space="preserve">Taucha, Stadt</t>
  </si>
  <si>
    <t xml:space="preserve">Wiedemar</t>
  </si>
  <si>
    <t xml:space="preserve">Zschepplin</t>
  </si>
  <si>
    <t xml:space="preserve">Zwochau</t>
  </si>
  <si>
    <t xml:space="preserve">20. Bevölkerungsentwicklung im Landkreis Döbeln im 1. Halbjahr 2006 nach Gemeinden</t>
  </si>
  <si>
    <t xml:space="preserve">Bockelwitz</t>
  </si>
  <si>
    <t xml:space="preserve">Döbeln, Stadt</t>
  </si>
  <si>
    <t xml:space="preserve">Großweitzschen</t>
  </si>
  <si>
    <t xml:space="preserve">Hartha, Stadt</t>
  </si>
  <si>
    <t xml:space="preserve">Leisnig, Stadt</t>
  </si>
  <si>
    <t xml:space="preserve">Mochau</t>
  </si>
  <si>
    <t xml:space="preserve">Niederstriegis</t>
  </si>
  <si>
    <t xml:space="preserve">Ostrau</t>
  </si>
  <si>
    <t xml:space="preserve">Roßwein, Stadt</t>
  </si>
  <si>
    <t xml:space="preserve">Waldheim, Stadt</t>
  </si>
  <si>
    <t xml:space="preserve">Ziegra-Knobelsdorf</t>
  </si>
  <si>
    <t xml:space="preserve">Zschaitz-Ottewig</t>
  </si>
  <si>
    <t xml:space="preserve">21. Bevölkerungsentwicklung im Landkreis Leipziger Land im 1. Halbjahr 2006 nach Gemeinden</t>
  </si>
  <si>
    <t xml:space="preserve">Böhlen, Stadt</t>
  </si>
  <si>
    <t xml:space="preserve">Borna, Stadt</t>
  </si>
  <si>
    <t xml:space="preserve">Deutzen</t>
  </si>
  <si>
    <t xml:space="preserve">Elstertrebnitz</t>
  </si>
  <si>
    <t xml:space="preserve">Espenhain</t>
  </si>
  <si>
    <t xml:space="preserve">Eulatal</t>
  </si>
  <si>
    <t xml:space="preserve">Frohburg, Stadt</t>
  </si>
  <si>
    <t xml:space="preserve">Geithain, Stadt</t>
  </si>
  <si>
    <t xml:space="preserve">Groitzsch, Stadt</t>
  </si>
  <si>
    <t xml:space="preserve">Großpösna</t>
  </si>
  <si>
    <t xml:space="preserve">Kitzen</t>
  </si>
  <si>
    <t xml:space="preserve">Kitzscher, Stadt</t>
  </si>
  <si>
    <t xml:space="preserve">Kohren-Sahlis, Stadt</t>
  </si>
  <si>
    <t xml:space="preserve">Lobstädt</t>
  </si>
  <si>
    <t xml:space="preserve">Markkleeberg, Stadt</t>
  </si>
  <si>
    <t xml:space="preserve">Markranstädt, Stadt</t>
  </si>
  <si>
    <t xml:space="preserve">Narsdorf</t>
  </si>
  <si>
    <t xml:space="preserve">Neukieritzsch</t>
  </si>
  <si>
    <t xml:space="preserve">Pegau, Stadt</t>
  </si>
  <si>
    <t xml:space="preserve">Regis-Breitingen, Stadt</t>
  </si>
  <si>
    <t xml:space="preserve">Rötha, Stadt</t>
  </si>
  <si>
    <t xml:space="preserve">Zwenkau, Stadt</t>
  </si>
  <si>
    <t xml:space="preserve">22. Bevölkerungsentwicklung im Muldentalkreis im 1. Halbjahr 2006 nach Gemeinden</t>
  </si>
  <si>
    <t xml:space="preserve">Bad Lausick, Stadt</t>
  </si>
  <si>
    <t xml:space="preserve">Belgershain</t>
  </si>
  <si>
    <t xml:space="preserve">Bennewitz</t>
  </si>
  <si>
    <t xml:space="preserve">Borsdorf</t>
  </si>
  <si>
    <t xml:space="preserve">Brandis, Stadt</t>
  </si>
  <si>
    <t xml:space="preserve">Colditz, Stadt</t>
  </si>
  <si>
    <t xml:space="preserve">Falkenhain</t>
  </si>
  <si>
    <t xml:space="preserve">Grimma, Stadt</t>
  </si>
  <si>
    <t xml:space="preserve">Großbothen</t>
  </si>
  <si>
    <t xml:space="preserve">Hohburg</t>
  </si>
  <si>
    <t xml:space="preserve">Kühren-Burkartshain</t>
  </si>
  <si>
    <t xml:space="preserve">Machern</t>
  </si>
  <si>
    <t xml:space="preserve">Mutzschen, Stadt</t>
  </si>
  <si>
    <t xml:space="preserve">Naunhof, Stadt</t>
  </si>
  <si>
    <t xml:space="preserve">Nerchau, Stadt</t>
  </si>
  <si>
    <t xml:space="preserve">Otterwisch</t>
  </si>
  <si>
    <t xml:space="preserve">Parthenstein</t>
  </si>
  <si>
    <t xml:space="preserve">Thallwitz</t>
  </si>
  <si>
    <t xml:space="preserve">Thümmlitzwalde</t>
  </si>
  <si>
    <t xml:space="preserve">Trebsen/Mulde, Stadt</t>
  </si>
  <si>
    <t xml:space="preserve">Wurzen, Stadt</t>
  </si>
  <si>
    <t xml:space="preserve">Zschadraß</t>
  </si>
  <si>
    <t xml:space="preserve">23. Bevölkerungsentwicklung im Landkreis Torgau-Oschatz im 1. Halbjahr 2006 nach Gemeinden</t>
  </si>
  <si>
    <t xml:space="preserve">Arzberg</t>
  </si>
  <si>
    <t xml:space="preserve">Beilrode</t>
  </si>
  <si>
    <t xml:space="preserve">Belgern, Stadt</t>
  </si>
  <si>
    <t xml:space="preserve">Cavertitz</t>
  </si>
  <si>
    <t xml:space="preserve">Dahlen, Stadt</t>
  </si>
  <si>
    <t xml:space="preserve">Dommitzsch, Stadt</t>
  </si>
  <si>
    <t xml:space="preserve">Dreiheide</t>
  </si>
  <si>
    <t xml:space="preserve">Elsnig</t>
  </si>
  <si>
    <t xml:space="preserve">Großtreben-Zwethau</t>
  </si>
  <si>
    <t xml:space="preserve">Liebschützberg</t>
  </si>
  <si>
    <t xml:space="preserve">Mockrehna</t>
  </si>
  <si>
    <t xml:space="preserve">Mügeln, Stadt</t>
  </si>
  <si>
    <t xml:space="preserve">Naundorf</t>
  </si>
  <si>
    <t xml:space="preserve">Oschatz, Stadt</t>
  </si>
  <si>
    <t xml:space="preserve">Pflückuff</t>
  </si>
  <si>
    <t xml:space="preserve">Schildau, Gneisenaustadt,
  Stadt</t>
  </si>
  <si>
    <t xml:space="preserve">Sornzig-Ablaß</t>
  </si>
  <si>
    <t xml:space="preserve">Torgau, Stadt</t>
  </si>
  <si>
    <t xml:space="preserve">Trossin</t>
  </si>
  <si>
    <t xml:space="preserve">Wermsdorf</t>
  </si>
  <si>
    <t xml:space="preserve">Zinna</t>
  </si>
  <si>
    <t xml:space="preserve">24. Bevölkerung am 30. Juni 2006 nach Gemeindegrößenklassen und Geschlecht   
      sowie nach Regierungsbezirken</t>
  </si>
  <si>
    <t xml:space="preserve">Gemeindegröße
von ... bis unter …
Einwohner</t>
  </si>
  <si>
    <t xml:space="preserve">Gemeinden</t>
  </si>
  <si>
    <t xml:space="preserve">Bevölkerung</t>
  </si>
  <si>
    <t xml:space="preserve">insgesamt</t>
  </si>
  <si>
    <t xml:space="preserve">männlich</t>
  </si>
  <si>
    <t xml:space="preserve">weiblich</t>
  </si>
  <si>
    <t xml:space="preserve">absolut</t>
  </si>
  <si>
    <t xml:space="preserve">%</t>
  </si>
  <si>
    <t xml:space="preserve">unter 2 000</t>
  </si>
  <si>
    <t xml:space="preserve">2 000 -     3 000</t>
  </si>
  <si>
    <t xml:space="preserve">3 000 -     5 000</t>
  </si>
  <si>
    <t xml:space="preserve">5 000 -   10 000</t>
  </si>
  <si>
    <t xml:space="preserve">10 000 -   20 000</t>
  </si>
  <si>
    <t xml:space="preserve">20 000 -   50 000</t>
  </si>
  <si>
    <t xml:space="preserve">50 000 - 100 000</t>
  </si>
  <si>
    <t xml:space="preserve">100 000 und mehr</t>
  </si>
  <si>
    <t xml:space="preserve">Insgesamt</t>
  </si>
  <si>
    <t xml:space="preserve">Zusammen</t>
  </si>
  <si>
    <t xml:space="preserve">25. Gemeinden am 30. Juni 2006 nach Gemeindegrößenklassen</t>
  </si>
  <si>
    <t xml:space="preserve">Rang</t>
  </si>
  <si>
    <t xml:space="preserve">Gemeinde</t>
  </si>
  <si>
    <t xml:space="preserve">Kreisfreie Stadt
Landkreis</t>
  </si>
  <si>
    <t xml:space="preserve">Einwohner</t>
  </si>
  <si>
    <t xml:space="preserve">unter 2 000 Einwohner</t>
  </si>
  <si>
    <t xml:space="preserve">Noch: 25. Gemeinden am 30. Juni 2006 nach Gemeindegrößenklassen</t>
  </si>
  <si>
    <t xml:space="preserve">Schönau-Berzdorf a. d. Eigen</t>
  </si>
  <si>
    <t xml:space="preserve">2 000 bis unter 3 000 Einwohner</t>
  </si>
  <si>
    <t xml:space="preserve">Oberwiesenthal, Kurort, Stadt</t>
  </si>
  <si>
    <t xml:space="preserve">Königstein/Sächs. Schw., Stadt</t>
  </si>
  <si>
    <t xml:space="preserve">3 000 bis unter 5 000 Einwohner</t>
  </si>
  <si>
    <t xml:space="preserve">Schildau, Gneisenaustadt, Stadt</t>
  </si>
  <si>
    <t xml:space="preserve">5 000 bis unter 10 000 Einwohner</t>
  </si>
  <si>
    <t xml:space="preserve">Adorf/Vogtl., Stadt</t>
  </si>
  <si>
    <t xml:space="preserve">Bad Gottleuba-Berggießhübel, Stadt</t>
  </si>
  <si>
    <t xml:space="preserve">10 000 bis unter 20 000 Einwohner</t>
  </si>
  <si>
    <t xml:space="preserve">Schwarzenberg/Erzgeb., Stadt</t>
  </si>
  <si>
    <t xml:space="preserve">20 000 bis unter 50 000 Einwohner</t>
  </si>
  <si>
    <t xml:space="preserve">Reichenbach im Vogtland, Stadt</t>
  </si>
  <si>
    <t xml:space="preserve">Kreisfreie Stadt Hoyerswerda</t>
  </si>
  <si>
    <t xml:space="preserve">50 000 bis unter 100 000 Einwohner</t>
  </si>
  <si>
    <t xml:space="preserve">Kreisfreie Stadt Görlitz</t>
  </si>
  <si>
    <t xml:space="preserve">Kreisfreie Stadt Plauen</t>
  </si>
  <si>
    <t xml:space="preserve">Kreisfreie Stadt Zwickau</t>
  </si>
  <si>
    <t xml:space="preserve">100 000 und mehr Einwohner</t>
  </si>
  <si>
    <t xml:space="preserve">Kreisfreie Stadt Chemnitz</t>
  </si>
  <si>
    <t xml:space="preserve">Kreisfreie Stadt Dresden</t>
  </si>
  <si>
    <t xml:space="preserve">Kreisfreie Stadt Leipzig</t>
  </si>
  <si>
    <t xml:space="preserve">26. Bevölkerung am 30. Juni 2006 nach Gemeinden und Geschlecht</t>
  </si>
  <si>
    <t xml:space="preserve">Schlüssel-nummer</t>
  </si>
  <si>
    <t xml:space="preserve">Männlich</t>
  </si>
  <si>
    <t xml:space="preserve">Weiblich</t>
  </si>
  <si>
    <t xml:space="preserve">A</t>
  </si>
  <si>
    <t xml:space="preserve">B</t>
  </si>
  <si>
    <t xml:space="preserve">Noch: 26. Bevölkerung des Freistaates Sachsen am 30. Juni 2006 nach Gemeinden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Z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\ #\ ##"/>
    <numFmt numFmtId="166" formatCode="#\ ###\ ##0;\-#\ ###\ ##0;\-"/>
    <numFmt numFmtId="167" formatCode="#\ ###\ ##0;\-##0;\-"/>
    <numFmt numFmtId="168" formatCode="#\ ###\ ##0;\-#\ ##0;\-"/>
    <numFmt numFmtId="169" formatCode="##\ #"/>
    <numFmt numFmtId="170" formatCode="##\ #\ ##\ ###"/>
    <numFmt numFmtId="171" formatCode="#\ ###\ ##0\ ;\-#\ ###\ ##0\ ;&quot;- &quot;"/>
    <numFmt numFmtId="172" formatCode="#\ ###\ ###&quot;  &quot;;\-?\ ???\ ???&quot;  &quot;;&quot;-  &quot;"/>
    <numFmt numFmtId="173" formatCode="#0.0&quot;  &quot;"/>
    <numFmt numFmtId="174" formatCode="&quot;   &quot;@"/>
    <numFmt numFmtId="175" formatCode="#\ ###\ ##0.0&quot;  &quot;;\-#\ ###\ ##0.0&quot;  &quot;;&quot;-  &quot;"/>
    <numFmt numFmtId="176" formatCode="##0&quot;  &quot;"/>
    <numFmt numFmtId="177" formatCode="&quot;    &quot;@"/>
    <numFmt numFmtId="178" formatCode="#\ ###&quot;        &quot;;\-?\ ???&quot;          &quot;;&quot;-          &quot;"/>
    <numFmt numFmtId="179" formatCode="0"/>
    <numFmt numFmtId="180" formatCode="##\ #\ ##\ ##0"/>
    <numFmt numFmtId="181" formatCode="\ @"/>
    <numFmt numFmtId="182" formatCode="#\ ###\ ##0&quot;  &quot;;\-#\ ###\ ##0&quot;  &quot;;&quot;-  &quot;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lph0698" xfId="21"/>
    <cellStyle name="Standard_Grkl0698" xfId="22"/>
    <cellStyle name="Standard_Kr0698" xfId="23"/>
    <cellStyle name="Standard_RB1" xfId="24"/>
    <cellStyle name="Standard_RB2" xfId="25"/>
    <cellStyle name="Standard_RB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opie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ie anleg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95</xdr:row>
      <xdr:rowOff>506880</xdr:rowOff>
    </xdr:from>
    <xdr:to>
      <xdr:col>3</xdr:col>
      <xdr:colOff>360</xdr:colOff>
      <xdr:row>95</xdr:row>
      <xdr:rowOff>867600</xdr:rowOff>
    </xdr:to>
    <xdr:sp>
      <xdr:nvSpPr>
        <xdr:cNvPr id="0" name="Text 46"/>
        <xdr:cNvSpPr/>
      </xdr:nvSpPr>
      <xdr:spPr>
        <a:xfrm>
          <a:off x="1649160" y="1793304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95</xdr:row>
      <xdr:rowOff>458280</xdr:rowOff>
    </xdr:from>
    <xdr:to>
      <xdr:col>2</xdr:col>
      <xdr:colOff>10080</xdr:colOff>
      <xdr:row>95</xdr:row>
      <xdr:rowOff>867600</xdr:rowOff>
    </xdr:to>
    <xdr:sp>
      <xdr:nvSpPr>
        <xdr:cNvPr id="1" name="Text 44"/>
        <xdr:cNvSpPr/>
      </xdr:nvSpPr>
      <xdr:spPr>
        <a:xfrm>
          <a:off x="1036080" y="1788444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1</xdr:row>
      <xdr:rowOff>506880</xdr:rowOff>
    </xdr:from>
    <xdr:to>
      <xdr:col>3</xdr:col>
      <xdr:colOff>360</xdr:colOff>
      <xdr:row>51</xdr:row>
      <xdr:rowOff>867600</xdr:rowOff>
    </xdr:to>
    <xdr:sp>
      <xdr:nvSpPr>
        <xdr:cNvPr id="2" name="Text 46"/>
        <xdr:cNvSpPr/>
      </xdr:nvSpPr>
      <xdr:spPr>
        <a:xfrm>
          <a:off x="1649160" y="978660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51</xdr:row>
      <xdr:rowOff>458280</xdr:rowOff>
    </xdr:from>
    <xdr:to>
      <xdr:col>2</xdr:col>
      <xdr:colOff>10080</xdr:colOff>
      <xdr:row>51</xdr:row>
      <xdr:rowOff>867600</xdr:rowOff>
    </xdr:to>
    <xdr:sp>
      <xdr:nvSpPr>
        <xdr:cNvPr id="3" name="Text 44"/>
        <xdr:cNvSpPr/>
      </xdr:nvSpPr>
      <xdr:spPr>
        <a:xfrm>
          <a:off x="1036080" y="973800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</xdr:row>
      <xdr:rowOff>506880</xdr:rowOff>
    </xdr:from>
    <xdr:to>
      <xdr:col>3</xdr:col>
      <xdr:colOff>360</xdr:colOff>
      <xdr:row>4</xdr:row>
      <xdr:rowOff>867600</xdr:rowOff>
    </xdr:to>
    <xdr:sp>
      <xdr:nvSpPr>
        <xdr:cNvPr id="4" name="Text 46"/>
        <xdr:cNvSpPr/>
      </xdr:nvSpPr>
      <xdr:spPr>
        <a:xfrm>
          <a:off x="1649160" y="115452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4</xdr:row>
      <xdr:rowOff>458280</xdr:rowOff>
    </xdr:from>
    <xdr:to>
      <xdr:col>2</xdr:col>
      <xdr:colOff>10080</xdr:colOff>
      <xdr:row>4</xdr:row>
      <xdr:rowOff>867600</xdr:rowOff>
    </xdr:to>
    <xdr:sp>
      <xdr:nvSpPr>
        <xdr:cNvPr id="5" name="Text 44"/>
        <xdr:cNvSpPr/>
      </xdr:nvSpPr>
      <xdr:spPr>
        <a:xfrm>
          <a:off x="1036080" y="110592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</xdr:row>
      <xdr:rowOff>17280</xdr:rowOff>
    </xdr:from>
    <xdr:to>
      <xdr:col>2</xdr:col>
      <xdr:colOff>150480</xdr:colOff>
      <xdr:row>4</xdr:row>
      <xdr:rowOff>486000</xdr:rowOff>
    </xdr:to>
    <xdr:sp>
      <xdr:nvSpPr>
        <xdr:cNvPr id="6" name="Text 56"/>
        <xdr:cNvSpPr/>
      </xdr:nvSpPr>
      <xdr:spPr>
        <a:xfrm>
          <a:off x="482760" y="664920"/>
          <a:ext cx="1287000" cy="46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egierung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1</xdr:row>
      <xdr:rowOff>17640</xdr:rowOff>
    </xdr:from>
    <xdr:to>
      <xdr:col>2</xdr:col>
      <xdr:colOff>150480</xdr:colOff>
      <xdr:row>51</xdr:row>
      <xdr:rowOff>486000</xdr:rowOff>
    </xdr:to>
    <xdr:sp>
      <xdr:nvSpPr>
        <xdr:cNvPr id="7" name="Text 56"/>
        <xdr:cNvSpPr/>
      </xdr:nvSpPr>
      <xdr:spPr>
        <a:xfrm>
          <a:off x="482760" y="9297360"/>
          <a:ext cx="12870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egierung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95</xdr:row>
      <xdr:rowOff>17640</xdr:rowOff>
    </xdr:from>
    <xdr:to>
      <xdr:col>2</xdr:col>
      <xdr:colOff>150480</xdr:colOff>
      <xdr:row>95</xdr:row>
      <xdr:rowOff>486000</xdr:rowOff>
    </xdr:to>
    <xdr:sp>
      <xdr:nvSpPr>
        <xdr:cNvPr id="8" name="Text 56"/>
        <xdr:cNvSpPr/>
      </xdr:nvSpPr>
      <xdr:spPr>
        <a:xfrm>
          <a:off x="482760" y="17443800"/>
          <a:ext cx="12870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egierung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V_A1_2hj106.doc" TargetMode="External"/><Relationship Id="rId2" Type="http://schemas.openxmlformats.org/officeDocument/2006/relationships/hyperlink" Target="../in/V_A1_2hj106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5.7"/>
    <col collapsed="false" customWidth="true" hidden="false" outlineLevel="0" max="3" min="3" style="1" width="4.7"/>
    <col collapsed="false" customWidth="false" hidden="false" outlineLevel="0" max="257" min="4" style="2" width="11.42"/>
  </cols>
  <sheetData>
    <row r="1" customFormat="false" ht="12" hidden="false" customHeight="false" outlineLevel="0" collapsed="false">
      <c r="A1" s="3" t="s">
        <v>0</v>
      </c>
    </row>
    <row r="3" customFormat="false" ht="12" hidden="false" customHeight="false" outlineLevel="0" collapsed="false">
      <c r="A3" s="4" t="s">
        <v>1</v>
      </c>
    </row>
    <row r="4" customFormat="false" ht="12" hidden="false" customHeight="false" outlineLevel="0" collapsed="false">
      <c r="C4" s="5"/>
    </row>
    <row r="6" customFormat="false" ht="12.75" hidden="false" customHeight="false" outlineLevel="0" collapsed="false">
      <c r="A6" s="6" t="s">
        <v>2</v>
      </c>
      <c r="B6" s="7"/>
    </row>
    <row r="7" customFormat="false" ht="12.75" hidden="false" customHeight="false" outlineLevel="0" collapsed="false">
      <c r="A7" s="7"/>
      <c r="B7" s="7"/>
    </row>
    <row r="8" customFormat="false" ht="12.75" hidden="false" customHeight="false" outlineLevel="0" collapsed="false">
      <c r="A8" s="6" t="s">
        <v>3</v>
      </c>
      <c r="B8" s="7"/>
    </row>
    <row r="10" customFormat="false" ht="12" hidden="false" customHeight="false" outlineLevel="0" collapsed="false">
      <c r="A10" s="4" t="s">
        <v>4</v>
      </c>
    </row>
    <row r="11" customFormat="false" ht="12" hidden="false" customHeight="false" outlineLevel="0" collapsed="false">
      <c r="A11" s="4"/>
    </row>
    <row r="12" customFormat="false" ht="12" hidden="false" customHeight="false" outlineLevel="0" collapsed="false">
      <c r="A12" s="8" t="s">
        <v>5</v>
      </c>
      <c r="B12" s="9" t="s">
        <v>6</v>
      </c>
      <c r="C12" s="10"/>
    </row>
    <row r="13" customFormat="false" ht="12" hidden="false" customHeight="true" outlineLevel="0" collapsed="false">
      <c r="A13" s="11"/>
    </row>
    <row r="14" customFormat="false" ht="12" hidden="false" customHeight="true" outlineLevel="0" collapsed="false">
      <c r="A14" s="11"/>
      <c r="B14" s="2" t="s">
        <v>7</v>
      </c>
    </row>
    <row r="15" customFormat="false" ht="12" hidden="false" customHeight="true" outlineLevel="0" collapsed="false">
      <c r="A15" s="11"/>
    </row>
    <row r="16" customFormat="false" ht="12" hidden="false" customHeight="true" outlineLevel="0" collapsed="false">
      <c r="A16" s="11"/>
      <c r="B16" s="2" t="s">
        <v>8</v>
      </c>
    </row>
    <row r="17" customFormat="false" ht="15.95" hidden="false" customHeight="true" outlineLevel="0" collapsed="false">
      <c r="A17" s="12" t="s">
        <v>9</v>
      </c>
      <c r="B17" s="13" t="s">
        <v>10</v>
      </c>
      <c r="C17" s="10"/>
    </row>
    <row r="18" customFormat="false" ht="15.95" hidden="false" customHeight="true" outlineLevel="0" collapsed="false">
      <c r="A18" s="12" t="s">
        <v>11</v>
      </c>
      <c r="B18" s="13" t="s">
        <v>12</v>
      </c>
      <c r="C18" s="10"/>
    </row>
    <row r="19" customFormat="false" ht="15.95" hidden="false" customHeight="true" outlineLevel="0" collapsed="false">
      <c r="A19" s="12" t="s">
        <v>13</v>
      </c>
      <c r="B19" s="13" t="s">
        <v>14</v>
      </c>
      <c r="C19" s="10"/>
    </row>
    <row r="20" customFormat="false" ht="15.95" hidden="false" customHeight="true" outlineLevel="0" collapsed="false">
      <c r="A20" s="12" t="s">
        <v>15</v>
      </c>
      <c r="B20" s="13" t="s">
        <v>16</v>
      </c>
      <c r="C20" s="10"/>
    </row>
    <row r="21" customFormat="false" ht="15.95" hidden="false" customHeight="true" outlineLevel="0" collapsed="false">
      <c r="A21" s="12" t="s">
        <v>17</v>
      </c>
      <c r="B21" s="13" t="s">
        <v>18</v>
      </c>
      <c r="C21" s="10"/>
    </row>
    <row r="22" customFormat="false" ht="15.95" hidden="false" customHeight="true" outlineLevel="0" collapsed="false">
      <c r="A22" s="12" t="s">
        <v>19</v>
      </c>
      <c r="B22" s="13" t="s">
        <v>20</v>
      </c>
      <c r="C22" s="10"/>
    </row>
    <row r="23" customFormat="false" ht="15.95" hidden="false" customHeight="true" outlineLevel="0" collapsed="false">
      <c r="A23" s="12" t="s">
        <v>21</v>
      </c>
      <c r="B23" s="13" t="s">
        <v>22</v>
      </c>
      <c r="C23" s="10"/>
    </row>
    <row r="24" customFormat="false" ht="15.95" hidden="false" customHeight="true" outlineLevel="0" collapsed="false">
      <c r="A24" s="12" t="s">
        <v>23</v>
      </c>
      <c r="B24" s="13" t="s">
        <v>24</v>
      </c>
      <c r="C24" s="10"/>
    </row>
    <row r="25" customFormat="false" ht="15.95" hidden="false" customHeight="true" outlineLevel="0" collapsed="false">
      <c r="A25" s="12" t="s">
        <v>25</v>
      </c>
      <c r="B25" s="13" t="s">
        <v>26</v>
      </c>
      <c r="C25" s="10"/>
    </row>
    <row r="26" customFormat="false" ht="12" hidden="false" customHeight="true" outlineLevel="0" collapsed="false">
      <c r="A26" s="11"/>
    </row>
    <row r="27" customFormat="false" ht="12" hidden="false" customHeight="true" outlineLevel="0" collapsed="false">
      <c r="A27" s="11"/>
      <c r="B27" s="2" t="s">
        <v>27</v>
      </c>
    </row>
    <row r="28" customFormat="false" ht="15.95" hidden="false" customHeight="true" outlineLevel="0" collapsed="false">
      <c r="A28" s="12" t="s">
        <v>28</v>
      </c>
      <c r="B28" s="14" t="s">
        <v>29</v>
      </c>
      <c r="C28" s="10"/>
    </row>
    <row r="29" customFormat="false" ht="15.95" hidden="false" customHeight="true" outlineLevel="0" collapsed="false">
      <c r="A29" s="12" t="s">
        <v>30</v>
      </c>
      <c r="B29" s="14" t="s">
        <v>31</v>
      </c>
      <c r="C29" s="10"/>
    </row>
    <row r="30" customFormat="false" ht="15.95" hidden="false" customHeight="true" outlineLevel="0" collapsed="false">
      <c r="A30" s="12" t="s">
        <v>32</v>
      </c>
      <c r="B30" s="14" t="s">
        <v>33</v>
      </c>
      <c r="C30" s="10"/>
    </row>
    <row r="31" customFormat="false" ht="15.95" hidden="false" customHeight="true" outlineLevel="0" collapsed="false">
      <c r="A31" s="12" t="s">
        <v>34</v>
      </c>
      <c r="B31" s="14" t="s">
        <v>35</v>
      </c>
      <c r="C31" s="10"/>
    </row>
    <row r="32" customFormat="false" ht="15.95" hidden="false" customHeight="true" outlineLevel="0" collapsed="false">
      <c r="A32" s="12" t="s">
        <v>36</v>
      </c>
      <c r="B32" s="14" t="s">
        <v>37</v>
      </c>
      <c r="C32" s="10"/>
    </row>
    <row r="33" customFormat="false" ht="15.95" hidden="false" customHeight="true" outlineLevel="0" collapsed="false">
      <c r="A33" s="12" t="s">
        <v>38</v>
      </c>
      <c r="B33" s="14" t="s">
        <v>39</v>
      </c>
      <c r="C33" s="10"/>
    </row>
    <row r="34" customFormat="false" ht="15.95" hidden="false" customHeight="true" outlineLevel="0" collapsed="false">
      <c r="A34" s="12" t="s">
        <v>40</v>
      </c>
      <c r="B34" s="14" t="s">
        <v>41</v>
      </c>
      <c r="C34" s="10"/>
    </row>
    <row r="35" customFormat="false" ht="15.95" hidden="false" customHeight="true" outlineLevel="0" collapsed="false">
      <c r="A35" s="12" t="s">
        <v>42</v>
      </c>
      <c r="B35" s="14" t="s">
        <v>43</v>
      </c>
      <c r="C35" s="10"/>
    </row>
    <row r="36" customFormat="false" ht="12" hidden="false" customHeight="true" outlineLevel="0" collapsed="false">
      <c r="A36" s="15"/>
      <c r="B36" s="16"/>
    </row>
    <row r="37" customFormat="false" ht="12" hidden="false" customHeight="true" outlineLevel="0" collapsed="false">
      <c r="A37" s="11"/>
      <c r="B37" s="2" t="s">
        <v>44</v>
      </c>
    </row>
    <row r="38" customFormat="false" ht="15.95" hidden="false" customHeight="true" outlineLevel="0" collapsed="false">
      <c r="A38" s="12" t="s">
        <v>45</v>
      </c>
      <c r="B38" s="14" t="s">
        <v>46</v>
      </c>
      <c r="C38" s="10"/>
    </row>
    <row r="39" customFormat="false" ht="15.95" hidden="false" customHeight="true" outlineLevel="0" collapsed="false">
      <c r="A39" s="12" t="s">
        <v>47</v>
      </c>
      <c r="B39" s="14" t="s">
        <v>48</v>
      </c>
      <c r="C39" s="10"/>
    </row>
    <row r="40" customFormat="false" ht="15.95" hidden="false" customHeight="true" outlineLevel="0" collapsed="false">
      <c r="A40" s="12" t="s">
        <v>49</v>
      </c>
      <c r="B40" s="14" t="s">
        <v>50</v>
      </c>
      <c r="C40" s="10"/>
    </row>
    <row r="41" customFormat="false" ht="15.95" hidden="false" customHeight="true" outlineLevel="0" collapsed="false">
      <c r="A41" s="12" t="s">
        <v>51</v>
      </c>
      <c r="B41" s="14" t="s">
        <v>52</v>
      </c>
      <c r="C41" s="10"/>
    </row>
    <row r="42" customFormat="false" ht="15.95" hidden="false" customHeight="true" outlineLevel="0" collapsed="false">
      <c r="A42" s="12" t="s">
        <v>53</v>
      </c>
      <c r="B42" s="14" t="s">
        <v>54</v>
      </c>
      <c r="C42" s="10"/>
    </row>
    <row r="43" customFormat="false" ht="12" hidden="false" customHeight="true" outlineLevel="0" collapsed="false">
      <c r="A43" s="11"/>
    </row>
    <row r="44" customFormat="false" ht="24" hidden="false" customHeight="false" outlineLevel="0" collapsed="false">
      <c r="A44" s="8" t="s">
        <v>55</v>
      </c>
      <c r="B44" s="9" t="s">
        <v>56</v>
      </c>
      <c r="C44" s="10"/>
    </row>
    <row r="45" customFormat="false" ht="6" hidden="false" customHeight="true" outlineLevel="0" collapsed="false">
      <c r="A45" s="11"/>
    </row>
    <row r="46" customFormat="false" ht="12" hidden="false" customHeight="false" outlineLevel="0" collapsed="false">
      <c r="A46" s="8" t="s">
        <v>57</v>
      </c>
      <c r="B46" s="9" t="s">
        <v>58</v>
      </c>
      <c r="C46" s="10"/>
    </row>
    <row r="47" customFormat="false" ht="12" hidden="false" customHeight="true" outlineLevel="0" collapsed="false">
      <c r="A47" s="11"/>
    </row>
    <row r="48" customFormat="false" ht="12" hidden="false" customHeight="true" outlineLevel="0" collapsed="false">
      <c r="A48" s="4" t="s">
        <v>59</v>
      </c>
    </row>
    <row r="49" customFormat="false" ht="6" hidden="false" customHeight="true" outlineLevel="0" collapsed="false">
      <c r="A49" s="11"/>
    </row>
    <row r="50" customFormat="false" ht="12" hidden="false" customHeight="false" outlineLevel="0" collapsed="false">
      <c r="A50" s="8" t="s">
        <v>60</v>
      </c>
      <c r="B50" s="9" t="s">
        <v>61</v>
      </c>
      <c r="C50" s="10"/>
    </row>
  </sheetData>
  <sheetProtection sheet="true" password="e994" objects="true" scenarios="true"/>
  <hyperlinks>
    <hyperlink ref="A6" r:id="rId1" display="Vorbemerkungen"/>
    <hyperlink ref="A8" r:id="rId2" display="Bevölkerungsentwicklung im 1. Halbjahr 2006"/>
    <hyperlink ref="A12" location="Tab1!$A$2" display="1."/>
    <hyperlink ref="B12" location="Tab1!$A$2" display="Bevölkerungsentwicklung im 1. Halbjahr 2006 nach Kreisfreien Städten und Landkreisen"/>
    <hyperlink ref="A17" location="Tab2-10!$A$2" display="2."/>
    <hyperlink ref="B17" location="Tab2-10!$A$2" display="Annaberg"/>
    <hyperlink ref="A18" location="Tab2-10!$A$28" display="3."/>
    <hyperlink ref="B18" location="Tab2-10!$A$28" display="Chemnitzer Land"/>
    <hyperlink ref="A19" location="Tab2-10!$A$52" display="4."/>
    <hyperlink ref="B19" location="Tab2-10!$A$52" display="Freiberg"/>
    <hyperlink ref="A20" location="Tab2-10!$A$87" display="5."/>
    <hyperlink ref="B20" location="Tab2-10!$A$87" display="Vogtlandkreis"/>
    <hyperlink ref="A21" location="Tab2-10!$A$142" display="6."/>
    <hyperlink ref="B21" location="Tab2-10!$A$142" display="Mittleren Erzgebirgskreis"/>
    <hyperlink ref="A22" location="Tab2-10!$A$173" display="7."/>
    <hyperlink ref="B22" location="Tab2-10!$A$173" display="Mittweida"/>
    <hyperlink ref="A23" location="Tab2-10!$A$206" display="8."/>
    <hyperlink ref="B23" location="Tab2-10!$A$206" display="Stollberg"/>
    <hyperlink ref="A24" location="Tab2-10!$A$230" display="9."/>
    <hyperlink ref="B24" location="Tab2-10!$A$230" display="Aue-Schwarzenberg"/>
    <hyperlink ref="A25" location="Tab2-10!$A$259" display="10."/>
    <hyperlink ref="B25" location="Tab2-10!$A$259" display="Zwickauer Land"/>
    <hyperlink ref="A28" location="Tab11-18!$A$2" display="11."/>
    <hyperlink ref="B28" location="Tab11-18!$A$2" display="Bautzen"/>
    <hyperlink ref="A29" location="Tab11-18!$A$41" display="12."/>
    <hyperlink ref="B29" location="Tab11-18!$A$41" display="Meißen"/>
    <hyperlink ref="A30" location="Tab11-18!$A$64" display="13."/>
    <hyperlink ref="B30" location="Tab11-18!$A$64" display="Niederschlesischer Oberlausitzkreis"/>
    <hyperlink ref="A31" location="Tab11-18!$A$103" display="14."/>
    <hyperlink ref="B31" location="Tab11-18!$A$103" display="Riesa-Großenhain"/>
    <hyperlink ref="A32" location="Tab11-18!$A$133" display="15."/>
    <hyperlink ref="B32" location="Tab11-18!$A$133" display="Löbau-Zittau"/>
    <hyperlink ref="A33" location="Tab11-18!$A$176" display="16."/>
    <hyperlink ref="B33" location="Tab11-18!$A$176" display="Sächsische Schweiz"/>
    <hyperlink ref="A34" location="Tab11-18!$A$211" display="17."/>
    <hyperlink ref="B34" location="Tab11-18!$A$211" display="Weißeritzkreis"/>
    <hyperlink ref="A35" location="Tab11-18!$A$237" display="18."/>
    <hyperlink ref="B35" location="Tab11-18!$A$237" display="Kamenz"/>
    <hyperlink ref="A38" location="Tab19-23!$A$2" display="19."/>
    <hyperlink ref="B38" location="Tab19-23!$A$2" display="Delitzsch"/>
    <hyperlink ref="A39" location="Tab19-23!$A$28" display="20."/>
    <hyperlink ref="B39" location="Tab19-23!$A$28" display="Döbeln"/>
    <hyperlink ref="A40" location="Tab19-23!$A$50" display="21."/>
    <hyperlink ref="B40" location="Tab19-23!$A$50" display="Leipziger Land"/>
    <hyperlink ref="A41" location="Tab19-23!$A$81" display="22."/>
    <hyperlink ref="B41" location="Tab19-23!$A$81" display="Muldentalkreis"/>
    <hyperlink ref="A42" location="Tab19-23!$A$112" display="23."/>
    <hyperlink ref="B42" location="Tab19-23!$A$112" display="Torgau-Oschatz"/>
    <hyperlink ref="A44" location="Tab24!$A$1" display="24."/>
    <hyperlink ref="B44" location="Tab24!$A$1" display="Bevölkerung am 30. Juni 2006 nach Gemeindegrößenklassen und Geschlecht&#10;sowie nach Regierungsbezirken"/>
    <hyperlink ref="A46" location="Tab25!$A$2" display="25."/>
    <hyperlink ref="B46" location="Tab25!$A$2" display="Gemeinden am 30. Juni 2006 nach Gemeindegrößenklassen"/>
    <hyperlink ref="A50" location="Tab26!$A$2" display="26."/>
    <hyperlink ref="B50" location="Tab26!$A$2" display="Bevölkerung am 30. Juni 2006 nach Gemeinden und Geschlecht"/>
  </hyperlinks>
  <printOptions headings="false" gridLines="false" gridLinesSet="true" horizontalCentered="false" verticalCentered="false"/>
  <pageMargins left="0.747916666666667" right="0.590277777777778" top="0.984027777777778" bottom="0.7875" header="0.511811023622047" footer="0.39375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7© Statistisches Landesamt des Freistaates Sachsen - A I 2 - hj 1/06</oddFooter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Export.export">
                <anchor moveWithCells="true" sizeWithCells="false">
                  <from>
                    <xdr:col>1</xdr:col>
                    <xdr:colOff>1651680</xdr:colOff>
                    <xdr:row>1</xdr:row>
                    <xdr:rowOff>142920</xdr:rowOff>
                  </from>
                  <to>
                    <xdr:col>2</xdr:col>
                    <xdr:colOff>-204804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7" width="6.56"/>
    <col collapsed="false" customWidth="true" hidden="false" outlineLevel="0" max="2" min="2" style="18" width="16.42"/>
    <col collapsed="false" customWidth="true" hidden="false" outlineLevel="0" max="3" min="3" style="19" width="2.42"/>
    <col collapsed="false" customWidth="true" hidden="false" outlineLevel="0" max="5" min="4" style="20" width="7.42"/>
    <col collapsed="false" customWidth="true" hidden="false" outlineLevel="0" max="6" min="6" style="20" width="7.85"/>
    <col collapsed="false" customWidth="true" hidden="false" outlineLevel="0" max="7" min="7" style="20" width="8.56"/>
    <col collapsed="false" customWidth="true" hidden="false" outlineLevel="0" max="8" min="8" style="20" width="8.41"/>
    <col collapsed="false" customWidth="true" hidden="false" outlineLevel="0" max="9" min="9" style="20" width="7.85"/>
    <col collapsed="false" customWidth="true" hidden="false" outlineLevel="0" max="10" min="10" style="20" width="8.14"/>
    <col collapsed="false" customWidth="true" hidden="false" outlineLevel="0" max="11" min="11" style="20" width="8.99"/>
    <col collapsed="false" customWidth="false" hidden="false" outlineLevel="0" max="257" min="12" style="18" width="13.41"/>
  </cols>
  <sheetData>
    <row r="1" customFormat="false" ht="12.75" hidden="false" customHeight="false" outlineLevel="0" collapsed="false">
      <c r="A1" s="21" t="s">
        <v>1</v>
      </c>
    </row>
    <row r="3" customFormat="false" ht="12.75" hidden="false" customHeight="false" outlineLevel="0" collapsed="false">
      <c r="A3" s="22" t="s">
        <v>62</v>
      </c>
    </row>
    <row r="4" customFormat="false" ht="12.75" hidden="false" customHeight="true" outlineLevel="0" collapsed="false">
      <c r="A4" s="23"/>
    </row>
    <row r="5" customFormat="false" ht="69.95" hidden="false" customHeight="true" outlineLevel="0" collapsed="false">
      <c r="A5" s="24" t="s">
        <v>63</v>
      </c>
      <c r="B5" s="25"/>
      <c r="C5" s="26"/>
      <c r="D5" s="27" t="s">
        <v>64</v>
      </c>
      <c r="E5" s="27" t="s">
        <v>65</v>
      </c>
      <c r="F5" s="27" t="s">
        <v>66</v>
      </c>
      <c r="G5" s="27" t="s">
        <v>67</v>
      </c>
      <c r="H5" s="27" t="s">
        <v>68</v>
      </c>
      <c r="I5" s="27" t="s">
        <v>69</v>
      </c>
      <c r="J5" s="27" t="s">
        <v>70</v>
      </c>
      <c r="K5" s="27" t="s">
        <v>71</v>
      </c>
    </row>
    <row r="6" customFormat="false" ht="12.75" hidden="false" customHeight="false" outlineLevel="0" collapsed="false">
      <c r="A6" s="28"/>
      <c r="B6" s="29"/>
      <c r="D6" s="30"/>
    </row>
    <row r="7" customFormat="false" ht="12.75" hidden="false" customHeight="true" outlineLevel="0" collapsed="false">
      <c r="A7" s="31" t="n">
        <v>14161</v>
      </c>
      <c r="B7" s="32" t="s">
        <v>72</v>
      </c>
      <c r="C7" s="33" t="s">
        <v>73</v>
      </c>
      <c r="D7" s="34" t="n">
        <v>443</v>
      </c>
      <c r="E7" s="35" t="n">
        <v>664</v>
      </c>
      <c r="F7" s="36" t="n">
        <v>-221</v>
      </c>
      <c r="G7" s="35" t="n">
        <v>1701</v>
      </c>
      <c r="H7" s="35" t="n">
        <v>1635</v>
      </c>
      <c r="I7" s="35" t="n">
        <v>66</v>
      </c>
      <c r="J7" s="36" t="n">
        <v>-154</v>
      </c>
      <c r="K7" s="35" t="n">
        <v>117783</v>
      </c>
    </row>
    <row r="8" customFormat="false" ht="12.75" hidden="false" customHeight="false" outlineLevel="0" collapsed="false">
      <c r="A8" s="31"/>
      <c r="B8" s="32"/>
      <c r="C8" s="33" t="s">
        <v>74</v>
      </c>
      <c r="D8" s="34" t="n">
        <v>411</v>
      </c>
      <c r="E8" s="35" t="n">
        <v>843</v>
      </c>
      <c r="F8" s="36" t="n">
        <v>-432</v>
      </c>
      <c r="G8" s="35" t="n">
        <v>1656</v>
      </c>
      <c r="H8" s="35" t="n">
        <v>1510</v>
      </c>
      <c r="I8" s="35" t="n">
        <v>146</v>
      </c>
      <c r="J8" s="36" t="n">
        <v>-287</v>
      </c>
      <c r="K8" s="35" t="n">
        <v>128363</v>
      </c>
    </row>
    <row r="9" customFormat="false" ht="12.75" hidden="false" customHeight="false" outlineLevel="0" collapsed="false">
      <c r="A9" s="28"/>
      <c r="B9" s="29"/>
      <c r="C9" s="33" t="s">
        <v>75</v>
      </c>
      <c r="D9" s="34" t="n">
        <v>854</v>
      </c>
      <c r="E9" s="35" t="n">
        <v>1507</v>
      </c>
      <c r="F9" s="36" t="n">
        <v>-653</v>
      </c>
      <c r="G9" s="35" t="n">
        <v>3357</v>
      </c>
      <c r="H9" s="35" t="n">
        <v>3145</v>
      </c>
      <c r="I9" s="35" t="n">
        <v>212</v>
      </c>
      <c r="J9" s="36" t="n">
        <v>-441</v>
      </c>
      <c r="K9" s="35" t="n">
        <v>246146</v>
      </c>
    </row>
    <row r="10" customFormat="false" ht="12.75" hidden="false" customHeight="false" outlineLevel="0" collapsed="false">
      <c r="A10" s="31" t="n">
        <v>14166</v>
      </c>
      <c r="B10" s="32" t="s">
        <v>76</v>
      </c>
      <c r="C10" s="33" t="s">
        <v>73</v>
      </c>
      <c r="D10" s="34" t="n">
        <v>129</v>
      </c>
      <c r="E10" s="35" t="n">
        <v>182</v>
      </c>
      <c r="F10" s="36" t="n">
        <v>-53</v>
      </c>
      <c r="G10" s="35" t="n">
        <v>456</v>
      </c>
      <c r="H10" s="35" t="n">
        <v>516</v>
      </c>
      <c r="I10" s="36" t="n">
        <v>-60</v>
      </c>
      <c r="J10" s="36" t="n">
        <v>-113</v>
      </c>
      <c r="K10" s="35" t="n">
        <v>32778</v>
      </c>
    </row>
    <row r="11" customFormat="false" ht="12.75" hidden="false" customHeight="false" outlineLevel="0" collapsed="false">
      <c r="A11" s="31"/>
      <c r="B11" s="32"/>
      <c r="C11" s="33" t="s">
        <v>74</v>
      </c>
      <c r="D11" s="34" t="n">
        <v>119</v>
      </c>
      <c r="E11" s="35" t="n">
        <v>242</v>
      </c>
      <c r="F11" s="36" t="n">
        <v>-123</v>
      </c>
      <c r="G11" s="35" t="n">
        <v>411</v>
      </c>
      <c r="H11" s="35" t="n">
        <v>491</v>
      </c>
      <c r="I11" s="36" t="n">
        <v>-80</v>
      </c>
      <c r="J11" s="36" t="n">
        <v>-203</v>
      </c>
      <c r="K11" s="35" t="n">
        <v>35798</v>
      </c>
    </row>
    <row r="12" customFormat="false" ht="12.75" hidden="false" customHeight="false" outlineLevel="0" collapsed="false">
      <c r="A12" s="28"/>
      <c r="B12" s="29"/>
      <c r="C12" s="33" t="s">
        <v>75</v>
      </c>
      <c r="D12" s="34" t="n">
        <v>248</v>
      </c>
      <c r="E12" s="35" t="n">
        <v>424</v>
      </c>
      <c r="F12" s="36" t="n">
        <v>-176</v>
      </c>
      <c r="G12" s="35" t="n">
        <v>867</v>
      </c>
      <c r="H12" s="35" t="n">
        <v>1007</v>
      </c>
      <c r="I12" s="36" t="n">
        <v>-140</v>
      </c>
      <c r="J12" s="36" t="n">
        <v>-316</v>
      </c>
      <c r="K12" s="35" t="n">
        <v>68576</v>
      </c>
    </row>
    <row r="13" customFormat="false" ht="12.75" hidden="false" customHeight="false" outlineLevel="0" collapsed="false">
      <c r="A13" s="31" t="n">
        <v>14167</v>
      </c>
      <c r="B13" s="32" t="s">
        <v>77</v>
      </c>
      <c r="C13" s="33" t="s">
        <v>73</v>
      </c>
      <c r="D13" s="34" t="n">
        <v>170</v>
      </c>
      <c r="E13" s="35" t="n">
        <v>266</v>
      </c>
      <c r="F13" s="36" t="n">
        <v>-96</v>
      </c>
      <c r="G13" s="35" t="n">
        <v>673</v>
      </c>
      <c r="H13" s="35" t="n">
        <v>855</v>
      </c>
      <c r="I13" s="36" t="n">
        <v>-182</v>
      </c>
      <c r="J13" s="36" t="n">
        <v>-275</v>
      </c>
      <c r="K13" s="35" t="n">
        <v>46593</v>
      </c>
    </row>
    <row r="14" customFormat="false" ht="12.75" hidden="false" customHeight="false" outlineLevel="0" collapsed="false">
      <c r="A14" s="31"/>
      <c r="B14" s="32"/>
      <c r="C14" s="33" t="s">
        <v>74</v>
      </c>
      <c r="D14" s="34" t="n">
        <v>157</v>
      </c>
      <c r="E14" s="35" t="n">
        <v>311</v>
      </c>
      <c r="F14" s="36" t="n">
        <v>-154</v>
      </c>
      <c r="G14" s="35" t="n">
        <v>592</v>
      </c>
      <c r="H14" s="35" t="n">
        <v>763</v>
      </c>
      <c r="I14" s="36" t="n">
        <v>-171</v>
      </c>
      <c r="J14" s="36" t="n">
        <v>-325</v>
      </c>
      <c r="K14" s="35" t="n">
        <v>50639</v>
      </c>
    </row>
    <row r="15" customFormat="false" ht="12.75" hidden="false" customHeight="false" outlineLevel="0" collapsed="false">
      <c r="A15" s="28"/>
      <c r="B15" s="29"/>
      <c r="C15" s="33" t="s">
        <v>75</v>
      </c>
      <c r="D15" s="34" t="n">
        <v>327</v>
      </c>
      <c r="E15" s="35" t="n">
        <v>577</v>
      </c>
      <c r="F15" s="36" t="n">
        <v>-250</v>
      </c>
      <c r="G15" s="35" t="n">
        <v>1265</v>
      </c>
      <c r="H15" s="35" t="n">
        <v>1618</v>
      </c>
      <c r="I15" s="36" t="n">
        <v>-353</v>
      </c>
      <c r="J15" s="36" t="n">
        <v>-600</v>
      </c>
      <c r="K15" s="35" t="n">
        <v>97232</v>
      </c>
    </row>
    <row r="16" customFormat="false" ht="25.5" hidden="false" customHeight="true" outlineLevel="0" collapsed="false">
      <c r="A16" s="31" t="n">
        <v>14171</v>
      </c>
      <c r="B16" s="29" t="s">
        <v>10</v>
      </c>
      <c r="C16" s="33" t="s">
        <v>73</v>
      </c>
      <c r="D16" s="34" t="n">
        <v>157</v>
      </c>
      <c r="E16" s="35" t="n">
        <v>253</v>
      </c>
      <c r="F16" s="36" t="n">
        <v>-96</v>
      </c>
      <c r="G16" s="35" t="n">
        <v>311</v>
      </c>
      <c r="H16" s="35" t="n">
        <v>437</v>
      </c>
      <c r="I16" s="36" t="n">
        <v>-126</v>
      </c>
      <c r="J16" s="36" t="n">
        <v>-222</v>
      </c>
      <c r="K16" s="35" t="n">
        <v>40389</v>
      </c>
    </row>
    <row r="17" customFormat="false" ht="12.75" hidden="false" customHeight="false" outlineLevel="0" collapsed="false">
      <c r="A17" s="31"/>
      <c r="B17" s="29"/>
      <c r="C17" s="33" t="s">
        <v>74</v>
      </c>
      <c r="D17" s="34" t="n">
        <v>160</v>
      </c>
      <c r="E17" s="35" t="n">
        <v>267</v>
      </c>
      <c r="F17" s="36" t="n">
        <v>-107</v>
      </c>
      <c r="G17" s="35" t="n">
        <v>283</v>
      </c>
      <c r="H17" s="35" t="n">
        <v>407</v>
      </c>
      <c r="I17" s="36" t="n">
        <v>-124</v>
      </c>
      <c r="J17" s="36" t="n">
        <v>-231</v>
      </c>
      <c r="K17" s="35" t="n">
        <v>42565</v>
      </c>
    </row>
    <row r="18" customFormat="false" ht="12.75" hidden="false" customHeight="false" outlineLevel="0" collapsed="false">
      <c r="A18" s="28"/>
      <c r="B18" s="29"/>
      <c r="C18" s="33" t="s">
        <v>75</v>
      </c>
      <c r="D18" s="34" t="n">
        <v>317</v>
      </c>
      <c r="E18" s="35" t="n">
        <v>520</v>
      </c>
      <c r="F18" s="36" t="n">
        <v>-203</v>
      </c>
      <c r="G18" s="35" t="n">
        <v>594</v>
      </c>
      <c r="H18" s="35" t="n">
        <v>844</v>
      </c>
      <c r="I18" s="36" t="n">
        <v>-250</v>
      </c>
      <c r="J18" s="36" t="n">
        <v>-453</v>
      </c>
      <c r="K18" s="35" t="n">
        <v>82954</v>
      </c>
    </row>
    <row r="19" customFormat="false" ht="12.75" hidden="false" customHeight="false" outlineLevel="0" collapsed="false">
      <c r="A19" s="31" t="n">
        <v>14173</v>
      </c>
      <c r="B19" s="29" t="s">
        <v>12</v>
      </c>
      <c r="C19" s="33" t="s">
        <v>73</v>
      </c>
      <c r="D19" s="34" t="n">
        <v>229</v>
      </c>
      <c r="E19" s="35" t="n">
        <v>390</v>
      </c>
      <c r="F19" s="36" t="n">
        <v>-161</v>
      </c>
      <c r="G19" s="35" t="n">
        <v>579</v>
      </c>
      <c r="H19" s="35" t="n">
        <v>754</v>
      </c>
      <c r="I19" s="36" t="n">
        <v>-175</v>
      </c>
      <c r="J19" s="36" t="n">
        <v>-336</v>
      </c>
      <c r="K19" s="35" t="n">
        <v>64601</v>
      </c>
    </row>
    <row r="20" customFormat="false" ht="12.75" hidden="false" customHeight="false" outlineLevel="0" collapsed="false">
      <c r="A20" s="31"/>
      <c r="B20" s="29"/>
      <c r="C20" s="33" t="s">
        <v>74</v>
      </c>
      <c r="D20" s="34" t="n">
        <v>199</v>
      </c>
      <c r="E20" s="35" t="n">
        <v>512</v>
      </c>
      <c r="F20" s="36" t="n">
        <v>-313</v>
      </c>
      <c r="G20" s="35" t="n">
        <v>595</v>
      </c>
      <c r="H20" s="35" t="n">
        <v>727</v>
      </c>
      <c r="I20" s="36" t="n">
        <v>-132</v>
      </c>
      <c r="J20" s="36" t="n">
        <v>-445</v>
      </c>
      <c r="K20" s="35" t="n">
        <v>69157</v>
      </c>
    </row>
    <row r="21" customFormat="false" ht="12.75" hidden="false" customHeight="false" outlineLevel="0" collapsed="false">
      <c r="A21" s="28"/>
      <c r="B21" s="29"/>
      <c r="C21" s="33" t="s">
        <v>75</v>
      </c>
      <c r="D21" s="34" t="n">
        <v>428</v>
      </c>
      <c r="E21" s="35" t="n">
        <v>902</v>
      </c>
      <c r="F21" s="36" t="n">
        <v>-474</v>
      </c>
      <c r="G21" s="35" t="n">
        <v>1174</v>
      </c>
      <c r="H21" s="35" t="n">
        <v>1481</v>
      </c>
      <c r="I21" s="36" t="n">
        <v>-307</v>
      </c>
      <c r="J21" s="36" t="n">
        <v>-781</v>
      </c>
      <c r="K21" s="35" t="n">
        <v>133758</v>
      </c>
    </row>
    <row r="22" customFormat="false" ht="12.75" hidden="false" customHeight="false" outlineLevel="0" collapsed="false">
      <c r="A22" s="31" t="n">
        <v>14177</v>
      </c>
      <c r="B22" s="29" t="s">
        <v>14</v>
      </c>
      <c r="C22" s="33" t="s">
        <v>73</v>
      </c>
      <c r="D22" s="34" t="n">
        <v>262</v>
      </c>
      <c r="E22" s="35" t="n">
        <v>372</v>
      </c>
      <c r="F22" s="36" t="n">
        <v>-110</v>
      </c>
      <c r="G22" s="35" t="n">
        <v>658</v>
      </c>
      <c r="H22" s="35" t="n">
        <v>947</v>
      </c>
      <c r="I22" s="36" t="n">
        <v>-289</v>
      </c>
      <c r="J22" s="36" t="n">
        <v>-398</v>
      </c>
      <c r="K22" s="35" t="n">
        <v>70825</v>
      </c>
    </row>
    <row r="23" customFormat="false" ht="12.75" hidden="false" customHeight="false" outlineLevel="0" collapsed="false">
      <c r="A23" s="28"/>
      <c r="B23" s="29"/>
      <c r="C23" s="33" t="s">
        <v>74</v>
      </c>
      <c r="D23" s="34" t="n">
        <v>228</v>
      </c>
      <c r="E23" s="35" t="n">
        <v>415</v>
      </c>
      <c r="F23" s="36" t="n">
        <v>-187</v>
      </c>
      <c r="G23" s="35" t="n">
        <v>570</v>
      </c>
      <c r="H23" s="35" t="n">
        <v>858</v>
      </c>
      <c r="I23" s="36" t="n">
        <v>-288</v>
      </c>
      <c r="J23" s="36" t="n">
        <v>-475</v>
      </c>
      <c r="K23" s="35" t="n">
        <v>73256</v>
      </c>
    </row>
    <row r="24" customFormat="false" ht="12.75" hidden="false" customHeight="false" outlineLevel="0" collapsed="false">
      <c r="A24" s="28"/>
      <c r="B24" s="29"/>
      <c r="C24" s="33" t="s">
        <v>75</v>
      </c>
      <c r="D24" s="34" t="n">
        <v>490</v>
      </c>
      <c r="E24" s="35" t="n">
        <v>787</v>
      </c>
      <c r="F24" s="36" t="n">
        <v>-297</v>
      </c>
      <c r="G24" s="35" t="n">
        <v>1228</v>
      </c>
      <c r="H24" s="35" t="n">
        <v>1805</v>
      </c>
      <c r="I24" s="36" t="n">
        <v>-577</v>
      </c>
      <c r="J24" s="36" t="n">
        <v>-873</v>
      </c>
      <c r="K24" s="35" t="n">
        <v>144081</v>
      </c>
    </row>
    <row r="25" customFormat="false" ht="12.75" hidden="false" customHeight="false" outlineLevel="0" collapsed="false">
      <c r="A25" s="31" t="n">
        <v>14178</v>
      </c>
      <c r="B25" s="29" t="s">
        <v>16</v>
      </c>
      <c r="C25" s="33" t="s">
        <v>73</v>
      </c>
      <c r="D25" s="34" t="n">
        <v>332</v>
      </c>
      <c r="E25" s="35" t="n">
        <v>551</v>
      </c>
      <c r="F25" s="36" t="n">
        <v>-219</v>
      </c>
      <c r="G25" s="35" t="n">
        <v>658</v>
      </c>
      <c r="H25" s="35" t="n">
        <v>991</v>
      </c>
      <c r="I25" s="36" t="n">
        <v>-333</v>
      </c>
      <c r="J25" s="36" t="n">
        <v>-551</v>
      </c>
      <c r="K25" s="35" t="n">
        <v>91763</v>
      </c>
    </row>
    <row r="26" customFormat="false" ht="12.75" hidden="false" customHeight="false" outlineLevel="0" collapsed="false">
      <c r="B26" s="29"/>
      <c r="C26" s="33" t="s">
        <v>74</v>
      </c>
      <c r="D26" s="34" t="n">
        <v>281</v>
      </c>
      <c r="E26" s="35" t="n">
        <v>698</v>
      </c>
      <c r="F26" s="36" t="n">
        <v>-417</v>
      </c>
      <c r="G26" s="35" t="n">
        <v>623</v>
      </c>
      <c r="H26" s="35" t="n">
        <v>967</v>
      </c>
      <c r="I26" s="36" t="n">
        <v>-344</v>
      </c>
      <c r="J26" s="36" t="n">
        <v>-760</v>
      </c>
      <c r="K26" s="35" t="n">
        <v>98244</v>
      </c>
    </row>
    <row r="27" customFormat="false" ht="12.75" hidden="false" customHeight="false" outlineLevel="0" collapsed="false">
      <c r="A27" s="28"/>
      <c r="B27" s="29"/>
      <c r="C27" s="33" t="s">
        <v>75</v>
      </c>
      <c r="D27" s="34" t="n">
        <v>613</v>
      </c>
      <c r="E27" s="35" t="n">
        <v>1249</v>
      </c>
      <c r="F27" s="36" t="n">
        <v>-636</v>
      </c>
      <c r="G27" s="35" t="n">
        <v>1281</v>
      </c>
      <c r="H27" s="35" t="n">
        <v>1958</v>
      </c>
      <c r="I27" s="36" t="n">
        <v>-677</v>
      </c>
      <c r="J27" s="37" t="n">
        <v>-1311</v>
      </c>
      <c r="K27" s="35" t="n">
        <v>190007</v>
      </c>
    </row>
    <row r="28" customFormat="false" ht="12.75" hidden="false" customHeight="false" outlineLevel="0" collapsed="false">
      <c r="A28" s="31" t="n">
        <v>14181</v>
      </c>
      <c r="B28" s="29" t="s">
        <v>78</v>
      </c>
      <c r="C28" s="33" t="s">
        <v>73</v>
      </c>
      <c r="D28" s="34" t="n">
        <v>172</v>
      </c>
      <c r="E28" s="35" t="n">
        <v>225</v>
      </c>
      <c r="F28" s="36" t="n">
        <v>-53</v>
      </c>
      <c r="G28" s="35" t="n">
        <v>333</v>
      </c>
      <c r="H28" s="35" t="n">
        <v>567</v>
      </c>
      <c r="I28" s="36" t="n">
        <v>-234</v>
      </c>
      <c r="J28" s="36" t="n">
        <v>-288</v>
      </c>
      <c r="K28" s="35" t="n">
        <v>43853</v>
      </c>
    </row>
    <row r="29" customFormat="false" ht="12.75" hidden="false" customHeight="false" outlineLevel="0" collapsed="false">
      <c r="A29" s="28"/>
      <c r="B29" s="29" t="s">
        <v>79</v>
      </c>
      <c r="C29" s="33" t="s">
        <v>74</v>
      </c>
      <c r="D29" s="34" t="n">
        <v>144</v>
      </c>
      <c r="E29" s="35" t="n">
        <v>259</v>
      </c>
      <c r="F29" s="36" t="n">
        <v>-115</v>
      </c>
      <c r="G29" s="35" t="n">
        <v>268</v>
      </c>
      <c r="H29" s="35" t="n">
        <v>498</v>
      </c>
      <c r="I29" s="36" t="n">
        <v>-230</v>
      </c>
      <c r="J29" s="36" t="n">
        <v>-346</v>
      </c>
      <c r="K29" s="35" t="n">
        <v>44952</v>
      </c>
    </row>
    <row r="30" customFormat="false" ht="12.75" hidden="false" customHeight="false" outlineLevel="0" collapsed="false">
      <c r="A30" s="28"/>
      <c r="B30" s="29"/>
      <c r="C30" s="33" t="s">
        <v>75</v>
      </c>
      <c r="D30" s="34" t="n">
        <v>316</v>
      </c>
      <c r="E30" s="35" t="n">
        <v>484</v>
      </c>
      <c r="F30" s="36" t="n">
        <v>-168</v>
      </c>
      <c r="G30" s="35" t="n">
        <v>601</v>
      </c>
      <c r="H30" s="35" t="n">
        <v>1065</v>
      </c>
      <c r="I30" s="36" t="n">
        <v>-464</v>
      </c>
      <c r="J30" s="36" t="n">
        <v>-634</v>
      </c>
      <c r="K30" s="35" t="n">
        <v>88805</v>
      </c>
    </row>
    <row r="31" customFormat="false" ht="12.75" hidden="false" customHeight="false" outlineLevel="0" collapsed="false">
      <c r="A31" s="31" t="n">
        <v>14182</v>
      </c>
      <c r="B31" s="29" t="s">
        <v>20</v>
      </c>
      <c r="C31" s="33" t="s">
        <v>73</v>
      </c>
      <c r="D31" s="34" t="n">
        <v>206</v>
      </c>
      <c r="E31" s="35" t="n">
        <v>322</v>
      </c>
      <c r="F31" s="36" t="n">
        <v>-116</v>
      </c>
      <c r="G31" s="35" t="n">
        <v>550</v>
      </c>
      <c r="H31" s="35" t="n">
        <v>789</v>
      </c>
      <c r="I31" s="36" t="n">
        <v>-239</v>
      </c>
      <c r="J31" s="36" t="n">
        <v>-355</v>
      </c>
      <c r="K31" s="35" t="n">
        <v>63805</v>
      </c>
    </row>
    <row r="32" customFormat="false" ht="12.75" hidden="false" customHeight="false" outlineLevel="0" collapsed="false">
      <c r="A32" s="28"/>
      <c r="B32" s="29"/>
      <c r="C32" s="33" t="s">
        <v>74</v>
      </c>
      <c r="D32" s="34" t="n">
        <v>201</v>
      </c>
      <c r="E32" s="35" t="n">
        <v>413</v>
      </c>
      <c r="F32" s="36" t="n">
        <v>-212</v>
      </c>
      <c r="G32" s="35" t="n">
        <v>479</v>
      </c>
      <c r="H32" s="35" t="n">
        <v>797</v>
      </c>
      <c r="I32" s="36" t="n">
        <v>-318</v>
      </c>
      <c r="J32" s="36" t="n">
        <v>-531</v>
      </c>
      <c r="K32" s="35" t="n">
        <v>66535</v>
      </c>
    </row>
    <row r="33" customFormat="false" ht="12.75" hidden="false" customHeight="false" outlineLevel="0" collapsed="false">
      <c r="A33" s="28"/>
      <c r="B33" s="29"/>
      <c r="C33" s="33" t="s">
        <v>75</v>
      </c>
      <c r="D33" s="34" t="n">
        <v>407</v>
      </c>
      <c r="E33" s="35" t="n">
        <v>735</v>
      </c>
      <c r="F33" s="36" t="n">
        <v>-328</v>
      </c>
      <c r="G33" s="35" t="n">
        <v>1029</v>
      </c>
      <c r="H33" s="35" t="n">
        <v>1586</v>
      </c>
      <c r="I33" s="36" t="n">
        <v>-557</v>
      </c>
      <c r="J33" s="36" t="n">
        <v>-886</v>
      </c>
      <c r="K33" s="35" t="n">
        <v>130340</v>
      </c>
    </row>
    <row r="34" customFormat="false" ht="12.75" hidden="false" customHeight="false" outlineLevel="0" collapsed="false">
      <c r="A34" s="31" t="n">
        <v>14188</v>
      </c>
      <c r="B34" s="29" t="s">
        <v>22</v>
      </c>
      <c r="C34" s="33" t="s">
        <v>73</v>
      </c>
      <c r="D34" s="34" t="n">
        <v>160</v>
      </c>
      <c r="E34" s="35" t="n">
        <v>244</v>
      </c>
      <c r="F34" s="36" t="n">
        <v>-84</v>
      </c>
      <c r="G34" s="35" t="n">
        <v>325</v>
      </c>
      <c r="H34" s="35" t="n">
        <v>509</v>
      </c>
      <c r="I34" s="36" t="n">
        <v>-184</v>
      </c>
      <c r="J34" s="36" t="n">
        <v>-270</v>
      </c>
      <c r="K34" s="35" t="n">
        <v>43491</v>
      </c>
    </row>
    <row r="35" customFormat="false" ht="12.75" hidden="false" customHeight="false" outlineLevel="0" collapsed="false">
      <c r="A35" s="28"/>
      <c r="B35" s="29"/>
      <c r="C35" s="33" t="s">
        <v>74</v>
      </c>
      <c r="D35" s="34" t="n">
        <v>134</v>
      </c>
      <c r="E35" s="35" t="n">
        <v>303</v>
      </c>
      <c r="F35" s="36" t="n">
        <v>-169</v>
      </c>
      <c r="G35" s="35" t="n">
        <v>336</v>
      </c>
      <c r="H35" s="35" t="n">
        <v>477</v>
      </c>
      <c r="I35" s="36" t="n">
        <v>-141</v>
      </c>
      <c r="J35" s="36" t="n">
        <v>-311</v>
      </c>
      <c r="K35" s="35" t="n">
        <v>45427</v>
      </c>
    </row>
    <row r="36" customFormat="false" ht="12.75" hidden="false" customHeight="false" outlineLevel="0" collapsed="false">
      <c r="A36" s="28"/>
      <c r="B36" s="29"/>
      <c r="C36" s="33" t="s">
        <v>75</v>
      </c>
      <c r="D36" s="34" t="n">
        <v>294</v>
      </c>
      <c r="E36" s="35" t="n">
        <v>547</v>
      </c>
      <c r="F36" s="36" t="n">
        <v>-253</v>
      </c>
      <c r="G36" s="35" t="n">
        <v>661</v>
      </c>
      <c r="H36" s="35" t="n">
        <v>986</v>
      </c>
      <c r="I36" s="36" t="n">
        <v>-325</v>
      </c>
      <c r="J36" s="36" t="n">
        <v>-581</v>
      </c>
      <c r="K36" s="35" t="n">
        <v>88918</v>
      </c>
    </row>
    <row r="37" customFormat="false" ht="12.75" hidden="false" customHeight="false" outlineLevel="0" collapsed="false">
      <c r="A37" s="31" t="n">
        <v>14191</v>
      </c>
      <c r="B37" s="29" t="s">
        <v>24</v>
      </c>
      <c r="C37" s="33" t="s">
        <v>73</v>
      </c>
      <c r="D37" s="34" t="n">
        <v>239</v>
      </c>
      <c r="E37" s="35" t="n">
        <v>390</v>
      </c>
      <c r="F37" s="36" t="n">
        <v>-151</v>
      </c>
      <c r="G37" s="35" t="n">
        <v>544</v>
      </c>
      <c r="H37" s="35" t="n">
        <v>759</v>
      </c>
      <c r="I37" s="36" t="n">
        <v>-215</v>
      </c>
      <c r="J37" s="36" t="n">
        <v>-366</v>
      </c>
      <c r="K37" s="35" t="n">
        <v>62883</v>
      </c>
    </row>
    <row r="38" customFormat="false" ht="12.75" hidden="false" customHeight="false" outlineLevel="0" collapsed="false">
      <c r="A38" s="28"/>
      <c r="B38" s="29"/>
      <c r="C38" s="33" t="s">
        <v>74</v>
      </c>
      <c r="D38" s="34" t="n">
        <v>197</v>
      </c>
      <c r="E38" s="35" t="n">
        <v>396</v>
      </c>
      <c r="F38" s="36" t="n">
        <v>-199</v>
      </c>
      <c r="G38" s="35" t="n">
        <v>362</v>
      </c>
      <c r="H38" s="35" t="n">
        <v>640</v>
      </c>
      <c r="I38" s="36" t="n">
        <v>-278</v>
      </c>
      <c r="J38" s="36" t="n">
        <v>-476</v>
      </c>
      <c r="K38" s="35" t="n">
        <v>67155</v>
      </c>
    </row>
    <row r="39" customFormat="false" ht="12.75" hidden="false" customHeight="false" outlineLevel="0" collapsed="false">
      <c r="A39" s="28"/>
      <c r="B39" s="29"/>
      <c r="C39" s="33" t="s">
        <v>75</v>
      </c>
      <c r="D39" s="34" t="n">
        <v>436</v>
      </c>
      <c r="E39" s="35" t="n">
        <v>786</v>
      </c>
      <c r="F39" s="36" t="n">
        <v>-350</v>
      </c>
      <c r="G39" s="35" t="n">
        <v>906</v>
      </c>
      <c r="H39" s="35" t="n">
        <v>1399</v>
      </c>
      <c r="I39" s="36" t="n">
        <v>-493</v>
      </c>
      <c r="J39" s="36" t="n">
        <v>-842</v>
      </c>
      <c r="K39" s="35" t="n">
        <v>130038</v>
      </c>
    </row>
    <row r="40" customFormat="false" ht="12.75" hidden="false" customHeight="false" outlineLevel="0" collapsed="false">
      <c r="A40" s="31" t="n">
        <v>14193</v>
      </c>
      <c r="B40" s="29" t="s">
        <v>26</v>
      </c>
      <c r="C40" s="33" t="s">
        <v>73</v>
      </c>
      <c r="D40" s="34" t="n">
        <v>194</v>
      </c>
      <c r="E40" s="35" t="n">
        <v>383</v>
      </c>
      <c r="F40" s="36" t="n">
        <v>-189</v>
      </c>
      <c r="G40" s="35" t="n">
        <v>604</v>
      </c>
      <c r="H40" s="35" t="n">
        <v>757</v>
      </c>
      <c r="I40" s="36" t="n">
        <v>-153</v>
      </c>
      <c r="J40" s="36" t="n">
        <v>-344</v>
      </c>
      <c r="K40" s="35" t="n">
        <v>61907</v>
      </c>
    </row>
    <row r="41" customFormat="false" ht="12.75" hidden="false" customHeight="false" outlineLevel="0" collapsed="false">
      <c r="A41" s="38"/>
      <c r="B41" s="29"/>
      <c r="C41" s="33" t="s">
        <v>74</v>
      </c>
      <c r="D41" s="34" t="n">
        <v>218</v>
      </c>
      <c r="E41" s="35" t="n">
        <v>492</v>
      </c>
      <c r="F41" s="36" t="n">
        <v>-274</v>
      </c>
      <c r="G41" s="35" t="n">
        <v>607</v>
      </c>
      <c r="H41" s="35" t="n">
        <v>694</v>
      </c>
      <c r="I41" s="36" t="n">
        <v>-87</v>
      </c>
      <c r="J41" s="36" t="n">
        <v>-361</v>
      </c>
      <c r="K41" s="35" t="n">
        <v>66018</v>
      </c>
    </row>
    <row r="42" customFormat="false" ht="12.75" hidden="false" customHeight="false" outlineLevel="0" collapsed="false">
      <c r="A42" s="38"/>
      <c r="B42" s="29"/>
      <c r="C42" s="33" t="s">
        <v>75</v>
      </c>
      <c r="D42" s="34" t="n">
        <v>412</v>
      </c>
      <c r="E42" s="35" t="n">
        <v>875</v>
      </c>
      <c r="F42" s="36" t="n">
        <v>-463</v>
      </c>
      <c r="G42" s="35" t="n">
        <v>1211</v>
      </c>
      <c r="H42" s="35" t="n">
        <v>1451</v>
      </c>
      <c r="I42" s="36" t="n">
        <v>-240</v>
      </c>
      <c r="J42" s="36" t="n">
        <v>-705</v>
      </c>
      <c r="K42" s="35" t="n">
        <v>127925</v>
      </c>
    </row>
    <row r="43" customFormat="false" ht="25.5" hidden="false" customHeight="true" outlineLevel="0" collapsed="false">
      <c r="A43" s="39" t="str">
        <f aca="false">"14 1     "</f>
        <v>14 1     </v>
      </c>
      <c r="B43" s="40" t="s">
        <v>80</v>
      </c>
      <c r="C43" s="41" t="s">
        <v>73</v>
      </c>
      <c r="D43" s="42" t="n">
        <v>2693</v>
      </c>
      <c r="E43" s="43" t="n">
        <v>4242</v>
      </c>
      <c r="F43" s="44" t="n">
        <v>-1549</v>
      </c>
      <c r="G43" s="43" t="n">
        <v>4016</v>
      </c>
      <c r="H43" s="43" t="n">
        <v>6140</v>
      </c>
      <c r="I43" s="44" t="n">
        <v>-2124</v>
      </c>
      <c r="J43" s="44" t="n">
        <v>-3672</v>
      </c>
      <c r="K43" s="43" t="n">
        <v>740671</v>
      </c>
    </row>
    <row r="44" customFormat="false" ht="12.75" hidden="false" customHeight="false" outlineLevel="0" collapsed="false">
      <c r="A44" s="38"/>
      <c r="B44" s="40" t="s">
        <v>81</v>
      </c>
      <c r="C44" s="41" t="s">
        <v>74</v>
      </c>
      <c r="D44" s="42" t="n">
        <v>2449</v>
      </c>
      <c r="E44" s="43" t="n">
        <v>5151</v>
      </c>
      <c r="F44" s="44" t="n">
        <v>-2702</v>
      </c>
      <c r="G44" s="43" t="n">
        <v>3376</v>
      </c>
      <c r="H44" s="43" t="n">
        <v>5423</v>
      </c>
      <c r="I44" s="44" t="n">
        <v>-2047</v>
      </c>
      <c r="J44" s="44" t="n">
        <v>-4751</v>
      </c>
      <c r="K44" s="43" t="n">
        <v>788109</v>
      </c>
    </row>
    <row r="45" customFormat="false" ht="12.75" hidden="false" customHeight="false" outlineLevel="0" collapsed="false">
      <c r="A45" s="38"/>
      <c r="B45" s="29"/>
      <c r="C45" s="41" t="s">
        <v>75</v>
      </c>
      <c r="D45" s="42" t="n">
        <v>5142</v>
      </c>
      <c r="E45" s="43" t="n">
        <v>9393</v>
      </c>
      <c r="F45" s="44" t="n">
        <v>-4251</v>
      </c>
      <c r="G45" s="43" t="n">
        <v>7392</v>
      </c>
      <c r="H45" s="43" t="n">
        <v>11563</v>
      </c>
      <c r="I45" s="44" t="n">
        <v>-4171</v>
      </c>
      <c r="J45" s="44" t="n">
        <v>-8423</v>
      </c>
      <c r="K45" s="43" t="n">
        <v>1528780</v>
      </c>
    </row>
    <row r="46" customFormat="false" ht="12.75" hidden="false" customHeight="false" outlineLevel="0" collapsed="false">
      <c r="A46" s="28"/>
      <c r="B46" s="29"/>
      <c r="C46" s="33"/>
      <c r="D46" s="45"/>
      <c r="E46" s="29"/>
      <c r="F46" s="29"/>
      <c r="G46" s="29"/>
      <c r="H46" s="29"/>
      <c r="I46" s="29"/>
      <c r="J46" s="29"/>
      <c r="K46" s="29"/>
    </row>
    <row r="47" customFormat="false" ht="12.75" hidden="false" customHeight="false" outlineLevel="0" collapsed="false">
      <c r="A47" s="46" t="s">
        <v>82</v>
      </c>
      <c r="B47" s="29"/>
      <c r="C47" s="33"/>
      <c r="D47" s="45"/>
      <c r="E47" s="29"/>
      <c r="F47" s="29"/>
      <c r="G47" s="29"/>
      <c r="H47" s="29"/>
      <c r="I47" s="29"/>
      <c r="J47" s="29"/>
      <c r="K47" s="29"/>
    </row>
    <row r="48" customFormat="false" ht="10.5" hidden="false" customHeight="true" outlineLevel="0" collapsed="false">
      <c r="A48" s="46" t="s">
        <v>83</v>
      </c>
      <c r="B48" s="29"/>
      <c r="C48" s="33"/>
      <c r="D48" s="45"/>
      <c r="E48" s="29"/>
      <c r="F48" s="29"/>
      <c r="G48" s="29"/>
      <c r="H48" s="29"/>
      <c r="I48" s="29"/>
      <c r="J48" s="29"/>
      <c r="K48" s="29"/>
    </row>
    <row r="49" customFormat="false" ht="12.75" hidden="false" customHeight="true" outlineLevel="0" collapsed="false">
      <c r="A49" s="46"/>
      <c r="B49" s="29"/>
      <c r="C49" s="33"/>
      <c r="D49" s="45"/>
      <c r="E49" s="29"/>
      <c r="F49" s="29"/>
      <c r="G49" s="29"/>
      <c r="H49" s="29"/>
      <c r="I49" s="29"/>
      <c r="J49" s="29"/>
      <c r="K49" s="29"/>
    </row>
    <row r="50" customFormat="false" ht="12.75" hidden="false" customHeight="true" outlineLevel="0" collapsed="false">
      <c r="A50" s="47" t="s">
        <v>84</v>
      </c>
      <c r="B50" s="48"/>
    </row>
    <row r="51" customFormat="false" ht="12.75" hidden="false" customHeight="true" outlineLevel="0" collapsed="false">
      <c r="A51" s="49"/>
    </row>
    <row r="52" customFormat="false" ht="69.95" hidden="false" customHeight="true" outlineLevel="0" collapsed="false">
      <c r="A52" s="24" t="s">
        <v>63</v>
      </c>
      <c r="B52" s="25"/>
      <c r="C52" s="26"/>
      <c r="D52" s="27" t="s">
        <v>64</v>
      </c>
      <c r="E52" s="27" t="s">
        <v>65</v>
      </c>
      <c r="F52" s="27" t="s">
        <v>66</v>
      </c>
      <c r="G52" s="27" t="s">
        <v>67</v>
      </c>
      <c r="H52" s="27" t="s">
        <v>68</v>
      </c>
      <c r="I52" s="27" t="s">
        <v>69</v>
      </c>
      <c r="J52" s="27" t="s">
        <v>70</v>
      </c>
      <c r="K52" s="27" t="s">
        <v>71</v>
      </c>
    </row>
    <row r="53" customFormat="false" ht="12.75" hidden="false" customHeight="false" outlineLevel="0" collapsed="false">
      <c r="A53" s="50"/>
      <c r="B53" s="45"/>
      <c r="C53" s="51"/>
      <c r="D53" s="30"/>
    </row>
    <row r="54" customFormat="false" ht="12.75" hidden="false" customHeight="false" outlineLevel="0" collapsed="false">
      <c r="A54" s="31" t="n">
        <v>14262</v>
      </c>
      <c r="B54" s="32" t="s">
        <v>85</v>
      </c>
      <c r="C54" s="33" t="s">
        <v>73</v>
      </c>
      <c r="D54" s="34" t="n">
        <v>1087</v>
      </c>
      <c r="E54" s="35" t="n">
        <v>1066</v>
      </c>
      <c r="F54" s="35" t="n">
        <v>21</v>
      </c>
      <c r="G54" s="35" t="n">
        <v>6514</v>
      </c>
      <c r="H54" s="35" t="n">
        <v>3800</v>
      </c>
      <c r="I54" s="35" t="n">
        <v>2714</v>
      </c>
      <c r="J54" s="35" t="n">
        <v>2736</v>
      </c>
      <c r="K54" s="35" t="n">
        <v>243922</v>
      </c>
    </row>
    <row r="55" customFormat="false" ht="12.75" hidden="false" customHeight="false" outlineLevel="0" collapsed="false">
      <c r="A55" s="31"/>
      <c r="B55" s="32"/>
      <c r="C55" s="33" t="s">
        <v>74</v>
      </c>
      <c r="D55" s="34" t="n">
        <v>1126</v>
      </c>
      <c r="E55" s="35" t="n">
        <v>1303</v>
      </c>
      <c r="F55" s="36" t="n">
        <v>-177</v>
      </c>
      <c r="G55" s="35" t="n">
        <v>5959</v>
      </c>
      <c r="H55" s="35" t="n">
        <v>3632</v>
      </c>
      <c r="I55" s="35" t="n">
        <v>2327</v>
      </c>
      <c r="J55" s="35" t="n">
        <v>2151</v>
      </c>
      <c r="K55" s="35" t="n">
        <v>256146</v>
      </c>
    </row>
    <row r="56" customFormat="false" ht="12.75" hidden="false" customHeight="false" outlineLevel="0" collapsed="false">
      <c r="B56" s="29"/>
      <c r="C56" s="33" t="s">
        <v>75</v>
      </c>
      <c r="D56" s="34" t="n">
        <v>2213</v>
      </c>
      <c r="E56" s="35" t="n">
        <v>2369</v>
      </c>
      <c r="F56" s="52" t="n">
        <v>-156</v>
      </c>
      <c r="G56" s="35" t="n">
        <v>12473</v>
      </c>
      <c r="H56" s="35" t="n">
        <v>7432</v>
      </c>
      <c r="I56" s="35" t="n">
        <v>5041</v>
      </c>
      <c r="J56" s="35" t="n">
        <v>4887</v>
      </c>
      <c r="K56" s="35" t="n">
        <v>500068</v>
      </c>
    </row>
    <row r="57" customFormat="false" ht="12.75" hidden="false" customHeight="true" outlineLevel="0" collapsed="false">
      <c r="A57" s="31" t="n">
        <v>14263</v>
      </c>
      <c r="B57" s="32" t="s">
        <v>86</v>
      </c>
      <c r="C57" s="33" t="s">
        <v>73</v>
      </c>
      <c r="D57" s="34" t="n">
        <v>112</v>
      </c>
      <c r="E57" s="35" t="n">
        <v>155</v>
      </c>
      <c r="F57" s="36" t="n">
        <v>-43</v>
      </c>
      <c r="G57" s="35" t="n">
        <v>510</v>
      </c>
      <c r="H57" s="35" t="n">
        <v>480</v>
      </c>
      <c r="I57" s="35" t="n">
        <v>30</v>
      </c>
      <c r="J57" s="36" t="n">
        <v>-14</v>
      </c>
      <c r="K57" s="35" t="n">
        <v>27402</v>
      </c>
    </row>
    <row r="58" customFormat="false" ht="12.75" hidden="false" customHeight="false" outlineLevel="0" collapsed="false">
      <c r="A58" s="31"/>
      <c r="B58" s="32"/>
      <c r="C58" s="33" t="s">
        <v>74</v>
      </c>
      <c r="D58" s="34" t="n">
        <v>88</v>
      </c>
      <c r="E58" s="35" t="n">
        <v>223</v>
      </c>
      <c r="F58" s="36" t="n">
        <v>-135</v>
      </c>
      <c r="G58" s="35" t="n">
        <v>426</v>
      </c>
      <c r="H58" s="35" t="n">
        <v>451</v>
      </c>
      <c r="I58" s="36" t="n">
        <v>-25</v>
      </c>
      <c r="J58" s="36" t="n">
        <v>-160</v>
      </c>
      <c r="K58" s="35" t="n">
        <v>30053</v>
      </c>
    </row>
    <row r="59" customFormat="false" ht="12.75" hidden="false" customHeight="false" outlineLevel="0" collapsed="false">
      <c r="A59" s="28"/>
      <c r="B59" s="29"/>
      <c r="C59" s="33" t="s">
        <v>75</v>
      </c>
      <c r="D59" s="34" t="n">
        <v>200</v>
      </c>
      <c r="E59" s="35" t="n">
        <v>378</v>
      </c>
      <c r="F59" s="36" t="n">
        <v>-178</v>
      </c>
      <c r="G59" s="35" t="n">
        <v>936</v>
      </c>
      <c r="H59" s="35" t="n">
        <v>931</v>
      </c>
      <c r="I59" s="35" t="n">
        <v>5</v>
      </c>
      <c r="J59" s="36" t="n">
        <v>-174</v>
      </c>
      <c r="K59" s="35" t="n">
        <v>57455</v>
      </c>
    </row>
    <row r="60" customFormat="false" ht="12.75" hidden="false" customHeight="false" outlineLevel="0" collapsed="false">
      <c r="A60" s="31" t="n">
        <v>14264</v>
      </c>
      <c r="B60" s="32" t="s">
        <v>87</v>
      </c>
      <c r="C60" s="33" t="s">
        <v>73</v>
      </c>
      <c r="D60" s="34" t="n">
        <v>52</v>
      </c>
      <c r="E60" s="35" t="n">
        <v>121</v>
      </c>
      <c r="F60" s="36" t="n">
        <v>-69</v>
      </c>
      <c r="G60" s="35" t="n">
        <v>196</v>
      </c>
      <c r="H60" s="35" t="n">
        <v>402</v>
      </c>
      <c r="I60" s="36" t="n">
        <v>-206</v>
      </c>
      <c r="J60" s="36" t="n">
        <v>-275</v>
      </c>
      <c r="K60" s="35" t="n">
        <v>20346</v>
      </c>
    </row>
    <row r="61" customFormat="false" ht="12.75" hidden="false" customHeight="false" outlineLevel="0" collapsed="false">
      <c r="A61" s="31"/>
      <c r="B61" s="32"/>
      <c r="C61" s="33" t="s">
        <v>74</v>
      </c>
      <c r="D61" s="34" t="n">
        <v>42</v>
      </c>
      <c r="E61" s="35" t="n">
        <v>109</v>
      </c>
      <c r="F61" s="36" t="n">
        <v>-67</v>
      </c>
      <c r="G61" s="35" t="n">
        <v>197</v>
      </c>
      <c r="H61" s="35" t="n">
        <v>393</v>
      </c>
      <c r="I61" s="36" t="n">
        <v>-196</v>
      </c>
      <c r="J61" s="36" t="n">
        <v>-263</v>
      </c>
      <c r="K61" s="35" t="n">
        <v>21723</v>
      </c>
    </row>
    <row r="62" customFormat="false" ht="12.75" hidden="false" customHeight="false" outlineLevel="0" collapsed="false">
      <c r="A62" s="28"/>
      <c r="B62" s="29"/>
      <c r="C62" s="33" t="s">
        <v>75</v>
      </c>
      <c r="D62" s="34" t="n">
        <v>94</v>
      </c>
      <c r="E62" s="35" t="n">
        <v>230</v>
      </c>
      <c r="F62" s="36" t="n">
        <v>-136</v>
      </c>
      <c r="G62" s="35" t="n">
        <v>393</v>
      </c>
      <c r="H62" s="35" t="n">
        <v>795</v>
      </c>
      <c r="I62" s="36" t="n">
        <v>-402</v>
      </c>
      <c r="J62" s="36" t="n">
        <v>-538</v>
      </c>
      <c r="K62" s="35" t="n">
        <v>42069</v>
      </c>
    </row>
    <row r="63" customFormat="false" ht="25.5" hidden="false" customHeight="true" outlineLevel="0" collapsed="false">
      <c r="A63" s="31" t="n">
        <v>14272</v>
      </c>
      <c r="B63" s="29" t="s">
        <v>29</v>
      </c>
      <c r="C63" s="33" t="s">
        <v>73</v>
      </c>
      <c r="D63" s="34" t="n">
        <v>275</v>
      </c>
      <c r="E63" s="35" t="n">
        <v>378</v>
      </c>
      <c r="F63" s="36" t="n">
        <v>-103</v>
      </c>
      <c r="G63" s="35" t="n">
        <v>577</v>
      </c>
      <c r="H63" s="35" t="n">
        <v>1048</v>
      </c>
      <c r="I63" s="36" t="n">
        <v>-471</v>
      </c>
      <c r="J63" s="36" t="n">
        <v>-574</v>
      </c>
      <c r="K63" s="35" t="n">
        <v>73195</v>
      </c>
    </row>
    <row r="64" customFormat="false" ht="12.75" hidden="false" customHeight="false" outlineLevel="0" collapsed="false">
      <c r="A64" s="31"/>
      <c r="B64" s="29"/>
      <c r="C64" s="33" t="s">
        <v>74</v>
      </c>
      <c r="D64" s="34" t="n">
        <v>286</v>
      </c>
      <c r="E64" s="35" t="n">
        <v>441</v>
      </c>
      <c r="F64" s="36" t="n">
        <v>-155</v>
      </c>
      <c r="G64" s="35" t="n">
        <v>566</v>
      </c>
      <c r="H64" s="35" t="n">
        <v>899</v>
      </c>
      <c r="I64" s="36" t="n">
        <v>-333</v>
      </c>
      <c r="J64" s="36" t="n">
        <v>-488</v>
      </c>
      <c r="K64" s="35" t="n">
        <v>75745</v>
      </c>
    </row>
    <row r="65" customFormat="false" ht="12.75" hidden="false" customHeight="false" outlineLevel="0" collapsed="false">
      <c r="A65" s="28"/>
      <c r="B65" s="29"/>
      <c r="C65" s="33" t="s">
        <v>75</v>
      </c>
      <c r="D65" s="34" t="n">
        <v>561</v>
      </c>
      <c r="E65" s="35" t="n">
        <v>819</v>
      </c>
      <c r="F65" s="36" t="n">
        <v>-258</v>
      </c>
      <c r="G65" s="35" t="n">
        <v>1143</v>
      </c>
      <c r="H65" s="35" t="n">
        <v>1947</v>
      </c>
      <c r="I65" s="36" t="n">
        <v>-804</v>
      </c>
      <c r="J65" s="37" t="n">
        <v>-1062</v>
      </c>
      <c r="K65" s="35" t="n">
        <v>148940</v>
      </c>
    </row>
    <row r="66" customFormat="false" ht="12.75" hidden="false" customHeight="false" outlineLevel="0" collapsed="false">
      <c r="A66" s="31" t="n">
        <v>14280</v>
      </c>
      <c r="B66" s="29" t="s">
        <v>31</v>
      </c>
      <c r="C66" s="33" t="s">
        <v>73</v>
      </c>
      <c r="D66" s="34" t="n">
        <v>247</v>
      </c>
      <c r="E66" s="35" t="n">
        <v>376</v>
      </c>
      <c r="F66" s="36" t="n">
        <v>-129</v>
      </c>
      <c r="G66" s="35" t="n">
        <v>889</v>
      </c>
      <c r="H66" s="35" t="n">
        <v>1147</v>
      </c>
      <c r="I66" s="36" t="n">
        <v>-258</v>
      </c>
      <c r="J66" s="36" t="n">
        <v>-387</v>
      </c>
      <c r="K66" s="35" t="n">
        <v>72754</v>
      </c>
    </row>
    <row r="67" customFormat="false" ht="12.75" hidden="false" customHeight="false" outlineLevel="0" collapsed="false">
      <c r="A67" s="28"/>
      <c r="B67" s="29"/>
      <c r="C67" s="33" t="s">
        <v>74</v>
      </c>
      <c r="D67" s="34" t="n">
        <v>275</v>
      </c>
      <c r="E67" s="35" t="n">
        <v>465</v>
      </c>
      <c r="F67" s="36" t="n">
        <v>-190</v>
      </c>
      <c r="G67" s="35" t="n">
        <v>788</v>
      </c>
      <c r="H67" s="35" t="n">
        <v>993</v>
      </c>
      <c r="I67" s="36" t="n">
        <v>-205</v>
      </c>
      <c r="J67" s="36" t="n">
        <v>-394</v>
      </c>
      <c r="K67" s="35" t="n">
        <v>76519</v>
      </c>
    </row>
    <row r="68" customFormat="false" ht="12.75" hidden="false" customHeight="false" outlineLevel="0" collapsed="false">
      <c r="A68" s="28"/>
      <c r="B68" s="29"/>
      <c r="C68" s="33" t="s">
        <v>75</v>
      </c>
      <c r="D68" s="34" t="n">
        <v>522</v>
      </c>
      <c r="E68" s="35" t="n">
        <v>841</v>
      </c>
      <c r="F68" s="36" t="n">
        <v>-319</v>
      </c>
      <c r="G68" s="35" t="n">
        <v>1677</v>
      </c>
      <c r="H68" s="35" t="n">
        <v>2140</v>
      </c>
      <c r="I68" s="36" t="n">
        <v>-463</v>
      </c>
      <c r="J68" s="36" t="n">
        <v>-781</v>
      </c>
      <c r="K68" s="35" t="n">
        <v>149273</v>
      </c>
    </row>
    <row r="69" customFormat="false" ht="12.75" hidden="false" customHeight="false" outlineLevel="0" collapsed="false">
      <c r="A69" s="31" t="n">
        <v>14284</v>
      </c>
      <c r="B69" s="29" t="s">
        <v>88</v>
      </c>
      <c r="C69" s="33" t="s">
        <v>73</v>
      </c>
      <c r="D69" s="34" t="n">
        <v>174</v>
      </c>
      <c r="E69" s="35" t="n">
        <v>254</v>
      </c>
      <c r="F69" s="36" t="n">
        <v>-80</v>
      </c>
      <c r="G69" s="35" t="n">
        <v>467</v>
      </c>
      <c r="H69" s="35" t="n">
        <v>760</v>
      </c>
      <c r="I69" s="36" t="n">
        <v>-293</v>
      </c>
      <c r="J69" s="36" t="n">
        <v>-385</v>
      </c>
      <c r="K69" s="35" t="n">
        <v>47647</v>
      </c>
    </row>
    <row r="70" customFormat="false" ht="12.75" hidden="false" customHeight="false" outlineLevel="0" collapsed="false">
      <c r="A70" s="28"/>
      <c r="B70" s="29" t="s">
        <v>89</v>
      </c>
      <c r="C70" s="33" t="s">
        <v>74</v>
      </c>
      <c r="D70" s="34" t="n">
        <v>169</v>
      </c>
      <c r="E70" s="35" t="n">
        <v>266</v>
      </c>
      <c r="F70" s="36" t="n">
        <v>-97</v>
      </c>
      <c r="G70" s="35" t="n">
        <v>384</v>
      </c>
      <c r="H70" s="35" t="n">
        <v>715</v>
      </c>
      <c r="I70" s="36" t="n">
        <v>-331</v>
      </c>
      <c r="J70" s="36" t="n">
        <v>-440</v>
      </c>
      <c r="K70" s="35" t="n">
        <v>48301</v>
      </c>
    </row>
    <row r="71" customFormat="false" ht="12.75" hidden="false" customHeight="false" outlineLevel="0" collapsed="false">
      <c r="A71" s="28"/>
      <c r="B71" s="29"/>
      <c r="C71" s="33" t="s">
        <v>75</v>
      </c>
      <c r="D71" s="34" t="n">
        <v>343</v>
      </c>
      <c r="E71" s="35" t="n">
        <v>520</v>
      </c>
      <c r="F71" s="36" t="n">
        <v>-177</v>
      </c>
      <c r="G71" s="35" t="n">
        <v>851</v>
      </c>
      <c r="H71" s="35" t="n">
        <v>1475</v>
      </c>
      <c r="I71" s="36" t="n">
        <v>-624</v>
      </c>
      <c r="J71" s="36" t="n">
        <v>-825</v>
      </c>
      <c r="K71" s="35" t="n">
        <v>95948</v>
      </c>
    </row>
    <row r="72" customFormat="false" ht="12.75" hidden="false" customHeight="false" outlineLevel="0" collapsed="false">
      <c r="A72" s="31" t="n">
        <v>14285</v>
      </c>
      <c r="B72" s="29" t="s">
        <v>35</v>
      </c>
      <c r="C72" s="33" t="s">
        <v>73</v>
      </c>
      <c r="D72" s="34" t="n">
        <v>204</v>
      </c>
      <c r="E72" s="35" t="n">
        <v>303</v>
      </c>
      <c r="F72" s="36" t="n">
        <v>-99</v>
      </c>
      <c r="G72" s="35" t="n">
        <v>477</v>
      </c>
      <c r="H72" s="35" t="n">
        <v>785</v>
      </c>
      <c r="I72" s="36" t="n">
        <v>-308</v>
      </c>
      <c r="J72" s="36" t="n">
        <v>-406</v>
      </c>
      <c r="K72" s="35" t="n">
        <v>56251</v>
      </c>
    </row>
    <row r="73" customFormat="false" ht="12.75" hidden="false" customHeight="false" outlineLevel="0" collapsed="false">
      <c r="A73" s="28"/>
      <c r="B73" s="29"/>
      <c r="C73" s="33" t="s">
        <v>74</v>
      </c>
      <c r="D73" s="34" t="n">
        <v>172</v>
      </c>
      <c r="E73" s="35" t="n">
        <v>357</v>
      </c>
      <c r="F73" s="36" t="n">
        <v>-185</v>
      </c>
      <c r="G73" s="35" t="n">
        <v>402</v>
      </c>
      <c r="H73" s="35" t="n">
        <v>690</v>
      </c>
      <c r="I73" s="36" t="n">
        <v>-288</v>
      </c>
      <c r="J73" s="36" t="n">
        <v>-473</v>
      </c>
      <c r="K73" s="35" t="n">
        <v>57538</v>
      </c>
    </row>
    <row r="74" customFormat="false" ht="12.75" hidden="false" customHeight="false" outlineLevel="0" collapsed="false">
      <c r="A74" s="28"/>
      <c r="B74" s="29"/>
      <c r="C74" s="33" t="s">
        <v>75</v>
      </c>
      <c r="D74" s="34" t="n">
        <v>376</v>
      </c>
      <c r="E74" s="35" t="n">
        <v>660</v>
      </c>
      <c r="F74" s="36" t="n">
        <v>-284</v>
      </c>
      <c r="G74" s="35" t="n">
        <v>879</v>
      </c>
      <c r="H74" s="35" t="n">
        <v>1475</v>
      </c>
      <c r="I74" s="36" t="n">
        <v>-596</v>
      </c>
      <c r="J74" s="36" t="n">
        <v>-879</v>
      </c>
      <c r="K74" s="35" t="n">
        <v>113789</v>
      </c>
    </row>
    <row r="75" customFormat="false" ht="12.75" hidden="false" customHeight="false" outlineLevel="0" collapsed="false">
      <c r="A75" s="31" t="n">
        <v>14286</v>
      </c>
      <c r="B75" s="29" t="s">
        <v>90</v>
      </c>
      <c r="C75" s="33" t="s">
        <v>73</v>
      </c>
      <c r="D75" s="34" t="n">
        <v>229</v>
      </c>
      <c r="E75" s="35" t="n">
        <v>435</v>
      </c>
      <c r="F75" s="36" t="n">
        <v>-206</v>
      </c>
      <c r="G75" s="35" t="n">
        <v>500</v>
      </c>
      <c r="H75" s="35" t="n">
        <v>892</v>
      </c>
      <c r="I75" s="36" t="n">
        <v>-392</v>
      </c>
      <c r="J75" s="36" t="n">
        <v>-598</v>
      </c>
      <c r="K75" s="35" t="n">
        <v>69164</v>
      </c>
    </row>
    <row r="76" customFormat="false" ht="12.75" hidden="false" customHeight="false" outlineLevel="0" collapsed="false">
      <c r="A76" s="28"/>
      <c r="B76" s="29"/>
      <c r="C76" s="33" t="s">
        <v>74</v>
      </c>
      <c r="D76" s="34" t="n">
        <v>229</v>
      </c>
      <c r="E76" s="35" t="n">
        <v>483</v>
      </c>
      <c r="F76" s="36" t="n">
        <v>-254</v>
      </c>
      <c r="G76" s="35" t="n">
        <v>436</v>
      </c>
      <c r="H76" s="35" t="n">
        <v>836</v>
      </c>
      <c r="I76" s="36" t="n">
        <v>-400</v>
      </c>
      <c r="J76" s="36" t="n">
        <v>-650</v>
      </c>
      <c r="K76" s="35" t="n">
        <v>72971</v>
      </c>
    </row>
    <row r="77" customFormat="false" ht="12.75" hidden="false" customHeight="false" outlineLevel="0" collapsed="false">
      <c r="A77" s="28"/>
      <c r="B77" s="29"/>
      <c r="C77" s="33" t="s">
        <v>75</v>
      </c>
      <c r="D77" s="34" t="n">
        <v>458</v>
      </c>
      <c r="E77" s="35" t="n">
        <v>918</v>
      </c>
      <c r="F77" s="36" t="n">
        <v>-460</v>
      </c>
      <c r="G77" s="35" t="n">
        <v>936</v>
      </c>
      <c r="H77" s="35" t="n">
        <v>1728</v>
      </c>
      <c r="I77" s="36" t="n">
        <v>-792</v>
      </c>
      <c r="J77" s="37" t="n">
        <v>-1248</v>
      </c>
      <c r="K77" s="35" t="n">
        <v>142135</v>
      </c>
    </row>
    <row r="78" customFormat="false" ht="12.75" hidden="false" customHeight="false" outlineLevel="0" collapsed="false">
      <c r="A78" s="31" t="n">
        <v>14287</v>
      </c>
      <c r="B78" s="29" t="s">
        <v>39</v>
      </c>
      <c r="C78" s="33" t="s">
        <v>73</v>
      </c>
      <c r="D78" s="34" t="n">
        <v>267</v>
      </c>
      <c r="E78" s="35" t="n">
        <v>392</v>
      </c>
      <c r="F78" s="36" t="n">
        <v>-125</v>
      </c>
      <c r="G78" s="35" t="n">
        <v>604</v>
      </c>
      <c r="H78" s="35" t="n">
        <v>837</v>
      </c>
      <c r="I78" s="36" t="n">
        <v>-233</v>
      </c>
      <c r="J78" s="36" t="n">
        <v>-359</v>
      </c>
      <c r="K78" s="35" t="n">
        <v>68521</v>
      </c>
    </row>
    <row r="79" customFormat="false" ht="12.75" hidden="false" customHeight="false" outlineLevel="0" collapsed="false">
      <c r="A79" s="28"/>
      <c r="B79" s="29"/>
      <c r="C79" s="33" t="s">
        <v>74</v>
      </c>
      <c r="D79" s="34" t="n">
        <v>203</v>
      </c>
      <c r="E79" s="35" t="n">
        <v>435</v>
      </c>
      <c r="F79" s="36" t="n">
        <v>-232</v>
      </c>
      <c r="G79" s="35" t="n">
        <v>583</v>
      </c>
      <c r="H79" s="35" t="n">
        <v>806</v>
      </c>
      <c r="I79" s="36" t="n">
        <v>-223</v>
      </c>
      <c r="J79" s="36" t="n">
        <v>-457</v>
      </c>
      <c r="K79" s="35" t="n">
        <v>70709</v>
      </c>
    </row>
    <row r="80" customFormat="false" ht="12.75" hidden="false" customHeight="false" outlineLevel="0" collapsed="false">
      <c r="A80" s="28"/>
      <c r="B80" s="29"/>
      <c r="C80" s="33" t="s">
        <v>75</v>
      </c>
      <c r="D80" s="34" t="n">
        <v>470</v>
      </c>
      <c r="E80" s="35" t="n">
        <v>827</v>
      </c>
      <c r="F80" s="36" t="n">
        <v>-357</v>
      </c>
      <c r="G80" s="35" t="n">
        <v>1187</v>
      </c>
      <c r="H80" s="35" t="n">
        <v>1643</v>
      </c>
      <c r="I80" s="36" t="n">
        <v>-456</v>
      </c>
      <c r="J80" s="36" t="n">
        <v>-816</v>
      </c>
      <c r="K80" s="35" t="n">
        <v>139230</v>
      </c>
    </row>
    <row r="81" customFormat="false" ht="12.75" hidden="false" customHeight="false" outlineLevel="0" collapsed="false">
      <c r="A81" s="31" t="n">
        <v>14290</v>
      </c>
      <c r="B81" s="29" t="s">
        <v>41</v>
      </c>
      <c r="C81" s="33" t="s">
        <v>73</v>
      </c>
      <c r="D81" s="34" t="n">
        <v>224</v>
      </c>
      <c r="E81" s="35" t="n">
        <v>255</v>
      </c>
      <c r="F81" s="36" t="n">
        <v>-31</v>
      </c>
      <c r="G81" s="35" t="n">
        <v>1022</v>
      </c>
      <c r="H81" s="35" t="n">
        <v>1192</v>
      </c>
      <c r="I81" s="36" t="n">
        <v>-170</v>
      </c>
      <c r="J81" s="36" t="n">
        <v>-202</v>
      </c>
      <c r="K81" s="35" t="n">
        <v>60274</v>
      </c>
    </row>
    <row r="82" customFormat="false" ht="12.75" hidden="false" customHeight="false" outlineLevel="0" collapsed="false">
      <c r="A82" s="28"/>
      <c r="B82" s="29"/>
      <c r="C82" s="33" t="s">
        <v>74</v>
      </c>
      <c r="D82" s="34" t="n">
        <v>202</v>
      </c>
      <c r="E82" s="35" t="n">
        <v>361</v>
      </c>
      <c r="F82" s="36" t="n">
        <v>-159</v>
      </c>
      <c r="G82" s="35" t="n">
        <v>645</v>
      </c>
      <c r="H82" s="35" t="n">
        <v>865</v>
      </c>
      <c r="I82" s="36" t="n">
        <v>-220</v>
      </c>
      <c r="J82" s="36" t="n">
        <v>-380</v>
      </c>
      <c r="K82" s="35" t="n">
        <v>61180</v>
      </c>
    </row>
    <row r="83" customFormat="false" ht="12.75" hidden="false" customHeight="false" outlineLevel="0" collapsed="false">
      <c r="A83" s="28"/>
      <c r="B83" s="29"/>
      <c r="C83" s="33" t="s">
        <v>75</v>
      </c>
      <c r="D83" s="34" t="n">
        <v>426</v>
      </c>
      <c r="E83" s="35" t="n">
        <v>616</v>
      </c>
      <c r="F83" s="36" t="n">
        <v>-190</v>
      </c>
      <c r="G83" s="35" t="n">
        <v>1667</v>
      </c>
      <c r="H83" s="35" t="n">
        <v>2057</v>
      </c>
      <c r="I83" s="36" t="n">
        <v>-390</v>
      </c>
      <c r="J83" s="36" t="n">
        <v>-582</v>
      </c>
      <c r="K83" s="35" t="n">
        <v>121454</v>
      </c>
    </row>
    <row r="84" customFormat="false" ht="12.75" hidden="false" customHeight="false" outlineLevel="0" collapsed="false">
      <c r="A84" s="31" t="n">
        <v>14292</v>
      </c>
      <c r="B84" s="29" t="s">
        <v>43</v>
      </c>
      <c r="C84" s="33" t="s">
        <v>73</v>
      </c>
      <c r="D84" s="34" t="n">
        <v>274</v>
      </c>
      <c r="E84" s="35" t="n">
        <v>371</v>
      </c>
      <c r="F84" s="36" t="n">
        <v>-97</v>
      </c>
      <c r="G84" s="35" t="n">
        <v>897</v>
      </c>
      <c r="H84" s="35" t="n">
        <v>1106</v>
      </c>
      <c r="I84" s="36" t="n">
        <v>-209</v>
      </c>
      <c r="J84" s="36" t="n">
        <v>-307</v>
      </c>
      <c r="K84" s="35" t="n">
        <v>74498</v>
      </c>
    </row>
    <row r="85" customFormat="false" ht="12.75" hidden="false" customHeight="false" outlineLevel="0" collapsed="false">
      <c r="A85" s="28"/>
      <c r="B85" s="29"/>
      <c r="C85" s="33" t="s">
        <v>74</v>
      </c>
      <c r="D85" s="34" t="n">
        <v>273</v>
      </c>
      <c r="E85" s="35" t="n">
        <v>424</v>
      </c>
      <c r="F85" s="36" t="n">
        <v>-151</v>
      </c>
      <c r="G85" s="35" t="n">
        <v>796</v>
      </c>
      <c r="H85" s="35" t="n">
        <v>1020</v>
      </c>
      <c r="I85" s="36" t="n">
        <v>-224</v>
      </c>
      <c r="J85" s="36" t="n">
        <v>-376</v>
      </c>
      <c r="K85" s="35" t="n">
        <v>74922</v>
      </c>
    </row>
    <row r="86" customFormat="false" ht="12.75" hidden="false" customHeight="false" outlineLevel="0" collapsed="false">
      <c r="A86" s="28"/>
      <c r="B86" s="29"/>
      <c r="C86" s="33" t="s">
        <v>75</v>
      </c>
      <c r="D86" s="34" t="n">
        <v>547</v>
      </c>
      <c r="E86" s="35" t="n">
        <v>795</v>
      </c>
      <c r="F86" s="36" t="n">
        <v>-248</v>
      </c>
      <c r="G86" s="35" t="n">
        <v>1693</v>
      </c>
      <c r="H86" s="35" t="n">
        <v>2126</v>
      </c>
      <c r="I86" s="36" t="n">
        <v>-433</v>
      </c>
      <c r="J86" s="36" t="n">
        <v>-683</v>
      </c>
      <c r="K86" s="35" t="n">
        <v>149420</v>
      </c>
    </row>
    <row r="87" customFormat="false" ht="25.5" hidden="false" customHeight="true" outlineLevel="0" collapsed="false">
      <c r="A87" s="53" t="str">
        <f aca="false">"14 2     "</f>
        <v>14 2     </v>
      </c>
      <c r="B87" s="40" t="s">
        <v>80</v>
      </c>
      <c r="C87" s="41" t="s">
        <v>73</v>
      </c>
      <c r="D87" s="42" t="n">
        <v>3145</v>
      </c>
      <c r="E87" s="43" t="n">
        <v>4106</v>
      </c>
      <c r="F87" s="54" t="n">
        <v>-961</v>
      </c>
      <c r="G87" s="43" t="n">
        <v>7754</v>
      </c>
      <c r="H87" s="43" t="n">
        <v>7550</v>
      </c>
      <c r="I87" s="43" t="n">
        <v>204</v>
      </c>
      <c r="J87" s="54" t="n">
        <v>-771</v>
      </c>
      <c r="K87" s="43" t="n">
        <v>813974</v>
      </c>
    </row>
    <row r="88" customFormat="false" ht="12.75" hidden="false" customHeight="false" outlineLevel="0" collapsed="false">
      <c r="A88" s="38"/>
      <c r="B88" s="40" t="s">
        <v>91</v>
      </c>
      <c r="C88" s="41" t="s">
        <v>74</v>
      </c>
      <c r="D88" s="42" t="n">
        <v>3065</v>
      </c>
      <c r="E88" s="43" t="n">
        <v>4867</v>
      </c>
      <c r="F88" s="44" t="n">
        <v>-1802</v>
      </c>
      <c r="G88" s="43" t="n">
        <v>6236</v>
      </c>
      <c r="H88" s="43" t="n">
        <v>6354</v>
      </c>
      <c r="I88" s="54" t="n">
        <v>-118</v>
      </c>
      <c r="J88" s="44" t="n">
        <v>-1930</v>
      </c>
      <c r="K88" s="43" t="n">
        <v>845807</v>
      </c>
    </row>
    <row r="89" customFormat="false" ht="12.75" hidden="false" customHeight="false" outlineLevel="0" collapsed="false">
      <c r="A89" s="38"/>
      <c r="B89" s="29"/>
      <c r="C89" s="41" t="s">
        <v>75</v>
      </c>
      <c r="D89" s="42" t="n">
        <v>6210</v>
      </c>
      <c r="E89" s="43" t="n">
        <v>8973</v>
      </c>
      <c r="F89" s="44" t="n">
        <v>-2763</v>
      </c>
      <c r="G89" s="43" t="n">
        <v>13990</v>
      </c>
      <c r="H89" s="43" t="n">
        <v>13904</v>
      </c>
      <c r="I89" s="43" t="n">
        <v>86</v>
      </c>
      <c r="J89" s="44" t="n">
        <v>-2701</v>
      </c>
      <c r="K89" s="43" t="n">
        <v>1659781</v>
      </c>
    </row>
    <row r="90" customFormat="false" ht="12.75" hidden="false" customHeight="false" outlineLevel="0" collapsed="false">
      <c r="A90" s="28"/>
      <c r="B90" s="29"/>
      <c r="C90" s="33"/>
      <c r="D90" s="45"/>
      <c r="E90" s="29"/>
      <c r="F90" s="29"/>
      <c r="G90" s="29"/>
      <c r="H90" s="29"/>
      <c r="I90" s="29"/>
      <c r="J90" s="29"/>
      <c r="K90" s="29"/>
    </row>
    <row r="91" customFormat="false" ht="12.75" hidden="false" customHeight="false" outlineLevel="0" collapsed="false">
      <c r="A91" s="46" t="s">
        <v>82</v>
      </c>
      <c r="B91" s="29"/>
      <c r="C91" s="33"/>
      <c r="D91" s="45"/>
      <c r="E91" s="29"/>
      <c r="F91" s="29"/>
      <c r="G91" s="29"/>
      <c r="H91" s="29"/>
      <c r="I91" s="29"/>
      <c r="J91" s="29"/>
      <c r="K91" s="29"/>
    </row>
    <row r="92" customFormat="false" ht="10.5" hidden="false" customHeight="true" outlineLevel="0" collapsed="false">
      <c r="A92" s="46" t="s">
        <v>83</v>
      </c>
      <c r="B92" s="29"/>
      <c r="C92" s="33"/>
      <c r="D92" s="45"/>
      <c r="E92" s="29"/>
      <c r="F92" s="29"/>
      <c r="G92" s="29"/>
      <c r="H92" s="29"/>
      <c r="I92" s="29"/>
      <c r="J92" s="29"/>
      <c r="K92" s="29"/>
    </row>
    <row r="93" customFormat="false" ht="12.75" hidden="false" customHeight="true" outlineLevel="0" collapsed="false">
      <c r="A93" s="46"/>
      <c r="B93" s="29"/>
      <c r="C93" s="33"/>
      <c r="D93" s="45"/>
      <c r="E93" s="29"/>
      <c r="F93" s="29"/>
      <c r="G93" s="29"/>
      <c r="H93" s="29"/>
      <c r="I93" s="29"/>
      <c r="J93" s="29"/>
      <c r="K93" s="29"/>
    </row>
    <row r="94" customFormat="false" ht="12.75" hidden="false" customHeight="true" outlineLevel="0" collapsed="false">
      <c r="A94" s="47" t="s">
        <v>84</v>
      </c>
      <c r="B94" s="48"/>
    </row>
    <row r="95" customFormat="false" ht="12.75" hidden="false" customHeight="true" outlineLevel="0" collapsed="false">
      <c r="A95" s="49"/>
    </row>
    <row r="96" customFormat="false" ht="69.95" hidden="false" customHeight="true" outlineLevel="0" collapsed="false">
      <c r="A96" s="24" t="s">
        <v>63</v>
      </c>
      <c r="B96" s="25"/>
      <c r="C96" s="26"/>
      <c r="D96" s="27" t="s">
        <v>64</v>
      </c>
      <c r="E96" s="27" t="s">
        <v>65</v>
      </c>
      <c r="F96" s="27" t="s">
        <v>66</v>
      </c>
      <c r="G96" s="27" t="s">
        <v>67</v>
      </c>
      <c r="H96" s="27" t="s">
        <v>68</v>
      </c>
      <c r="I96" s="27" t="s">
        <v>69</v>
      </c>
      <c r="J96" s="27" t="s">
        <v>70</v>
      </c>
      <c r="K96" s="27" t="s">
        <v>71</v>
      </c>
    </row>
    <row r="97" customFormat="false" ht="12.75" hidden="false" customHeight="true" outlineLevel="0" collapsed="false">
      <c r="A97" s="49"/>
      <c r="C97" s="55"/>
    </row>
    <row r="98" customFormat="false" ht="12.75" hidden="false" customHeight="true" outlineLevel="0" collapsed="false">
      <c r="A98" s="31" t="n">
        <v>14365</v>
      </c>
      <c r="B98" s="32" t="s">
        <v>92</v>
      </c>
      <c r="C98" s="33" t="s">
        <v>73</v>
      </c>
      <c r="D98" s="34" t="n">
        <v>989</v>
      </c>
      <c r="E98" s="35" t="n">
        <v>1164</v>
      </c>
      <c r="F98" s="36" t="n">
        <v>-175</v>
      </c>
      <c r="G98" s="35" t="n">
        <v>5674</v>
      </c>
      <c r="H98" s="35" t="n">
        <v>4075</v>
      </c>
      <c r="I98" s="35" t="n">
        <v>1599</v>
      </c>
      <c r="J98" s="35" t="n">
        <v>1427</v>
      </c>
      <c r="K98" s="35" t="n">
        <v>244552</v>
      </c>
    </row>
    <row r="99" customFormat="false" ht="12.75" hidden="false" customHeight="true" outlineLevel="0" collapsed="false">
      <c r="A99" s="31"/>
      <c r="B99" s="32"/>
      <c r="C99" s="33" t="s">
        <v>74</v>
      </c>
      <c r="D99" s="34" t="n">
        <v>904</v>
      </c>
      <c r="E99" s="35" t="n">
        <v>1498</v>
      </c>
      <c r="F99" s="36" t="n">
        <v>-594</v>
      </c>
      <c r="G99" s="35" t="n">
        <v>5419</v>
      </c>
      <c r="H99" s="35" t="n">
        <v>3835</v>
      </c>
      <c r="I99" s="35" t="n">
        <v>1584</v>
      </c>
      <c r="J99" s="35" t="n">
        <v>991</v>
      </c>
      <c r="K99" s="35" t="n">
        <v>260517</v>
      </c>
    </row>
    <row r="100" customFormat="false" ht="12.75" hidden="false" customHeight="true" outlineLevel="0" collapsed="false">
      <c r="A100" s="28"/>
      <c r="B100" s="29"/>
      <c r="C100" s="33" t="s">
        <v>75</v>
      </c>
      <c r="D100" s="34" t="n">
        <v>1893</v>
      </c>
      <c r="E100" s="35" t="n">
        <v>2662</v>
      </c>
      <c r="F100" s="36" t="n">
        <v>-769</v>
      </c>
      <c r="G100" s="35" t="n">
        <v>11093</v>
      </c>
      <c r="H100" s="35" t="n">
        <v>7910</v>
      </c>
      <c r="I100" s="35" t="n">
        <v>3183</v>
      </c>
      <c r="J100" s="35" t="n">
        <v>2418</v>
      </c>
      <c r="K100" s="35" t="n">
        <v>505069</v>
      </c>
    </row>
    <row r="101" customFormat="false" ht="25.5" hidden="false" customHeight="true" outlineLevel="0" collapsed="false">
      <c r="A101" s="31" t="n">
        <v>14374</v>
      </c>
      <c r="B101" s="45" t="s">
        <v>46</v>
      </c>
      <c r="C101" s="56" t="s">
        <v>73</v>
      </c>
      <c r="D101" s="35" t="n">
        <v>195</v>
      </c>
      <c r="E101" s="35" t="n">
        <v>313</v>
      </c>
      <c r="F101" s="36" t="n">
        <v>-118</v>
      </c>
      <c r="G101" s="35" t="n">
        <v>742</v>
      </c>
      <c r="H101" s="35" t="n">
        <v>935</v>
      </c>
      <c r="I101" s="36" t="n">
        <v>-193</v>
      </c>
      <c r="J101" s="36" t="n">
        <v>-315</v>
      </c>
      <c r="K101" s="35" t="n">
        <v>60611</v>
      </c>
    </row>
    <row r="102" customFormat="false" ht="12.75" hidden="false" customHeight="true" outlineLevel="0" collapsed="false">
      <c r="A102" s="31"/>
      <c r="B102" s="45"/>
      <c r="C102" s="56" t="s">
        <v>74</v>
      </c>
      <c r="D102" s="35" t="n">
        <v>166</v>
      </c>
      <c r="E102" s="35" t="n">
        <v>340</v>
      </c>
      <c r="F102" s="36" t="n">
        <v>-174</v>
      </c>
      <c r="G102" s="35" t="n">
        <v>712</v>
      </c>
      <c r="H102" s="35" t="n">
        <v>911</v>
      </c>
      <c r="I102" s="36" t="n">
        <v>-199</v>
      </c>
      <c r="J102" s="36" t="n">
        <v>-375</v>
      </c>
      <c r="K102" s="35" t="n">
        <v>61891</v>
      </c>
    </row>
    <row r="103" customFormat="false" ht="12.75" hidden="false" customHeight="true" outlineLevel="0" collapsed="false">
      <c r="A103" s="28"/>
      <c r="B103" s="45"/>
      <c r="C103" s="56" t="s">
        <v>75</v>
      </c>
      <c r="D103" s="35" t="n">
        <v>361</v>
      </c>
      <c r="E103" s="35" t="n">
        <v>653</v>
      </c>
      <c r="F103" s="36" t="n">
        <v>-292</v>
      </c>
      <c r="G103" s="35" t="n">
        <v>1454</v>
      </c>
      <c r="H103" s="35" t="n">
        <v>1846</v>
      </c>
      <c r="I103" s="36" t="n">
        <v>-392</v>
      </c>
      <c r="J103" s="36" t="n">
        <v>-690</v>
      </c>
      <c r="K103" s="35" t="n">
        <v>122502</v>
      </c>
    </row>
    <row r="104" customFormat="false" ht="12.75" hidden="false" customHeight="true" outlineLevel="0" collapsed="false">
      <c r="A104" s="31" t="n">
        <v>14375</v>
      </c>
      <c r="B104" s="45" t="s">
        <v>48</v>
      </c>
      <c r="C104" s="56" t="s">
        <v>73</v>
      </c>
      <c r="D104" s="35" t="n">
        <v>125</v>
      </c>
      <c r="E104" s="35" t="n">
        <v>198</v>
      </c>
      <c r="F104" s="36" t="n">
        <v>-73</v>
      </c>
      <c r="G104" s="35" t="n">
        <v>375</v>
      </c>
      <c r="H104" s="35" t="n">
        <v>475</v>
      </c>
      <c r="I104" s="36" t="n">
        <v>-100</v>
      </c>
      <c r="J104" s="36" t="n">
        <v>-172</v>
      </c>
      <c r="K104" s="35" t="n">
        <v>35301</v>
      </c>
    </row>
    <row r="105" customFormat="false" ht="12.75" hidden="false" customHeight="true" outlineLevel="0" collapsed="false">
      <c r="A105" s="31"/>
      <c r="B105" s="45"/>
      <c r="C105" s="56" t="s">
        <v>74</v>
      </c>
      <c r="D105" s="35" t="n">
        <v>122</v>
      </c>
      <c r="E105" s="35" t="n">
        <v>262</v>
      </c>
      <c r="F105" s="36" t="n">
        <v>-140</v>
      </c>
      <c r="G105" s="35" t="n">
        <v>321</v>
      </c>
      <c r="H105" s="35" t="n">
        <v>428</v>
      </c>
      <c r="I105" s="36" t="n">
        <v>-107</v>
      </c>
      <c r="J105" s="36" t="n">
        <v>-248</v>
      </c>
      <c r="K105" s="35" t="n">
        <v>36824</v>
      </c>
    </row>
    <row r="106" customFormat="false" ht="12.75" hidden="false" customHeight="true" outlineLevel="0" collapsed="false">
      <c r="A106" s="28"/>
      <c r="B106" s="45"/>
      <c r="C106" s="56" t="s">
        <v>75</v>
      </c>
      <c r="D106" s="35" t="n">
        <v>247</v>
      </c>
      <c r="E106" s="35" t="n">
        <v>460</v>
      </c>
      <c r="F106" s="36" t="n">
        <v>-213</v>
      </c>
      <c r="G106" s="35" t="n">
        <v>696</v>
      </c>
      <c r="H106" s="35" t="n">
        <v>903</v>
      </c>
      <c r="I106" s="36" t="n">
        <v>-207</v>
      </c>
      <c r="J106" s="36" t="n">
        <v>-420</v>
      </c>
      <c r="K106" s="35" t="n">
        <v>72125</v>
      </c>
    </row>
    <row r="107" customFormat="false" ht="12.75" hidden="false" customHeight="true" outlineLevel="0" collapsed="false">
      <c r="A107" s="31" t="n">
        <v>14379</v>
      </c>
      <c r="B107" s="45" t="s">
        <v>50</v>
      </c>
      <c r="C107" s="56" t="s">
        <v>73</v>
      </c>
      <c r="D107" s="35" t="n">
        <v>211</v>
      </c>
      <c r="E107" s="35" t="n">
        <v>390</v>
      </c>
      <c r="F107" s="36" t="n">
        <v>-179</v>
      </c>
      <c r="G107" s="35" t="n">
        <v>999</v>
      </c>
      <c r="H107" s="35" t="n">
        <v>1094</v>
      </c>
      <c r="I107" s="36" t="n">
        <v>-95</v>
      </c>
      <c r="J107" s="36" t="n">
        <v>-274</v>
      </c>
      <c r="K107" s="35" t="n">
        <v>72216</v>
      </c>
    </row>
    <row r="108" customFormat="false" ht="12.75" hidden="false" customHeight="true" outlineLevel="0" collapsed="false">
      <c r="A108" s="28"/>
      <c r="B108" s="45"/>
      <c r="C108" s="56" t="s">
        <v>74</v>
      </c>
      <c r="D108" s="35" t="n">
        <v>194</v>
      </c>
      <c r="E108" s="35" t="n">
        <v>441</v>
      </c>
      <c r="F108" s="36" t="n">
        <v>-247</v>
      </c>
      <c r="G108" s="35" t="n">
        <v>883</v>
      </c>
      <c r="H108" s="35" t="n">
        <v>990</v>
      </c>
      <c r="I108" s="36" t="n">
        <v>-107</v>
      </c>
      <c r="J108" s="36" t="n">
        <v>-353</v>
      </c>
      <c r="K108" s="35" t="n">
        <v>75051</v>
      </c>
    </row>
    <row r="109" customFormat="false" ht="12.75" hidden="false" customHeight="true" outlineLevel="0" collapsed="false">
      <c r="A109" s="28"/>
      <c r="B109" s="45"/>
      <c r="C109" s="56" t="s">
        <v>75</v>
      </c>
      <c r="D109" s="35" t="n">
        <v>405</v>
      </c>
      <c r="E109" s="35" t="n">
        <v>831</v>
      </c>
      <c r="F109" s="36" t="n">
        <v>-426</v>
      </c>
      <c r="G109" s="35" t="n">
        <v>1882</v>
      </c>
      <c r="H109" s="35" t="n">
        <v>2084</v>
      </c>
      <c r="I109" s="36" t="n">
        <v>-202</v>
      </c>
      <c r="J109" s="36" t="n">
        <v>-627</v>
      </c>
      <c r="K109" s="35" t="n">
        <v>147267</v>
      </c>
    </row>
    <row r="110" customFormat="false" ht="12.75" hidden="false" customHeight="true" outlineLevel="0" collapsed="false">
      <c r="A110" s="31" t="n">
        <v>14383</v>
      </c>
      <c r="B110" s="45" t="s">
        <v>52</v>
      </c>
      <c r="C110" s="56" t="s">
        <v>73</v>
      </c>
      <c r="D110" s="35" t="n">
        <v>222</v>
      </c>
      <c r="E110" s="35" t="n">
        <v>335</v>
      </c>
      <c r="F110" s="36" t="n">
        <v>-113</v>
      </c>
      <c r="G110" s="35" t="n">
        <v>673</v>
      </c>
      <c r="H110" s="35" t="n">
        <v>996</v>
      </c>
      <c r="I110" s="36" t="n">
        <v>-323</v>
      </c>
      <c r="J110" s="36" t="n">
        <v>-437</v>
      </c>
      <c r="K110" s="35" t="n">
        <v>64226</v>
      </c>
    </row>
    <row r="111" customFormat="false" ht="12.75" hidden="false" customHeight="true" outlineLevel="0" collapsed="false">
      <c r="A111" s="28"/>
      <c r="B111" s="45"/>
      <c r="C111" s="56" t="s">
        <v>74</v>
      </c>
      <c r="D111" s="35" t="n">
        <v>231</v>
      </c>
      <c r="E111" s="35" t="n">
        <v>371</v>
      </c>
      <c r="F111" s="36" t="n">
        <v>-140</v>
      </c>
      <c r="G111" s="35" t="n">
        <v>617</v>
      </c>
      <c r="H111" s="35" t="n">
        <v>808</v>
      </c>
      <c r="I111" s="36" t="n">
        <v>-191</v>
      </c>
      <c r="J111" s="36" t="n">
        <v>-331</v>
      </c>
      <c r="K111" s="35" t="n">
        <v>66570</v>
      </c>
    </row>
    <row r="112" customFormat="false" ht="12.75" hidden="false" customHeight="true" outlineLevel="0" collapsed="false">
      <c r="A112" s="28"/>
      <c r="B112" s="45"/>
      <c r="C112" s="56" t="s">
        <v>75</v>
      </c>
      <c r="D112" s="35" t="n">
        <v>453</v>
      </c>
      <c r="E112" s="35" t="n">
        <v>706</v>
      </c>
      <c r="F112" s="36" t="n">
        <v>-253</v>
      </c>
      <c r="G112" s="35" t="n">
        <v>1290</v>
      </c>
      <c r="H112" s="35" t="n">
        <v>1804</v>
      </c>
      <c r="I112" s="36" t="n">
        <v>-514</v>
      </c>
      <c r="J112" s="36" t="n">
        <v>-768</v>
      </c>
      <c r="K112" s="35" t="n">
        <v>130796</v>
      </c>
    </row>
    <row r="113" customFormat="false" ht="12.75" hidden="false" customHeight="true" outlineLevel="0" collapsed="false">
      <c r="A113" s="31" t="n">
        <v>14389</v>
      </c>
      <c r="B113" s="45" t="s">
        <v>54</v>
      </c>
      <c r="C113" s="56" t="s">
        <v>73</v>
      </c>
      <c r="D113" s="35" t="n">
        <v>177</v>
      </c>
      <c r="E113" s="35" t="n">
        <v>257</v>
      </c>
      <c r="F113" s="36" t="n">
        <v>-80</v>
      </c>
      <c r="G113" s="35" t="n">
        <v>495</v>
      </c>
      <c r="H113" s="35" t="n">
        <v>702</v>
      </c>
      <c r="I113" s="36" t="n">
        <v>-207</v>
      </c>
      <c r="J113" s="36" t="n">
        <v>-287</v>
      </c>
      <c r="K113" s="35" t="n">
        <v>47188</v>
      </c>
    </row>
    <row r="114" customFormat="false" ht="12.75" hidden="false" customHeight="true" outlineLevel="0" collapsed="false">
      <c r="A114" s="28"/>
      <c r="B114" s="45"/>
      <c r="C114" s="56" t="s">
        <v>74</v>
      </c>
      <c r="D114" s="35" t="n">
        <v>147</v>
      </c>
      <c r="E114" s="35" t="n">
        <v>253</v>
      </c>
      <c r="F114" s="36" t="n">
        <v>-106</v>
      </c>
      <c r="G114" s="35" t="n">
        <v>381</v>
      </c>
      <c r="H114" s="35" t="n">
        <v>637</v>
      </c>
      <c r="I114" s="36" t="n">
        <v>-256</v>
      </c>
      <c r="J114" s="36" t="n">
        <v>-360</v>
      </c>
      <c r="K114" s="35" t="n">
        <v>48388</v>
      </c>
    </row>
    <row r="115" customFormat="false" ht="12.75" hidden="false" customHeight="true" outlineLevel="0" collapsed="false">
      <c r="A115" s="28"/>
      <c r="B115" s="45"/>
      <c r="C115" s="56" t="s">
        <v>75</v>
      </c>
      <c r="D115" s="35" t="n">
        <v>324</v>
      </c>
      <c r="E115" s="35" t="n">
        <v>510</v>
      </c>
      <c r="F115" s="36" t="n">
        <v>-186</v>
      </c>
      <c r="G115" s="35" t="n">
        <v>876</v>
      </c>
      <c r="H115" s="35" t="n">
        <v>1339</v>
      </c>
      <c r="I115" s="36" t="n">
        <v>-463</v>
      </c>
      <c r="J115" s="36" t="n">
        <v>-647</v>
      </c>
      <c r="K115" s="35" t="n">
        <v>95576</v>
      </c>
    </row>
    <row r="116" customFormat="false" ht="25.5" hidden="false" customHeight="true" outlineLevel="0" collapsed="false">
      <c r="A116" s="53" t="str">
        <f aca="false">"14 3     "</f>
        <v>14 3     </v>
      </c>
      <c r="B116" s="40" t="s">
        <v>80</v>
      </c>
      <c r="C116" s="57" t="s">
        <v>73</v>
      </c>
      <c r="D116" s="43" t="n">
        <v>1919</v>
      </c>
      <c r="E116" s="43" t="n">
        <v>2657</v>
      </c>
      <c r="F116" s="54" t="n">
        <v>-738</v>
      </c>
      <c r="G116" s="43" t="n">
        <v>6234</v>
      </c>
      <c r="H116" s="43" t="n">
        <v>5553</v>
      </c>
      <c r="I116" s="43" t="n">
        <v>681</v>
      </c>
      <c r="J116" s="54" t="n">
        <v>-58</v>
      </c>
      <c r="K116" s="43" t="n">
        <v>524094</v>
      </c>
    </row>
    <row r="117" customFormat="false" ht="12.75" hidden="false" customHeight="true" outlineLevel="0" collapsed="false">
      <c r="A117" s="28"/>
      <c r="B117" s="40" t="s">
        <v>93</v>
      </c>
      <c r="C117" s="57" t="s">
        <v>74</v>
      </c>
      <c r="D117" s="43" t="n">
        <v>1764</v>
      </c>
      <c r="E117" s="43" t="n">
        <v>3165</v>
      </c>
      <c r="F117" s="44" t="n">
        <v>-1401</v>
      </c>
      <c r="G117" s="43" t="n">
        <v>5713</v>
      </c>
      <c r="H117" s="43" t="n">
        <v>4989</v>
      </c>
      <c r="I117" s="43" t="n">
        <v>724</v>
      </c>
      <c r="J117" s="54" t="n">
        <v>-676</v>
      </c>
      <c r="K117" s="43" t="n">
        <v>549241</v>
      </c>
    </row>
    <row r="118" customFormat="false" ht="12.75" hidden="false" customHeight="true" outlineLevel="0" collapsed="false">
      <c r="A118" s="28"/>
      <c r="B118" s="29"/>
      <c r="C118" s="57" t="s">
        <v>75</v>
      </c>
      <c r="D118" s="43" t="n">
        <v>3683</v>
      </c>
      <c r="E118" s="43" t="n">
        <v>5822</v>
      </c>
      <c r="F118" s="44" t="n">
        <v>-2139</v>
      </c>
      <c r="G118" s="43" t="n">
        <v>11947</v>
      </c>
      <c r="H118" s="43" t="n">
        <v>10542</v>
      </c>
      <c r="I118" s="43" t="n">
        <v>1405</v>
      </c>
      <c r="J118" s="54" t="n">
        <v>-734</v>
      </c>
      <c r="K118" s="43" t="n">
        <v>1073335</v>
      </c>
    </row>
    <row r="119" customFormat="false" ht="25.5" hidden="false" customHeight="true" outlineLevel="0" collapsed="false">
      <c r="A119" s="53" t="str">
        <f aca="false">" 14         "</f>
        <v> 14         </v>
      </c>
      <c r="B119" s="40" t="s">
        <v>94</v>
      </c>
      <c r="C119" s="41" t="s">
        <v>73</v>
      </c>
      <c r="D119" s="42" t="n">
        <v>7757</v>
      </c>
      <c r="E119" s="43" t="n">
        <v>11005</v>
      </c>
      <c r="F119" s="44" t="n">
        <v>-3248</v>
      </c>
      <c r="G119" s="43" t="n">
        <v>14786</v>
      </c>
      <c r="H119" s="43" t="n">
        <v>16025</v>
      </c>
      <c r="I119" s="44" t="n">
        <v>-1239</v>
      </c>
      <c r="J119" s="44" t="n">
        <v>-4501</v>
      </c>
      <c r="K119" s="43" t="n">
        <v>2078739</v>
      </c>
    </row>
    <row r="120" customFormat="false" ht="12.75" hidden="false" customHeight="true" outlineLevel="0" collapsed="false">
      <c r="A120" s="58"/>
      <c r="B120" s="40"/>
      <c r="C120" s="41" t="s">
        <v>74</v>
      </c>
      <c r="D120" s="42" t="n">
        <v>7278</v>
      </c>
      <c r="E120" s="43" t="n">
        <v>13183</v>
      </c>
      <c r="F120" s="44" t="n">
        <v>-5905</v>
      </c>
      <c r="G120" s="43" t="n">
        <v>12150</v>
      </c>
      <c r="H120" s="43" t="n">
        <v>13591</v>
      </c>
      <c r="I120" s="44" t="n">
        <v>-1441</v>
      </c>
      <c r="J120" s="44" t="n">
        <v>-7357</v>
      </c>
      <c r="K120" s="43" t="n">
        <v>2183157</v>
      </c>
    </row>
    <row r="121" customFormat="false" ht="12.75" hidden="false" customHeight="true" outlineLevel="0" collapsed="false">
      <c r="A121" s="58"/>
      <c r="B121" s="40"/>
      <c r="C121" s="41" t="s">
        <v>75</v>
      </c>
      <c r="D121" s="42" t="n">
        <v>15035</v>
      </c>
      <c r="E121" s="43" t="n">
        <v>24188</v>
      </c>
      <c r="F121" s="44" t="n">
        <v>-9153</v>
      </c>
      <c r="G121" s="43" t="n">
        <v>26936</v>
      </c>
      <c r="H121" s="43" t="n">
        <v>29616</v>
      </c>
      <c r="I121" s="44" t="n">
        <v>-2680</v>
      </c>
      <c r="J121" s="44" t="n">
        <v>-11858</v>
      </c>
      <c r="K121" s="43" t="n">
        <v>4261896</v>
      </c>
    </row>
    <row r="122" customFormat="false" ht="12.75" hidden="false" customHeight="true" outlineLevel="0" collapsed="false">
      <c r="A122" s="28"/>
      <c r="B122" s="29"/>
      <c r="C122" s="33"/>
      <c r="D122" s="45"/>
      <c r="E122" s="29"/>
      <c r="F122" s="29"/>
      <c r="G122" s="29"/>
      <c r="H122" s="29"/>
      <c r="I122" s="29"/>
      <c r="J122" s="37"/>
      <c r="K122" s="29"/>
    </row>
    <row r="123" customFormat="false" ht="12.75" hidden="false" customHeight="true" outlineLevel="0" collapsed="false">
      <c r="A123" s="46" t="s">
        <v>82</v>
      </c>
    </row>
    <row r="124" customFormat="false" ht="10.5" hidden="false" customHeight="true" outlineLevel="0" collapsed="false">
      <c r="A124" s="46" t="s">
        <v>83</v>
      </c>
    </row>
    <row r="125" customFormat="false" ht="12.95" hidden="false" customHeight="true" outlineLevel="0" collapsed="false">
      <c r="A125" s="18"/>
    </row>
    <row r="126" customFormat="false" ht="12.95" hidden="false" customHeight="true" outlineLevel="0" collapsed="false">
      <c r="A126" s="18"/>
    </row>
    <row r="127" customFormat="false" ht="12.95" hidden="false" customHeight="true" outlineLevel="0" collapsed="false">
      <c r="A127" s="18"/>
    </row>
    <row r="128" customFormat="false" ht="12.95" hidden="false" customHeight="true" outlineLevel="0" collapsed="false">
      <c r="A128" s="18"/>
    </row>
    <row r="129" customFormat="false" ht="12.95" hidden="false" customHeight="true" outlineLevel="0" collapsed="false">
      <c r="A129" s="18"/>
    </row>
    <row r="130" customFormat="false" ht="12.95" hidden="false" customHeight="true" outlineLevel="0" collapsed="false">
      <c r="A130" s="18"/>
    </row>
    <row r="131" customFormat="false" ht="12.95" hidden="false" customHeight="true" outlineLevel="0" collapsed="false">
      <c r="A131" s="18"/>
    </row>
    <row r="132" customFormat="false" ht="12.95" hidden="false" customHeight="true" outlineLevel="0" collapsed="false">
      <c r="A132" s="18"/>
    </row>
    <row r="133" customFormat="false" ht="12.95" hidden="false" customHeight="true" outlineLevel="0" collapsed="false">
      <c r="A133" s="18"/>
    </row>
    <row r="134" customFormat="false" ht="12.95" hidden="false" customHeight="true" outlineLevel="0" collapsed="false">
      <c r="A134" s="18"/>
    </row>
    <row r="135" customFormat="false" ht="12.95" hidden="false" customHeight="true" outlineLevel="0" collapsed="false">
      <c r="A135" s="18"/>
    </row>
    <row r="136" customFormat="false" ht="12.95" hidden="false" customHeight="true" outlineLevel="0" collapsed="false">
      <c r="A136" s="18"/>
    </row>
    <row r="137" customFormat="false" ht="12.95" hidden="false" customHeight="true" outlineLevel="0" collapsed="false">
      <c r="A137" s="18"/>
    </row>
    <row r="138" customFormat="false" ht="12.95" hidden="false" customHeight="true" outlineLevel="0" collapsed="false">
      <c r="A138" s="18"/>
    </row>
    <row r="139" customFormat="false" ht="12.95" hidden="false" customHeight="true" outlineLevel="0" collapsed="false">
      <c r="A139" s="18"/>
    </row>
    <row r="140" customFormat="false" ht="12.95" hidden="false" customHeight="true" outlineLevel="0" collapsed="false">
      <c r="A140" s="18"/>
    </row>
    <row r="141" customFormat="false" ht="12.95" hidden="false" customHeight="true" outlineLevel="0" collapsed="false">
      <c r="A141" s="18"/>
    </row>
  </sheetData>
  <sheetProtection sheet="true" password="e994" objects="true" scenarios="true"/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1/06</oddFooter>
  </headerFooter>
  <rowBreaks count="2" manualBreakCount="2">
    <brk id="48" man="true" max="16383" min="0"/>
    <brk id="9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9.99"/>
    <col collapsed="false" customWidth="true" hidden="false" outlineLevel="0" max="2" min="2" style="60" width="21.56"/>
    <col collapsed="false" customWidth="true" hidden="false" outlineLevel="0" max="4" min="3" style="60" width="6.41"/>
    <col collapsed="false" customWidth="true" hidden="false" outlineLevel="0" max="5" min="5" style="60" width="7.7"/>
    <col collapsed="false" customWidth="true" hidden="false" outlineLevel="0" max="7" min="6" style="60" width="6.7"/>
    <col collapsed="false" customWidth="true" hidden="false" outlineLevel="0" max="8" min="8" style="60" width="7.7"/>
    <col collapsed="false" customWidth="true" hidden="false" outlineLevel="0" max="9" min="9" style="60" width="7.85"/>
    <col collapsed="false" customWidth="true" hidden="false" outlineLevel="0" max="10" min="10" style="60" width="8.41"/>
    <col collapsed="false" customWidth="true" hidden="false" outlineLevel="0" max="227" min="11" style="60" width="13.41"/>
    <col collapsed="false" customWidth="false" hidden="false" outlineLevel="0" max="257" min="228" style="60" width="11.42"/>
  </cols>
  <sheetData>
    <row r="1" customFormat="false" ht="12.75" hidden="false" customHeight="false" outlineLevel="0" collapsed="false">
      <c r="A1" s="21" t="s">
        <v>1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61" t="s">
        <v>95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12.75" hidden="false" customHeight="true" outlineLevel="0" collapsed="false">
      <c r="A4" s="62"/>
    </row>
    <row r="5" customFormat="false" ht="69.95" hidden="false" customHeight="true" outlineLevel="0" collapsed="false">
      <c r="A5" s="63" t="s">
        <v>63</v>
      </c>
      <c r="B5" s="64" t="s">
        <v>96</v>
      </c>
      <c r="C5" s="64" t="s">
        <v>64</v>
      </c>
      <c r="D5" s="64" t="s">
        <v>65</v>
      </c>
      <c r="E5" s="64" t="s">
        <v>66</v>
      </c>
      <c r="F5" s="64" t="s">
        <v>67</v>
      </c>
      <c r="G5" s="64" t="s">
        <v>68</v>
      </c>
      <c r="H5" s="64" t="s">
        <v>69</v>
      </c>
      <c r="I5" s="27" t="s">
        <v>97</v>
      </c>
      <c r="J5" s="64" t="s">
        <v>71</v>
      </c>
    </row>
    <row r="6" customFormat="false" ht="12.75" hidden="false" customHeight="true" outlineLevel="0" collapsed="false">
      <c r="A6" s="65"/>
      <c r="B6" s="66"/>
      <c r="C6" s="67"/>
      <c r="D6" s="68"/>
      <c r="E6" s="68"/>
      <c r="F6" s="68"/>
      <c r="G6" s="68"/>
      <c r="H6" s="68"/>
      <c r="I6" s="68"/>
      <c r="J6" s="68"/>
    </row>
    <row r="7" customFormat="false" ht="12.75" hidden="false" customHeight="true" outlineLevel="0" collapsed="false">
      <c r="A7" s="69" t="n">
        <v>14171010</v>
      </c>
      <c r="B7" s="70" t="s">
        <v>98</v>
      </c>
      <c r="C7" s="71" t="n">
        <v>89</v>
      </c>
      <c r="D7" s="71" t="n">
        <v>190</v>
      </c>
      <c r="E7" s="72" t="n">
        <v>-101</v>
      </c>
      <c r="F7" s="71" t="n">
        <v>333</v>
      </c>
      <c r="G7" s="71" t="n">
        <v>380</v>
      </c>
      <c r="H7" s="72" t="n">
        <v>-47</v>
      </c>
      <c r="I7" s="72" t="n">
        <v>-148</v>
      </c>
      <c r="J7" s="71" t="n">
        <v>22895</v>
      </c>
    </row>
    <row r="8" customFormat="false" ht="12.75" hidden="false" customHeight="true" outlineLevel="0" collapsed="false">
      <c r="A8" s="69" t="n">
        <v>14171030</v>
      </c>
      <c r="B8" s="70" t="s">
        <v>99</v>
      </c>
      <c r="C8" s="71" t="n">
        <v>9</v>
      </c>
      <c r="D8" s="71" t="n">
        <v>25</v>
      </c>
      <c r="E8" s="72" t="n">
        <v>-16</v>
      </c>
      <c r="F8" s="71" t="n">
        <v>30</v>
      </c>
      <c r="G8" s="71" t="n">
        <v>37</v>
      </c>
      <c r="H8" s="72" t="n">
        <v>-7</v>
      </c>
      <c r="I8" s="72" t="n">
        <v>-23</v>
      </c>
      <c r="J8" s="71" t="n">
        <v>2716</v>
      </c>
    </row>
    <row r="9" customFormat="false" ht="12.75" hidden="false" customHeight="true" outlineLevel="0" collapsed="false">
      <c r="A9" s="69" t="n">
        <v>14171050</v>
      </c>
      <c r="B9" s="70" t="s">
        <v>100</v>
      </c>
      <c r="C9" s="71" t="n">
        <v>9</v>
      </c>
      <c r="D9" s="71" t="n">
        <v>20</v>
      </c>
      <c r="E9" s="72" t="n">
        <v>-11</v>
      </c>
      <c r="F9" s="71" t="n">
        <v>33</v>
      </c>
      <c r="G9" s="71" t="n">
        <v>58</v>
      </c>
      <c r="H9" s="72" t="n">
        <v>-25</v>
      </c>
      <c r="I9" s="72" t="n">
        <v>-36</v>
      </c>
      <c r="J9" s="71" t="n">
        <v>4600</v>
      </c>
    </row>
    <row r="10" customFormat="false" ht="12.75" hidden="false" customHeight="true" outlineLevel="0" collapsed="false">
      <c r="A10" s="69" t="n">
        <v>14171080</v>
      </c>
      <c r="B10" s="70" t="s">
        <v>101</v>
      </c>
      <c r="C10" s="71" t="n">
        <v>19</v>
      </c>
      <c r="D10" s="71" t="n">
        <v>39</v>
      </c>
      <c r="E10" s="72" t="n">
        <v>-20</v>
      </c>
      <c r="F10" s="71" t="n">
        <v>72</v>
      </c>
      <c r="G10" s="71" t="n">
        <v>69</v>
      </c>
      <c r="H10" s="71" t="n">
        <v>3</v>
      </c>
      <c r="I10" s="72" t="n">
        <v>-17</v>
      </c>
      <c r="J10" s="71" t="n">
        <v>5293</v>
      </c>
    </row>
    <row r="11" customFormat="false" ht="12.75" hidden="false" customHeight="true" outlineLevel="0" collapsed="false">
      <c r="A11" s="69" t="n">
        <v>14171090</v>
      </c>
      <c r="B11" s="70" t="s">
        <v>102</v>
      </c>
      <c r="C11" s="71" t="n">
        <v>10</v>
      </c>
      <c r="D11" s="71" t="n">
        <v>19</v>
      </c>
      <c r="E11" s="72" t="n">
        <v>-9</v>
      </c>
      <c r="F11" s="71" t="n">
        <v>28</v>
      </c>
      <c r="G11" s="71" t="n">
        <v>42</v>
      </c>
      <c r="H11" s="72" t="n">
        <v>-14</v>
      </c>
      <c r="I11" s="72" t="n">
        <v>-23</v>
      </c>
      <c r="J11" s="71" t="n">
        <v>3233</v>
      </c>
    </row>
    <row r="12" customFormat="false" ht="12.75" hidden="false" customHeight="true" outlineLevel="0" collapsed="false">
      <c r="A12" s="69" t="n">
        <v>14171110</v>
      </c>
      <c r="B12" s="70" t="s">
        <v>103</v>
      </c>
      <c r="C12" s="71" t="n">
        <v>21</v>
      </c>
      <c r="D12" s="71" t="n">
        <v>23</v>
      </c>
      <c r="E12" s="72" t="n">
        <v>-2</v>
      </c>
      <c r="F12" s="71" t="n">
        <v>81</v>
      </c>
      <c r="G12" s="71" t="n">
        <v>123</v>
      </c>
      <c r="H12" s="72" t="n">
        <v>-42</v>
      </c>
      <c r="I12" s="72" t="n">
        <v>-44</v>
      </c>
      <c r="J12" s="71" t="n">
        <v>4732</v>
      </c>
    </row>
    <row r="13" customFormat="false" ht="12.75" hidden="false" customHeight="true" outlineLevel="0" collapsed="false">
      <c r="A13" s="69" t="n">
        <v>14171120</v>
      </c>
      <c r="B13" s="70" t="s">
        <v>104</v>
      </c>
      <c r="C13" s="71" t="n">
        <v>8</v>
      </c>
      <c r="D13" s="71" t="n">
        <v>25</v>
      </c>
      <c r="E13" s="72" t="n">
        <v>-17</v>
      </c>
      <c r="F13" s="71" t="n">
        <v>40</v>
      </c>
      <c r="G13" s="71" t="n">
        <v>51</v>
      </c>
      <c r="H13" s="72" t="n">
        <v>-11</v>
      </c>
      <c r="I13" s="72" t="n">
        <v>-28</v>
      </c>
      <c r="J13" s="71" t="n">
        <v>4058</v>
      </c>
    </row>
    <row r="14" customFormat="false" ht="12.75" hidden="false" customHeight="true" outlineLevel="0" collapsed="false">
      <c r="A14" s="69" t="n">
        <v>14171190</v>
      </c>
      <c r="B14" s="70" t="s">
        <v>105</v>
      </c>
      <c r="C14" s="71" t="n">
        <v>19</v>
      </c>
      <c r="D14" s="71" t="n">
        <v>20</v>
      </c>
      <c r="E14" s="72" t="n">
        <v>-1</v>
      </c>
      <c r="F14" s="71" t="n">
        <v>59</v>
      </c>
      <c r="G14" s="71" t="n">
        <v>68</v>
      </c>
      <c r="H14" s="72" t="n">
        <v>-9</v>
      </c>
      <c r="I14" s="72" t="n">
        <v>-10</v>
      </c>
      <c r="J14" s="71" t="n">
        <v>3296</v>
      </c>
    </row>
    <row r="15" customFormat="false" ht="12.75" hidden="false" customHeight="true" outlineLevel="0" collapsed="false">
      <c r="A15" s="69" t="n">
        <v>14171200</v>
      </c>
      <c r="B15" s="70" t="s">
        <v>106</v>
      </c>
      <c r="C15" s="71" t="n">
        <v>18</v>
      </c>
      <c r="D15" s="71" t="n">
        <v>5</v>
      </c>
      <c r="E15" s="71" t="n">
        <v>13</v>
      </c>
      <c r="F15" s="71" t="n">
        <v>17</v>
      </c>
      <c r="G15" s="71" t="n">
        <v>28</v>
      </c>
      <c r="H15" s="72" t="n">
        <v>-11</v>
      </c>
      <c r="I15" s="71" t="n">
        <v>2</v>
      </c>
      <c r="J15" s="71" t="n">
        <v>2392</v>
      </c>
    </row>
    <row r="16" customFormat="false" ht="12.75" hidden="false" customHeight="true" outlineLevel="0" collapsed="false">
      <c r="A16" s="69" t="n">
        <v>14171210</v>
      </c>
      <c r="B16" s="70" t="s">
        <v>107</v>
      </c>
      <c r="C16" s="71" t="n">
        <v>15</v>
      </c>
      <c r="D16" s="71" t="n">
        <v>15</v>
      </c>
      <c r="E16" s="71" t="n">
        <v>0</v>
      </c>
      <c r="F16" s="71" t="n">
        <v>29</v>
      </c>
      <c r="G16" s="71" t="n">
        <v>49</v>
      </c>
      <c r="H16" s="72" t="n">
        <v>-20</v>
      </c>
      <c r="I16" s="72" t="n">
        <v>-20</v>
      </c>
      <c r="J16" s="71" t="n">
        <v>3767</v>
      </c>
    </row>
    <row r="17" customFormat="false" ht="23.1" hidden="false" customHeight="true" outlineLevel="0" collapsed="false">
      <c r="A17" s="73" t="n">
        <v>14171240</v>
      </c>
      <c r="B17" s="74" t="s">
        <v>108</v>
      </c>
      <c r="C17" s="71" t="n">
        <v>9</v>
      </c>
      <c r="D17" s="71" t="n">
        <v>11</v>
      </c>
      <c r="E17" s="72" t="n">
        <v>-2</v>
      </c>
      <c r="F17" s="71" t="n">
        <v>12</v>
      </c>
      <c r="G17" s="71" t="n">
        <v>58</v>
      </c>
      <c r="H17" s="72" t="n">
        <v>-46</v>
      </c>
      <c r="I17" s="72" t="n">
        <v>-48</v>
      </c>
      <c r="J17" s="71" t="n">
        <v>2687</v>
      </c>
    </row>
    <row r="18" customFormat="false" ht="12.75" hidden="false" customHeight="true" outlineLevel="0" collapsed="false">
      <c r="A18" s="69" t="n">
        <v>14171250</v>
      </c>
      <c r="B18" s="70" t="s">
        <v>109</v>
      </c>
      <c r="C18" s="71" t="n">
        <v>2</v>
      </c>
      <c r="D18" s="71" t="n">
        <v>8</v>
      </c>
      <c r="E18" s="72" t="n">
        <v>-6</v>
      </c>
      <c r="F18" s="71" t="n">
        <v>35</v>
      </c>
      <c r="G18" s="71" t="n">
        <v>19</v>
      </c>
      <c r="H18" s="71" t="n">
        <v>16</v>
      </c>
      <c r="I18" s="71" t="n">
        <v>10</v>
      </c>
      <c r="J18" s="71" t="n">
        <v>2382</v>
      </c>
    </row>
    <row r="19" customFormat="false" ht="12.75" hidden="false" customHeight="true" outlineLevel="0" collapsed="false">
      <c r="A19" s="69" t="n">
        <v>14171260</v>
      </c>
      <c r="B19" s="70" t="s">
        <v>110</v>
      </c>
      <c r="C19" s="71" t="n">
        <v>11</v>
      </c>
      <c r="D19" s="71" t="n">
        <v>10</v>
      </c>
      <c r="E19" s="71" t="n">
        <v>1</v>
      </c>
      <c r="F19" s="71" t="n">
        <v>31</v>
      </c>
      <c r="G19" s="71" t="n">
        <v>32</v>
      </c>
      <c r="H19" s="72" t="n">
        <v>-1</v>
      </c>
      <c r="I19" s="71" t="n">
        <v>0</v>
      </c>
      <c r="J19" s="71" t="n">
        <v>2732</v>
      </c>
    </row>
    <row r="20" customFormat="false" ht="12.75" hidden="false" customHeight="true" outlineLevel="0" collapsed="false">
      <c r="A20" s="69" t="n">
        <v>14171295</v>
      </c>
      <c r="B20" s="70" t="s">
        <v>111</v>
      </c>
      <c r="C20" s="71" t="n">
        <v>22</v>
      </c>
      <c r="D20" s="71" t="n">
        <v>45</v>
      </c>
      <c r="E20" s="72" t="n">
        <v>-23</v>
      </c>
      <c r="F20" s="71" t="n">
        <v>81</v>
      </c>
      <c r="G20" s="71" t="n">
        <v>86</v>
      </c>
      <c r="H20" s="72" t="n">
        <v>-5</v>
      </c>
      <c r="I20" s="72" t="n">
        <v>-28</v>
      </c>
      <c r="J20" s="71" t="n">
        <v>7323</v>
      </c>
    </row>
    <row r="21" customFormat="false" ht="12.75" hidden="false" customHeight="true" outlineLevel="0" collapsed="false">
      <c r="A21" s="69" t="n">
        <v>14171310</v>
      </c>
      <c r="B21" s="70" t="s">
        <v>112</v>
      </c>
      <c r="C21" s="71" t="n">
        <v>9</v>
      </c>
      <c r="D21" s="71" t="n">
        <v>9</v>
      </c>
      <c r="E21" s="71" t="n">
        <v>0</v>
      </c>
      <c r="F21" s="71" t="n">
        <v>5</v>
      </c>
      <c r="G21" s="71" t="n">
        <v>21</v>
      </c>
      <c r="H21" s="72" t="n">
        <v>-16</v>
      </c>
      <c r="I21" s="72" t="n">
        <v>-16</v>
      </c>
      <c r="J21" s="71" t="n">
        <v>1260</v>
      </c>
    </row>
    <row r="22" customFormat="false" ht="12.75" hidden="false" customHeight="true" outlineLevel="0" collapsed="false">
      <c r="A22" s="69" t="n">
        <v>14171320</v>
      </c>
      <c r="B22" s="70" t="s">
        <v>113</v>
      </c>
      <c r="C22" s="71" t="n">
        <v>22</v>
      </c>
      <c r="D22" s="71" t="n">
        <v>30</v>
      </c>
      <c r="E22" s="72" t="n">
        <v>-8</v>
      </c>
      <c r="F22" s="71" t="n">
        <v>83</v>
      </c>
      <c r="G22" s="71" t="n">
        <v>66</v>
      </c>
      <c r="H22" s="71" t="n">
        <v>17</v>
      </c>
      <c r="I22" s="71" t="n">
        <v>9</v>
      </c>
      <c r="J22" s="71" t="n">
        <v>5838</v>
      </c>
    </row>
    <row r="23" customFormat="false" ht="12.75" hidden="false" customHeight="true" outlineLevel="0" collapsed="false">
      <c r="A23" s="69" t="n">
        <v>14171340</v>
      </c>
      <c r="B23" s="70" t="s">
        <v>114</v>
      </c>
      <c r="C23" s="71" t="n">
        <v>25</v>
      </c>
      <c r="D23" s="71" t="n">
        <v>26</v>
      </c>
      <c r="E23" s="72" t="n">
        <v>-1</v>
      </c>
      <c r="F23" s="71" t="n">
        <v>51</v>
      </c>
      <c r="G23" s="71" t="n">
        <v>83</v>
      </c>
      <c r="H23" s="72" t="n">
        <v>-32</v>
      </c>
      <c r="I23" s="72" t="n">
        <v>-33</v>
      </c>
      <c r="J23" s="71" t="n">
        <v>3750</v>
      </c>
    </row>
    <row r="24" customFormat="false" ht="25.5" hidden="false" customHeight="true" outlineLevel="0" collapsed="false">
      <c r="A24" s="75" t="n">
        <v>14171</v>
      </c>
      <c r="B24" s="66" t="s">
        <v>10</v>
      </c>
      <c r="C24" s="76" t="n">
        <v>317</v>
      </c>
      <c r="D24" s="76" t="n">
        <v>520</v>
      </c>
      <c r="E24" s="77" t="n">
        <v>-203</v>
      </c>
      <c r="F24" s="76" t="n">
        <v>594</v>
      </c>
      <c r="G24" s="76" t="n">
        <v>844</v>
      </c>
      <c r="H24" s="77" t="n">
        <v>-250</v>
      </c>
      <c r="I24" s="77" t="n">
        <v>-453</v>
      </c>
      <c r="J24" s="76" t="n">
        <v>82954</v>
      </c>
    </row>
    <row r="25" customFormat="false" ht="12.75" hidden="false" customHeight="false" outlineLevel="0" collapsed="false">
      <c r="A25" s="78"/>
      <c r="B25" s="67"/>
      <c r="C25" s="68"/>
      <c r="D25" s="68"/>
      <c r="E25" s="68"/>
      <c r="F25" s="68"/>
      <c r="G25" s="68"/>
      <c r="H25" s="68"/>
      <c r="I25" s="68"/>
      <c r="J25" s="68"/>
    </row>
    <row r="26" customFormat="false" ht="12.75" hidden="false" customHeight="false" outlineLevel="0" collapsed="false">
      <c r="A26" s="46"/>
      <c r="B26" s="67"/>
      <c r="C26" s="68"/>
      <c r="D26" s="68"/>
      <c r="E26" s="68"/>
      <c r="F26" s="68"/>
      <c r="G26" s="68"/>
      <c r="H26" s="68"/>
      <c r="I26" s="68"/>
      <c r="J26" s="68"/>
    </row>
    <row r="27" customFormat="false" ht="10.5" hidden="false" customHeight="true" outlineLevel="0" collapsed="false">
      <c r="A27" s="46"/>
      <c r="B27" s="67"/>
      <c r="C27" s="68"/>
      <c r="D27" s="68"/>
      <c r="E27" s="68"/>
      <c r="F27" s="68"/>
      <c r="G27" s="68"/>
      <c r="H27" s="68"/>
      <c r="I27" s="68"/>
      <c r="J27" s="68"/>
    </row>
    <row r="28" customFormat="false" ht="12.75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  <c r="I28" s="79"/>
      <c r="J28" s="79"/>
    </row>
    <row r="29" customFormat="false" ht="12.75" hidden="false" customHeight="true" outlineLevel="0" collapsed="false">
      <c r="A29" s="80" t="s">
        <v>115</v>
      </c>
      <c r="B29" s="80"/>
      <c r="C29" s="80"/>
      <c r="D29" s="80"/>
      <c r="E29" s="80"/>
      <c r="F29" s="80"/>
      <c r="G29" s="80"/>
      <c r="H29" s="80"/>
      <c r="I29" s="80"/>
      <c r="J29" s="80"/>
    </row>
    <row r="30" customFormat="false" ht="12.75" hidden="false" customHeight="true" outlineLevel="0" collapsed="false">
      <c r="A30" s="81"/>
    </row>
    <row r="31" customFormat="false" ht="69.95" hidden="false" customHeight="true" outlineLevel="0" collapsed="false">
      <c r="A31" s="63" t="s">
        <v>63</v>
      </c>
      <c r="B31" s="64" t="s">
        <v>96</v>
      </c>
      <c r="C31" s="64" t="s">
        <v>64</v>
      </c>
      <c r="D31" s="64" t="s">
        <v>65</v>
      </c>
      <c r="E31" s="64" t="s">
        <v>66</v>
      </c>
      <c r="F31" s="64" t="s">
        <v>67</v>
      </c>
      <c r="G31" s="64" t="s">
        <v>68</v>
      </c>
      <c r="H31" s="64" t="s">
        <v>69</v>
      </c>
      <c r="I31" s="27" t="s">
        <v>116</v>
      </c>
      <c r="J31" s="64" t="s">
        <v>71</v>
      </c>
    </row>
    <row r="32" customFormat="false" ht="12.75" hidden="false" customHeight="true" outlineLevel="0" collapsed="false">
      <c r="A32" s="78"/>
      <c r="B32" s="70"/>
      <c r="C32" s="68"/>
      <c r="D32" s="68"/>
      <c r="E32" s="68"/>
      <c r="F32" s="68"/>
      <c r="G32" s="68"/>
      <c r="H32" s="68"/>
      <c r="I32" s="68"/>
      <c r="J32" s="68"/>
    </row>
    <row r="33" customFormat="false" ht="12.75" hidden="false" customHeight="true" outlineLevel="0" collapsed="false">
      <c r="A33" s="69" t="n">
        <v>14173010</v>
      </c>
      <c r="B33" s="70" t="s">
        <v>117</v>
      </c>
      <c r="C33" s="71" t="n">
        <v>7</v>
      </c>
      <c r="D33" s="71" t="n">
        <v>13</v>
      </c>
      <c r="E33" s="72" t="n">
        <v>-6</v>
      </c>
      <c r="F33" s="71" t="n">
        <v>44</v>
      </c>
      <c r="G33" s="71" t="n">
        <v>43</v>
      </c>
      <c r="H33" s="71" t="n">
        <v>1</v>
      </c>
      <c r="I33" s="72" t="n">
        <v>-5</v>
      </c>
      <c r="J33" s="71" t="n">
        <v>2539</v>
      </c>
    </row>
    <row r="34" customFormat="false" ht="12.75" hidden="false" customHeight="true" outlineLevel="0" collapsed="false">
      <c r="A34" s="69" t="n">
        <v>14173030</v>
      </c>
      <c r="B34" s="70" t="s">
        <v>118</v>
      </c>
      <c r="C34" s="71" t="n">
        <v>15</v>
      </c>
      <c r="D34" s="71" t="n">
        <v>32</v>
      </c>
      <c r="E34" s="72" t="n">
        <v>-17</v>
      </c>
      <c r="F34" s="71" t="n">
        <v>46</v>
      </c>
      <c r="G34" s="71" t="n">
        <v>95</v>
      </c>
      <c r="H34" s="72" t="n">
        <v>-49</v>
      </c>
      <c r="I34" s="72" t="n">
        <v>-66</v>
      </c>
      <c r="J34" s="71" t="n">
        <v>5623</v>
      </c>
    </row>
    <row r="35" customFormat="false" ht="12.75" hidden="false" customHeight="true" outlineLevel="0" collapsed="false">
      <c r="A35" s="69" t="n">
        <v>14173060</v>
      </c>
      <c r="B35" s="70" t="s">
        <v>119</v>
      </c>
      <c r="C35" s="71" t="n">
        <v>9</v>
      </c>
      <c r="D35" s="71" t="n">
        <v>19</v>
      </c>
      <c r="E35" s="72" t="n">
        <v>-10</v>
      </c>
      <c r="F35" s="71" t="n">
        <v>64</v>
      </c>
      <c r="G35" s="71" t="n">
        <v>95</v>
      </c>
      <c r="H35" s="72" t="n">
        <v>-31</v>
      </c>
      <c r="I35" s="72" t="n">
        <v>-41</v>
      </c>
      <c r="J35" s="71" t="n">
        <v>4476</v>
      </c>
    </row>
    <row r="36" customFormat="false" ht="12.75" hidden="false" customHeight="true" outlineLevel="0" collapsed="false">
      <c r="A36" s="69" t="n">
        <v>14173070</v>
      </c>
      <c r="B36" s="70" t="s">
        <v>120</v>
      </c>
      <c r="C36" s="71" t="n">
        <v>86</v>
      </c>
      <c r="D36" s="71" t="n">
        <v>165</v>
      </c>
      <c r="E36" s="72" t="n">
        <v>-79</v>
      </c>
      <c r="F36" s="71" t="n">
        <v>339</v>
      </c>
      <c r="G36" s="71" t="n">
        <v>391</v>
      </c>
      <c r="H36" s="72" t="n">
        <v>-52</v>
      </c>
      <c r="I36" s="72" t="n">
        <v>-131</v>
      </c>
      <c r="J36" s="71" t="n">
        <v>25913</v>
      </c>
    </row>
    <row r="37" customFormat="false" ht="12.75" hidden="false" customHeight="true" outlineLevel="0" collapsed="false">
      <c r="A37" s="69" t="n">
        <v>14173100</v>
      </c>
      <c r="B37" s="70" t="s">
        <v>121</v>
      </c>
      <c r="C37" s="71" t="n">
        <v>48</v>
      </c>
      <c r="D37" s="71" t="n">
        <v>149</v>
      </c>
      <c r="E37" s="72" t="n">
        <v>-101</v>
      </c>
      <c r="F37" s="71" t="n">
        <v>280</v>
      </c>
      <c r="G37" s="71" t="n">
        <v>283</v>
      </c>
      <c r="H37" s="72" t="n">
        <v>-3</v>
      </c>
      <c r="I37" s="72" t="n">
        <v>-104</v>
      </c>
      <c r="J37" s="71" t="n">
        <v>16414</v>
      </c>
    </row>
    <row r="38" customFormat="false" ht="12.75" hidden="false" customHeight="true" outlineLevel="0" collapsed="false">
      <c r="A38" s="69" t="n">
        <v>14173130</v>
      </c>
      <c r="B38" s="70" t="s">
        <v>122</v>
      </c>
      <c r="C38" s="71" t="n">
        <v>44</v>
      </c>
      <c r="D38" s="71" t="n">
        <v>99</v>
      </c>
      <c r="E38" s="72" t="n">
        <v>-55</v>
      </c>
      <c r="F38" s="71" t="n">
        <v>175</v>
      </c>
      <c r="G38" s="71" t="n">
        <v>163</v>
      </c>
      <c r="H38" s="71" t="n">
        <v>12</v>
      </c>
      <c r="I38" s="72" t="n">
        <v>-43</v>
      </c>
      <c r="J38" s="71" t="n">
        <v>13460</v>
      </c>
    </row>
    <row r="39" customFormat="false" ht="12.75" hidden="false" customHeight="true" outlineLevel="0" collapsed="false">
      <c r="A39" s="69" t="n">
        <v>14173140</v>
      </c>
      <c r="B39" s="70" t="s">
        <v>123</v>
      </c>
      <c r="C39" s="71" t="n">
        <v>117</v>
      </c>
      <c r="D39" s="71" t="n">
        <v>185</v>
      </c>
      <c r="E39" s="72" t="n">
        <v>-68</v>
      </c>
      <c r="F39" s="71" t="n">
        <v>355</v>
      </c>
      <c r="G39" s="71" t="n">
        <v>375</v>
      </c>
      <c r="H39" s="72" t="n">
        <v>-20</v>
      </c>
      <c r="I39" s="72" t="n">
        <v>-88</v>
      </c>
      <c r="J39" s="71" t="n">
        <v>26715</v>
      </c>
    </row>
    <row r="40" customFormat="false" ht="12.75" hidden="false" customHeight="true" outlineLevel="0" collapsed="false">
      <c r="A40" s="69" t="n">
        <v>14173160</v>
      </c>
      <c r="B40" s="70" t="s">
        <v>124</v>
      </c>
      <c r="C40" s="71" t="n">
        <v>41</v>
      </c>
      <c r="D40" s="71" t="n">
        <v>120</v>
      </c>
      <c r="E40" s="72" t="n">
        <v>-79</v>
      </c>
      <c r="F40" s="71" t="n">
        <v>233</v>
      </c>
      <c r="G40" s="71" t="n">
        <v>282</v>
      </c>
      <c r="H40" s="72" t="n">
        <v>-49</v>
      </c>
      <c r="I40" s="72" t="n">
        <v>-128</v>
      </c>
      <c r="J40" s="71" t="n">
        <v>17116</v>
      </c>
    </row>
    <row r="41" customFormat="false" ht="12.75" hidden="false" customHeight="true" outlineLevel="0" collapsed="false">
      <c r="A41" s="69" t="n">
        <v>14173180</v>
      </c>
      <c r="B41" s="70" t="s">
        <v>125</v>
      </c>
      <c r="C41" s="71" t="n">
        <v>10</v>
      </c>
      <c r="D41" s="71" t="n">
        <v>10</v>
      </c>
      <c r="E41" s="71" t="n">
        <v>0</v>
      </c>
      <c r="F41" s="71" t="n">
        <v>32</v>
      </c>
      <c r="G41" s="71" t="n">
        <v>38</v>
      </c>
      <c r="H41" s="72" t="n">
        <v>-6</v>
      </c>
      <c r="I41" s="72" t="n">
        <v>-6</v>
      </c>
      <c r="J41" s="71" t="n">
        <v>2535</v>
      </c>
    </row>
    <row r="42" customFormat="false" ht="12.75" hidden="false" customHeight="true" outlineLevel="0" collapsed="false">
      <c r="A42" s="69" t="n">
        <v>14173190</v>
      </c>
      <c r="B42" s="70" t="s">
        <v>126</v>
      </c>
      <c r="C42" s="71" t="n">
        <v>26</v>
      </c>
      <c r="D42" s="71" t="n">
        <v>48</v>
      </c>
      <c r="E42" s="72" t="n">
        <v>-22</v>
      </c>
      <c r="F42" s="71" t="n">
        <v>125</v>
      </c>
      <c r="G42" s="71" t="n">
        <v>141</v>
      </c>
      <c r="H42" s="72" t="n">
        <v>-16</v>
      </c>
      <c r="I42" s="72" t="n">
        <v>-38</v>
      </c>
      <c r="J42" s="71" t="n">
        <v>6612</v>
      </c>
    </row>
    <row r="43" customFormat="false" ht="12.75" hidden="false" customHeight="true" outlineLevel="0" collapsed="false">
      <c r="A43" s="69" t="n">
        <v>14173200</v>
      </c>
      <c r="B43" s="70" t="s">
        <v>127</v>
      </c>
      <c r="C43" s="71" t="n">
        <v>1</v>
      </c>
      <c r="D43" s="71" t="n">
        <v>4</v>
      </c>
      <c r="E43" s="72" t="n">
        <v>-3</v>
      </c>
      <c r="F43" s="71" t="n">
        <v>12</v>
      </c>
      <c r="G43" s="71" t="n">
        <v>27</v>
      </c>
      <c r="H43" s="72" t="n">
        <v>-15</v>
      </c>
      <c r="I43" s="72" t="n">
        <v>-18</v>
      </c>
      <c r="J43" s="71" t="n">
        <v>1218</v>
      </c>
    </row>
    <row r="44" customFormat="false" ht="12.75" hidden="false" customHeight="true" outlineLevel="0" collapsed="false">
      <c r="A44" s="69" t="n">
        <v>14173220</v>
      </c>
      <c r="B44" s="70" t="s">
        <v>128</v>
      </c>
      <c r="C44" s="71" t="n">
        <v>2</v>
      </c>
      <c r="D44" s="71" t="n">
        <v>8</v>
      </c>
      <c r="E44" s="72" t="n">
        <v>-6</v>
      </c>
      <c r="F44" s="71" t="n">
        <v>20</v>
      </c>
      <c r="G44" s="71" t="n">
        <v>45</v>
      </c>
      <c r="H44" s="72" t="n">
        <v>-25</v>
      </c>
      <c r="I44" s="72" t="n">
        <v>-31</v>
      </c>
      <c r="J44" s="71" t="n">
        <v>1953</v>
      </c>
    </row>
    <row r="45" customFormat="false" ht="12.75" hidden="false" customHeight="true" outlineLevel="0" collapsed="false">
      <c r="A45" s="69" t="n">
        <v>14173240</v>
      </c>
      <c r="B45" s="70" t="s">
        <v>129</v>
      </c>
      <c r="C45" s="71" t="n">
        <v>2</v>
      </c>
      <c r="D45" s="71" t="n">
        <v>4</v>
      </c>
      <c r="E45" s="72" t="n">
        <v>-2</v>
      </c>
      <c r="F45" s="71" t="n">
        <v>17</v>
      </c>
      <c r="G45" s="71" t="n">
        <v>12</v>
      </c>
      <c r="H45" s="71" t="n">
        <v>5</v>
      </c>
      <c r="I45" s="71" t="n">
        <v>3</v>
      </c>
      <c r="J45" s="71" t="n">
        <v>1010</v>
      </c>
    </row>
    <row r="46" customFormat="false" ht="12.75" hidden="false" customHeight="true" outlineLevel="0" collapsed="false">
      <c r="A46" s="69" t="n">
        <v>14173250</v>
      </c>
      <c r="B46" s="70" t="s">
        <v>130</v>
      </c>
      <c r="C46" s="71" t="n">
        <v>12</v>
      </c>
      <c r="D46" s="71" t="n">
        <v>16</v>
      </c>
      <c r="E46" s="72" t="n">
        <v>-4</v>
      </c>
      <c r="F46" s="71" t="n">
        <v>82</v>
      </c>
      <c r="G46" s="71" t="n">
        <v>115</v>
      </c>
      <c r="H46" s="72" t="n">
        <v>-33</v>
      </c>
      <c r="I46" s="72" t="n">
        <v>-37</v>
      </c>
      <c r="J46" s="71" t="n">
        <v>3618</v>
      </c>
    </row>
    <row r="47" customFormat="false" ht="12.75" hidden="false" customHeight="true" outlineLevel="0" collapsed="false">
      <c r="A47" s="69" t="n">
        <v>14173260</v>
      </c>
      <c r="B47" s="70" t="s">
        <v>131</v>
      </c>
      <c r="C47" s="71" t="n">
        <v>8</v>
      </c>
      <c r="D47" s="71" t="n">
        <v>30</v>
      </c>
      <c r="E47" s="72" t="n">
        <v>-22</v>
      </c>
      <c r="F47" s="71" t="n">
        <v>47</v>
      </c>
      <c r="G47" s="71" t="n">
        <v>73</v>
      </c>
      <c r="H47" s="72" t="n">
        <v>-26</v>
      </c>
      <c r="I47" s="72" t="n">
        <v>-48</v>
      </c>
      <c r="J47" s="71" t="n">
        <v>4556</v>
      </c>
    </row>
    <row r="48" customFormat="false" ht="25.5" hidden="false" customHeight="true" outlineLevel="0" collapsed="false">
      <c r="A48" s="75" t="n">
        <v>14173</v>
      </c>
      <c r="B48" s="66" t="s">
        <v>12</v>
      </c>
      <c r="C48" s="76" t="n">
        <v>428</v>
      </c>
      <c r="D48" s="76" t="n">
        <v>902</v>
      </c>
      <c r="E48" s="77" t="n">
        <v>-474</v>
      </c>
      <c r="F48" s="76" t="n">
        <v>1174</v>
      </c>
      <c r="G48" s="76" t="n">
        <v>1481</v>
      </c>
      <c r="H48" s="77" t="n">
        <v>-307</v>
      </c>
      <c r="I48" s="77" t="n">
        <v>-781</v>
      </c>
      <c r="J48" s="76" t="n">
        <v>133758</v>
      </c>
    </row>
    <row r="49" s="84" customFormat="true" ht="12.75" hidden="false" customHeight="true" outlineLevel="0" collapsed="false">
      <c r="A49" s="82"/>
      <c r="B49" s="83"/>
    </row>
    <row r="50" s="84" customFormat="true" ht="12.75" hidden="false" customHeight="true" outlineLevel="0" collapsed="false">
      <c r="A50" s="46"/>
      <c r="B50" s="83"/>
    </row>
    <row r="51" s="84" customFormat="true" ht="10.5" hidden="false" customHeight="true" outlineLevel="0" collapsed="false">
      <c r="A51" s="46"/>
      <c r="B51" s="83"/>
    </row>
    <row r="52" customFormat="false" ht="12.75" hidden="false" customHeight="tru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</row>
    <row r="53" customFormat="false" ht="12.75" hidden="false" customHeight="true" outlineLevel="0" collapsed="false">
      <c r="A53" s="61" t="s">
        <v>132</v>
      </c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2.75" hidden="false" customHeight="true" outlineLevel="0" collapsed="false">
      <c r="A54" s="81"/>
    </row>
    <row r="55" customFormat="false" ht="69.95" hidden="false" customHeight="true" outlineLevel="0" collapsed="false">
      <c r="A55" s="63" t="s">
        <v>63</v>
      </c>
      <c r="B55" s="64" t="s">
        <v>96</v>
      </c>
      <c r="C55" s="64" t="s">
        <v>64</v>
      </c>
      <c r="D55" s="64" t="s">
        <v>65</v>
      </c>
      <c r="E55" s="64" t="s">
        <v>66</v>
      </c>
      <c r="F55" s="64" t="s">
        <v>67</v>
      </c>
      <c r="G55" s="64" t="s">
        <v>68</v>
      </c>
      <c r="H55" s="64" t="s">
        <v>69</v>
      </c>
      <c r="I55" s="27" t="s">
        <v>70</v>
      </c>
      <c r="J55" s="64" t="s">
        <v>71</v>
      </c>
    </row>
    <row r="56" customFormat="false" ht="12.75" hidden="false" customHeight="true" outlineLevel="0" collapsed="false">
      <c r="A56" s="78"/>
      <c r="B56" s="70"/>
      <c r="C56" s="68"/>
      <c r="D56" s="68"/>
      <c r="E56" s="68"/>
      <c r="F56" s="68"/>
      <c r="G56" s="68"/>
      <c r="H56" s="68"/>
      <c r="I56" s="68"/>
      <c r="J56" s="68"/>
    </row>
    <row r="57" customFormat="false" ht="12.75" hidden="false" customHeight="true" outlineLevel="0" collapsed="false">
      <c r="A57" s="69" t="n">
        <v>14177010</v>
      </c>
      <c r="B57" s="70" t="s">
        <v>133</v>
      </c>
      <c r="C57" s="71" t="n">
        <v>13</v>
      </c>
      <c r="D57" s="71" t="n">
        <v>39</v>
      </c>
      <c r="E57" s="72" t="n">
        <v>-26</v>
      </c>
      <c r="F57" s="71" t="n">
        <v>67</v>
      </c>
      <c r="G57" s="71" t="n">
        <v>81</v>
      </c>
      <c r="H57" s="72" t="n">
        <v>-14</v>
      </c>
      <c r="I57" s="72" t="n">
        <v>-40</v>
      </c>
      <c r="J57" s="71" t="n">
        <v>5179</v>
      </c>
    </row>
    <row r="58" customFormat="false" ht="12.75" hidden="false" customHeight="true" outlineLevel="0" collapsed="false">
      <c r="A58" s="69" t="n">
        <v>14177020</v>
      </c>
      <c r="B58" s="70" t="s">
        <v>134</v>
      </c>
      <c r="C58" s="71" t="n">
        <v>19</v>
      </c>
      <c r="D58" s="71" t="n">
        <v>16</v>
      </c>
      <c r="E58" s="71" t="n">
        <v>3</v>
      </c>
      <c r="F58" s="71" t="n">
        <v>92</v>
      </c>
      <c r="G58" s="71" t="n">
        <v>99</v>
      </c>
      <c r="H58" s="72" t="n">
        <v>-7</v>
      </c>
      <c r="I58" s="72" t="n">
        <v>-4</v>
      </c>
      <c r="J58" s="71" t="n">
        <v>4662</v>
      </c>
    </row>
    <row r="59" customFormat="false" ht="12.75" hidden="false" customHeight="true" outlineLevel="0" collapsed="false">
      <c r="A59" s="69" t="n">
        <v>14177030</v>
      </c>
      <c r="B59" s="70" t="s">
        <v>135</v>
      </c>
      <c r="C59" s="71" t="n">
        <v>37</v>
      </c>
      <c r="D59" s="71" t="n">
        <v>59</v>
      </c>
      <c r="E59" s="72" t="n">
        <v>-22</v>
      </c>
      <c r="F59" s="71" t="n">
        <v>157</v>
      </c>
      <c r="G59" s="71" t="n">
        <v>210</v>
      </c>
      <c r="H59" s="72" t="n">
        <v>-53</v>
      </c>
      <c r="I59" s="72" t="n">
        <v>-75</v>
      </c>
      <c r="J59" s="71" t="n">
        <v>11138</v>
      </c>
    </row>
    <row r="60" customFormat="false" ht="12.75" hidden="false" customHeight="true" outlineLevel="0" collapsed="false">
      <c r="A60" s="69" t="n">
        <v>14177070</v>
      </c>
      <c r="B60" s="70" t="s">
        <v>136</v>
      </c>
      <c r="C60" s="71" t="n">
        <v>5</v>
      </c>
      <c r="D60" s="71" t="n">
        <v>5</v>
      </c>
      <c r="E60" s="71" t="n">
        <v>0</v>
      </c>
      <c r="F60" s="71" t="n">
        <v>7</v>
      </c>
      <c r="G60" s="71" t="n">
        <v>27</v>
      </c>
      <c r="H60" s="72" t="n">
        <v>-20</v>
      </c>
      <c r="I60" s="72" t="n">
        <v>-20</v>
      </c>
      <c r="J60" s="71" t="n">
        <v>1780</v>
      </c>
    </row>
    <row r="61" customFormat="false" ht="12.75" hidden="false" customHeight="true" outlineLevel="0" collapsed="false">
      <c r="A61" s="69" t="n">
        <v>14177080</v>
      </c>
      <c r="B61" s="70" t="s">
        <v>137</v>
      </c>
      <c r="C61" s="71" t="n">
        <v>19</v>
      </c>
      <c r="D61" s="71" t="n">
        <v>38</v>
      </c>
      <c r="E61" s="72" t="n">
        <v>-19</v>
      </c>
      <c r="F61" s="71" t="n">
        <v>45</v>
      </c>
      <c r="G61" s="71" t="n">
        <v>46</v>
      </c>
      <c r="H61" s="72" t="n">
        <v>-1</v>
      </c>
      <c r="I61" s="72" t="n">
        <v>-20</v>
      </c>
      <c r="J61" s="71" t="n">
        <v>4770</v>
      </c>
    </row>
    <row r="62" customFormat="false" ht="12.75" hidden="false" customHeight="true" outlineLevel="0" collapsed="false">
      <c r="A62" s="69" t="n">
        <v>14177110</v>
      </c>
      <c r="B62" s="70" t="s">
        <v>138</v>
      </c>
      <c r="C62" s="71" t="n">
        <v>8</v>
      </c>
      <c r="D62" s="71" t="n">
        <v>8</v>
      </c>
      <c r="E62" s="71" t="n">
        <v>0</v>
      </c>
      <c r="F62" s="71" t="n">
        <v>25</v>
      </c>
      <c r="G62" s="71" t="n">
        <v>23</v>
      </c>
      <c r="H62" s="71" t="n">
        <v>2</v>
      </c>
      <c r="I62" s="71" t="n">
        <v>2</v>
      </c>
      <c r="J62" s="71" t="n">
        <v>2048</v>
      </c>
    </row>
    <row r="63" customFormat="false" ht="12.75" hidden="false" customHeight="true" outlineLevel="0" collapsed="false">
      <c r="A63" s="69" t="n">
        <v>14177120</v>
      </c>
      <c r="B63" s="70" t="s">
        <v>139</v>
      </c>
      <c r="C63" s="71" t="n">
        <v>39</v>
      </c>
      <c r="D63" s="71" t="n">
        <v>79</v>
      </c>
      <c r="E63" s="72" t="n">
        <v>-40</v>
      </c>
      <c r="F63" s="71" t="n">
        <v>152</v>
      </c>
      <c r="G63" s="71" t="n">
        <v>210</v>
      </c>
      <c r="H63" s="72" t="n">
        <v>-58</v>
      </c>
      <c r="I63" s="72" t="n">
        <v>-98</v>
      </c>
      <c r="J63" s="71" t="n">
        <v>10682</v>
      </c>
    </row>
    <row r="64" customFormat="false" ht="12.75" hidden="false" customHeight="true" outlineLevel="0" collapsed="false">
      <c r="A64" s="69" t="n">
        <v>14177130</v>
      </c>
      <c r="B64" s="70" t="s">
        <v>140</v>
      </c>
      <c r="C64" s="71" t="n">
        <v>12</v>
      </c>
      <c r="D64" s="71" t="n">
        <v>9</v>
      </c>
      <c r="E64" s="71" t="n">
        <v>3</v>
      </c>
      <c r="F64" s="71" t="n">
        <v>11</v>
      </c>
      <c r="G64" s="71" t="n">
        <v>10</v>
      </c>
      <c r="H64" s="71" t="n">
        <v>1</v>
      </c>
      <c r="I64" s="71" t="n">
        <v>4</v>
      </c>
      <c r="J64" s="71" t="n">
        <v>1209</v>
      </c>
    </row>
    <row r="65" customFormat="false" ht="12.75" hidden="false" customHeight="true" outlineLevel="0" collapsed="false">
      <c r="A65" s="69" t="n">
        <v>14177140</v>
      </c>
      <c r="B65" s="70" t="s">
        <v>141</v>
      </c>
      <c r="C65" s="71" t="n">
        <v>14</v>
      </c>
      <c r="D65" s="71" t="n">
        <v>20</v>
      </c>
      <c r="E65" s="72" t="n">
        <v>-6</v>
      </c>
      <c r="F65" s="71" t="n">
        <v>42</v>
      </c>
      <c r="G65" s="71" t="n">
        <v>49</v>
      </c>
      <c r="H65" s="72" t="n">
        <v>-7</v>
      </c>
      <c r="I65" s="72" t="n">
        <v>-13</v>
      </c>
      <c r="J65" s="71" t="n">
        <v>3272</v>
      </c>
    </row>
    <row r="66" customFormat="false" ht="12.75" hidden="false" customHeight="true" outlineLevel="0" collapsed="false">
      <c r="A66" s="69" t="n">
        <v>14177150</v>
      </c>
      <c r="B66" s="70" t="s">
        <v>142</v>
      </c>
      <c r="C66" s="71" t="n">
        <v>130</v>
      </c>
      <c r="D66" s="71" t="n">
        <v>250</v>
      </c>
      <c r="E66" s="72" t="n">
        <v>-120</v>
      </c>
      <c r="F66" s="71" t="n">
        <v>814</v>
      </c>
      <c r="G66" s="71" t="n">
        <v>956</v>
      </c>
      <c r="H66" s="72" t="n">
        <v>-142</v>
      </c>
      <c r="I66" s="72" t="n">
        <v>-262</v>
      </c>
      <c r="J66" s="71" t="n">
        <v>43043</v>
      </c>
    </row>
    <row r="67" customFormat="false" ht="12.75" hidden="false" customHeight="true" outlineLevel="0" collapsed="false">
      <c r="A67" s="69" t="n">
        <v>14177160</v>
      </c>
      <c r="B67" s="70" t="s">
        <v>143</v>
      </c>
      <c r="C67" s="71" t="n">
        <v>3</v>
      </c>
      <c r="D67" s="71" t="n">
        <v>5</v>
      </c>
      <c r="E67" s="72" t="n">
        <v>-2</v>
      </c>
      <c r="F67" s="71" t="n">
        <v>17</v>
      </c>
      <c r="G67" s="71" t="n">
        <v>13</v>
      </c>
      <c r="H67" s="71" t="n">
        <v>4</v>
      </c>
      <c r="I67" s="71" t="n">
        <v>2</v>
      </c>
      <c r="J67" s="71" t="n">
        <v>900</v>
      </c>
    </row>
    <row r="68" customFormat="false" ht="12.75" hidden="false" customHeight="true" outlineLevel="0" collapsed="false">
      <c r="A68" s="69" t="n">
        <v>14177170</v>
      </c>
      <c r="B68" s="70" t="s">
        <v>144</v>
      </c>
      <c r="C68" s="71" t="n">
        <v>8</v>
      </c>
      <c r="D68" s="71" t="n">
        <v>11</v>
      </c>
      <c r="E68" s="72" t="n">
        <v>-3</v>
      </c>
      <c r="F68" s="71" t="n">
        <v>19</v>
      </c>
      <c r="G68" s="71" t="n">
        <v>59</v>
      </c>
      <c r="H68" s="72" t="n">
        <v>-40</v>
      </c>
      <c r="I68" s="72" t="n">
        <v>-43</v>
      </c>
      <c r="J68" s="71" t="n">
        <v>2841</v>
      </c>
    </row>
    <row r="69" customFormat="false" ht="12.75" hidden="false" customHeight="true" outlineLevel="0" collapsed="false">
      <c r="A69" s="69" t="n">
        <v>14177180</v>
      </c>
      <c r="B69" s="70" t="s">
        <v>145</v>
      </c>
      <c r="C69" s="71" t="n">
        <v>15</v>
      </c>
      <c r="D69" s="71" t="n">
        <v>20</v>
      </c>
      <c r="E69" s="72" t="n">
        <v>-5</v>
      </c>
      <c r="F69" s="71" t="n">
        <v>81</v>
      </c>
      <c r="G69" s="71" t="n">
        <v>94</v>
      </c>
      <c r="H69" s="72" t="n">
        <v>-13</v>
      </c>
      <c r="I69" s="72" t="n">
        <v>-18</v>
      </c>
      <c r="J69" s="71" t="n">
        <v>6105</v>
      </c>
    </row>
    <row r="70" customFormat="false" ht="12.75" hidden="false" customHeight="true" outlineLevel="0" collapsed="false">
      <c r="A70" s="69" t="n">
        <v>14177210</v>
      </c>
      <c r="B70" s="70" t="s">
        <v>146</v>
      </c>
      <c r="C70" s="71" t="n">
        <v>17</v>
      </c>
      <c r="D70" s="71" t="n">
        <v>23</v>
      </c>
      <c r="E70" s="72" t="n">
        <v>-6</v>
      </c>
      <c r="F70" s="71" t="n">
        <v>71</v>
      </c>
      <c r="G70" s="71" t="n">
        <v>98</v>
      </c>
      <c r="H70" s="72" t="n">
        <v>-27</v>
      </c>
      <c r="I70" s="72" t="n">
        <v>-33</v>
      </c>
      <c r="J70" s="71" t="n">
        <v>5566</v>
      </c>
    </row>
    <row r="71" customFormat="false" ht="12.75" hidden="false" customHeight="true" outlineLevel="0" collapsed="false">
      <c r="A71" s="69" t="n">
        <v>14177230</v>
      </c>
      <c r="B71" s="70" t="s">
        <v>147</v>
      </c>
      <c r="C71" s="71" t="n">
        <v>4</v>
      </c>
      <c r="D71" s="71" t="n">
        <v>11</v>
      </c>
      <c r="E71" s="72" t="n">
        <v>-7</v>
      </c>
      <c r="F71" s="71" t="n">
        <v>45</v>
      </c>
      <c r="G71" s="71" t="n">
        <v>49</v>
      </c>
      <c r="H71" s="72" t="n">
        <v>-4</v>
      </c>
      <c r="I71" s="72" t="n">
        <v>-11</v>
      </c>
      <c r="J71" s="71" t="n">
        <v>1453</v>
      </c>
    </row>
    <row r="72" customFormat="false" ht="12.75" hidden="false" customHeight="true" outlineLevel="0" collapsed="false">
      <c r="A72" s="69" t="n">
        <v>14177260</v>
      </c>
      <c r="B72" s="70" t="s">
        <v>148</v>
      </c>
      <c r="C72" s="71" t="n">
        <v>12</v>
      </c>
      <c r="D72" s="71" t="n">
        <v>15</v>
      </c>
      <c r="E72" s="72" t="n">
        <v>-3</v>
      </c>
      <c r="F72" s="71" t="n">
        <v>23</v>
      </c>
      <c r="G72" s="71" t="n">
        <v>66</v>
      </c>
      <c r="H72" s="72" t="n">
        <v>-43</v>
      </c>
      <c r="I72" s="72" t="n">
        <v>-46</v>
      </c>
      <c r="J72" s="71" t="n">
        <v>3929</v>
      </c>
    </row>
    <row r="73" customFormat="false" ht="12.75" hidden="false" customHeight="true" outlineLevel="0" collapsed="false">
      <c r="A73" s="69" t="n">
        <v>14177270</v>
      </c>
      <c r="B73" s="70" t="s">
        <v>149</v>
      </c>
      <c r="C73" s="71" t="n">
        <v>10</v>
      </c>
      <c r="D73" s="71" t="n">
        <v>39</v>
      </c>
      <c r="E73" s="72" t="n">
        <v>-29</v>
      </c>
      <c r="F73" s="71" t="n">
        <v>59</v>
      </c>
      <c r="G73" s="71" t="n">
        <v>54</v>
      </c>
      <c r="H73" s="71" t="n">
        <v>5</v>
      </c>
      <c r="I73" s="72" t="n">
        <v>-24</v>
      </c>
      <c r="J73" s="71" t="n">
        <v>2976</v>
      </c>
    </row>
    <row r="74" customFormat="false" ht="12.75" hidden="false" customHeight="true" outlineLevel="0" collapsed="false">
      <c r="A74" s="69" t="n">
        <v>14177290</v>
      </c>
      <c r="B74" s="70" t="s">
        <v>150</v>
      </c>
      <c r="C74" s="71" t="n">
        <v>15</v>
      </c>
      <c r="D74" s="71" t="n">
        <v>13</v>
      </c>
      <c r="E74" s="71" t="n">
        <v>2</v>
      </c>
      <c r="F74" s="71" t="n">
        <v>60</v>
      </c>
      <c r="G74" s="71" t="n">
        <v>106</v>
      </c>
      <c r="H74" s="72" t="n">
        <v>-46</v>
      </c>
      <c r="I74" s="72" t="n">
        <v>-44</v>
      </c>
      <c r="J74" s="71" t="n">
        <v>2887</v>
      </c>
    </row>
    <row r="75" customFormat="false" ht="12.75" hidden="false" customHeight="true" outlineLevel="0" collapsed="false">
      <c r="A75" s="69" t="n">
        <v>14177300</v>
      </c>
      <c r="B75" s="70" t="s">
        <v>151</v>
      </c>
      <c r="C75" s="71" t="n">
        <v>12</v>
      </c>
      <c r="D75" s="71" t="n">
        <v>26</v>
      </c>
      <c r="E75" s="72" t="n">
        <v>-14</v>
      </c>
      <c r="F75" s="71" t="n">
        <v>38</v>
      </c>
      <c r="G75" s="71" t="n">
        <v>56</v>
      </c>
      <c r="H75" s="72" t="n">
        <v>-18</v>
      </c>
      <c r="I75" s="72" t="n">
        <v>-32</v>
      </c>
      <c r="J75" s="71" t="n">
        <v>3234</v>
      </c>
    </row>
    <row r="76" customFormat="false" ht="12.75" hidden="false" customHeight="true" outlineLevel="0" collapsed="false">
      <c r="A76" s="69" t="n">
        <v>14177320</v>
      </c>
      <c r="B76" s="70" t="s">
        <v>152</v>
      </c>
      <c r="C76" s="71" t="n">
        <v>18</v>
      </c>
      <c r="D76" s="71" t="n">
        <v>15</v>
      </c>
      <c r="E76" s="71" t="n">
        <v>3</v>
      </c>
      <c r="F76" s="71" t="n">
        <v>54</v>
      </c>
      <c r="G76" s="71" t="n">
        <v>100</v>
      </c>
      <c r="H76" s="72" t="n">
        <v>-46</v>
      </c>
      <c r="I76" s="72" t="n">
        <v>-43</v>
      </c>
      <c r="J76" s="71" t="n">
        <v>5227</v>
      </c>
    </row>
    <row r="77" customFormat="false" ht="12.75" hidden="false" customHeight="true" outlineLevel="0" collapsed="false">
      <c r="A77" s="69" t="n">
        <v>14177330</v>
      </c>
      <c r="B77" s="70" t="s">
        <v>153</v>
      </c>
      <c r="C77" s="71" t="n">
        <v>14</v>
      </c>
      <c r="D77" s="71" t="n">
        <v>11</v>
      </c>
      <c r="E77" s="71" t="n">
        <v>3</v>
      </c>
      <c r="F77" s="71" t="n">
        <v>44</v>
      </c>
      <c r="G77" s="71" t="n">
        <v>68</v>
      </c>
      <c r="H77" s="72" t="n">
        <v>-24</v>
      </c>
      <c r="I77" s="72" t="n">
        <v>-21</v>
      </c>
      <c r="J77" s="71" t="n">
        <v>3690</v>
      </c>
    </row>
    <row r="78" customFormat="false" ht="12.75" hidden="false" customHeight="true" outlineLevel="0" collapsed="false">
      <c r="A78" s="69" t="n">
        <v>14177340</v>
      </c>
      <c r="B78" s="70" t="s">
        <v>154</v>
      </c>
      <c r="C78" s="71" t="n">
        <v>27</v>
      </c>
      <c r="D78" s="71" t="n">
        <v>28</v>
      </c>
      <c r="E78" s="72" t="n">
        <v>-1</v>
      </c>
      <c r="F78" s="71" t="n">
        <v>67</v>
      </c>
      <c r="G78" s="71" t="n">
        <v>82</v>
      </c>
      <c r="H78" s="72" t="n">
        <v>-15</v>
      </c>
      <c r="I78" s="72" t="n">
        <v>-16</v>
      </c>
      <c r="J78" s="71" t="n">
        <v>7041</v>
      </c>
    </row>
    <row r="79" customFormat="false" ht="12.75" hidden="false" customHeight="true" outlineLevel="0" collapsed="false">
      <c r="A79" s="69" t="n">
        <v>14177350</v>
      </c>
      <c r="B79" s="70" t="s">
        <v>155</v>
      </c>
      <c r="C79" s="71" t="n">
        <v>7</v>
      </c>
      <c r="D79" s="71" t="n">
        <v>7</v>
      </c>
      <c r="E79" s="71" t="n">
        <v>0</v>
      </c>
      <c r="F79" s="71" t="n">
        <v>30</v>
      </c>
      <c r="G79" s="71" t="n">
        <v>37</v>
      </c>
      <c r="H79" s="72" t="n">
        <v>-7</v>
      </c>
      <c r="I79" s="72" t="n">
        <v>-7</v>
      </c>
      <c r="J79" s="71" t="n">
        <v>2302</v>
      </c>
    </row>
    <row r="80" customFormat="false" ht="12.75" hidden="false" customHeight="true" outlineLevel="0" collapsed="false">
      <c r="A80" s="69" t="n">
        <v>14177370</v>
      </c>
      <c r="B80" s="70" t="s">
        <v>156</v>
      </c>
      <c r="C80" s="71" t="n">
        <v>13</v>
      </c>
      <c r="D80" s="71" t="n">
        <v>8</v>
      </c>
      <c r="E80" s="71" t="n">
        <v>5</v>
      </c>
      <c r="F80" s="71" t="n">
        <v>52</v>
      </c>
      <c r="G80" s="71" t="n">
        <v>82</v>
      </c>
      <c r="H80" s="72" t="n">
        <v>-30</v>
      </c>
      <c r="I80" s="72" t="n">
        <v>-24</v>
      </c>
      <c r="J80" s="71" t="n">
        <v>3235</v>
      </c>
    </row>
    <row r="81" customFormat="false" ht="12.75" hidden="false" customHeight="true" outlineLevel="0" collapsed="false">
      <c r="A81" s="69" t="n">
        <v>14177380</v>
      </c>
      <c r="B81" s="70" t="s">
        <v>157</v>
      </c>
      <c r="C81" s="71" t="n">
        <v>4</v>
      </c>
      <c r="D81" s="71" t="n">
        <v>27</v>
      </c>
      <c r="E81" s="72" t="n">
        <v>-23</v>
      </c>
      <c r="F81" s="71" t="n">
        <v>44</v>
      </c>
      <c r="G81" s="71" t="n">
        <v>27</v>
      </c>
      <c r="H81" s="71" t="n">
        <v>17</v>
      </c>
      <c r="I81" s="72" t="n">
        <v>-6</v>
      </c>
      <c r="J81" s="71" t="n">
        <v>2182</v>
      </c>
    </row>
    <row r="82" customFormat="false" ht="12.75" hidden="false" customHeight="true" outlineLevel="0" collapsed="false">
      <c r="A82" s="69" t="n">
        <v>14177400</v>
      </c>
      <c r="B82" s="70" t="s">
        <v>158</v>
      </c>
      <c r="C82" s="71" t="n">
        <v>15</v>
      </c>
      <c r="D82" s="71" t="n">
        <v>5</v>
      </c>
      <c r="E82" s="71" t="n">
        <v>10</v>
      </c>
      <c r="F82" s="71" t="n">
        <v>55</v>
      </c>
      <c r="G82" s="71" t="n">
        <v>46</v>
      </c>
      <c r="H82" s="71" t="n">
        <v>9</v>
      </c>
      <c r="I82" s="71" t="n">
        <v>19</v>
      </c>
      <c r="J82" s="71" t="n">
        <v>2730</v>
      </c>
    </row>
    <row r="83" customFormat="false" ht="25.5" hidden="false" customHeight="true" outlineLevel="0" collapsed="false">
      <c r="A83" s="75" t="n">
        <v>14177</v>
      </c>
      <c r="B83" s="66" t="s">
        <v>14</v>
      </c>
      <c r="C83" s="76" t="n">
        <v>490</v>
      </c>
      <c r="D83" s="76" t="n">
        <v>787</v>
      </c>
      <c r="E83" s="77" t="n">
        <v>-297</v>
      </c>
      <c r="F83" s="76" t="n">
        <v>1228</v>
      </c>
      <c r="G83" s="76" t="n">
        <v>1805</v>
      </c>
      <c r="H83" s="77" t="n">
        <v>-577</v>
      </c>
      <c r="I83" s="77" t="n">
        <v>-873</v>
      </c>
      <c r="J83" s="76" t="n">
        <v>144081</v>
      </c>
    </row>
    <row r="84" customFormat="false" ht="12.75" hidden="false" customHeight="true" outlineLevel="0" collapsed="false">
      <c r="A84" s="78"/>
      <c r="B84" s="67"/>
      <c r="C84" s="68"/>
      <c r="D84" s="68"/>
      <c r="E84" s="68"/>
      <c r="F84" s="68"/>
      <c r="G84" s="68"/>
      <c r="H84" s="68"/>
      <c r="I84" s="68"/>
      <c r="J84" s="68"/>
    </row>
    <row r="85" customFormat="false" ht="12.75" hidden="false" customHeight="true" outlineLevel="0" collapsed="false">
      <c r="A85" s="46" t="s">
        <v>82</v>
      </c>
      <c r="B85" s="67"/>
      <c r="C85" s="68"/>
      <c r="D85" s="68"/>
      <c r="E85" s="68"/>
      <c r="F85" s="68"/>
      <c r="G85" s="68"/>
      <c r="H85" s="68"/>
      <c r="I85" s="68"/>
      <c r="J85" s="68"/>
    </row>
    <row r="86" customFormat="false" ht="10.5" hidden="false" customHeight="true" outlineLevel="0" collapsed="false">
      <c r="A86" s="46" t="s">
        <v>83</v>
      </c>
      <c r="B86" s="67"/>
      <c r="C86" s="68"/>
      <c r="D86" s="68"/>
      <c r="E86" s="68"/>
      <c r="F86" s="68"/>
      <c r="G86" s="68"/>
      <c r="H86" s="68"/>
      <c r="I86" s="68"/>
      <c r="J86" s="68"/>
    </row>
    <row r="87" customFormat="false" ht="12.75" hidden="false" customHeight="true" outlineLevel="0" collapsed="false">
      <c r="A87" s="79"/>
      <c r="B87" s="79"/>
      <c r="C87" s="79"/>
      <c r="D87" s="79"/>
      <c r="E87" s="79"/>
      <c r="F87" s="79"/>
      <c r="G87" s="79"/>
      <c r="H87" s="79"/>
      <c r="I87" s="79"/>
      <c r="J87" s="79"/>
    </row>
    <row r="88" customFormat="false" ht="12.75" hidden="false" customHeight="true" outlineLevel="0" collapsed="false">
      <c r="A88" s="61" t="s">
        <v>159</v>
      </c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12.75" hidden="false" customHeight="true" outlineLevel="0" collapsed="false">
      <c r="A89" s="81"/>
    </row>
    <row r="90" customFormat="false" ht="69.95" hidden="false" customHeight="true" outlineLevel="0" collapsed="false">
      <c r="A90" s="63" t="s">
        <v>63</v>
      </c>
      <c r="B90" s="64" t="s">
        <v>96</v>
      </c>
      <c r="C90" s="64" t="s">
        <v>64</v>
      </c>
      <c r="D90" s="64" t="s">
        <v>65</v>
      </c>
      <c r="E90" s="64" t="s">
        <v>66</v>
      </c>
      <c r="F90" s="64" t="s">
        <v>67</v>
      </c>
      <c r="G90" s="64" t="s">
        <v>68</v>
      </c>
      <c r="H90" s="64" t="s">
        <v>69</v>
      </c>
      <c r="I90" s="27" t="s">
        <v>70</v>
      </c>
      <c r="J90" s="64" t="s">
        <v>71</v>
      </c>
    </row>
    <row r="91" customFormat="false" ht="11.45" hidden="false" customHeight="true" outlineLevel="0" collapsed="false">
      <c r="A91" s="78"/>
      <c r="B91" s="70"/>
      <c r="C91" s="68"/>
      <c r="D91" s="68"/>
      <c r="E91" s="68"/>
      <c r="F91" s="68"/>
      <c r="G91" s="68"/>
      <c r="H91" s="68"/>
      <c r="I91" s="68"/>
      <c r="J91" s="68"/>
    </row>
    <row r="92" customFormat="false" ht="12" hidden="false" customHeight="true" outlineLevel="0" collapsed="false">
      <c r="A92" s="69" t="n">
        <v>14178010</v>
      </c>
      <c r="B92" s="70" t="s">
        <v>160</v>
      </c>
      <c r="C92" s="71" t="n">
        <v>21</v>
      </c>
      <c r="D92" s="71" t="n">
        <v>50</v>
      </c>
      <c r="E92" s="72" t="n">
        <v>-29</v>
      </c>
      <c r="F92" s="71" t="n">
        <v>84</v>
      </c>
      <c r="G92" s="71" t="n">
        <v>79</v>
      </c>
      <c r="H92" s="71" t="n">
        <v>5</v>
      </c>
      <c r="I92" s="72" t="n">
        <v>-24</v>
      </c>
      <c r="J92" s="71" t="n">
        <v>5724</v>
      </c>
    </row>
    <row r="93" customFormat="false" ht="12" hidden="false" customHeight="true" outlineLevel="0" collapsed="false">
      <c r="A93" s="69" t="n">
        <v>14178030</v>
      </c>
      <c r="B93" s="70" t="s">
        <v>161</v>
      </c>
      <c r="C93" s="71" t="n">
        <v>79</v>
      </c>
      <c r="D93" s="71" t="n">
        <v>161</v>
      </c>
      <c r="E93" s="72" t="n">
        <v>-82</v>
      </c>
      <c r="F93" s="71" t="n">
        <v>333</v>
      </c>
      <c r="G93" s="71" t="n">
        <v>328</v>
      </c>
      <c r="H93" s="71" t="n">
        <v>5</v>
      </c>
      <c r="I93" s="72" t="n">
        <v>-77</v>
      </c>
      <c r="J93" s="71" t="n">
        <v>21033</v>
      </c>
    </row>
    <row r="94" customFormat="false" ht="12" hidden="false" customHeight="true" outlineLevel="0" collapsed="false">
      <c r="A94" s="69" t="n">
        <v>14178040</v>
      </c>
      <c r="B94" s="70" t="s">
        <v>162</v>
      </c>
      <c r="C94" s="71" t="n">
        <v>4</v>
      </c>
      <c r="D94" s="71" t="n">
        <v>30</v>
      </c>
      <c r="E94" s="72" t="n">
        <v>-26</v>
      </c>
      <c r="F94" s="71" t="n">
        <v>25</v>
      </c>
      <c r="G94" s="71" t="n">
        <v>34</v>
      </c>
      <c r="H94" s="72" t="n">
        <v>-9</v>
      </c>
      <c r="I94" s="72" t="n">
        <v>-35</v>
      </c>
      <c r="J94" s="71" t="n">
        <v>2182</v>
      </c>
    </row>
    <row r="95" customFormat="false" ht="12" hidden="false" customHeight="true" outlineLevel="0" collapsed="false">
      <c r="A95" s="69" t="n">
        <v>14178050</v>
      </c>
      <c r="B95" s="70" t="s">
        <v>163</v>
      </c>
      <c r="C95" s="71" t="n">
        <v>9</v>
      </c>
      <c r="D95" s="71" t="n">
        <v>23</v>
      </c>
      <c r="E95" s="72" t="n">
        <v>-14</v>
      </c>
      <c r="F95" s="71" t="n">
        <v>83</v>
      </c>
      <c r="G95" s="71" t="n">
        <v>75</v>
      </c>
      <c r="H95" s="71" t="n">
        <v>8</v>
      </c>
      <c r="I95" s="72" t="n">
        <v>-6</v>
      </c>
      <c r="J95" s="71" t="n">
        <v>4048</v>
      </c>
    </row>
    <row r="96" customFormat="false" ht="12" hidden="false" customHeight="true" outlineLevel="0" collapsed="false">
      <c r="A96" s="69" t="n">
        <v>14178070</v>
      </c>
      <c r="B96" s="70" t="s">
        <v>164</v>
      </c>
      <c r="C96" s="71" t="n">
        <v>5</v>
      </c>
      <c r="D96" s="71" t="n">
        <v>4</v>
      </c>
      <c r="E96" s="71" t="n">
        <v>1</v>
      </c>
      <c r="F96" s="71" t="n">
        <v>10</v>
      </c>
      <c r="G96" s="71" t="n">
        <v>19</v>
      </c>
      <c r="H96" s="72" t="n">
        <v>-9</v>
      </c>
      <c r="I96" s="72" t="n">
        <v>-8</v>
      </c>
      <c r="J96" s="71" t="n">
        <v>1078</v>
      </c>
    </row>
    <row r="97" customFormat="false" ht="12" hidden="false" customHeight="true" outlineLevel="0" collapsed="false">
      <c r="A97" s="69" t="n">
        <v>14178080</v>
      </c>
      <c r="B97" s="70" t="s">
        <v>165</v>
      </c>
      <c r="C97" s="71" t="n">
        <v>2</v>
      </c>
      <c r="D97" s="71" t="n">
        <v>6</v>
      </c>
      <c r="E97" s="72" t="n">
        <v>-4</v>
      </c>
      <c r="F97" s="71" t="n">
        <v>16</v>
      </c>
      <c r="G97" s="71" t="n">
        <v>59</v>
      </c>
      <c r="H97" s="72" t="n">
        <v>-43</v>
      </c>
      <c r="I97" s="72" t="n">
        <v>-47</v>
      </c>
      <c r="J97" s="71" t="n">
        <v>1350</v>
      </c>
    </row>
    <row r="98" customFormat="false" ht="12" hidden="false" customHeight="true" outlineLevel="0" collapsed="false">
      <c r="A98" s="69" t="n">
        <v>14178100</v>
      </c>
      <c r="B98" s="70" t="s">
        <v>166</v>
      </c>
      <c r="C98" s="71" t="n">
        <v>6</v>
      </c>
      <c r="D98" s="71" t="n">
        <v>10</v>
      </c>
      <c r="E98" s="72" t="n">
        <v>-4</v>
      </c>
      <c r="F98" s="71" t="n">
        <v>26</v>
      </c>
      <c r="G98" s="71" t="n">
        <v>32</v>
      </c>
      <c r="H98" s="72" t="n">
        <v>-6</v>
      </c>
      <c r="I98" s="72" t="n">
        <v>-9</v>
      </c>
      <c r="J98" s="71" t="n">
        <v>2029</v>
      </c>
    </row>
    <row r="99" customFormat="false" ht="12" hidden="false" customHeight="true" outlineLevel="0" collapsed="false">
      <c r="A99" s="69" t="n">
        <v>14178130</v>
      </c>
      <c r="B99" s="70" t="s">
        <v>167</v>
      </c>
      <c r="C99" s="71" t="n">
        <v>6</v>
      </c>
      <c r="D99" s="71" t="n">
        <v>5</v>
      </c>
      <c r="E99" s="71" t="n">
        <v>1</v>
      </c>
      <c r="F99" s="71" t="n">
        <v>16</v>
      </c>
      <c r="G99" s="71" t="n">
        <v>21</v>
      </c>
      <c r="H99" s="72" t="n">
        <v>-5</v>
      </c>
      <c r="I99" s="72" t="n">
        <v>-4</v>
      </c>
      <c r="J99" s="71" t="n">
        <v>1354</v>
      </c>
    </row>
    <row r="100" customFormat="false" ht="12" hidden="false" customHeight="true" outlineLevel="0" collapsed="false">
      <c r="A100" s="69" t="n">
        <v>14178140</v>
      </c>
      <c r="B100" s="70" t="s">
        <v>168</v>
      </c>
      <c r="C100" s="71" t="n">
        <v>8</v>
      </c>
      <c r="D100" s="71" t="n">
        <v>23</v>
      </c>
      <c r="E100" s="72" t="n">
        <v>-15</v>
      </c>
      <c r="F100" s="71" t="n">
        <v>45</v>
      </c>
      <c r="G100" s="71" t="n">
        <v>67</v>
      </c>
      <c r="H100" s="72" t="n">
        <v>-22</v>
      </c>
      <c r="I100" s="72" t="n">
        <v>-37</v>
      </c>
      <c r="J100" s="71" t="n">
        <v>3081</v>
      </c>
    </row>
    <row r="101" customFormat="false" ht="12" hidden="false" customHeight="true" outlineLevel="0" collapsed="false">
      <c r="A101" s="69" t="n">
        <v>14178150</v>
      </c>
      <c r="B101" s="70" t="s">
        <v>169</v>
      </c>
      <c r="C101" s="71" t="n">
        <v>12</v>
      </c>
      <c r="D101" s="71" t="n">
        <v>38</v>
      </c>
      <c r="E101" s="72" t="n">
        <v>-26</v>
      </c>
      <c r="F101" s="71" t="n">
        <v>55</v>
      </c>
      <c r="G101" s="71" t="n">
        <v>75</v>
      </c>
      <c r="H101" s="72" t="n">
        <v>-20</v>
      </c>
      <c r="I101" s="72" t="n">
        <v>-46</v>
      </c>
      <c r="J101" s="71" t="n">
        <v>5007</v>
      </c>
    </row>
    <row r="102" customFormat="false" ht="12" hidden="false" customHeight="true" outlineLevel="0" collapsed="false">
      <c r="A102" s="69" t="n">
        <v>14178160</v>
      </c>
      <c r="B102" s="70" t="s">
        <v>170</v>
      </c>
      <c r="C102" s="71" t="n">
        <v>8</v>
      </c>
      <c r="D102" s="71" t="n">
        <v>7</v>
      </c>
      <c r="E102" s="71" t="n">
        <v>1</v>
      </c>
      <c r="F102" s="71" t="n">
        <v>17</v>
      </c>
      <c r="G102" s="71" t="n">
        <v>20</v>
      </c>
      <c r="H102" s="72" t="n">
        <v>-3</v>
      </c>
      <c r="I102" s="72" t="n">
        <v>-2</v>
      </c>
      <c r="J102" s="71" t="n">
        <v>1883</v>
      </c>
    </row>
    <row r="103" customFormat="false" ht="12" hidden="false" customHeight="true" outlineLevel="0" collapsed="false">
      <c r="A103" s="69" t="n">
        <v>14178170</v>
      </c>
      <c r="B103" s="70" t="s">
        <v>171</v>
      </c>
      <c r="C103" s="71" t="n">
        <v>39</v>
      </c>
      <c r="D103" s="71" t="n">
        <v>54</v>
      </c>
      <c r="E103" s="72" t="n">
        <v>-15</v>
      </c>
      <c r="F103" s="71" t="n">
        <v>162</v>
      </c>
      <c r="G103" s="71" t="n">
        <v>185</v>
      </c>
      <c r="H103" s="72" t="n">
        <v>-23</v>
      </c>
      <c r="I103" s="72" t="n">
        <v>-38</v>
      </c>
      <c r="J103" s="71" t="n">
        <v>9324</v>
      </c>
    </row>
    <row r="104" customFormat="false" ht="12" hidden="false" customHeight="true" outlineLevel="0" collapsed="false">
      <c r="A104" s="69" t="n">
        <v>14178190</v>
      </c>
      <c r="B104" s="70" t="s">
        <v>172</v>
      </c>
      <c r="C104" s="71" t="n">
        <v>6</v>
      </c>
      <c r="D104" s="71" t="n">
        <v>19</v>
      </c>
      <c r="E104" s="72" t="n">
        <v>-13</v>
      </c>
      <c r="F104" s="71" t="n">
        <v>29</v>
      </c>
      <c r="G104" s="71" t="n">
        <v>36</v>
      </c>
      <c r="H104" s="72" t="n">
        <v>-7</v>
      </c>
      <c r="I104" s="72" t="n">
        <v>-19</v>
      </c>
      <c r="J104" s="71" t="n">
        <v>1935</v>
      </c>
    </row>
    <row r="105" customFormat="false" ht="12" hidden="false" customHeight="true" outlineLevel="0" collapsed="false">
      <c r="A105" s="69" t="n">
        <v>14178200</v>
      </c>
      <c r="B105" s="70" t="s">
        <v>173</v>
      </c>
      <c r="C105" s="71" t="n">
        <v>4</v>
      </c>
      <c r="D105" s="71" t="n">
        <v>9</v>
      </c>
      <c r="E105" s="72" t="n">
        <v>-5</v>
      </c>
      <c r="F105" s="71" t="n">
        <v>21</v>
      </c>
      <c r="G105" s="71" t="n">
        <v>14</v>
      </c>
      <c r="H105" s="71" t="n">
        <v>7</v>
      </c>
      <c r="I105" s="71" t="n">
        <v>2</v>
      </c>
      <c r="J105" s="71" t="n">
        <v>1384</v>
      </c>
    </row>
    <row r="106" customFormat="false" ht="12" hidden="false" customHeight="true" outlineLevel="0" collapsed="false">
      <c r="A106" s="69" t="n">
        <v>14178220</v>
      </c>
      <c r="B106" s="70" t="s">
        <v>174</v>
      </c>
      <c r="C106" s="71" t="n">
        <v>10</v>
      </c>
      <c r="D106" s="71" t="n">
        <v>10</v>
      </c>
      <c r="E106" s="71" t="n">
        <v>0</v>
      </c>
      <c r="F106" s="71" t="n">
        <v>37</v>
      </c>
      <c r="G106" s="71" t="n">
        <v>34</v>
      </c>
      <c r="H106" s="71" t="n">
        <v>3</v>
      </c>
      <c r="I106" s="71" t="n">
        <v>3</v>
      </c>
      <c r="J106" s="71" t="n">
        <v>2307</v>
      </c>
    </row>
    <row r="107" customFormat="false" ht="12" hidden="false" customHeight="true" outlineLevel="0" collapsed="false">
      <c r="A107" s="69" t="n">
        <v>14178250</v>
      </c>
      <c r="B107" s="70" t="s">
        <v>175</v>
      </c>
      <c r="C107" s="71" t="n">
        <v>26</v>
      </c>
      <c r="D107" s="71" t="n">
        <v>81</v>
      </c>
      <c r="E107" s="72" t="n">
        <v>-55</v>
      </c>
      <c r="F107" s="71" t="n">
        <v>87</v>
      </c>
      <c r="G107" s="71" t="n">
        <v>108</v>
      </c>
      <c r="H107" s="72" t="n">
        <v>-21</v>
      </c>
      <c r="I107" s="72" t="n">
        <v>-76</v>
      </c>
      <c r="J107" s="71" t="n">
        <v>8884</v>
      </c>
    </row>
    <row r="108" customFormat="false" ht="12" hidden="false" customHeight="true" outlineLevel="0" collapsed="false">
      <c r="A108" s="69" t="n">
        <v>14178290</v>
      </c>
      <c r="B108" s="70" t="s">
        <v>176</v>
      </c>
      <c r="C108" s="71" t="n">
        <v>30</v>
      </c>
      <c r="D108" s="71" t="n">
        <v>47</v>
      </c>
      <c r="E108" s="72" t="n">
        <v>-17</v>
      </c>
      <c r="F108" s="71" t="n">
        <v>91</v>
      </c>
      <c r="G108" s="71" t="n">
        <v>114</v>
      </c>
      <c r="H108" s="72" t="n">
        <v>-23</v>
      </c>
      <c r="I108" s="72" t="n">
        <v>-40</v>
      </c>
      <c r="J108" s="71" t="n">
        <v>8059</v>
      </c>
    </row>
    <row r="109" customFormat="false" ht="12" hidden="false" customHeight="true" outlineLevel="0" collapsed="false">
      <c r="A109" s="69" t="n">
        <v>14178310</v>
      </c>
      <c r="B109" s="70" t="s">
        <v>177</v>
      </c>
      <c r="C109" s="71" t="n">
        <v>6</v>
      </c>
      <c r="D109" s="71" t="n">
        <v>9</v>
      </c>
      <c r="E109" s="72" t="n">
        <v>-3</v>
      </c>
      <c r="F109" s="71" t="n">
        <v>28</v>
      </c>
      <c r="G109" s="71" t="n">
        <v>24</v>
      </c>
      <c r="H109" s="71" t="n">
        <v>4</v>
      </c>
      <c r="I109" s="71" t="n">
        <v>1</v>
      </c>
      <c r="J109" s="71" t="n">
        <v>1489</v>
      </c>
    </row>
    <row r="110" customFormat="false" ht="12" hidden="false" customHeight="true" outlineLevel="0" collapsed="false">
      <c r="A110" s="69" t="n">
        <v>14178320</v>
      </c>
      <c r="B110" s="70" t="s">
        <v>178</v>
      </c>
      <c r="C110" s="71" t="n">
        <v>7</v>
      </c>
      <c r="D110" s="71" t="n">
        <v>8</v>
      </c>
      <c r="E110" s="72" t="n">
        <v>-1</v>
      </c>
      <c r="F110" s="71" t="n">
        <v>8</v>
      </c>
      <c r="G110" s="71" t="n">
        <v>20</v>
      </c>
      <c r="H110" s="72" t="n">
        <v>-12</v>
      </c>
      <c r="I110" s="72" t="n">
        <v>-13</v>
      </c>
      <c r="J110" s="71" t="n">
        <v>1586</v>
      </c>
    </row>
    <row r="111" customFormat="false" ht="12" hidden="false" customHeight="true" outlineLevel="0" collapsed="false">
      <c r="A111" s="69" t="n">
        <v>14178330</v>
      </c>
      <c r="B111" s="70" t="s">
        <v>179</v>
      </c>
      <c r="C111" s="71" t="n">
        <v>21</v>
      </c>
      <c r="D111" s="71" t="n">
        <v>44</v>
      </c>
      <c r="E111" s="72" t="n">
        <v>-23</v>
      </c>
      <c r="F111" s="71" t="n">
        <v>87</v>
      </c>
      <c r="G111" s="71" t="n">
        <v>110</v>
      </c>
      <c r="H111" s="72" t="n">
        <v>-23</v>
      </c>
      <c r="I111" s="72" t="n">
        <v>-46</v>
      </c>
      <c r="J111" s="71" t="n">
        <v>6988</v>
      </c>
    </row>
    <row r="112" customFormat="false" ht="12" hidden="false" customHeight="true" outlineLevel="0" collapsed="false">
      <c r="A112" s="69" t="n">
        <v>14178350</v>
      </c>
      <c r="B112" s="70" t="s">
        <v>180</v>
      </c>
      <c r="C112" s="71" t="n">
        <v>4</v>
      </c>
      <c r="D112" s="71" t="n">
        <v>10</v>
      </c>
      <c r="E112" s="72" t="n">
        <v>-6</v>
      </c>
      <c r="F112" s="71" t="n">
        <v>33</v>
      </c>
      <c r="G112" s="71" t="n">
        <v>28</v>
      </c>
      <c r="H112" s="71" t="n">
        <v>5</v>
      </c>
      <c r="I112" s="72" t="n">
        <v>-1</v>
      </c>
      <c r="J112" s="71" t="n">
        <v>1574</v>
      </c>
    </row>
    <row r="113" customFormat="false" ht="12" hidden="false" customHeight="true" outlineLevel="0" collapsed="false">
      <c r="A113" s="69" t="n">
        <v>14178360</v>
      </c>
      <c r="B113" s="70" t="s">
        <v>181</v>
      </c>
      <c r="C113" s="71" t="n">
        <v>1</v>
      </c>
      <c r="D113" s="71" t="n">
        <v>3</v>
      </c>
      <c r="E113" s="72" t="n">
        <v>-2</v>
      </c>
      <c r="F113" s="71" t="n">
        <v>8</v>
      </c>
      <c r="G113" s="71" t="n">
        <v>15</v>
      </c>
      <c r="H113" s="72" t="n">
        <v>-7</v>
      </c>
      <c r="I113" s="72" t="n">
        <v>-9</v>
      </c>
      <c r="J113" s="71" t="n">
        <v>860</v>
      </c>
    </row>
    <row r="114" customFormat="false" ht="12" hidden="false" customHeight="true" outlineLevel="0" collapsed="false">
      <c r="A114" s="69" t="n">
        <v>14178370</v>
      </c>
      <c r="B114" s="70" t="s">
        <v>182</v>
      </c>
      <c r="C114" s="71" t="n">
        <v>4</v>
      </c>
      <c r="D114" s="71" t="n">
        <v>8</v>
      </c>
      <c r="E114" s="72" t="n">
        <v>-4</v>
      </c>
      <c r="F114" s="71" t="n">
        <v>28</v>
      </c>
      <c r="G114" s="71" t="n">
        <v>35</v>
      </c>
      <c r="H114" s="72" t="n">
        <v>-7</v>
      </c>
      <c r="I114" s="72" t="n">
        <v>-11</v>
      </c>
      <c r="J114" s="71" t="n">
        <v>1641</v>
      </c>
    </row>
    <row r="115" customFormat="false" ht="12" hidden="false" customHeight="true" outlineLevel="0" collapsed="false">
      <c r="A115" s="69" t="n">
        <v>14178380</v>
      </c>
      <c r="B115" s="70" t="s">
        <v>183</v>
      </c>
      <c r="C115" s="71" t="n">
        <v>2</v>
      </c>
      <c r="D115" s="71" t="n">
        <v>11</v>
      </c>
      <c r="E115" s="72" t="n">
        <v>-9</v>
      </c>
      <c r="F115" s="71" t="n">
        <v>25</v>
      </c>
      <c r="G115" s="71" t="n">
        <v>36</v>
      </c>
      <c r="H115" s="72" t="n">
        <v>-11</v>
      </c>
      <c r="I115" s="72" t="n">
        <v>-20</v>
      </c>
      <c r="J115" s="71" t="n">
        <v>1906</v>
      </c>
    </row>
    <row r="116" customFormat="false" ht="12" hidden="false" customHeight="true" outlineLevel="0" collapsed="false">
      <c r="A116" s="69" t="n">
        <v>14178390</v>
      </c>
      <c r="B116" s="70" t="s">
        <v>184</v>
      </c>
      <c r="C116" s="71" t="n">
        <v>11</v>
      </c>
      <c r="D116" s="71" t="n">
        <v>16</v>
      </c>
      <c r="E116" s="72" t="n">
        <v>-5</v>
      </c>
      <c r="F116" s="71" t="n">
        <v>48</v>
      </c>
      <c r="G116" s="71" t="n">
        <v>79</v>
      </c>
      <c r="H116" s="72" t="n">
        <v>-31</v>
      </c>
      <c r="I116" s="72" t="n">
        <v>-36</v>
      </c>
      <c r="J116" s="71" t="n">
        <v>2943</v>
      </c>
    </row>
    <row r="117" customFormat="false" ht="12" hidden="false" customHeight="true" outlineLevel="0" collapsed="false">
      <c r="A117" s="69" t="n">
        <v>14178400</v>
      </c>
      <c r="B117" s="70" t="s">
        <v>185</v>
      </c>
      <c r="C117" s="71" t="n">
        <v>8</v>
      </c>
      <c r="D117" s="71" t="n">
        <v>44</v>
      </c>
      <c r="E117" s="72" t="n">
        <v>-36</v>
      </c>
      <c r="F117" s="71" t="n">
        <v>78</v>
      </c>
      <c r="G117" s="71" t="n">
        <v>64</v>
      </c>
      <c r="H117" s="71" t="n">
        <v>14</v>
      </c>
      <c r="I117" s="72" t="n">
        <v>-22</v>
      </c>
      <c r="J117" s="71" t="n">
        <v>4387</v>
      </c>
    </row>
    <row r="118" customFormat="false" ht="12" hidden="false" customHeight="true" outlineLevel="0" collapsed="false">
      <c r="A118" s="69" t="n">
        <v>14178410</v>
      </c>
      <c r="B118" s="70" t="s">
        <v>186</v>
      </c>
      <c r="C118" s="71" t="n">
        <v>8</v>
      </c>
      <c r="D118" s="71" t="n">
        <v>13</v>
      </c>
      <c r="E118" s="72" t="n">
        <v>-5</v>
      </c>
      <c r="F118" s="71" t="n">
        <v>30</v>
      </c>
      <c r="G118" s="71" t="n">
        <v>31</v>
      </c>
      <c r="H118" s="72" t="n">
        <v>-1</v>
      </c>
      <c r="I118" s="72" t="n">
        <v>-6</v>
      </c>
      <c r="J118" s="71" t="n">
        <v>2382</v>
      </c>
    </row>
    <row r="119" customFormat="false" ht="12" hidden="false" customHeight="true" outlineLevel="0" collapsed="false">
      <c r="A119" s="69" t="n">
        <v>14178420</v>
      </c>
      <c r="B119" s="70" t="s">
        <v>187</v>
      </c>
      <c r="C119" s="71" t="n">
        <v>5</v>
      </c>
      <c r="D119" s="71" t="n">
        <v>12</v>
      </c>
      <c r="E119" s="72" t="n">
        <v>-7</v>
      </c>
      <c r="F119" s="71" t="n">
        <v>56</v>
      </c>
      <c r="G119" s="71" t="n">
        <v>48</v>
      </c>
      <c r="H119" s="71" t="n">
        <v>8</v>
      </c>
      <c r="I119" s="71" t="n">
        <v>1</v>
      </c>
      <c r="J119" s="71" t="n">
        <v>3275</v>
      </c>
    </row>
    <row r="120" customFormat="false" ht="12" hidden="false" customHeight="true" outlineLevel="0" collapsed="false">
      <c r="A120" s="69" t="n">
        <v>14178440</v>
      </c>
      <c r="B120" s="70" t="s">
        <v>188</v>
      </c>
      <c r="C120" s="71" t="n">
        <v>2</v>
      </c>
      <c r="D120" s="71" t="n">
        <v>5</v>
      </c>
      <c r="E120" s="72" t="n">
        <v>-3</v>
      </c>
      <c r="F120" s="71" t="n">
        <v>34</v>
      </c>
      <c r="G120" s="71" t="n">
        <v>48</v>
      </c>
      <c r="H120" s="72" t="n">
        <v>-14</v>
      </c>
      <c r="I120" s="72" t="n">
        <v>-17</v>
      </c>
      <c r="J120" s="71" t="n">
        <v>1226</v>
      </c>
    </row>
    <row r="121" customFormat="false" ht="12" hidden="false" customHeight="true" outlineLevel="0" collapsed="false">
      <c r="A121" s="69" t="n">
        <v>14178470</v>
      </c>
      <c r="B121" s="70" t="s">
        <v>189</v>
      </c>
      <c r="C121" s="71" t="n">
        <v>45</v>
      </c>
      <c r="D121" s="71" t="n">
        <v>69</v>
      </c>
      <c r="E121" s="72" t="n">
        <v>-24</v>
      </c>
      <c r="F121" s="71" t="n">
        <v>197</v>
      </c>
      <c r="G121" s="71" t="n">
        <v>263</v>
      </c>
      <c r="H121" s="72" t="n">
        <v>-66</v>
      </c>
      <c r="I121" s="72" t="n">
        <v>-90</v>
      </c>
      <c r="J121" s="71" t="n">
        <v>12143</v>
      </c>
    </row>
    <row r="122" customFormat="false" ht="12" hidden="false" customHeight="true" outlineLevel="0" collapsed="false">
      <c r="A122" s="69" t="n">
        <v>14178480</v>
      </c>
      <c r="B122" s="70" t="s">
        <v>190</v>
      </c>
      <c r="C122" s="71" t="n">
        <v>11</v>
      </c>
      <c r="D122" s="71" t="n">
        <v>25</v>
      </c>
      <c r="E122" s="72" t="n">
        <v>-14</v>
      </c>
      <c r="F122" s="71" t="n">
        <v>28</v>
      </c>
      <c r="G122" s="71" t="n">
        <v>54</v>
      </c>
      <c r="H122" s="72" t="n">
        <v>-26</v>
      </c>
      <c r="I122" s="72" t="n">
        <v>-40</v>
      </c>
      <c r="J122" s="71" t="n">
        <v>3862</v>
      </c>
    </row>
    <row r="123" customFormat="false" ht="12" hidden="false" customHeight="true" outlineLevel="0" collapsed="false">
      <c r="A123" s="69" t="n">
        <v>14178490</v>
      </c>
      <c r="B123" s="70" t="s">
        <v>191</v>
      </c>
      <c r="C123" s="71" t="n">
        <v>9</v>
      </c>
      <c r="D123" s="71" t="n">
        <v>14</v>
      </c>
      <c r="E123" s="72" t="n">
        <v>-5</v>
      </c>
      <c r="F123" s="71" t="n">
        <v>46</v>
      </c>
      <c r="G123" s="71" t="n">
        <v>41</v>
      </c>
      <c r="H123" s="71" t="n">
        <v>5</v>
      </c>
      <c r="I123" s="71" t="n">
        <v>0</v>
      </c>
      <c r="J123" s="71" t="n">
        <v>2894</v>
      </c>
    </row>
    <row r="124" customFormat="false" ht="23.1" hidden="false" customHeight="true" outlineLevel="0" collapsed="false">
      <c r="A124" s="85" t="n">
        <v>14178510</v>
      </c>
      <c r="B124" s="74" t="s">
        <v>192</v>
      </c>
      <c r="C124" s="71" t="n">
        <v>73</v>
      </c>
      <c r="D124" s="71" t="n">
        <v>151</v>
      </c>
      <c r="E124" s="72" t="n">
        <v>-78</v>
      </c>
      <c r="F124" s="71" t="n">
        <v>286</v>
      </c>
      <c r="G124" s="71" t="n">
        <v>479</v>
      </c>
      <c r="H124" s="72" t="n">
        <v>-193</v>
      </c>
      <c r="I124" s="72" t="n">
        <v>-271</v>
      </c>
      <c r="J124" s="71" t="n">
        <v>21811</v>
      </c>
    </row>
    <row r="125" customFormat="false" ht="12" hidden="false" customHeight="true" outlineLevel="0" collapsed="false">
      <c r="A125" s="69" t="n">
        <v>14178520</v>
      </c>
      <c r="B125" s="70" t="s">
        <v>193</v>
      </c>
      <c r="C125" s="71" t="n">
        <v>1</v>
      </c>
      <c r="D125" s="71" t="n">
        <v>4</v>
      </c>
      <c r="E125" s="72" t="n">
        <v>-3</v>
      </c>
      <c r="F125" s="71" t="n">
        <v>15</v>
      </c>
      <c r="G125" s="71" t="n">
        <v>14</v>
      </c>
      <c r="H125" s="71" t="n">
        <v>1</v>
      </c>
      <c r="I125" s="72" t="n">
        <v>-2</v>
      </c>
      <c r="J125" s="71" t="n">
        <v>1027</v>
      </c>
    </row>
    <row r="126" customFormat="false" ht="12" hidden="false" customHeight="true" outlineLevel="0" collapsed="false">
      <c r="A126" s="69" t="n">
        <v>14178540</v>
      </c>
      <c r="B126" s="70" t="s">
        <v>194</v>
      </c>
      <c r="C126" s="71" t="n">
        <v>24</v>
      </c>
      <c r="D126" s="71" t="n">
        <v>43</v>
      </c>
      <c r="E126" s="72" t="n">
        <v>-19</v>
      </c>
      <c r="F126" s="71" t="n">
        <v>116</v>
      </c>
      <c r="G126" s="71" t="n">
        <v>205</v>
      </c>
      <c r="H126" s="72" t="n">
        <v>-89</v>
      </c>
      <c r="I126" s="72" t="n">
        <v>-107</v>
      </c>
      <c r="J126" s="71" t="n">
        <v>7455</v>
      </c>
    </row>
    <row r="127" customFormat="false" ht="12" hidden="false" customHeight="true" outlineLevel="0" collapsed="false">
      <c r="A127" s="69" t="n">
        <v>14178610</v>
      </c>
      <c r="B127" s="70" t="s">
        <v>195</v>
      </c>
      <c r="C127" s="71" t="n">
        <v>15</v>
      </c>
      <c r="D127" s="71" t="n">
        <v>26</v>
      </c>
      <c r="E127" s="72" t="n">
        <v>-11</v>
      </c>
      <c r="F127" s="71" t="n">
        <v>61</v>
      </c>
      <c r="G127" s="71" t="n">
        <v>68</v>
      </c>
      <c r="H127" s="72" t="n">
        <v>-7</v>
      </c>
      <c r="I127" s="72" t="n">
        <v>-18</v>
      </c>
      <c r="J127" s="71" t="n">
        <v>3655</v>
      </c>
    </row>
    <row r="128" customFormat="false" ht="12" hidden="false" customHeight="true" outlineLevel="0" collapsed="false">
      <c r="A128" s="69" t="n">
        <v>14178620</v>
      </c>
      <c r="B128" s="70" t="s">
        <v>196</v>
      </c>
      <c r="C128" s="71" t="n">
        <v>9</v>
      </c>
      <c r="D128" s="71" t="n">
        <v>15</v>
      </c>
      <c r="E128" s="72" t="n">
        <v>-6</v>
      </c>
      <c r="F128" s="71" t="n">
        <v>55</v>
      </c>
      <c r="G128" s="71" t="n">
        <v>37</v>
      </c>
      <c r="H128" s="71" t="n">
        <v>18</v>
      </c>
      <c r="I128" s="71" t="n">
        <v>12</v>
      </c>
      <c r="J128" s="71" t="n">
        <v>3090</v>
      </c>
    </row>
    <row r="129" customFormat="false" ht="12" hidden="false" customHeight="true" outlineLevel="0" collapsed="false">
      <c r="A129" s="69" t="n">
        <v>14178640</v>
      </c>
      <c r="B129" s="70" t="s">
        <v>197</v>
      </c>
      <c r="C129" s="71" t="n">
        <v>3</v>
      </c>
      <c r="D129" s="71" t="n">
        <v>13</v>
      </c>
      <c r="E129" s="72" t="n">
        <v>-10</v>
      </c>
      <c r="F129" s="71" t="n">
        <v>34</v>
      </c>
      <c r="G129" s="71" t="n">
        <v>50</v>
      </c>
      <c r="H129" s="72" t="n">
        <v>-16</v>
      </c>
      <c r="I129" s="72" t="n">
        <v>-26</v>
      </c>
      <c r="J129" s="71" t="n">
        <v>1668</v>
      </c>
    </row>
    <row r="130" customFormat="false" ht="12" hidden="false" customHeight="true" outlineLevel="0" collapsed="false">
      <c r="A130" s="69" t="n">
        <v>14178650</v>
      </c>
      <c r="B130" s="70" t="s">
        <v>198</v>
      </c>
      <c r="C130" s="71" t="n">
        <v>4</v>
      </c>
      <c r="D130" s="71" t="n">
        <v>7</v>
      </c>
      <c r="E130" s="72" t="n">
        <v>-3</v>
      </c>
      <c r="F130" s="71" t="n">
        <v>13</v>
      </c>
      <c r="G130" s="71" t="n">
        <v>32</v>
      </c>
      <c r="H130" s="72" t="n">
        <v>-19</v>
      </c>
      <c r="I130" s="72" t="n">
        <v>-22</v>
      </c>
      <c r="J130" s="71" t="n">
        <v>1521</v>
      </c>
    </row>
    <row r="131" customFormat="false" ht="12" hidden="false" customHeight="true" outlineLevel="0" collapsed="false">
      <c r="A131" s="69" t="n">
        <v>14178660</v>
      </c>
      <c r="B131" s="70" t="s">
        <v>199</v>
      </c>
      <c r="C131" s="71" t="n">
        <v>2</v>
      </c>
      <c r="D131" s="71" t="n">
        <v>1</v>
      </c>
      <c r="E131" s="71" t="n">
        <v>1</v>
      </c>
      <c r="F131" s="71" t="n">
        <v>13</v>
      </c>
      <c r="G131" s="71" t="n">
        <v>20</v>
      </c>
      <c r="H131" s="72" t="n">
        <v>-7</v>
      </c>
      <c r="I131" s="72" t="n">
        <v>-6</v>
      </c>
      <c r="J131" s="71" t="n">
        <v>1143</v>
      </c>
    </row>
    <row r="132" customFormat="false" ht="12" hidden="false" customHeight="true" outlineLevel="0" collapsed="false">
      <c r="A132" s="69" t="n">
        <v>14178670</v>
      </c>
      <c r="B132" s="70" t="s">
        <v>200</v>
      </c>
      <c r="C132" s="71" t="n">
        <v>4</v>
      </c>
      <c r="D132" s="71" t="n">
        <v>7</v>
      </c>
      <c r="E132" s="72" t="n">
        <v>-3</v>
      </c>
      <c r="F132" s="71" t="n">
        <v>21</v>
      </c>
      <c r="G132" s="71" t="n">
        <v>29</v>
      </c>
      <c r="H132" s="72" t="n">
        <v>-8</v>
      </c>
      <c r="I132" s="72" t="n">
        <v>-11</v>
      </c>
      <c r="J132" s="71" t="n">
        <v>1514</v>
      </c>
    </row>
    <row r="133" customFormat="false" ht="12" hidden="false" customHeight="true" outlineLevel="0" collapsed="false">
      <c r="A133" s="69" t="n">
        <v>14178680</v>
      </c>
      <c r="B133" s="70" t="s">
        <v>201</v>
      </c>
      <c r="C133" s="71" t="n">
        <v>29</v>
      </c>
      <c r="D133" s="71" t="n">
        <v>63</v>
      </c>
      <c r="E133" s="72" t="n">
        <v>-34</v>
      </c>
      <c r="F133" s="71" t="n">
        <v>109</v>
      </c>
      <c r="G133" s="71" t="n">
        <v>108</v>
      </c>
      <c r="H133" s="71" t="n">
        <v>1</v>
      </c>
      <c r="I133" s="72" t="n">
        <v>-34</v>
      </c>
      <c r="J133" s="71" t="n">
        <v>8958</v>
      </c>
    </row>
    <row r="134" customFormat="false" ht="12" hidden="false" customHeight="true" outlineLevel="0" collapsed="false">
      <c r="A134" s="69" t="n">
        <v>14178700</v>
      </c>
      <c r="B134" s="70" t="s">
        <v>202</v>
      </c>
      <c r="C134" s="71" t="n">
        <v>6</v>
      </c>
      <c r="D134" s="71" t="n">
        <v>5</v>
      </c>
      <c r="E134" s="71" t="n">
        <v>1</v>
      </c>
      <c r="F134" s="71" t="n">
        <v>45</v>
      </c>
      <c r="G134" s="71" t="n">
        <v>51</v>
      </c>
      <c r="H134" s="72" t="n">
        <v>-6</v>
      </c>
      <c r="I134" s="72" t="n">
        <v>-5</v>
      </c>
      <c r="J134" s="71" t="n">
        <v>1582</v>
      </c>
    </row>
    <row r="135" customFormat="false" ht="12" hidden="false" customHeight="true" outlineLevel="0" collapsed="false">
      <c r="A135" s="69" t="n">
        <v>14178720</v>
      </c>
      <c r="B135" s="70" t="s">
        <v>203</v>
      </c>
      <c r="C135" s="71" t="n">
        <v>10</v>
      </c>
      <c r="D135" s="71" t="n">
        <v>32</v>
      </c>
      <c r="E135" s="72" t="n">
        <v>-22</v>
      </c>
      <c r="F135" s="71" t="n">
        <v>54</v>
      </c>
      <c r="G135" s="71" t="n">
        <v>69</v>
      </c>
      <c r="H135" s="72" t="n">
        <v>-15</v>
      </c>
      <c r="I135" s="72" t="n">
        <v>-37</v>
      </c>
      <c r="J135" s="71" t="n">
        <v>3527</v>
      </c>
    </row>
    <row r="136" customFormat="false" ht="12" hidden="false" customHeight="true" outlineLevel="0" collapsed="false">
      <c r="A136" s="69" t="n">
        <v>14178730</v>
      </c>
      <c r="B136" s="70" t="s">
        <v>204</v>
      </c>
      <c r="C136" s="71" t="n">
        <v>5</v>
      </c>
      <c r="D136" s="71" t="n">
        <v>7</v>
      </c>
      <c r="E136" s="72" t="n">
        <v>-2</v>
      </c>
      <c r="F136" s="71" t="n">
        <v>13</v>
      </c>
      <c r="G136" s="71" t="n">
        <v>16</v>
      </c>
      <c r="H136" s="72" t="n">
        <v>-3</v>
      </c>
      <c r="I136" s="72" t="n">
        <v>-5</v>
      </c>
      <c r="J136" s="71" t="n">
        <v>1717</v>
      </c>
    </row>
    <row r="137" customFormat="false" ht="12" hidden="false" customHeight="true" outlineLevel="0" collapsed="false">
      <c r="A137" s="69" t="n">
        <v>14178750</v>
      </c>
      <c r="B137" s="70" t="s">
        <v>205</v>
      </c>
      <c r="C137" s="71" t="n">
        <v>9</v>
      </c>
      <c r="D137" s="71" t="n">
        <v>7</v>
      </c>
      <c r="E137" s="71" t="n">
        <v>2</v>
      </c>
      <c r="F137" s="71" t="n">
        <v>20</v>
      </c>
      <c r="G137" s="71" t="n">
        <v>29</v>
      </c>
      <c r="H137" s="72" t="n">
        <v>-9</v>
      </c>
      <c r="I137" s="72" t="n">
        <v>-7</v>
      </c>
      <c r="J137" s="71" t="n">
        <v>1521</v>
      </c>
    </row>
    <row r="138" customFormat="false" ht="20.1" hidden="false" customHeight="true" outlineLevel="0" collapsed="false">
      <c r="A138" s="75" t="n">
        <v>14178</v>
      </c>
      <c r="B138" s="66" t="s">
        <v>16</v>
      </c>
      <c r="C138" s="76" t="n">
        <v>613</v>
      </c>
      <c r="D138" s="76" t="n">
        <v>1249</v>
      </c>
      <c r="E138" s="77" t="n">
        <v>-636</v>
      </c>
      <c r="F138" s="76" t="n">
        <v>1281</v>
      </c>
      <c r="G138" s="76" t="n">
        <v>1958</v>
      </c>
      <c r="H138" s="77" t="n">
        <v>-677</v>
      </c>
      <c r="I138" s="86" t="n">
        <v>-1311</v>
      </c>
      <c r="J138" s="76" t="n">
        <v>190007</v>
      </c>
    </row>
    <row r="139" customFormat="false" ht="9.95" hidden="false" customHeight="true" outlineLevel="0" collapsed="false">
      <c r="A139" s="78"/>
      <c r="B139" s="67"/>
      <c r="C139" s="68"/>
      <c r="D139" s="68"/>
      <c r="E139" s="68"/>
      <c r="F139" s="68"/>
      <c r="G139" s="68"/>
      <c r="H139" s="68"/>
      <c r="I139" s="68"/>
      <c r="J139" s="68"/>
    </row>
    <row r="140" customFormat="false" ht="9.95" hidden="false" customHeight="true" outlineLevel="0" collapsed="false">
      <c r="A140" s="46" t="s">
        <v>82</v>
      </c>
      <c r="B140" s="67"/>
      <c r="C140" s="68"/>
      <c r="D140" s="68"/>
      <c r="E140" s="68"/>
      <c r="F140" s="68"/>
      <c r="G140" s="68"/>
      <c r="H140" s="68"/>
      <c r="I140" s="68"/>
      <c r="J140" s="68"/>
    </row>
    <row r="141" customFormat="false" ht="10.5" hidden="false" customHeight="true" outlineLevel="0" collapsed="false">
      <c r="A141" s="46" t="s">
        <v>83</v>
      </c>
      <c r="B141" s="67"/>
      <c r="C141" s="68"/>
      <c r="D141" s="68"/>
      <c r="E141" s="68"/>
      <c r="F141" s="68"/>
      <c r="G141" s="68"/>
      <c r="H141" s="68"/>
      <c r="I141" s="68"/>
      <c r="J141" s="68"/>
    </row>
    <row r="142" customFormat="false" ht="12.75" hidden="false" customHeight="true" outlineLevel="0" collapsed="false">
      <c r="A142" s="87"/>
      <c r="B142" s="67"/>
      <c r="C142" s="68"/>
      <c r="D142" s="68"/>
      <c r="E142" s="68"/>
      <c r="F142" s="68"/>
      <c r="G142" s="68"/>
      <c r="H142" s="68"/>
      <c r="I142" s="68"/>
      <c r="J142" s="68"/>
    </row>
    <row r="143" customFormat="false" ht="12.75" hidden="false" customHeight="true" outlineLevel="0" collapsed="false">
      <c r="A143" s="61" t="s">
        <v>206</v>
      </c>
      <c r="B143" s="61"/>
      <c r="C143" s="61"/>
      <c r="D143" s="61"/>
      <c r="E143" s="61"/>
      <c r="F143" s="61"/>
      <c r="G143" s="61"/>
      <c r="H143" s="61"/>
      <c r="I143" s="61"/>
      <c r="J143" s="61"/>
    </row>
    <row r="144" customFormat="false" ht="12.75" hidden="false" customHeight="true" outlineLevel="0" collapsed="false">
      <c r="A144" s="81"/>
    </row>
    <row r="145" customFormat="false" ht="69.95" hidden="false" customHeight="true" outlineLevel="0" collapsed="false">
      <c r="A145" s="63" t="s">
        <v>63</v>
      </c>
      <c r="B145" s="64" t="s">
        <v>96</v>
      </c>
      <c r="C145" s="64" t="s">
        <v>64</v>
      </c>
      <c r="D145" s="64" t="s">
        <v>65</v>
      </c>
      <c r="E145" s="64" t="s">
        <v>66</v>
      </c>
      <c r="F145" s="64" t="s">
        <v>67</v>
      </c>
      <c r="G145" s="64" t="s">
        <v>68</v>
      </c>
      <c r="H145" s="64" t="s">
        <v>69</v>
      </c>
      <c r="I145" s="27" t="s">
        <v>70</v>
      </c>
      <c r="J145" s="64" t="s">
        <v>71</v>
      </c>
    </row>
    <row r="146" customFormat="false" ht="12.75" hidden="false" customHeight="true" outlineLevel="0" collapsed="false">
      <c r="A146" s="78"/>
      <c r="B146" s="70"/>
      <c r="C146" s="68"/>
      <c r="D146" s="68"/>
      <c r="E146" s="68"/>
      <c r="F146" s="68"/>
      <c r="G146" s="68"/>
      <c r="H146" s="68"/>
      <c r="I146" s="68"/>
      <c r="J146" s="68"/>
    </row>
    <row r="147" customFormat="false" ht="12.75" hidden="false" customHeight="false" outlineLevel="0" collapsed="false">
      <c r="A147" s="69" t="n">
        <v>14181010</v>
      </c>
      <c r="B147" s="70" t="s">
        <v>207</v>
      </c>
      <c r="C147" s="71" t="n">
        <v>11</v>
      </c>
      <c r="D147" s="71" t="n">
        <v>16</v>
      </c>
      <c r="E147" s="72" t="n">
        <v>-5</v>
      </c>
      <c r="F147" s="71" t="n">
        <v>42</v>
      </c>
      <c r="G147" s="71" t="n">
        <v>80</v>
      </c>
      <c r="H147" s="72" t="n">
        <v>-38</v>
      </c>
      <c r="I147" s="72" t="n">
        <v>-43</v>
      </c>
      <c r="J147" s="71" t="n">
        <v>4226</v>
      </c>
    </row>
    <row r="148" customFormat="false" ht="12.75" hidden="false" customHeight="false" outlineLevel="0" collapsed="false">
      <c r="A148" s="69" t="n">
        <v>14181030</v>
      </c>
      <c r="B148" s="70" t="s">
        <v>208</v>
      </c>
      <c r="C148" s="71" t="n">
        <v>7</v>
      </c>
      <c r="D148" s="71" t="n">
        <v>2</v>
      </c>
      <c r="E148" s="71" t="n">
        <v>5</v>
      </c>
      <c r="F148" s="71" t="n">
        <v>6</v>
      </c>
      <c r="G148" s="71" t="n">
        <v>10</v>
      </c>
      <c r="H148" s="72" t="n">
        <v>-4</v>
      </c>
      <c r="I148" s="71" t="n">
        <v>1</v>
      </c>
      <c r="J148" s="71" t="n">
        <v>1100</v>
      </c>
    </row>
    <row r="149" customFormat="false" ht="12.75" hidden="false" customHeight="false" outlineLevel="0" collapsed="false">
      <c r="A149" s="69" t="n">
        <v>14181040</v>
      </c>
      <c r="B149" s="70" t="s">
        <v>209</v>
      </c>
      <c r="C149" s="71" t="n">
        <v>7</v>
      </c>
      <c r="D149" s="71" t="n">
        <v>5</v>
      </c>
      <c r="E149" s="71" t="n">
        <v>2</v>
      </c>
      <c r="F149" s="71" t="n">
        <v>7</v>
      </c>
      <c r="G149" s="71" t="n">
        <v>21</v>
      </c>
      <c r="H149" s="72" t="n">
        <v>-14</v>
      </c>
      <c r="I149" s="72" t="n">
        <v>-12</v>
      </c>
      <c r="J149" s="71" t="n">
        <v>1453</v>
      </c>
    </row>
    <row r="150" customFormat="false" ht="12.75" hidden="false" customHeight="false" outlineLevel="0" collapsed="false">
      <c r="A150" s="69" t="n">
        <v>14181060</v>
      </c>
      <c r="B150" s="70" t="s">
        <v>210</v>
      </c>
      <c r="C150" s="71" t="n">
        <v>3</v>
      </c>
      <c r="D150" s="71" t="n">
        <v>5</v>
      </c>
      <c r="E150" s="72" t="n">
        <v>-2</v>
      </c>
      <c r="F150" s="71" t="n">
        <v>15</v>
      </c>
      <c r="G150" s="71" t="n">
        <v>19</v>
      </c>
      <c r="H150" s="72" t="n">
        <v>-4</v>
      </c>
      <c r="I150" s="72" t="n">
        <v>-6</v>
      </c>
      <c r="J150" s="71" t="n">
        <v>1168</v>
      </c>
    </row>
    <row r="151" customFormat="false" ht="12.75" hidden="false" customHeight="true" outlineLevel="0" collapsed="false">
      <c r="A151" s="69" t="n">
        <v>14181080</v>
      </c>
      <c r="B151" s="70" t="s">
        <v>211</v>
      </c>
      <c r="C151" s="71" t="n">
        <v>14</v>
      </c>
      <c r="D151" s="71" t="n">
        <v>18</v>
      </c>
      <c r="E151" s="72" t="n">
        <v>-4</v>
      </c>
      <c r="F151" s="71" t="n">
        <v>26</v>
      </c>
      <c r="G151" s="71" t="n">
        <v>69</v>
      </c>
      <c r="H151" s="72" t="n">
        <v>-43</v>
      </c>
      <c r="I151" s="72" t="n">
        <v>-47</v>
      </c>
      <c r="J151" s="71" t="n">
        <v>3553</v>
      </c>
    </row>
    <row r="152" customFormat="false" ht="12.75" hidden="false" customHeight="false" outlineLevel="0" collapsed="false">
      <c r="A152" s="69" t="n">
        <v>14181110</v>
      </c>
      <c r="B152" s="70" t="s">
        <v>212</v>
      </c>
      <c r="C152" s="71" t="n">
        <v>16</v>
      </c>
      <c r="D152" s="71" t="n">
        <v>23</v>
      </c>
      <c r="E152" s="72" t="n">
        <v>-7</v>
      </c>
      <c r="F152" s="71" t="n">
        <v>57</v>
      </c>
      <c r="G152" s="71" t="n">
        <v>80</v>
      </c>
      <c r="H152" s="72" t="n">
        <v>-23</v>
      </c>
      <c r="I152" s="72" t="n">
        <v>-30</v>
      </c>
      <c r="J152" s="71" t="n">
        <v>4056</v>
      </c>
    </row>
    <row r="153" customFormat="false" ht="12.75" hidden="false" customHeight="false" outlineLevel="0" collapsed="false">
      <c r="A153" s="69" t="n">
        <v>14181130</v>
      </c>
      <c r="B153" s="70" t="s">
        <v>213</v>
      </c>
      <c r="C153" s="71" t="n">
        <v>11</v>
      </c>
      <c r="D153" s="71" t="n">
        <v>9</v>
      </c>
      <c r="E153" s="71" t="n">
        <v>2</v>
      </c>
      <c r="F153" s="71" t="n">
        <v>26</v>
      </c>
      <c r="G153" s="71" t="n">
        <v>41</v>
      </c>
      <c r="H153" s="72" t="n">
        <v>-15</v>
      </c>
      <c r="I153" s="72" t="n">
        <v>-13</v>
      </c>
      <c r="J153" s="71" t="n">
        <v>3165</v>
      </c>
    </row>
    <row r="154" customFormat="false" ht="12.75" hidden="false" customHeight="false" outlineLevel="0" collapsed="false">
      <c r="A154" s="69" t="n">
        <v>14181140</v>
      </c>
      <c r="B154" s="70" t="s">
        <v>214</v>
      </c>
      <c r="C154" s="71" t="n">
        <v>14</v>
      </c>
      <c r="D154" s="71" t="n">
        <v>18</v>
      </c>
      <c r="E154" s="72" t="n">
        <v>-4</v>
      </c>
      <c r="F154" s="71" t="n">
        <v>50</v>
      </c>
      <c r="G154" s="71" t="n">
        <v>89</v>
      </c>
      <c r="H154" s="72" t="n">
        <v>-39</v>
      </c>
      <c r="I154" s="72" t="n">
        <v>-43</v>
      </c>
      <c r="J154" s="71" t="n">
        <v>3901</v>
      </c>
    </row>
    <row r="155" customFormat="false" ht="12.75" hidden="false" customHeight="false" outlineLevel="0" collapsed="false">
      <c r="A155" s="69" t="n">
        <v>14181150</v>
      </c>
      <c r="B155" s="70" t="s">
        <v>215</v>
      </c>
      <c r="C155" s="71" t="n">
        <v>4</v>
      </c>
      <c r="D155" s="71" t="n">
        <v>4</v>
      </c>
      <c r="E155" s="71" t="n">
        <v>0</v>
      </c>
      <c r="F155" s="71" t="n">
        <v>6</v>
      </c>
      <c r="G155" s="71" t="n">
        <v>27</v>
      </c>
      <c r="H155" s="72" t="n">
        <v>-21</v>
      </c>
      <c r="I155" s="72" t="n">
        <v>-21</v>
      </c>
      <c r="J155" s="71" t="n">
        <v>1341</v>
      </c>
    </row>
    <row r="156" customFormat="false" ht="12.75" hidden="false" customHeight="false" outlineLevel="0" collapsed="false">
      <c r="A156" s="69" t="n">
        <v>14181170</v>
      </c>
      <c r="B156" s="70" t="s">
        <v>216</v>
      </c>
      <c r="C156" s="71" t="n">
        <v>3</v>
      </c>
      <c r="D156" s="71" t="n">
        <v>6</v>
      </c>
      <c r="E156" s="72" t="n">
        <v>-3</v>
      </c>
      <c r="F156" s="71" t="n">
        <v>21</v>
      </c>
      <c r="G156" s="71" t="n">
        <v>19</v>
      </c>
      <c r="H156" s="71" t="n">
        <v>2</v>
      </c>
      <c r="I156" s="72" t="n">
        <v>-1</v>
      </c>
      <c r="J156" s="71" t="n">
        <v>937</v>
      </c>
    </row>
    <row r="157" customFormat="false" ht="12.75" hidden="false" customHeight="false" outlineLevel="0" collapsed="false">
      <c r="A157" s="69" t="n">
        <v>14181240</v>
      </c>
      <c r="B157" s="70" t="s">
        <v>217</v>
      </c>
      <c r="C157" s="71" t="n">
        <v>17</v>
      </c>
      <c r="D157" s="71" t="n">
        <v>39</v>
      </c>
      <c r="E157" s="72" t="n">
        <v>-22</v>
      </c>
      <c r="F157" s="71" t="n">
        <v>39</v>
      </c>
      <c r="G157" s="71" t="n">
        <v>82</v>
      </c>
      <c r="H157" s="72" t="n">
        <v>-43</v>
      </c>
      <c r="I157" s="72" t="n">
        <v>-67</v>
      </c>
      <c r="J157" s="71" t="n">
        <v>4752</v>
      </c>
    </row>
    <row r="158" customFormat="false" ht="12.75" hidden="false" customHeight="false" outlineLevel="0" collapsed="false">
      <c r="A158" s="69" t="n">
        <v>14181260</v>
      </c>
      <c r="B158" s="70" t="s">
        <v>218</v>
      </c>
      <c r="C158" s="71" t="n">
        <v>54</v>
      </c>
      <c r="D158" s="71" t="n">
        <v>87</v>
      </c>
      <c r="E158" s="72" t="n">
        <v>-33</v>
      </c>
      <c r="F158" s="71" t="n">
        <v>199</v>
      </c>
      <c r="G158" s="71" t="n">
        <v>231</v>
      </c>
      <c r="H158" s="72" t="n">
        <v>-32</v>
      </c>
      <c r="I158" s="72" t="n">
        <v>-65</v>
      </c>
      <c r="J158" s="71" t="n">
        <v>14122</v>
      </c>
    </row>
    <row r="159" customFormat="false" ht="12.75" hidden="false" customHeight="false" outlineLevel="0" collapsed="false">
      <c r="A159" s="69" t="n">
        <v>14181280</v>
      </c>
      <c r="B159" s="70" t="s">
        <v>219</v>
      </c>
      <c r="C159" s="71" t="n">
        <v>45</v>
      </c>
      <c r="D159" s="71" t="n">
        <v>77</v>
      </c>
      <c r="E159" s="72" t="n">
        <v>-32</v>
      </c>
      <c r="F159" s="71" t="n">
        <v>165</v>
      </c>
      <c r="G159" s="71" t="n">
        <v>224</v>
      </c>
      <c r="H159" s="72" t="n">
        <v>-59</v>
      </c>
      <c r="I159" s="72" t="n">
        <v>-91</v>
      </c>
      <c r="J159" s="71" t="n">
        <v>10791</v>
      </c>
    </row>
    <row r="160" customFormat="false" ht="12.75" hidden="false" customHeight="false" outlineLevel="0" collapsed="false">
      <c r="A160" s="69" t="n">
        <v>14181285</v>
      </c>
      <c r="B160" s="70" t="s">
        <v>220</v>
      </c>
      <c r="C160" s="71" t="n">
        <v>11</v>
      </c>
      <c r="D160" s="71" t="n">
        <v>13</v>
      </c>
      <c r="E160" s="72" t="n">
        <v>-2</v>
      </c>
      <c r="F160" s="71" t="n">
        <v>33</v>
      </c>
      <c r="G160" s="71" t="n">
        <v>54</v>
      </c>
      <c r="H160" s="72" t="n">
        <v>-21</v>
      </c>
      <c r="I160" s="72" t="n">
        <v>-23</v>
      </c>
      <c r="J160" s="71" t="n">
        <v>3033</v>
      </c>
    </row>
    <row r="161" customFormat="false" ht="12.75" hidden="false" customHeight="false" outlineLevel="0" collapsed="false">
      <c r="A161" s="69" t="n">
        <v>14181300</v>
      </c>
      <c r="B161" s="70" t="s">
        <v>221</v>
      </c>
      <c r="C161" s="71" t="n">
        <v>10</v>
      </c>
      <c r="D161" s="71" t="n">
        <v>7</v>
      </c>
      <c r="E161" s="71" t="n">
        <v>3</v>
      </c>
      <c r="F161" s="71" t="n">
        <v>24</v>
      </c>
      <c r="G161" s="71" t="n">
        <v>29</v>
      </c>
      <c r="H161" s="72" t="n">
        <v>-5</v>
      </c>
      <c r="I161" s="72" t="n">
        <v>-2</v>
      </c>
      <c r="J161" s="71" t="n">
        <v>2076</v>
      </c>
    </row>
    <row r="162" customFormat="false" ht="12.75" hidden="false" customHeight="false" outlineLevel="0" collapsed="false">
      <c r="A162" s="69" t="n">
        <v>14181310</v>
      </c>
      <c r="B162" s="70" t="s">
        <v>222</v>
      </c>
      <c r="C162" s="71" t="n">
        <v>9</v>
      </c>
      <c r="D162" s="71" t="n">
        <v>18</v>
      </c>
      <c r="E162" s="72" t="n">
        <v>-9</v>
      </c>
      <c r="F162" s="71" t="n">
        <v>36</v>
      </c>
      <c r="G162" s="71" t="n">
        <v>68</v>
      </c>
      <c r="H162" s="72" t="n">
        <v>-32</v>
      </c>
      <c r="I162" s="72" t="n">
        <v>-41</v>
      </c>
      <c r="J162" s="71" t="n">
        <v>4209</v>
      </c>
    </row>
    <row r="163" customFormat="false" ht="12.75" hidden="false" customHeight="false" outlineLevel="0" collapsed="false">
      <c r="A163" s="69" t="n">
        <v>14181350</v>
      </c>
      <c r="B163" s="70" t="s">
        <v>223</v>
      </c>
      <c r="C163" s="71" t="n">
        <v>9</v>
      </c>
      <c r="D163" s="71" t="n">
        <v>12</v>
      </c>
      <c r="E163" s="72" t="n">
        <v>-3</v>
      </c>
      <c r="F163" s="71" t="n">
        <v>19</v>
      </c>
      <c r="G163" s="71" t="n">
        <v>35</v>
      </c>
      <c r="H163" s="72" t="n">
        <v>-16</v>
      </c>
      <c r="I163" s="72" t="n">
        <v>-19</v>
      </c>
      <c r="J163" s="71" t="n">
        <v>2638</v>
      </c>
    </row>
    <row r="164" customFormat="false" ht="12.75" hidden="false" customHeight="false" outlineLevel="0" collapsed="false">
      <c r="A164" s="69" t="n">
        <v>14181370</v>
      </c>
      <c r="B164" s="70" t="s">
        <v>224</v>
      </c>
      <c r="C164" s="71" t="n">
        <v>12</v>
      </c>
      <c r="D164" s="71" t="n">
        <v>10</v>
      </c>
      <c r="E164" s="71" t="n">
        <v>2</v>
      </c>
      <c r="F164" s="71" t="n">
        <v>47</v>
      </c>
      <c r="G164" s="71" t="n">
        <v>63</v>
      </c>
      <c r="H164" s="72" t="n">
        <v>-16</v>
      </c>
      <c r="I164" s="72" t="n">
        <v>-14</v>
      </c>
      <c r="J164" s="71" t="n">
        <v>2337</v>
      </c>
    </row>
    <row r="165" customFormat="false" ht="12.75" hidden="false" customHeight="false" outlineLevel="0" collapsed="false">
      <c r="A165" s="69" t="n">
        <v>14181380</v>
      </c>
      <c r="B165" s="70" t="s">
        <v>225</v>
      </c>
      <c r="C165" s="71" t="n">
        <v>4</v>
      </c>
      <c r="D165" s="71" t="n">
        <v>6</v>
      </c>
      <c r="E165" s="72" t="n">
        <v>-2</v>
      </c>
      <c r="F165" s="71" t="n">
        <v>20</v>
      </c>
      <c r="G165" s="71" t="n">
        <v>17</v>
      </c>
      <c r="H165" s="71" t="n">
        <v>3</v>
      </c>
      <c r="I165" s="71" t="n">
        <v>1</v>
      </c>
      <c r="J165" s="71" t="n">
        <v>1201</v>
      </c>
    </row>
    <row r="166" customFormat="false" ht="12.75" hidden="false" customHeight="false" outlineLevel="0" collapsed="false">
      <c r="A166" s="69" t="n">
        <v>14181390</v>
      </c>
      <c r="B166" s="70" t="s">
        <v>226</v>
      </c>
      <c r="C166" s="71" t="n">
        <v>15</v>
      </c>
      <c r="D166" s="71" t="n">
        <v>24</v>
      </c>
      <c r="E166" s="72" t="n">
        <v>-9</v>
      </c>
      <c r="F166" s="71" t="n">
        <v>49</v>
      </c>
      <c r="G166" s="71" t="n">
        <v>57</v>
      </c>
      <c r="H166" s="72" t="n">
        <v>-8</v>
      </c>
      <c r="I166" s="72" t="n">
        <v>-17</v>
      </c>
      <c r="J166" s="71" t="n">
        <v>4308</v>
      </c>
    </row>
    <row r="167" customFormat="false" ht="12.75" hidden="false" customHeight="false" outlineLevel="0" collapsed="false">
      <c r="A167" s="69" t="n">
        <v>14181410</v>
      </c>
      <c r="B167" s="70" t="s">
        <v>227</v>
      </c>
      <c r="C167" s="71" t="n">
        <v>10</v>
      </c>
      <c r="D167" s="71" t="n">
        <v>13</v>
      </c>
      <c r="E167" s="72" t="n">
        <v>-3</v>
      </c>
      <c r="F167" s="71" t="n">
        <v>47</v>
      </c>
      <c r="G167" s="71" t="n">
        <v>44</v>
      </c>
      <c r="H167" s="71" t="n">
        <v>3</v>
      </c>
      <c r="I167" s="71" t="n">
        <v>0</v>
      </c>
      <c r="J167" s="71" t="n">
        <v>3042</v>
      </c>
    </row>
    <row r="168" customFormat="false" ht="12.75" hidden="false" customHeight="false" outlineLevel="0" collapsed="false">
      <c r="A168" s="69" t="n">
        <v>14181420</v>
      </c>
      <c r="B168" s="70" t="s">
        <v>228</v>
      </c>
      <c r="C168" s="71" t="n">
        <v>30</v>
      </c>
      <c r="D168" s="71" t="n">
        <v>72</v>
      </c>
      <c r="E168" s="72" t="n">
        <v>-42</v>
      </c>
      <c r="F168" s="71" t="n">
        <v>183</v>
      </c>
      <c r="G168" s="71" t="n">
        <v>222</v>
      </c>
      <c r="H168" s="72" t="n">
        <v>-39</v>
      </c>
      <c r="I168" s="72" t="n">
        <v>-81</v>
      </c>
      <c r="J168" s="71" t="n">
        <v>11396</v>
      </c>
    </row>
    <row r="169" customFormat="false" ht="25.5" hidden="false" customHeight="true" outlineLevel="0" collapsed="false">
      <c r="A169" s="75" t="n">
        <v>14181</v>
      </c>
      <c r="B169" s="66" t="s">
        <v>229</v>
      </c>
      <c r="C169" s="76" t="n">
        <v>316</v>
      </c>
      <c r="D169" s="76" t="n">
        <v>484</v>
      </c>
      <c r="E169" s="77" t="n">
        <v>-168</v>
      </c>
      <c r="F169" s="76" t="n">
        <v>601</v>
      </c>
      <c r="G169" s="76" t="n">
        <v>1065</v>
      </c>
      <c r="H169" s="77" t="n">
        <v>-464</v>
      </c>
      <c r="I169" s="77" t="n">
        <v>-634</v>
      </c>
      <c r="J169" s="76" t="n">
        <v>88805</v>
      </c>
    </row>
    <row r="170" customFormat="false" ht="12.75" hidden="false" customHeight="false" outlineLevel="0" collapsed="false">
      <c r="A170" s="78"/>
      <c r="B170" s="67"/>
      <c r="C170" s="68"/>
      <c r="D170" s="68"/>
      <c r="E170" s="68"/>
      <c r="F170" s="68"/>
      <c r="G170" s="68"/>
      <c r="H170" s="68"/>
      <c r="I170" s="68"/>
      <c r="J170" s="68"/>
    </row>
    <row r="171" customFormat="false" ht="12.75" hidden="false" customHeight="false" outlineLevel="0" collapsed="false">
      <c r="A171" s="46" t="s">
        <v>82</v>
      </c>
      <c r="B171" s="67"/>
      <c r="C171" s="68"/>
      <c r="D171" s="68"/>
      <c r="E171" s="68"/>
      <c r="F171" s="68"/>
      <c r="G171" s="68"/>
      <c r="H171" s="68"/>
      <c r="I171" s="68"/>
      <c r="J171" s="68"/>
    </row>
    <row r="172" customFormat="false" ht="10.5" hidden="false" customHeight="true" outlineLevel="0" collapsed="false">
      <c r="A172" s="46" t="s">
        <v>83</v>
      </c>
      <c r="B172" s="67"/>
      <c r="C172" s="68"/>
      <c r="D172" s="68"/>
      <c r="E172" s="68"/>
      <c r="F172" s="68"/>
      <c r="G172" s="68"/>
      <c r="H172" s="68"/>
      <c r="I172" s="68"/>
      <c r="J172" s="68"/>
    </row>
    <row r="173" customFormat="false" ht="12.75" hidden="false" customHeight="true" outlineLevel="0" collapsed="false">
      <c r="A173" s="79"/>
      <c r="B173" s="79"/>
      <c r="C173" s="79"/>
      <c r="D173" s="79"/>
      <c r="E173" s="79"/>
      <c r="F173" s="79"/>
      <c r="G173" s="79"/>
      <c r="H173" s="79"/>
      <c r="I173" s="79"/>
      <c r="J173" s="79"/>
    </row>
    <row r="174" customFormat="false" ht="12.75" hidden="false" customHeight="true" outlineLevel="0" collapsed="false">
      <c r="A174" s="61" t="s">
        <v>230</v>
      </c>
      <c r="B174" s="61"/>
      <c r="C174" s="61"/>
      <c r="D174" s="61"/>
      <c r="E174" s="61"/>
      <c r="F174" s="61"/>
      <c r="G174" s="61"/>
      <c r="H174" s="61"/>
      <c r="I174" s="61"/>
      <c r="J174" s="61"/>
    </row>
    <row r="175" customFormat="false" ht="12.75" hidden="false" customHeight="true" outlineLevel="0" collapsed="false">
      <c r="A175" s="81"/>
    </row>
    <row r="176" customFormat="false" ht="69.95" hidden="false" customHeight="true" outlineLevel="0" collapsed="false">
      <c r="A176" s="63" t="s">
        <v>63</v>
      </c>
      <c r="B176" s="64" t="s">
        <v>96</v>
      </c>
      <c r="C176" s="64" t="s">
        <v>64</v>
      </c>
      <c r="D176" s="64" t="s">
        <v>65</v>
      </c>
      <c r="E176" s="64" t="s">
        <v>66</v>
      </c>
      <c r="F176" s="64" t="s">
        <v>67</v>
      </c>
      <c r="G176" s="64" t="s">
        <v>68</v>
      </c>
      <c r="H176" s="64" t="s">
        <v>69</v>
      </c>
      <c r="I176" s="27" t="s">
        <v>70</v>
      </c>
      <c r="J176" s="64" t="s">
        <v>71</v>
      </c>
    </row>
    <row r="177" customFormat="false" ht="12.75" hidden="false" customHeight="true" outlineLevel="0" collapsed="false">
      <c r="A177" s="78"/>
      <c r="B177" s="70"/>
      <c r="C177" s="68"/>
      <c r="D177" s="68"/>
      <c r="E177" s="68"/>
      <c r="F177" s="68"/>
      <c r="G177" s="68"/>
      <c r="H177" s="68"/>
      <c r="I177" s="68"/>
      <c r="J177" s="68"/>
    </row>
    <row r="178" customFormat="false" ht="12.75" hidden="false" customHeight="true" outlineLevel="0" collapsed="false">
      <c r="A178" s="69" t="n">
        <v>14182020</v>
      </c>
      <c r="B178" s="70" t="s">
        <v>231</v>
      </c>
      <c r="C178" s="71" t="n">
        <v>9</v>
      </c>
      <c r="D178" s="71" t="n">
        <v>11</v>
      </c>
      <c r="E178" s="72" t="n">
        <v>-2</v>
      </c>
      <c r="F178" s="71" t="n">
        <v>36</v>
      </c>
      <c r="G178" s="71" t="n">
        <v>27</v>
      </c>
      <c r="H178" s="71" t="n">
        <v>9</v>
      </c>
      <c r="I178" s="71" t="n">
        <v>7</v>
      </c>
      <c r="J178" s="71" t="n">
        <v>2107</v>
      </c>
    </row>
    <row r="179" customFormat="false" ht="12.75" hidden="false" customHeight="true" outlineLevel="0" collapsed="false">
      <c r="A179" s="69" t="n">
        <v>14182040</v>
      </c>
      <c r="B179" s="70" t="s">
        <v>232</v>
      </c>
      <c r="C179" s="71" t="n">
        <v>26</v>
      </c>
      <c r="D179" s="71" t="n">
        <v>30</v>
      </c>
      <c r="E179" s="72" t="n">
        <v>-4</v>
      </c>
      <c r="F179" s="71" t="n">
        <v>121</v>
      </c>
      <c r="G179" s="71" t="n">
        <v>152</v>
      </c>
      <c r="H179" s="72" t="n">
        <v>-31</v>
      </c>
      <c r="I179" s="72" t="n">
        <v>-35</v>
      </c>
      <c r="J179" s="71" t="n">
        <v>8002</v>
      </c>
    </row>
    <row r="180" customFormat="false" ht="12.75" hidden="false" customHeight="true" outlineLevel="0" collapsed="false">
      <c r="A180" s="69" t="n">
        <v>14182060</v>
      </c>
      <c r="B180" s="70" t="s">
        <v>233</v>
      </c>
      <c r="C180" s="71" t="n">
        <v>30</v>
      </c>
      <c r="D180" s="71" t="n">
        <v>56</v>
      </c>
      <c r="E180" s="72" t="n">
        <v>-26</v>
      </c>
      <c r="F180" s="71" t="n">
        <v>183</v>
      </c>
      <c r="G180" s="71" t="n">
        <v>175</v>
      </c>
      <c r="H180" s="71" t="n">
        <v>8</v>
      </c>
      <c r="I180" s="72" t="n">
        <v>-18</v>
      </c>
      <c r="J180" s="71" t="n">
        <v>12141</v>
      </c>
    </row>
    <row r="181" customFormat="false" ht="12.75" hidden="false" customHeight="true" outlineLevel="0" collapsed="false">
      <c r="A181" s="69" t="n">
        <v>14182080</v>
      </c>
      <c r="B181" s="70" t="s">
        <v>234</v>
      </c>
      <c r="C181" s="71" t="n">
        <v>18</v>
      </c>
      <c r="D181" s="71" t="n">
        <v>18</v>
      </c>
      <c r="E181" s="71" t="n">
        <v>0</v>
      </c>
      <c r="F181" s="71" t="n">
        <v>55</v>
      </c>
      <c r="G181" s="71" t="n">
        <v>67</v>
      </c>
      <c r="H181" s="72" t="n">
        <v>-12</v>
      </c>
      <c r="I181" s="72" t="n">
        <v>-13</v>
      </c>
      <c r="J181" s="71" t="n">
        <v>3471</v>
      </c>
    </row>
    <row r="182" customFormat="false" ht="12.75" hidden="false" customHeight="true" outlineLevel="0" collapsed="false">
      <c r="A182" s="69" t="n">
        <v>14182100</v>
      </c>
      <c r="B182" s="70" t="s">
        <v>235</v>
      </c>
      <c r="C182" s="71" t="n">
        <v>13</v>
      </c>
      <c r="D182" s="71" t="n">
        <v>23</v>
      </c>
      <c r="E182" s="72" t="n">
        <v>-10</v>
      </c>
      <c r="F182" s="71" t="n">
        <v>50</v>
      </c>
      <c r="G182" s="71" t="n">
        <v>60</v>
      </c>
      <c r="H182" s="72" t="n">
        <v>-10</v>
      </c>
      <c r="I182" s="72" t="n">
        <v>-20</v>
      </c>
      <c r="J182" s="71" t="n">
        <v>3606</v>
      </c>
    </row>
    <row r="183" customFormat="false" ht="12.75" hidden="false" customHeight="true" outlineLevel="0" collapsed="false">
      <c r="A183" s="69" t="n">
        <v>14182120</v>
      </c>
      <c r="B183" s="70" t="s">
        <v>236</v>
      </c>
      <c r="C183" s="71" t="n">
        <v>56</v>
      </c>
      <c r="D183" s="71" t="n">
        <v>102</v>
      </c>
      <c r="E183" s="72" t="n">
        <v>-46</v>
      </c>
      <c r="F183" s="71" t="n">
        <v>259</v>
      </c>
      <c r="G183" s="71" t="n">
        <v>317</v>
      </c>
      <c r="H183" s="72" t="n">
        <v>-58</v>
      </c>
      <c r="I183" s="72" t="n">
        <v>-104</v>
      </c>
      <c r="J183" s="71" t="n">
        <v>16631</v>
      </c>
    </row>
    <row r="184" customFormat="false" ht="12.75" hidden="false" customHeight="true" outlineLevel="0" collapsed="false">
      <c r="A184" s="69" t="n">
        <v>14182130</v>
      </c>
      <c r="B184" s="70" t="s">
        <v>237</v>
      </c>
      <c r="C184" s="71" t="n">
        <v>20</v>
      </c>
      <c r="D184" s="71" t="n">
        <v>33</v>
      </c>
      <c r="E184" s="72" t="n">
        <v>-13</v>
      </c>
      <c r="F184" s="71" t="n">
        <v>63</v>
      </c>
      <c r="G184" s="71" t="n">
        <v>60</v>
      </c>
      <c r="H184" s="71" t="n">
        <v>3</v>
      </c>
      <c r="I184" s="72" t="n">
        <v>-10</v>
      </c>
      <c r="J184" s="71" t="n">
        <v>5014</v>
      </c>
    </row>
    <row r="185" customFormat="false" ht="12.75" hidden="false" customHeight="true" outlineLevel="0" collapsed="false">
      <c r="A185" s="69" t="n">
        <v>14182150</v>
      </c>
      <c r="B185" s="70" t="s">
        <v>238</v>
      </c>
      <c r="C185" s="71" t="n">
        <v>34</v>
      </c>
      <c r="D185" s="71" t="n">
        <v>50</v>
      </c>
      <c r="E185" s="72" t="n">
        <v>-16</v>
      </c>
      <c r="F185" s="71" t="n">
        <v>82</v>
      </c>
      <c r="G185" s="71" t="n">
        <v>190</v>
      </c>
      <c r="H185" s="72" t="n">
        <v>-108</v>
      </c>
      <c r="I185" s="72" t="n">
        <v>-124</v>
      </c>
      <c r="J185" s="71" t="n">
        <v>9378</v>
      </c>
    </row>
    <row r="186" customFormat="false" ht="12.75" hidden="false" customHeight="true" outlineLevel="0" collapsed="false">
      <c r="A186" s="69" t="n">
        <v>14182160</v>
      </c>
      <c r="B186" s="70" t="s">
        <v>239</v>
      </c>
      <c r="C186" s="71" t="n">
        <v>12</v>
      </c>
      <c r="D186" s="71" t="n">
        <v>28</v>
      </c>
      <c r="E186" s="72" t="n">
        <v>-16</v>
      </c>
      <c r="F186" s="71" t="n">
        <v>106</v>
      </c>
      <c r="G186" s="71" t="n">
        <v>107</v>
      </c>
      <c r="H186" s="72" t="n">
        <v>-1</v>
      </c>
      <c r="I186" s="72" t="n">
        <v>-17</v>
      </c>
      <c r="J186" s="71" t="n">
        <v>4745</v>
      </c>
    </row>
    <row r="187" customFormat="false" ht="12.75" hidden="false" customHeight="true" outlineLevel="0" collapsed="false">
      <c r="A187" s="69" t="n">
        <v>14182190</v>
      </c>
      <c r="B187" s="70" t="s">
        <v>240</v>
      </c>
      <c r="C187" s="71" t="n">
        <v>7</v>
      </c>
      <c r="D187" s="71" t="n">
        <v>7</v>
      </c>
      <c r="E187" s="71" t="n">
        <v>0</v>
      </c>
      <c r="F187" s="71" t="n">
        <v>16</v>
      </c>
      <c r="G187" s="71" t="n">
        <v>25</v>
      </c>
      <c r="H187" s="72" t="n">
        <v>-9</v>
      </c>
      <c r="I187" s="72" t="n">
        <v>-9</v>
      </c>
      <c r="J187" s="71" t="n">
        <v>1734</v>
      </c>
    </row>
    <row r="188" customFormat="false" ht="12.75" hidden="false" customHeight="true" outlineLevel="0" collapsed="false">
      <c r="A188" s="69" t="n">
        <v>14182200</v>
      </c>
      <c r="B188" s="70" t="s">
        <v>241</v>
      </c>
      <c r="C188" s="71" t="n">
        <v>14</v>
      </c>
      <c r="D188" s="71" t="n">
        <v>19</v>
      </c>
      <c r="E188" s="72" t="n">
        <v>-5</v>
      </c>
      <c r="F188" s="71" t="n">
        <v>28</v>
      </c>
      <c r="G188" s="71" t="n">
        <v>54</v>
      </c>
      <c r="H188" s="72" t="n">
        <v>-26</v>
      </c>
      <c r="I188" s="72" t="n">
        <v>-31</v>
      </c>
      <c r="J188" s="71" t="n">
        <v>2997</v>
      </c>
    </row>
    <row r="189" customFormat="false" ht="12.75" hidden="false" customHeight="true" outlineLevel="0" collapsed="false">
      <c r="A189" s="69" t="n">
        <v>14182210</v>
      </c>
      <c r="B189" s="70" t="s">
        <v>242</v>
      </c>
      <c r="C189" s="71" t="n">
        <v>8</v>
      </c>
      <c r="D189" s="71" t="n">
        <v>14</v>
      </c>
      <c r="E189" s="72" t="n">
        <v>-6</v>
      </c>
      <c r="F189" s="71" t="n">
        <v>49</v>
      </c>
      <c r="G189" s="71" t="n">
        <v>49</v>
      </c>
      <c r="H189" s="71" t="n">
        <v>0</v>
      </c>
      <c r="I189" s="72" t="n">
        <v>-6</v>
      </c>
      <c r="J189" s="71" t="n">
        <v>2615</v>
      </c>
    </row>
    <row r="190" customFormat="false" ht="12.75" hidden="false" customHeight="true" outlineLevel="0" collapsed="false">
      <c r="A190" s="69" t="n">
        <v>14182260</v>
      </c>
      <c r="B190" s="70" t="s">
        <v>243</v>
      </c>
      <c r="C190" s="71" t="n">
        <v>13</v>
      </c>
      <c r="D190" s="71" t="n">
        <v>40</v>
      </c>
      <c r="E190" s="72" t="n">
        <v>-27</v>
      </c>
      <c r="F190" s="71" t="n">
        <v>41</v>
      </c>
      <c r="G190" s="71" t="n">
        <v>75</v>
      </c>
      <c r="H190" s="72" t="n">
        <v>-34</v>
      </c>
      <c r="I190" s="72" t="n">
        <v>-61</v>
      </c>
      <c r="J190" s="71" t="n">
        <v>5062</v>
      </c>
    </row>
    <row r="191" customFormat="false" ht="12.75" hidden="false" customHeight="true" outlineLevel="0" collapsed="false">
      <c r="A191" s="69" t="n">
        <v>14182280</v>
      </c>
      <c r="B191" s="70" t="s">
        <v>244</v>
      </c>
      <c r="C191" s="71" t="n">
        <v>47</v>
      </c>
      <c r="D191" s="71" t="n">
        <v>105</v>
      </c>
      <c r="E191" s="72" t="n">
        <v>-58</v>
      </c>
      <c r="F191" s="71" t="n">
        <v>304</v>
      </c>
      <c r="G191" s="71" t="n">
        <v>391</v>
      </c>
      <c r="H191" s="72" t="n">
        <v>-87</v>
      </c>
      <c r="I191" s="72" t="n">
        <v>-146</v>
      </c>
      <c r="J191" s="71" t="n">
        <v>16277</v>
      </c>
    </row>
    <row r="192" customFormat="false" ht="12.75" hidden="false" customHeight="true" outlineLevel="0" collapsed="false">
      <c r="A192" s="69" t="n">
        <v>14182300</v>
      </c>
      <c r="B192" s="70" t="s">
        <v>245</v>
      </c>
      <c r="C192" s="71" t="n">
        <v>5</v>
      </c>
      <c r="D192" s="71" t="n">
        <v>16</v>
      </c>
      <c r="E192" s="72" t="n">
        <v>-11</v>
      </c>
      <c r="F192" s="71" t="n">
        <v>24</v>
      </c>
      <c r="G192" s="71" t="n">
        <v>31</v>
      </c>
      <c r="H192" s="72" t="n">
        <v>-7</v>
      </c>
      <c r="I192" s="72" t="n">
        <v>-18</v>
      </c>
      <c r="J192" s="71" t="n">
        <v>2350</v>
      </c>
    </row>
    <row r="193" customFormat="false" ht="12.75" hidden="false" customHeight="true" outlineLevel="0" collapsed="false">
      <c r="A193" s="69" t="n">
        <v>14182330</v>
      </c>
      <c r="B193" s="70" t="s">
        <v>246</v>
      </c>
      <c r="C193" s="71" t="n">
        <v>24</v>
      </c>
      <c r="D193" s="71" t="n">
        <v>62</v>
      </c>
      <c r="E193" s="72" t="n">
        <v>-38</v>
      </c>
      <c r="F193" s="71" t="n">
        <v>80</v>
      </c>
      <c r="G193" s="71" t="n">
        <v>144</v>
      </c>
      <c r="H193" s="72" t="n">
        <v>-64</v>
      </c>
      <c r="I193" s="72" t="n">
        <v>-101</v>
      </c>
      <c r="J193" s="71" t="n">
        <v>10307</v>
      </c>
    </row>
    <row r="194" customFormat="false" ht="12.75" hidden="false" customHeight="true" outlineLevel="0" collapsed="false">
      <c r="A194" s="69" t="n">
        <v>14182350</v>
      </c>
      <c r="B194" s="70" t="s">
        <v>247</v>
      </c>
      <c r="C194" s="71" t="n">
        <v>13</v>
      </c>
      <c r="D194" s="71" t="n">
        <v>40</v>
      </c>
      <c r="E194" s="72" t="n">
        <v>-27</v>
      </c>
      <c r="F194" s="71" t="n">
        <v>89</v>
      </c>
      <c r="G194" s="71" t="n">
        <v>112</v>
      </c>
      <c r="H194" s="72" t="n">
        <v>-23</v>
      </c>
      <c r="I194" s="72" t="n">
        <v>-50</v>
      </c>
      <c r="J194" s="71" t="n">
        <v>6662</v>
      </c>
    </row>
    <row r="195" customFormat="false" ht="12.75" hidden="false" customHeight="true" outlineLevel="0" collapsed="false">
      <c r="A195" s="69" t="n">
        <v>14182360</v>
      </c>
      <c r="B195" s="70" t="s">
        <v>248</v>
      </c>
      <c r="C195" s="71" t="n">
        <v>12</v>
      </c>
      <c r="D195" s="71" t="n">
        <v>15</v>
      </c>
      <c r="E195" s="72" t="n">
        <v>-3</v>
      </c>
      <c r="F195" s="71" t="n">
        <v>47</v>
      </c>
      <c r="G195" s="71" t="n">
        <v>96</v>
      </c>
      <c r="H195" s="72" t="n">
        <v>-49</v>
      </c>
      <c r="I195" s="72" t="n">
        <v>-52</v>
      </c>
      <c r="J195" s="71" t="n">
        <v>3865</v>
      </c>
    </row>
    <row r="196" customFormat="false" ht="12.75" hidden="false" customHeight="true" outlineLevel="0" collapsed="false">
      <c r="A196" s="69" t="n">
        <v>14182390</v>
      </c>
      <c r="B196" s="70" t="s">
        <v>249</v>
      </c>
      <c r="C196" s="71" t="n">
        <v>5</v>
      </c>
      <c r="D196" s="71" t="n">
        <v>5</v>
      </c>
      <c r="E196" s="71" t="n">
        <v>0</v>
      </c>
      <c r="F196" s="71" t="n">
        <v>22</v>
      </c>
      <c r="G196" s="71" t="n">
        <v>33</v>
      </c>
      <c r="H196" s="72" t="n">
        <v>-11</v>
      </c>
      <c r="I196" s="72" t="n">
        <v>-11</v>
      </c>
      <c r="J196" s="71" t="n">
        <v>2097</v>
      </c>
    </row>
    <row r="197" customFormat="false" ht="12.75" hidden="false" customHeight="true" outlineLevel="0" collapsed="false">
      <c r="A197" s="69" t="n">
        <v>14182410</v>
      </c>
      <c r="B197" s="70" t="s">
        <v>250</v>
      </c>
      <c r="C197" s="71" t="n">
        <v>10</v>
      </c>
      <c r="D197" s="71" t="n">
        <v>8</v>
      </c>
      <c r="E197" s="71" t="n">
        <v>2</v>
      </c>
      <c r="F197" s="71" t="n">
        <v>25</v>
      </c>
      <c r="G197" s="71" t="n">
        <v>39</v>
      </c>
      <c r="H197" s="72" t="n">
        <v>-14</v>
      </c>
      <c r="I197" s="72" t="n">
        <v>-12</v>
      </c>
      <c r="J197" s="71" t="n">
        <v>2063</v>
      </c>
    </row>
    <row r="198" customFormat="false" ht="12.75" hidden="false" customHeight="true" outlineLevel="0" collapsed="false">
      <c r="A198" s="69" t="n">
        <v>14182420</v>
      </c>
      <c r="B198" s="70" t="s">
        <v>251</v>
      </c>
      <c r="C198" s="71" t="n">
        <v>13</v>
      </c>
      <c r="D198" s="71" t="n">
        <v>18</v>
      </c>
      <c r="E198" s="72" t="n">
        <v>-5</v>
      </c>
      <c r="F198" s="71" t="n">
        <v>57</v>
      </c>
      <c r="G198" s="71" t="n">
        <v>54</v>
      </c>
      <c r="H198" s="71" t="n">
        <v>3</v>
      </c>
      <c r="I198" s="72" t="n">
        <v>-2</v>
      </c>
      <c r="J198" s="71" t="n">
        <v>2626</v>
      </c>
    </row>
    <row r="199" customFormat="false" ht="12.75" hidden="false" customHeight="true" outlineLevel="0" collapsed="false">
      <c r="A199" s="69" t="n">
        <v>14182450</v>
      </c>
      <c r="B199" s="70" t="s">
        <v>252</v>
      </c>
      <c r="C199" s="71" t="n">
        <v>9</v>
      </c>
      <c r="D199" s="71" t="n">
        <v>16</v>
      </c>
      <c r="E199" s="72" t="n">
        <v>-7</v>
      </c>
      <c r="F199" s="71" t="n">
        <v>50</v>
      </c>
      <c r="G199" s="71" t="n">
        <v>56</v>
      </c>
      <c r="H199" s="72" t="n">
        <v>-6</v>
      </c>
      <c r="I199" s="72" t="n">
        <v>-13</v>
      </c>
      <c r="J199" s="71" t="n">
        <v>3543</v>
      </c>
    </row>
    <row r="200" customFormat="false" ht="12.75" hidden="false" customHeight="true" outlineLevel="0" collapsed="false">
      <c r="A200" s="69" t="n">
        <v>14182460</v>
      </c>
      <c r="B200" s="70" t="s">
        <v>253</v>
      </c>
      <c r="C200" s="71" t="n">
        <v>6</v>
      </c>
      <c r="D200" s="71" t="n">
        <v>13</v>
      </c>
      <c r="E200" s="72" t="n">
        <v>-7</v>
      </c>
      <c r="F200" s="71" t="n">
        <v>21</v>
      </c>
      <c r="G200" s="71" t="n">
        <v>38</v>
      </c>
      <c r="H200" s="72" t="n">
        <v>-17</v>
      </c>
      <c r="I200" s="72" t="n">
        <v>-24</v>
      </c>
      <c r="J200" s="71" t="n">
        <v>2181</v>
      </c>
    </row>
    <row r="201" customFormat="false" ht="12.75" hidden="false" customHeight="true" outlineLevel="0" collapsed="false">
      <c r="A201" s="69" t="n">
        <v>14182480</v>
      </c>
      <c r="B201" s="70" t="s">
        <v>254</v>
      </c>
      <c r="C201" s="71" t="n">
        <v>3</v>
      </c>
      <c r="D201" s="71" t="n">
        <v>6</v>
      </c>
      <c r="E201" s="72" t="n">
        <v>-3</v>
      </c>
      <c r="F201" s="71" t="n">
        <v>10</v>
      </c>
      <c r="G201" s="71" t="n">
        <v>23</v>
      </c>
      <c r="H201" s="72" t="n">
        <v>-13</v>
      </c>
      <c r="I201" s="72" t="n">
        <v>-16</v>
      </c>
      <c r="J201" s="71" t="n">
        <v>866</v>
      </c>
    </row>
    <row r="202" customFormat="false" ht="25.5" hidden="false" customHeight="true" outlineLevel="0" collapsed="false">
      <c r="A202" s="75" t="n">
        <v>14182</v>
      </c>
      <c r="B202" s="66" t="s">
        <v>20</v>
      </c>
      <c r="C202" s="76" t="n">
        <v>407</v>
      </c>
      <c r="D202" s="76" t="n">
        <v>735</v>
      </c>
      <c r="E202" s="77" t="n">
        <v>-328</v>
      </c>
      <c r="F202" s="76" t="n">
        <v>1029</v>
      </c>
      <c r="G202" s="76" t="n">
        <v>1586</v>
      </c>
      <c r="H202" s="77" t="n">
        <v>-557</v>
      </c>
      <c r="I202" s="77" t="n">
        <v>-886</v>
      </c>
      <c r="J202" s="76" t="n">
        <v>130340</v>
      </c>
    </row>
    <row r="203" s="84" customFormat="true" ht="12.75" hidden="false" customHeight="true" outlineLevel="0" collapsed="false">
      <c r="A203" s="82"/>
      <c r="B203" s="83"/>
    </row>
    <row r="204" s="84" customFormat="true" ht="12.75" hidden="false" customHeight="true" outlineLevel="0" collapsed="false">
      <c r="A204" s="46" t="s">
        <v>82</v>
      </c>
      <c r="B204" s="83"/>
    </row>
    <row r="205" s="84" customFormat="true" ht="10.5" hidden="false" customHeight="true" outlineLevel="0" collapsed="false">
      <c r="A205" s="46" t="s">
        <v>83</v>
      </c>
      <c r="B205" s="83"/>
    </row>
    <row r="206" customFormat="false" ht="12.75" hidden="false" customHeight="true" outlineLevel="0" collapsed="false">
      <c r="A206" s="79"/>
      <c r="B206" s="79"/>
      <c r="C206" s="79"/>
      <c r="D206" s="79"/>
      <c r="E206" s="79"/>
      <c r="F206" s="79"/>
      <c r="G206" s="79"/>
      <c r="H206" s="79"/>
      <c r="I206" s="79"/>
      <c r="J206" s="79"/>
    </row>
    <row r="207" customFormat="false" ht="12.75" hidden="false" customHeight="true" outlineLevel="0" collapsed="false">
      <c r="A207" s="61" t="s">
        <v>255</v>
      </c>
      <c r="B207" s="61"/>
      <c r="C207" s="61"/>
      <c r="D207" s="61"/>
      <c r="E207" s="61"/>
      <c r="F207" s="61"/>
      <c r="G207" s="61"/>
      <c r="H207" s="61"/>
      <c r="I207" s="61"/>
      <c r="J207" s="61"/>
    </row>
    <row r="208" customFormat="false" ht="12.75" hidden="false" customHeight="true" outlineLevel="0" collapsed="false">
      <c r="A208" s="81"/>
    </row>
    <row r="209" customFormat="false" ht="69.95" hidden="false" customHeight="true" outlineLevel="0" collapsed="false">
      <c r="A209" s="63" t="s">
        <v>63</v>
      </c>
      <c r="B209" s="64" t="s">
        <v>96</v>
      </c>
      <c r="C209" s="64" t="s">
        <v>64</v>
      </c>
      <c r="D209" s="64" t="s">
        <v>65</v>
      </c>
      <c r="E209" s="64" t="s">
        <v>66</v>
      </c>
      <c r="F209" s="64" t="s">
        <v>67</v>
      </c>
      <c r="G209" s="64" t="s">
        <v>68</v>
      </c>
      <c r="H209" s="64" t="s">
        <v>69</v>
      </c>
      <c r="I209" s="27" t="s">
        <v>70</v>
      </c>
      <c r="J209" s="64" t="s">
        <v>71</v>
      </c>
    </row>
    <row r="210" customFormat="false" ht="12.75" hidden="false" customHeight="true" outlineLevel="0" collapsed="false">
      <c r="A210" s="78"/>
      <c r="B210" s="70"/>
      <c r="C210" s="68"/>
      <c r="D210" s="68"/>
      <c r="E210" s="68"/>
      <c r="F210" s="68"/>
      <c r="G210" s="68"/>
      <c r="H210" s="68"/>
      <c r="I210" s="68"/>
      <c r="J210" s="68"/>
    </row>
    <row r="211" customFormat="false" ht="12.75" hidden="false" customHeight="true" outlineLevel="0" collapsed="false">
      <c r="A211" s="69" t="n">
        <v>14188020</v>
      </c>
      <c r="B211" s="70" t="s">
        <v>256</v>
      </c>
      <c r="C211" s="71" t="n">
        <v>13</v>
      </c>
      <c r="D211" s="71" t="n">
        <v>16</v>
      </c>
      <c r="E211" s="72" t="n">
        <v>-3</v>
      </c>
      <c r="F211" s="71" t="n">
        <v>27</v>
      </c>
      <c r="G211" s="71" t="n">
        <v>63</v>
      </c>
      <c r="H211" s="72" t="n">
        <v>-36</v>
      </c>
      <c r="I211" s="72" t="n">
        <v>-39</v>
      </c>
      <c r="J211" s="71" t="n">
        <v>2951</v>
      </c>
    </row>
    <row r="212" customFormat="false" ht="12.75" hidden="false" customHeight="true" outlineLevel="0" collapsed="false">
      <c r="A212" s="69" t="n">
        <v>14188050</v>
      </c>
      <c r="B212" s="70" t="s">
        <v>257</v>
      </c>
      <c r="C212" s="71" t="n">
        <v>18</v>
      </c>
      <c r="D212" s="71" t="n">
        <v>52</v>
      </c>
      <c r="E212" s="72" t="n">
        <v>-34</v>
      </c>
      <c r="F212" s="71" t="n">
        <v>113</v>
      </c>
      <c r="G212" s="71" t="n">
        <v>120</v>
      </c>
      <c r="H212" s="72" t="n">
        <v>-7</v>
      </c>
      <c r="I212" s="72" t="n">
        <v>-41</v>
      </c>
      <c r="J212" s="71" t="n">
        <v>6878</v>
      </c>
    </row>
    <row r="213" customFormat="false" ht="12.75" hidden="false" customHeight="true" outlineLevel="0" collapsed="false">
      <c r="A213" s="69" t="n">
        <v>14188080</v>
      </c>
      <c r="B213" s="70" t="s">
        <v>258</v>
      </c>
      <c r="C213" s="71" t="n">
        <v>6</v>
      </c>
      <c r="D213" s="71" t="n">
        <v>2</v>
      </c>
      <c r="E213" s="71" t="n">
        <v>4</v>
      </c>
      <c r="F213" s="71" t="n">
        <v>18</v>
      </c>
      <c r="G213" s="71" t="n">
        <v>25</v>
      </c>
      <c r="H213" s="72" t="n">
        <v>-7</v>
      </c>
      <c r="I213" s="72" t="n">
        <v>-3</v>
      </c>
      <c r="J213" s="71" t="n">
        <v>1829</v>
      </c>
    </row>
    <row r="214" customFormat="false" ht="12.75" hidden="false" customHeight="true" outlineLevel="0" collapsed="false">
      <c r="A214" s="69" t="n">
        <v>14188090</v>
      </c>
      <c r="B214" s="70" t="s">
        <v>259</v>
      </c>
      <c r="C214" s="71" t="n">
        <v>11</v>
      </c>
      <c r="D214" s="71" t="n">
        <v>9</v>
      </c>
      <c r="E214" s="71" t="n">
        <v>2</v>
      </c>
      <c r="F214" s="71" t="n">
        <v>23</v>
      </c>
      <c r="G214" s="71" t="n">
        <v>30</v>
      </c>
      <c r="H214" s="72" t="n">
        <v>-7</v>
      </c>
      <c r="I214" s="72" t="n">
        <v>-5</v>
      </c>
      <c r="J214" s="71" t="n">
        <v>2258</v>
      </c>
    </row>
    <row r="215" customFormat="false" ht="12.75" hidden="false" customHeight="true" outlineLevel="0" collapsed="false">
      <c r="A215" s="69" t="n">
        <v>14188100</v>
      </c>
      <c r="B215" s="70" t="s">
        <v>260</v>
      </c>
      <c r="C215" s="71" t="n">
        <v>14</v>
      </c>
      <c r="D215" s="71" t="n">
        <v>19</v>
      </c>
      <c r="E215" s="72" t="n">
        <v>-5</v>
      </c>
      <c r="F215" s="71" t="n">
        <v>65</v>
      </c>
      <c r="G215" s="71" t="n">
        <v>91</v>
      </c>
      <c r="H215" s="72" t="n">
        <v>-26</v>
      </c>
      <c r="I215" s="72" t="n">
        <v>-30</v>
      </c>
      <c r="J215" s="71" t="n">
        <v>3968</v>
      </c>
    </row>
    <row r="216" customFormat="false" ht="12.75" hidden="false" customHeight="true" outlineLevel="0" collapsed="false">
      <c r="A216" s="69" t="n">
        <v>14188110</v>
      </c>
      <c r="B216" s="70" t="s">
        <v>261</v>
      </c>
      <c r="C216" s="71" t="n">
        <v>9</v>
      </c>
      <c r="D216" s="71" t="n">
        <v>10</v>
      </c>
      <c r="E216" s="72" t="n">
        <v>-1</v>
      </c>
      <c r="F216" s="71" t="n">
        <v>9</v>
      </c>
      <c r="G216" s="71" t="n">
        <v>16</v>
      </c>
      <c r="H216" s="72" t="n">
        <v>-7</v>
      </c>
      <c r="I216" s="72" t="n">
        <v>-8</v>
      </c>
      <c r="J216" s="71" t="n">
        <v>1608</v>
      </c>
    </row>
    <row r="217" customFormat="false" ht="12.75" hidden="false" customHeight="true" outlineLevel="0" collapsed="false">
      <c r="A217" s="69" t="n">
        <v>14188125</v>
      </c>
      <c r="B217" s="70" t="s">
        <v>262</v>
      </c>
      <c r="C217" s="71" t="n">
        <v>18</v>
      </c>
      <c r="D217" s="71" t="n">
        <v>44</v>
      </c>
      <c r="E217" s="72" t="n">
        <v>-26</v>
      </c>
      <c r="F217" s="71" t="n">
        <v>88</v>
      </c>
      <c r="G217" s="71" t="n">
        <v>84</v>
      </c>
      <c r="H217" s="71" t="n">
        <v>4</v>
      </c>
      <c r="I217" s="72" t="n">
        <v>-22</v>
      </c>
      <c r="J217" s="71" t="n">
        <v>5983</v>
      </c>
    </row>
    <row r="218" customFormat="false" ht="12.75" hidden="false" customHeight="true" outlineLevel="0" collapsed="false">
      <c r="A218" s="69" t="n">
        <v>14188160</v>
      </c>
      <c r="B218" s="70" t="s">
        <v>263</v>
      </c>
      <c r="C218" s="71" t="n">
        <v>23</v>
      </c>
      <c r="D218" s="71" t="n">
        <v>43</v>
      </c>
      <c r="E218" s="72" t="n">
        <v>-20</v>
      </c>
      <c r="F218" s="71" t="n">
        <v>135</v>
      </c>
      <c r="G218" s="71" t="n">
        <v>156</v>
      </c>
      <c r="H218" s="72" t="n">
        <v>-21</v>
      </c>
      <c r="I218" s="72" t="n">
        <v>-41</v>
      </c>
      <c r="J218" s="71" t="n">
        <v>7581</v>
      </c>
    </row>
    <row r="219" customFormat="false" ht="12.75" hidden="false" customHeight="true" outlineLevel="0" collapsed="false">
      <c r="A219" s="69" t="n">
        <v>14188180</v>
      </c>
      <c r="B219" s="70" t="s">
        <v>264</v>
      </c>
      <c r="C219" s="71" t="n">
        <v>17</v>
      </c>
      <c r="D219" s="71" t="n">
        <v>25</v>
      </c>
      <c r="E219" s="72" t="n">
        <v>-8</v>
      </c>
      <c r="F219" s="71" t="n">
        <v>103</v>
      </c>
      <c r="G219" s="71" t="n">
        <v>158</v>
      </c>
      <c r="H219" s="72" t="n">
        <v>-55</v>
      </c>
      <c r="I219" s="72" t="n">
        <v>-63</v>
      </c>
      <c r="J219" s="71" t="n">
        <v>7369</v>
      </c>
    </row>
    <row r="220" customFormat="false" ht="12.75" hidden="false" customHeight="true" outlineLevel="0" collapsed="false">
      <c r="A220" s="69" t="n">
        <v>14188200</v>
      </c>
      <c r="B220" s="70" t="s">
        <v>265</v>
      </c>
      <c r="C220" s="71" t="n">
        <v>4</v>
      </c>
      <c r="D220" s="71" t="n">
        <v>3</v>
      </c>
      <c r="E220" s="71" t="n">
        <v>1</v>
      </c>
      <c r="F220" s="71" t="n">
        <v>34</v>
      </c>
      <c r="G220" s="71" t="n">
        <v>19</v>
      </c>
      <c r="H220" s="71" t="n">
        <v>15</v>
      </c>
      <c r="I220" s="71" t="n">
        <v>16</v>
      </c>
      <c r="J220" s="71" t="n">
        <v>1374</v>
      </c>
    </row>
    <row r="221" customFormat="false" ht="12.75" hidden="false" customHeight="true" outlineLevel="0" collapsed="false">
      <c r="A221" s="69" t="n">
        <v>14188210</v>
      </c>
      <c r="B221" s="70" t="s">
        <v>266</v>
      </c>
      <c r="C221" s="71" t="n">
        <v>10</v>
      </c>
      <c r="D221" s="71" t="n">
        <v>14</v>
      </c>
      <c r="E221" s="72" t="n">
        <v>-4</v>
      </c>
      <c r="F221" s="71" t="n">
        <v>72</v>
      </c>
      <c r="G221" s="71" t="n">
        <v>96</v>
      </c>
      <c r="H221" s="72" t="n">
        <v>-24</v>
      </c>
      <c r="I221" s="72" t="n">
        <v>-28</v>
      </c>
      <c r="J221" s="71" t="n">
        <v>2957</v>
      </c>
    </row>
    <row r="222" customFormat="false" ht="12.75" hidden="false" customHeight="true" outlineLevel="0" collapsed="false">
      <c r="A222" s="69" t="n">
        <v>14188220</v>
      </c>
      <c r="B222" s="70" t="s">
        <v>267</v>
      </c>
      <c r="C222" s="71" t="n">
        <v>34</v>
      </c>
      <c r="D222" s="71" t="n">
        <v>103</v>
      </c>
      <c r="E222" s="72" t="n">
        <v>-69</v>
      </c>
      <c r="F222" s="71" t="n">
        <v>222</v>
      </c>
      <c r="G222" s="71" t="n">
        <v>269</v>
      </c>
      <c r="H222" s="72" t="n">
        <v>-47</v>
      </c>
      <c r="I222" s="72" t="n">
        <v>-116</v>
      </c>
      <c r="J222" s="71" t="n">
        <v>12510</v>
      </c>
    </row>
    <row r="223" customFormat="false" ht="12.75" hidden="false" customHeight="true" outlineLevel="0" collapsed="false">
      <c r="A223" s="69" t="n">
        <v>14188230</v>
      </c>
      <c r="B223" s="70" t="s">
        <v>268</v>
      </c>
      <c r="C223" s="71" t="n">
        <v>46</v>
      </c>
      <c r="D223" s="71" t="n">
        <v>91</v>
      </c>
      <c r="E223" s="72" t="n">
        <v>-45</v>
      </c>
      <c r="F223" s="71" t="n">
        <v>198</v>
      </c>
      <c r="G223" s="71" t="n">
        <v>269</v>
      </c>
      <c r="H223" s="72" t="n">
        <v>-71</v>
      </c>
      <c r="I223" s="72" t="n">
        <v>-116</v>
      </c>
      <c r="J223" s="71" t="n">
        <v>12602</v>
      </c>
    </row>
    <row r="224" customFormat="false" ht="12.75" hidden="false" customHeight="true" outlineLevel="0" collapsed="false">
      <c r="A224" s="69" t="n">
        <v>14188240</v>
      </c>
      <c r="B224" s="70" t="s">
        <v>269</v>
      </c>
      <c r="C224" s="71" t="n">
        <v>23</v>
      </c>
      <c r="D224" s="71" t="n">
        <v>41</v>
      </c>
      <c r="E224" s="72" t="n">
        <v>-18</v>
      </c>
      <c r="F224" s="71" t="n">
        <v>86</v>
      </c>
      <c r="G224" s="71" t="n">
        <v>114</v>
      </c>
      <c r="H224" s="72" t="n">
        <v>-28</v>
      </c>
      <c r="I224" s="72" t="n">
        <v>-46</v>
      </c>
      <c r="J224" s="71" t="n">
        <v>7393</v>
      </c>
    </row>
    <row r="225" customFormat="false" ht="12.75" hidden="false" customHeight="true" outlineLevel="0" collapsed="false">
      <c r="A225" s="69" t="n">
        <v>14188260</v>
      </c>
      <c r="B225" s="70" t="s">
        <v>270</v>
      </c>
      <c r="C225" s="71" t="n">
        <v>48</v>
      </c>
      <c r="D225" s="71" t="n">
        <v>75</v>
      </c>
      <c r="E225" s="72" t="n">
        <v>-27</v>
      </c>
      <c r="F225" s="71" t="n">
        <v>133</v>
      </c>
      <c r="G225" s="71" t="n">
        <v>141</v>
      </c>
      <c r="H225" s="72" t="n">
        <v>-8</v>
      </c>
      <c r="I225" s="72" t="n">
        <v>-39</v>
      </c>
      <c r="J225" s="71" t="n">
        <v>11657</v>
      </c>
    </row>
    <row r="226" customFormat="false" ht="25.5" hidden="false" customHeight="true" outlineLevel="0" collapsed="false">
      <c r="A226" s="75" t="n">
        <v>14188</v>
      </c>
      <c r="B226" s="66" t="s">
        <v>22</v>
      </c>
      <c r="C226" s="76" t="n">
        <v>294</v>
      </c>
      <c r="D226" s="76" t="n">
        <v>547</v>
      </c>
      <c r="E226" s="77" t="n">
        <v>-253</v>
      </c>
      <c r="F226" s="76" t="n">
        <v>661</v>
      </c>
      <c r="G226" s="76" t="n">
        <v>986</v>
      </c>
      <c r="H226" s="77" t="n">
        <v>-325</v>
      </c>
      <c r="I226" s="77" t="n">
        <v>-581</v>
      </c>
      <c r="J226" s="76" t="n">
        <v>88918</v>
      </c>
    </row>
    <row r="227" s="84" customFormat="true" ht="12.75" hidden="false" customHeight="true" outlineLevel="0" collapsed="false">
      <c r="A227" s="82"/>
      <c r="B227" s="83"/>
    </row>
    <row r="228" s="84" customFormat="true" ht="12.75" hidden="false" customHeight="true" outlineLevel="0" collapsed="false">
      <c r="A228" s="46" t="s">
        <v>82</v>
      </c>
      <c r="B228" s="83"/>
    </row>
    <row r="229" s="84" customFormat="true" ht="10.5" hidden="false" customHeight="true" outlineLevel="0" collapsed="false">
      <c r="A229" s="46" t="s">
        <v>83</v>
      </c>
      <c r="B229" s="83"/>
    </row>
    <row r="230" customFormat="false" ht="12.75" hidden="false" customHeight="true" outlineLevel="0" collapsed="false">
      <c r="A230" s="79"/>
      <c r="B230" s="79"/>
      <c r="C230" s="79"/>
      <c r="D230" s="79"/>
      <c r="E230" s="79"/>
      <c r="F230" s="79"/>
      <c r="G230" s="79"/>
      <c r="H230" s="79"/>
      <c r="I230" s="79"/>
      <c r="J230" s="79"/>
    </row>
    <row r="231" customFormat="false" ht="12.75" hidden="false" customHeight="true" outlineLevel="0" collapsed="false">
      <c r="A231" s="61" t="s">
        <v>271</v>
      </c>
      <c r="B231" s="61"/>
      <c r="C231" s="61"/>
      <c r="D231" s="61"/>
      <c r="E231" s="61"/>
      <c r="F231" s="61"/>
      <c r="G231" s="61"/>
      <c r="H231" s="61"/>
      <c r="I231" s="61"/>
      <c r="J231" s="61"/>
    </row>
    <row r="232" customFormat="false" ht="12.75" hidden="false" customHeight="true" outlineLevel="0" collapsed="false">
      <c r="A232" s="81"/>
    </row>
    <row r="233" customFormat="false" ht="69.95" hidden="false" customHeight="true" outlineLevel="0" collapsed="false">
      <c r="A233" s="63" t="s">
        <v>63</v>
      </c>
      <c r="B233" s="64" t="s">
        <v>96</v>
      </c>
      <c r="C233" s="64" t="s">
        <v>64</v>
      </c>
      <c r="D233" s="64" t="s">
        <v>65</v>
      </c>
      <c r="E233" s="64" t="s">
        <v>66</v>
      </c>
      <c r="F233" s="64" t="s">
        <v>67</v>
      </c>
      <c r="G233" s="64" t="s">
        <v>68</v>
      </c>
      <c r="H233" s="64" t="s">
        <v>69</v>
      </c>
      <c r="I233" s="27" t="s">
        <v>70</v>
      </c>
      <c r="J233" s="64" t="s">
        <v>71</v>
      </c>
    </row>
    <row r="234" customFormat="false" ht="12.75" hidden="false" customHeight="true" outlineLevel="0" collapsed="false">
      <c r="A234" s="78"/>
      <c r="B234" s="70"/>
      <c r="C234" s="68"/>
      <c r="D234" s="68"/>
      <c r="E234" s="68"/>
      <c r="F234" s="68"/>
      <c r="G234" s="68"/>
      <c r="H234" s="68"/>
      <c r="I234" s="68"/>
      <c r="J234" s="68"/>
    </row>
    <row r="235" customFormat="false" ht="12.75" hidden="false" customHeight="false" outlineLevel="0" collapsed="false">
      <c r="A235" s="69" t="n">
        <v>14191040</v>
      </c>
      <c r="B235" s="70" t="s">
        <v>272</v>
      </c>
      <c r="C235" s="71" t="n">
        <v>59</v>
      </c>
      <c r="D235" s="71" t="n">
        <v>118</v>
      </c>
      <c r="E235" s="72" t="n">
        <v>-59</v>
      </c>
      <c r="F235" s="71" t="n">
        <v>453</v>
      </c>
      <c r="G235" s="71" t="n">
        <v>449</v>
      </c>
      <c r="H235" s="71" t="n">
        <v>4</v>
      </c>
      <c r="I235" s="72" t="n">
        <v>-55</v>
      </c>
      <c r="J235" s="71" t="n">
        <v>18272</v>
      </c>
    </row>
    <row r="236" customFormat="false" ht="12.75" hidden="false" customHeight="false" outlineLevel="0" collapsed="false">
      <c r="A236" s="69" t="n">
        <v>14191050</v>
      </c>
      <c r="B236" s="70" t="s">
        <v>273</v>
      </c>
      <c r="C236" s="71" t="n">
        <v>27</v>
      </c>
      <c r="D236" s="71" t="n">
        <v>30</v>
      </c>
      <c r="E236" s="72" t="n">
        <v>-3</v>
      </c>
      <c r="F236" s="71" t="n">
        <v>96</v>
      </c>
      <c r="G236" s="71" t="n">
        <v>129</v>
      </c>
      <c r="H236" s="72" t="n">
        <v>-33</v>
      </c>
      <c r="I236" s="72" t="n">
        <v>-36</v>
      </c>
      <c r="J236" s="71" t="n">
        <v>6630</v>
      </c>
    </row>
    <row r="237" customFormat="false" ht="12.75" hidden="false" customHeight="false" outlineLevel="0" collapsed="false">
      <c r="A237" s="69" t="n">
        <v>14191070</v>
      </c>
      <c r="B237" s="70" t="s">
        <v>274</v>
      </c>
      <c r="C237" s="71" t="n">
        <v>8</v>
      </c>
      <c r="D237" s="71" t="n">
        <v>19</v>
      </c>
      <c r="E237" s="72" t="n">
        <v>-11</v>
      </c>
      <c r="F237" s="71" t="n">
        <v>53</v>
      </c>
      <c r="G237" s="71" t="n">
        <v>84</v>
      </c>
      <c r="H237" s="72" t="n">
        <v>-31</v>
      </c>
      <c r="I237" s="72" t="n">
        <v>-42</v>
      </c>
      <c r="J237" s="71" t="n">
        <v>4590</v>
      </c>
    </row>
    <row r="238" customFormat="false" ht="12.75" hidden="false" customHeight="false" outlineLevel="0" collapsed="false">
      <c r="A238" s="69" t="n">
        <v>14191080</v>
      </c>
      <c r="B238" s="70" t="s">
        <v>275</v>
      </c>
      <c r="C238" s="71" t="n">
        <v>8</v>
      </c>
      <c r="D238" s="71" t="n">
        <v>18</v>
      </c>
      <c r="E238" s="72" t="n">
        <v>-10</v>
      </c>
      <c r="F238" s="71" t="n">
        <v>20</v>
      </c>
      <c r="G238" s="71" t="n">
        <v>23</v>
      </c>
      <c r="H238" s="72" t="n">
        <v>-3</v>
      </c>
      <c r="I238" s="72" t="n">
        <v>-13</v>
      </c>
      <c r="J238" s="71" t="n">
        <v>2596</v>
      </c>
    </row>
    <row r="239" customFormat="false" ht="12.75" hidden="false" customHeight="false" outlineLevel="0" collapsed="false">
      <c r="A239" s="69" t="n">
        <v>14191090</v>
      </c>
      <c r="B239" s="70" t="s">
        <v>276</v>
      </c>
      <c r="C239" s="71" t="n">
        <v>8</v>
      </c>
      <c r="D239" s="71" t="n">
        <v>39</v>
      </c>
      <c r="E239" s="72" t="n">
        <v>-31</v>
      </c>
      <c r="F239" s="71" t="n">
        <v>79</v>
      </c>
      <c r="G239" s="71" t="n">
        <v>139</v>
      </c>
      <c r="H239" s="72" t="n">
        <v>-60</v>
      </c>
      <c r="I239" s="72" t="n">
        <v>-91</v>
      </c>
      <c r="J239" s="71" t="n">
        <v>4524</v>
      </c>
    </row>
    <row r="240" customFormat="false" ht="12.75" hidden="false" customHeight="false" outlineLevel="0" collapsed="false">
      <c r="A240" s="69" t="n">
        <v>14191120</v>
      </c>
      <c r="B240" s="70" t="s">
        <v>277</v>
      </c>
      <c r="C240" s="71" t="n">
        <v>28</v>
      </c>
      <c r="D240" s="71" t="n">
        <v>46</v>
      </c>
      <c r="E240" s="72" t="n">
        <v>-18</v>
      </c>
      <c r="F240" s="71" t="n">
        <v>72</v>
      </c>
      <c r="G240" s="71" t="n">
        <v>126</v>
      </c>
      <c r="H240" s="72" t="n">
        <v>-54</v>
      </c>
      <c r="I240" s="72" t="n">
        <v>-72</v>
      </c>
      <c r="J240" s="71" t="n">
        <v>6504</v>
      </c>
    </row>
    <row r="241" customFormat="false" ht="12.75" hidden="false" customHeight="false" outlineLevel="0" collapsed="false">
      <c r="A241" s="69" t="n">
        <v>14191180</v>
      </c>
      <c r="B241" s="70" t="s">
        <v>278</v>
      </c>
      <c r="C241" s="71" t="n">
        <v>13</v>
      </c>
      <c r="D241" s="71" t="n">
        <v>33</v>
      </c>
      <c r="E241" s="72" t="n">
        <v>-20</v>
      </c>
      <c r="F241" s="71" t="n">
        <v>21</v>
      </c>
      <c r="G241" s="71" t="n">
        <v>100</v>
      </c>
      <c r="H241" s="72" t="n">
        <v>-79</v>
      </c>
      <c r="I241" s="72" t="n">
        <v>-99</v>
      </c>
      <c r="J241" s="71" t="n">
        <v>5309</v>
      </c>
    </row>
    <row r="242" customFormat="false" ht="12.75" hidden="false" customHeight="false" outlineLevel="0" collapsed="false">
      <c r="A242" s="69" t="n">
        <v>14191190</v>
      </c>
      <c r="B242" s="70" t="s">
        <v>279</v>
      </c>
      <c r="C242" s="71" t="n">
        <v>10</v>
      </c>
      <c r="D242" s="71" t="n">
        <v>27</v>
      </c>
      <c r="E242" s="72" t="n">
        <v>-17</v>
      </c>
      <c r="F242" s="71" t="n">
        <v>54</v>
      </c>
      <c r="G242" s="71" t="n">
        <v>86</v>
      </c>
      <c r="H242" s="72" t="n">
        <v>-32</v>
      </c>
      <c r="I242" s="72" t="n">
        <v>-49</v>
      </c>
      <c r="J242" s="71" t="n">
        <v>4919</v>
      </c>
    </row>
    <row r="243" customFormat="false" ht="12.75" hidden="false" customHeight="false" outlineLevel="0" collapsed="false">
      <c r="A243" s="69" t="n">
        <v>14191220</v>
      </c>
      <c r="B243" s="70" t="s">
        <v>280</v>
      </c>
      <c r="C243" s="71" t="n">
        <v>31</v>
      </c>
      <c r="D243" s="71" t="n">
        <v>66</v>
      </c>
      <c r="E243" s="72" t="n">
        <v>-35</v>
      </c>
      <c r="F243" s="71" t="n">
        <v>132</v>
      </c>
      <c r="G243" s="71" t="n">
        <v>175</v>
      </c>
      <c r="H243" s="72" t="n">
        <v>-43</v>
      </c>
      <c r="I243" s="72" t="n">
        <v>-78</v>
      </c>
      <c r="J243" s="71" t="n">
        <v>10296</v>
      </c>
    </row>
    <row r="244" customFormat="false" ht="12.75" hidden="false" customHeight="false" outlineLevel="0" collapsed="false">
      <c r="A244" s="69" t="n">
        <v>14191230</v>
      </c>
      <c r="B244" s="70" t="s">
        <v>281</v>
      </c>
      <c r="C244" s="71" t="n">
        <v>6</v>
      </c>
      <c r="D244" s="71" t="n">
        <v>5</v>
      </c>
      <c r="E244" s="71" t="n">
        <v>1</v>
      </c>
      <c r="F244" s="71" t="n">
        <v>9</v>
      </c>
      <c r="G244" s="71" t="n">
        <v>37</v>
      </c>
      <c r="H244" s="72" t="n">
        <v>-28</v>
      </c>
      <c r="I244" s="72" t="n">
        <v>-27</v>
      </c>
      <c r="J244" s="71" t="n">
        <v>1888</v>
      </c>
    </row>
    <row r="245" customFormat="false" ht="12.75" hidden="false" customHeight="false" outlineLevel="0" collapsed="false">
      <c r="A245" s="69" t="n">
        <v>14191240</v>
      </c>
      <c r="B245" s="70" t="s">
        <v>282</v>
      </c>
      <c r="C245" s="71" t="n">
        <v>5</v>
      </c>
      <c r="D245" s="71" t="n">
        <v>3</v>
      </c>
      <c r="E245" s="71" t="n">
        <v>2</v>
      </c>
      <c r="F245" s="71" t="n">
        <v>11</v>
      </c>
      <c r="G245" s="71" t="n">
        <v>16</v>
      </c>
      <c r="H245" s="72" t="n">
        <v>-5</v>
      </c>
      <c r="I245" s="72" t="n">
        <v>-3</v>
      </c>
      <c r="J245" s="71" t="n">
        <v>1272</v>
      </c>
    </row>
    <row r="246" customFormat="false" ht="12.75" hidden="false" customHeight="false" outlineLevel="0" collapsed="false">
      <c r="A246" s="69" t="n">
        <v>14191250</v>
      </c>
      <c r="B246" s="70" t="s">
        <v>283</v>
      </c>
      <c r="C246" s="71" t="n">
        <v>8</v>
      </c>
      <c r="D246" s="71" t="n">
        <v>46</v>
      </c>
      <c r="E246" s="72" t="n">
        <v>-38</v>
      </c>
      <c r="F246" s="71" t="n">
        <v>68</v>
      </c>
      <c r="G246" s="71" t="n">
        <v>75</v>
      </c>
      <c r="H246" s="72" t="n">
        <v>-7</v>
      </c>
      <c r="I246" s="72" t="n">
        <v>-45</v>
      </c>
      <c r="J246" s="71" t="n">
        <v>3977</v>
      </c>
    </row>
    <row r="247" customFormat="false" ht="12.75" hidden="false" customHeight="false" outlineLevel="0" collapsed="false">
      <c r="A247" s="69" t="n">
        <v>14191260</v>
      </c>
      <c r="B247" s="70" t="s">
        <v>284</v>
      </c>
      <c r="C247" s="71" t="n">
        <v>9</v>
      </c>
      <c r="D247" s="71" t="n">
        <v>8</v>
      </c>
      <c r="E247" s="71" t="n">
        <v>1</v>
      </c>
      <c r="F247" s="71" t="n">
        <v>23</v>
      </c>
      <c r="G247" s="71" t="n">
        <v>30</v>
      </c>
      <c r="H247" s="72" t="n">
        <v>-7</v>
      </c>
      <c r="I247" s="72" t="n">
        <v>-6</v>
      </c>
      <c r="J247" s="71" t="n">
        <v>1833</v>
      </c>
    </row>
    <row r="248" customFormat="false" ht="12.75" hidden="false" customHeight="false" outlineLevel="0" collapsed="false">
      <c r="A248" s="69" t="n">
        <v>14191270</v>
      </c>
      <c r="B248" s="70" t="s">
        <v>285</v>
      </c>
      <c r="C248" s="71" t="n">
        <v>17</v>
      </c>
      <c r="D248" s="71" t="n">
        <v>34</v>
      </c>
      <c r="E248" s="72" t="n">
        <v>-17</v>
      </c>
      <c r="F248" s="71" t="n">
        <v>105</v>
      </c>
      <c r="G248" s="71" t="n">
        <v>101</v>
      </c>
      <c r="H248" s="71" t="n">
        <v>4</v>
      </c>
      <c r="I248" s="72" t="n">
        <v>-13</v>
      </c>
      <c r="J248" s="71" t="n">
        <v>5480</v>
      </c>
    </row>
    <row r="249" customFormat="false" ht="12.75" hidden="false" customHeight="false" outlineLevel="0" collapsed="false">
      <c r="A249" s="69" t="n">
        <v>14191280</v>
      </c>
      <c r="B249" s="70" t="s">
        <v>286</v>
      </c>
      <c r="C249" s="71" t="n">
        <v>63</v>
      </c>
      <c r="D249" s="71" t="n">
        <v>89</v>
      </c>
      <c r="E249" s="72" t="n">
        <v>-26</v>
      </c>
      <c r="F249" s="71" t="n">
        <v>318</v>
      </c>
      <c r="G249" s="71" t="n">
        <v>357</v>
      </c>
      <c r="H249" s="72" t="n">
        <v>-39</v>
      </c>
      <c r="I249" s="72" t="n">
        <v>-65</v>
      </c>
      <c r="J249" s="71" t="n">
        <v>16503</v>
      </c>
    </row>
    <row r="250" customFormat="false" ht="12.75" hidden="false" customHeight="false" outlineLevel="0" collapsed="false">
      <c r="A250" s="69" t="n">
        <v>14191290</v>
      </c>
      <c r="B250" s="70" t="s">
        <v>287</v>
      </c>
      <c r="C250" s="71" t="n">
        <v>19</v>
      </c>
      <c r="D250" s="71" t="n">
        <v>39</v>
      </c>
      <c r="E250" s="72" t="n">
        <v>-20</v>
      </c>
      <c r="F250" s="71" t="n">
        <v>59</v>
      </c>
      <c r="G250" s="71" t="n">
        <v>57</v>
      </c>
      <c r="H250" s="71" t="n">
        <v>2</v>
      </c>
      <c r="I250" s="72" t="n">
        <v>-18</v>
      </c>
      <c r="J250" s="71" t="n">
        <v>5298</v>
      </c>
    </row>
    <row r="251" customFormat="false" ht="23.1" hidden="false" customHeight="true" outlineLevel="0" collapsed="false">
      <c r="A251" s="73" t="n">
        <v>14191300</v>
      </c>
      <c r="B251" s="74" t="s">
        <v>288</v>
      </c>
      <c r="C251" s="71" t="n">
        <v>69</v>
      </c>
      <c r="D251" s="71" t="n">
        <v>103</v>
      </c>
      <c r="E251" s="72" t="n">
        <v>-34</v>
      </c>
      <c r="F251" s="71" t="n">
        <v>276</v>
      </c>
      <c r="G251" s="71" t="n">
        <v>312</v>
      </c>
      <c r="H251" s="72" t="n">
        <v>-36</v>
      </c>
      <c r="I251" s="72" t="n">
        <v>-69</v>
      </c>
      <c r="J251" s="71" t="n">
        <v>18337</v>
      </c>
    </row>
    <row r="252" customFormat="false" ht="12.75" hidden="false" customHeight="false" outlineLevel="0" collapsed="false">
      <c r="A252" s="69" t="n">
        <v>14191310</v>
      </c>
      <c r="B252" s="70" t="s">
        <v>289</v>
      </c>
      <c r="C252" s="71" t="n">
        <v>9</v>
      </c>
      <c r="D252" s="71" t="n">
        <v>12</v>
      </c>
      <c r="E252" s="72" t="n">
        <v>-3</v>
      </c>
      <c r="F252" s="71" t="n">
        <v>11</v>
      </c>
      <c r="G252" s="71" t="n">
        <v>30</v>
      </c>
      <c r="H252" s="72" t="n">
        <v>-19</v>
      </c>
      <c r="I252" s="72" t="n">
        <v>-22</v>
      </c>
      <c r="J252" s="71" t="n">
        <v>2135</v>
      </c>
    </row>
    <row r="253" customFormat="false" ht="12.75" hidden="false" customHeight="false" outlineLevel="0" collapsed="false">
      <c r="A253" s="69" t="n">
        <v>14191320</v>
      </c>
      <c r="B253" s="70" t="s">
        <v>290</v>
      </c>
      <c r="C253" s="71" t="n">
        <v>18</v>
      </c>
      <c r="D253" s="71" t="n">
        <v>14</v>
      </c>
      <c r="E253" s="71" t="n">
        <v>4</v>
      </c>
      <c r="F253" s="71" t="n">
        <v>34</v>
      </c>
      <c r="G253" s="71" t="n">
        <v>50</v>
      </c>
      <c r="H253" s="72" t="n">
        <v>-16</v>
      </c>
      <c r="I253" s="72" t="n">
        <v>-12</v>
      </c>
      <c r="J253" s="71" t="n">
        <v>3794</v>
      </c>
    </row>
    <row r="254" customFormat="false" ht="12.75" hidden="false" customHeight="false" outlineLevel="0" collapsed="false">
      <c r="A254" s="69" t="n">
        <v>14191340</v>
      </c>
      <c r="B254" s="70" t="s">
        <v>291</v>
      </c>
      <c r="C254" s="71" t="n">
        <v>21</v>
      </c>
      <c r="D254" s="71" t="n">
        <v>37</v>
      </c>
      <c r="E254" s="72" t="n">
        <v>-16</v>
      </c>
      <c r="F254" s="71" t="n">
        <v>80</v>
      </c>
      <c r="G254" s="71" t="n">
        <v>91</v>
      </c>
      <c r="H254" s="72" t="n">
        <v>-11</v>
      </c>
      <c r="I254" s="72" t="n">
        <v>-27</v>
      </c>
      <c r="J254" s="71" t="n">
        <v>5881</v>
      </c>
    </row>
    <row r="255" customFormat="false" ht="25.5" hidden="false" customHeight="true" outlineLevel="0" collapsed="false">
      <c r="A255" s="75" t="n">
        <v>14191</v>
      </c>
      <c r="B255" s="66" t="s">
        <v>24</v>
      </c>
      <c r="C255" s="76" t="n">
        <v>436</v>
      </c>
      <c r="D255" s="76" t="n">
        <v>786</v>
      </c>
      <c r="E255" s="77" t="n">
        <v>-350</v>
      </c>
      <c r="F255" s="76" t="n">
        <v>906</v>
      </c>
      <c r="G255" s="76" t="n">
        <v>1399</v>
      </c>
      <c r="H255" s="77" t="n">
        <v>-493</v>
      </c>
      <c r="I255" s="77" t="n">
        <v>-842</v>
      </c>
      <c r="J255" s="76" t="n">
        <v>130038</v>
      </c>
    </row>
    <row r="256" customFormat="false" ht="12.75" hidden="false" customHeight="false" outlineLevel="0" collapsed="false">
      <c r="A256" s="78"/>
      <c r="B256" s="67"/>
      <c r="C256" s="68"/>
      <c r="D256" s="68"/>
      <c r="E256" s="68"/>
      <c r="F256" s="68"/>
      <c r="G256" s="68"/>
      <c r="H256" s="68"/>
      <c r="I256" s="68"/>
      <c r="J256" s="68"/>
    </row>
    <row r="257" customFormat="false" ht="12.75" hidden="false" customHeight="false" outlineLevel="0" collapsed="false">
      <c r="A257" s="46" t="s">
        <v>82</v>
      </c>
      <c r="B257" s="67"/>
      <c r="C257" s="68"/>
      <c r="D257" s="68"/>
      <c r="E257" s="68"/>
      <c r="F257" s="68"/>
      <c r="G257" s="68"/>
      <c r="H257" s="68"/>
      <c r="I257" s="68"/>
      <c r="J257" s="68"/>
    </row>
    <row r="258" customFormat="false" ht="10.5" hidden="false" customHeight="true" outlineLevel="0" collapsed="false">
      <c r="A258" s="46" t="s">
        <v>83</v>
      </c>
      <c r="B258" s="67"/>
      <c r="C258" s="68"/>
      <c r="D258" s="68"/>
      <c r="E258" s="68"/>
      <c r="F258" s="68"/>
      <c r="G258" s="68"/>
      <c r="H258" s="68"/>
      <c r="I258" s="68"/>
      <c r="J258" s="68"/>
    </row>
    <row r="259" customFormat="false" ht="12.75" hidden="false" customHeight="true" outlineLevel="0" collapsed="false">
      <c r="A259" s="79"/>
      <c r="B259" s="79"/>
      <c r="C259" s="79"/>
      <c r="D259" s="79"/>
      <c r="E259" s="79"/>
      <c r="F259" s="79"/>
      <c r="G259" s="79"/>
      <c r="H259" s="79"/>
      <c r="I259" s="79"/>
      <c r="J259" s="79"/>
    </row>
    <row r="260" customFormat="false" ht="12.75" hidden="false" customHeight="true" outlineLevel="0" collapsed="false">
      <c r="A260" s="61" t="s">
        <v>292</v>
      </c>
      <c r="B260" s="61"/>
      <c r="C260" s="61"/>
      <c r="D260" s="61"/>
      <c r="E260" s="61"/>
      <c r="F260" s="61"/>
      <c r="G260" s="61"/>
      <c r="H260" s="61"/>
      <c r="I260" s="61"/>
      <c r="J260" s="61"/>
    </row>
    <row r="261" customFormat="false" ht="12.75" hidden="false" customHeight="true" outlineLevel="0" collapsed="false">
      <c r="A261" s="81"/>
    </row>
    <row r="262" customFormat="false" ht="69.95" hidden="false" customHeight="true" outlineLevel="0" collapsed="false">
      <c r="A262" s="63" t="s">
        <v>63</v>
      </c>
      <c r="B262" s="64" t="s">
        <v>96</v>
      </c>
      <c r="C262" s="64" t="s">
        <v>64</v>
      </c>
      <c r="D262" s="64" t="s">
        <v>65</v>
      </c>
      <c r="E262" s="64" t="s">
        <v>66</v>
      </c>
      <c r="F262" s="64" t="s">
        <v>67</v>
      </c>
      <c r="G262" s="64" t="s">
        <v>68</v>
      </c>
      <c r="H262" s="64" t="s">
        <v>69</v>
      </c>
      <c r="I262" s="27" t="s">
        <v>70</v>
      </c>
      <c r="J262" s="64" t="s">
        <v>71</v>
      </c>
    </row>
    <row r="263" customFormat="false" ht="12.75" hidden="false" customHeight="true" outlineLevel="0" collapsed="false">
      <c r="A263" s="78"/>
      <c r="B263" s="70"/>
      <c r="C263" s="68"/>
      <c r="D263" s="68"/>
      <c r="E263" s="68"/>
      <c r="F263" s="68"/>
      <c r="G263" s="68"/>
      <c r="H263" s="68"/>
      <c r="I263" s="68"/>
      <c r="J263" s="68"/>
    </row>
    <row r="264" customFormat="false" ht="12.75" hidden="false" customHeight="true" outlineLevel="0" collapsed="false">
      <c r="A264" s="69" t="n">
        <v>14193020</v>
      </c>
      <c r="B264" s="70" t="s">
        <v>293</v>
      </c>
      <c r="C264" s="71" t="n">
        <v>64</v>
      </c>
      <c r="D264" s="71" t="n">
        <v>154</v>
      </c>
      <c r="E264" s="72" t="n">
        <v>-90</v>
      </c>
      <c r="F264" s="71" t="n">
        <v>294</v>
      </c>
      <c r="G264" s="71" t="n">
        <v>361</v>
      </c>
      <c r="H264" s="72" t="n">
        <v>-67</v>
      </c>
      <c r="I264" s="72" t="n">
        <v>-157</v>
      </c>
      <c r="J264" s="71" t="n">
        <v>22149</v>
      </c>
    </row>
    <row r="265" customFormat="false" ht="12.75" hidden="false" customHeight="true" outlineLevel="0" collapsed="false">
      <c r="A265" s="69" t="n">
        <v>14193030</v>
      </c>
      <c r="B265" s="70" t="s">
        <v>294</v>
      </c>
      <c r="C265" s="71" t="n">
        <v>4</v>
      </c>
      <c r="D265" s="71" t="n">
        <v>12</v>
      </c>
      <c r="E265" s="72" t="n">
        <v>-8</v>
      </c>
      <c r="F265" s="71" t="n">
        <v>22</v>
      </c>
      <c r="G265" s="71" t="n">
        <v>55</v>
      </c>
      <c r="H265" s="72" t="n">
        <v>-33</v>
      </c>
      <c r="I265" s="72" t="n">
        <v>-41</v>
      </c>
      <c r="J265" s="71" t="n">
        <v>2253</v>
      </c>
    </row>
    <row r="266" customFormat="false" ht="12.75" hidden="false" customHeight="true" outlineLevel="0" collapsed="false">
      <c r="A266" s="69" t="n">
        <v>14193080</v>
      </c>
      <c r="B266" s="70" t="s">
        <v>295</v>
      </c>
      <c r="C266" s="71" t="n">
        <v>2</v>
      </c>
      <c r="D266" s="71" t="n">
        <v>6</v>
      </c>
      <c r="E266" s="72" t="n">
        <v>-4</v>
      </c>
      <c r="F266" s="71" t="n">
        <v>28</v>
      </c>
      <c r="G266" s="71" t="n">
        <v>27</v>
      </c>
      <c r="H266" s="71" t="n">
        <v>1</v>
      </c>
      <c r="I266" s="72" t="n">
        <v>-3</v>
      </c>
      <c r="J266" s="71" t="n">
        <v>1461</v>
      </c>
    </row>
    <row r="267" customFormat="false" ht="12.75" hidden="false" customHeight="true" outlineLevel="0" collapsed="false">
      <c r="A267" s="69" t="n">
        <v>14193100</v>
      </c>
      <c r="B267" s="70" t="s">
        <v>296</v>
      </c>
      <c r="C267" s="71" t="n">
        <v>14</v>
      </c>
      <c r="D267" s="71" t="n">
        <v>39</v>
      </c>
      <c r="E267" s="72" t="n">
        <v>-25</v>
      </c>
      <c r="F267" s="71" t="n">
        <v>59</v>
      </c>
      <c r="G267" s="71" t="n">
        <v>93</v>
      </c>
      <c r="H267" s="72" t="n">
        <v>-34</v>
      </c>
      <c r="I267" s="72" t="n">
        <v>-60</v>
      </c>
      <c r="J267" s="71" t="n">
        <v>5715</v>
      </c>
    </row>
    <row r="268" customFormat="false" ht="12.75" hidden="false" customHeight="true" outlineLevel="0" collapsed="false">
      <c r="A268" s="69" t="n">
        <v>14193130</v>
      </c>
      <c r="B268" s="70" t="s">
        <v>297</v>
      </c>
      <c r="C268" s="71" t="n">
        <v>13</v>
      </c>
      <c r="D268" s="71" t="n">
        <v>42</v>
      </c>
      <c r="E268" s="72" t="n">
        <v>-29</v>
      </c>
      <c r="F268" s="71" t="n">
        <v>54</v>
      </c>
      <c r="G268" s="71" t="n">
        <v>57</v>
      </c>
      <c r="H268" s="72" t="n">
        <v>-3</v>
      </c>
      <c r="I268" s="72" t="n">
        <v>-32</v>
      </c>
      <c r="J268" s="71" t="n">
        <v>5024</v>
      </c>
    </row>
    <row r="269" customFormat="false" ht="12.75" hidden="false" customHeight="true" outlineLevel="0" collapsed="false">
      <c r="A269" s="69" t="n">
        <v>14193140</v>
      </c>
      <c r="B269" s="70" t="s">
        <v>298</v>
      </c>
      <c r="C269" s="71" t="n">
        <v>1</v>
      </c>
      <c r="D269" s="71" t="n">
        <v>4</v>
      </c>
      <c r="E269" s="72" t="n">
        <v>-3</v>
      </c>
      <c r="F269" s="71" t="n">
        <v>22</v>
      </c>
      <c r="G269" s="71" t="n">
        <v>21</v>
      </c>
      <c r="H269" s="71" t="n">
        <v>1</v>
      </c>
      <c r="I269" s="72" t="n">
        <v>-2</v>
      </c>
      <c r="J269" s="71" t="n">
        <v>1468</v>
      </c>
    </row>
    <row r="270" customFormat="false" ht="12.75" hidden="false" customHeight="true" outlineLevel="0" collapsed="false">
      <c r="A270" s="69" t="n">
        <v>14193150</v>
      </c>
      <c r="B270" s="70" t="s">
        <v>299</v>
      </c>
      <c r="C270" s="71" t="n">
        <v>2</v>
      </c>
      <c r="D270" s="71" t="n">
        <v>5</v>
      </c>
      <c r="E270" s="72" t="n">
        <v>-3</v>
      </c>
      <c r="F270" s="71" t="n">
        <v>13</v>
      </c>
      <c r="G270" s="71" t="n">
        <v>14</v>
      </c>
      <c r="H270" s="72" t="n">
        <v>-1</v>
      </c>
      <c r="I270" s="72" t="n">
        <v>-4</v>
      </c>
      <c r="J270" s="71" t="n">
        <v>1271</v>
      </c>
    </row>
    <row r="271" customFormat="false" ht="12.75" hidden="false" customHeight="true" outlineLevel="0" collapsed="false">
      <c r="A271" s="69" t="n">
        <v>14193160</v>
      </c>
      <c r="B271" s="70" t="s">
        <v>300</v>
      </c>
      <c r="C271" s="71" t="n">
        <v>35</v>
      </c>
      <c r="D271" s="71" t="n">
        <v>78</v>
      </c>
      <c r="E271" s="72" t="n">
        <v>-43</v>
      </c>
      <c r="F271" s="71" t="n">
        <v>145</v>
      </c>
      <c r="G271" s="71" t="n">
        <v>108</v>
      </c>
      <c r="H271" s="71" t="n">
        <v>37</v>
      </c>
      <c r="I271" s="72" t="n">
        <v>-6</v>
      </c>
      <c r="J271" s="71" t="n">
        <v>9395</v>
      </c>
    </row>
    <row r="272" customFormat="false" ht="12.75" hidden="false" customHeight="true" outlineLevel="0" collapsed="false">
      <c r="A272" s="69" t="n">
        <v>14193190</v>
      </c>
      <c r="B272" s="70" t="s">
        <v>301</v>
      </c>
      <c r="C272" s="71" t="n">
        <v>20</v>
      </c>
      <c r="D272" s="71" t="n">
        <v>32</v>
      </c>
      <c r="E272" s="72" t="n">
        <v>-12</v>
      </c>
      <c r="F272" s="71" t="n">
        <v>51</v>
      </c>
      <c r="G272" s="71" t="n">
        <v>56</v>
      </c>
      <c r="H272" s="72" t="n">
        <v>-5</v>
      </c>
      <c r="I272" s="72" t="n">
        <v>-17</v>
      </c>
      <c r="J272" s="71" t="n">
        <v>3975</v>
      </c>
    </row>
    <row r="273" customFormat="false" ht="12.75" hidden="false" customHeight="true" outlineLevel="0" collapsed="false">
      <c r="A273" s="69" t="n">
        <v>14193205</v>
      </c>
      <c r="B273" s="70" t="s">
        <v>302</v>
      </c>
      <c r="C273" s="71" t="n">
        <v>4</v>
      </c>
      <c r="D273" s="71" t="n">
        <v>22</v>
      </c>
      <c r="E273" s="72" t="n">
        <v>-18</v>
      </c>
      <c r="F273" s="71" t="n">
        <v>25</v>
      </c>
      <c r="G273" s="71" t="n">
        <v>44</v>
      </c>
      <c r="H273" s="72" t="n">
        <v>-19</v>
      </c>
      <c r="I273" s="72" t="n">
        <v>-37</v>
      </c>
      <c r="J273" s="71" t="n">
        <v>2824</v>
      </c>
    </row>
    <row r="274" customFormat="false" ht="12.75" hidden="false" customHeight="true" outlineLevel="0" collapsed="false">
      <c r="A274" s="69" t="n">
        <v>14193250</v>
      </c>
      <c r="B274" s="70" t="s">
        <v>303</v>
      </c>
      <c r="C274" s="71" t="n">
        <v>21</v>
      </c>
      <c r="D274" s="71" t="n">
        <v>62</v>
      </c>
      <c r="E274" s="72" t="n">
        <v>-41</v>
      </c>
      <c r="F274" s="71" t="n">
        <v>118</v>
      </c>
      <c r="G274" s="71" t="n">
        <v>109</v>
      </c>
      <c r="H274" s="71" t="n">
        <v>9</v>
      </c>
      <c r="I274" s="72" t="n">
        <v>-32</v>
      </c>
      <c r="J274" s="71" t="n">
        <v>7066</v>
      </c>
    </row>
    <row r="275" customFormat="false" ht="12.75" hidden="false" customHeight="true" outlineLevel="0" collapsed="false">
      <c r="A275" s="69" t="n">
        <v>14193265</v>
      </c>
      <c r="B275" s="70" t="s">
        <v>304</v>
      </c>
      <c r="C275" s="71" t="n">
        <v>47</v>
      </c>
      <c r="D275" s="71" t="n">
        <v>82</v>
      </c>
      <c r="E275" s="72" t="n">
        <v>-35</v>
      </c>
      <c r="F275" s="71" t="n">
        <v>148</v>
      </c>
      <c r="G275" s="71" t="n">
        <v>151</v>
      </c>
      <c r="H275" s="72" t="n">
        <v>-3</v>
      </c>
      <c r="I275" s="72" t="n">
        <v>-39</v>
      </c>
      <c r="J275" s="71" t="n">
        <v>12450</v>
      </c>
    </row>
    <row r="276" customFormat="false" ht="12.75" hidden="false" customHeight="true" outlineLevel="0" collapsed="false">
      <c r="A276" s="69" t="n">
        <v>14193300</v>
      </c>
      <c r="B276" s="70" t="s">
        <v>305</v>
      </c>
      <c r="C276" s="71" t="n">
        <v>15</v>
      </c>
      <c r="D276" s="71" t="n">
        <v>21</v>
      </c>
      <c r="E276" s="72" t="n">
        <v>-6</v>
      </c>
      <c r="F276" s="71" t="n">
        <v>105</v>
      </c>
      <c r="G276" s="71" t="n">
        <v>104</v>
      </c>
      <c r="H276" s="71" t="n">
        <v>1</v>
      </c>
      <c r="I276" s="72" t="n">
        <v>-5</v>
      </c>
      <c r="J276" s="71" t="n">
        <v>4408</v>
      </c>
    </row>
    <row r="277" customFormat="false" ht="12.75" hidden="false" customHeight="true" outlineLevel="0" collapsed="false">
      <c r="A277" s="69" t="n">
        <v>14193350</v>
      </c>
      <c r="B277" s="70" t="s">
        <v>306</v>
      </c>
      <c r="C277" s="71" t="n">
        <v>25</v>
      </c>
      <c r="D277" s="71" t="n">
        <v>58</v>
      </c>
      <c r="E277" s="72" t="n">
        <v>-33</v>
      </c>
      <c r="F277" s="71" t="n">
        <v>177</v>
      </c>
      <c r="G277" s="71" t="n">
        <v>180</v>
      </c>
      <c r="H277" s="72" t="n">
        <v>-3</v>
      </c>
      <c r="I277" s="72" t="n">
        <v>-36</v>
      </c>
      <c r="J277" s="71" t="n">
        <v>8613</v>
      </c>
    </row>
    <row r="278" customFormat="false" ht="12.75" hidden="false" customHeight="true" outlineLevel="0" collapsed="false">
      <c r="A278" s="69" t="n">
        <v>14193490</v>
      </c>
      <c r="B278" s="70" t="s">
        <v>307</v>
      </c>
      <c r="C278" s="71" t="n">
        <v>95</v>
      </c>
      <c r="D278" s="71" t="n">
        <v>158</v>
      </c>
      <c r="E278" s="72" t="n">
        <v>-63</v>
      </c>
      <c r="F278" s="71" t="n">
        <v>360</v>
      </c>
      <c r="G278" s="71" t="n">
        <v>438</v>
      </c>
      <c r="H278" s="72" t="n">
        <v>-78</v>
      </c>
      <c r="I278" s="72" t="n">
        <v>-141</v>
      </c>
      <c r="J278" s="71" t="n">
        <v>24149</v>
      </c>
    </row>
    <row r="279" customFormat="false" ht="12.75" hidden="false" customHeight="true" outlineLevel="0" collapsed="false">
      <c r="A279" s="69" t="n">
        <v>14193510</v>
      </c>
      <c r="B279" s="70" t="s">
        <v>308</v>
      </c>
      <c r="C279" s="71" t="n">
        <v>15</v>
      </c>
      <c r="D279" s="71" t="n">
        <v>12</v>
      </c>
      <c r="E279" s="71" t="n">
        <v>3</v>
      </c>
      <c r="F279" s="71" t="n">
        <v>41</v>
      </c>
      <c r="G279" s="71" t="n">
        <v>56</v>
      </c>
      <c r="H279" s="72" t="n">
        <v>-15</v>
      </c>
      <c r="I279" s="72" t="n">
        <v>-12</v>
      </c>
      <c r="J279" s="71" t="n">
        <v>3991</v>
      </c>
    </row>
    <row r="280" customFormat="false" ht="12.75" hidden="false" customHeight="true" outlineLevel="0" collapsed="false">
      <c r="A280" s="69" t="n">
        <v>14193520</v>
      </c>
      <c r="B280" s="70" t="s">
        <v>309</v>
      </c>
      <c r="C280" s="71" t="n">
        <v>35</v>
      </c>
      <c r="D280" s="71" t="n">
        <v>88</v>
      </c>
      <c r="E280" s="72" t="n">
        <v>-53</v>
      </c>
      <c r="F280" s="71" t="n">
        <v>194</v>
      </c>
      <c r="G280" s="71" t="n">
        <v>222</v>
      </c>
      <c r="H280" s="72" t="n">
        <v>-28</v>
      </c>
      <c r="I280" s="72" t="n">
        <v>-81</v>
      </c>
      <c r="J280" s="71" t="n">
        <v>11713</v>
      </c>
    </row>
    <row r="281" customFormat="false" ht="25.5" hidden="false" customHeight="true" outlineLevel="0" collapsed="false">
      <c r="A281" s="75" t="n">
        <v>14193</v>
      </c>
      <c r="B281" s="66" t="s">
        <v>26</v>
      </c>
      <c r="C281" s="76" t="n">
        <v>412</v>
      </c>
      <c r="D281" s="76" t="n">
        <v>875</v>
      </c>
      <c r="E281" s="77" t="n">
        <v>-463</v>
      </c>
      <c r="F281" s="76" t="n">
        <v>1211</v>
      </c>
      <c r="G281" s="76" t="n">
        <v>1451</v>
      </c>
      <c r="H281" s="77" t="n">
        <v>-240</v>
      </c>
      <c r="I281" s="77" t="n">
        <v>-705</v>
      </c>
      <c r="J281" s="76" t="n">
        <v>127925</v>
      </c>
    </row>
    <row r="282" customFormat="false" ht="12.75" hidden="false" customHeight="false" outlineLevel="0" collapsed="false">
      <c r="A282" s="78"/>
      <c r="B282" s="67"/>
      <c r="C282" s="68"/>
      <c r="D282" s="68"/>
      <c r="E282" s="68"/>
      <c r="F282" s="68"/>
      <c r="G282" s="68"/>
      <c r="H282" s="68"/>
      <c r="I282" s="68"/>
      <c r="J282" s="68"/>
    </row>
    <row r="283" customFormat="false" ht="12.75" hidden="false" customHeight="false" outlineLevel="0" collapsed="false">
      <c r="A283" s="46" t="s">
        <v>82</v>
      </c>
      <c r="B283" s="67"/>
      <c r="C283" s="68"/>
      <c r="D283" s="68"/>
      <c r="E283" s="68"/>
      <c r="F283" s="68"/>
      <c r="G283" s="68"/>
      <c r="H283" s="68"/>
      <c r="I283" s="68"/>
      <c r="J283" s="68"/>
    </row>
    <row r="284" customFormat="false" ht="10.5" hidden="false" customHeight="true" outlineLevel="0" collapsed="false">
      <c r="A284" s="46" t="s">
        <v>83</v>
      </c>
      <c r="B284" s="67"/>
      <c r="C284" s="68"/>
      <c r="D284" s="68"/>
      <c r="E284" s="68"/>
      <c r="F284" s="68"/>
      <c r="G284" s="68"/>
      <c r="H284" s="68"/>
      <c r="I284" s="68"/>
      <c r="J284" s="68"/>
    </row>
    <row r="285" customFormat="false" ht="12.75" hidden="false" customHeight="false" outlineLevel="0" collapsed="false">
      <c r="A285" s="78"/>
      <c r="B285" s="88"/>
      <c r="C285" s="68"/>
      <c r="D285" s="68"/>
      <c r="E285" s="68"/>
      <c r="F285" s="68"/>
      <c r="G285" s="68"/>
      <c r="H285" s="68"/>
      <c r="I285" s="68"/>
      <c r="J285" s="68"/>
    </row>
  </sheetData>
  <sheetProtection sheet="true" password="e994" objects="true" scenarios="true"/>
  <mergeCells count="16">
    <mergeCell ref="A3:J3"/>
    <mergeCell ref="A28:J28"/>
    <mergeCell ref="A29:J29"/>
    <mergeCell ref="A52:J52"/>
    <mergeCell ref="A53:J53"/>
    <mergeCell ref="A87:J87"/>
    <mergeCell ref="A88:J88"/>
    <mergeCell ref="A143:J143"/>
    <mergeCell ref="A173:J173"/>
    <mergeCell ref="A174:J174"/>
    <mergeCell ref="A206:J206"/>
    <mergeCell ref="A207:J207"/>
    <mergeCell ref="A230:J230"/>
    <mergeCell ref="A231:J231"/>
    <mergeCell ref="A259:J259"/>
    <mergeCell ref="A260:J260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1/06</oddFooter>
  </headerFooter>
  <rowBreaks count="7" manualBreakCount="7">
    <brk id="27" man="true" max="16383" min="0"/>
    <brk id="51" man="true" max="16383" min="0"/>
    <brk id="86" man="true" max="16383" min="0"/>
    <brk id="172" man="true" max="16383" min="0"/>
    <brk id="205" man="true" max="16383" min="0"/>
    <brk id="229" man="true" max="16383" min="0"/>
    <brk id="2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9.99"/>
    <col collapsed="false" customWidth="true" hidden="false" outlineLevel="0" max="2" min="2" style="90" width="21.56"/>
    <col collapsed="false" customWidth="true" hidden="false" outlineLevel="0" max="4" min="3" style="90" width="6.41"/>
    <col collapsed="false" customWidth="true" hidden="false" outlineLevel="0" max="5" min="5" style="90" width="7.7"/>
    <col collapsed="false" customWidth="true" hidden="false" outlineLevel="0" max="7" min="6" style="90" width="6.7"/>
    <col collapsed="false" customWidth="true" hidden="false" outlineLevel="0" max="8" min="8" style="90" width="7.7"/>
    <col collapsed="false" customWidth="true" hidden="false" outlineLevel="0" max="9" min="9" style="90" width="7.85"/>
    <col collapsed="false" customWidth="true" hidden="false" outlineLevel="0" max="10" min="10" style="90" width="8.41"/>
    <col collapsed="false" customWidth="true" hidden="false" outlineLevel="0" max="229" min="11" style="90" width="13.41"/>
    <col collapsed="false" customWidth="false" hidden="false" outlineLevel="0" max="257" min="230" style="90" width="11.42"/>
  </cols>
  <sheetData>
    <row r="1" customFormat="false" ht="12.75" hidden="false" customHeight="true" outlineLevel="0" collapsed="false">
      <c r="A1" s="21" t="s">
        <v>1</v>
      </c>
    </row>
    <row r="2" customFormat="false" ht="12.75" hidden="false" customHeight="true" outlineLevel="0" collapsed="false">
      <c r="A2" s="91"/>
    </row>
    <row r="3" customFormat="false" ht="12.75" hidden="false" customHeight="true" outlineLevel="0" collapsed="false">
      <c r="A3" s="61" t="s">
        <v>310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12.75" hidden="false" customHeight="true" outlineLevel="0" collapsed="false">
      <c r="A4" s="91"/>
      <c r="B4" s="92"/>
      <c r="C4" s="93"/>
      <c r="D4" s="92"/>
      <c r="E4" s="92"/>
      <c r="F4" s="92"/>
      <c r="G4" s="92"/>
      <c r="H4" s="92"/>
    </row>
    <row r="5" customFormat="false" ht="69.95" hidden="false" customHeight="true" outlineLevel="0" collapsed="false">
      <c r="A5" s="94" t="s">
        <v>63</v>
      </c>
      <c r="B5" s="64" t="s">
        <v>96</v>
      </c>
      <c r="C5" s="95" t="s">
        <v>64</v>
      </c>
      <c r="D5" s="95" t="s">
        <v>65</v>
      </c>
      <c r="E5" s="95" t="s">
        <v>66</v>
      </c>
      <c r="F5" s="95" t="s">
        <v>67</v>
      </c>
      <c r="G5" s="95" t="s">
        <v>68</v>
      </c>
      <c r="H5" s="95" t="s">
        <v>69</v>
      </c>
      <c r="I5" s="27" t="s">
        <v>116</v>
      </c>
      <c r="J5" s="95" t="s">
        <v>71</v>
      </c>
    </row>
    <row r="6" customFormat="false" ht="12.75" hidden="false" customHeight="true" outlineLevel="0" collapsed="false">
      <c r="A6" s="96"/>
      <c r="B6" s="97"/>
      <c r="C6" s="83"/>
      <c r="D6" s="84"/>
      <c r="E6" s="84"/>
      <c r="F6" s="84"/>
      <c r="G6" s="84"/>
      <c r="H6" s="84"/>
      <c r="I6" s="84"/>
      <c r="J6" s="84"/>
    </row>
    <row r="7" customFormat="false" ht="12.75" hidden="false" customHeight="true" outlineLevel="0" collapsed="false">
      <c r="A7" s="98" t="n">
        <v>14272010</v>
      </c>
      <c r="B7" s="99" t="s">
        <v>311</v>
      </c>
      <c r="C7" s="100" t="n">
        <v>179</v>
      </c>
      <c r="D7" s="100" t="n">
        <v>217</v>
      </c>
      <c r="E7" s="101" t="n">
        <v>-38</v>
      </c>
      <c r="F7" s="100" t="n">
        <v>791</v>
      </c>
      <c r="G7" s="100" t="n">
        <v>938</v>
      </c>
      <c r="H7" s="101" t="n">
        <v>-147</v>
      </c>
      <c r="I7" s="101" t="n">
        <v>-185</v>
      </c>
      <c r="J7" s="100" t="n">
        <v>41965</v>
      </c>
    </row>
    <row r="8" customFormat="false" ht="12.75" hidden="false" customHeight="true" outlineLevel="0" collapsed="false">
      <c r="A8" s="98" t="n">
        <v>14272020</v>
      </c>
      <c r="B8" s="99" t="s">
        <v>312</v>
      </c>
      <c r="C8" s="100" t="n">
        <v>54</v>
      </c>
      <c r="D8" s="100" t="n">
        <v>106</v>
      </c>
      <c r="E8" s="101" t="n">
        <v>-52</v>
      </c>
      <c r="F8" s="100" t="n">
        <v>220</v>
      </c>
      <c r="G8" s="100" t="n">
        <v>232</v>
      </c>
      <c r="H8" s="101" t="n">
        <v>-12</v>
      </c>
      <c r="I8" s="101" t="n">
        <v>-64</v>
      </c>
      <c r="J8" s="100" t="n">
        <v>12898</v>
      </c>
    </row>
    <row r="9" customFormat="false" ht="12.75" hidden="false" customHeight="true" outlineLevel="0" collapsed="false">
      <c r="A9" s="98" t="n">
        <v>14272030</v>
      </c>
      <c r="B9" s="99" t="s">
        <v>313</v>
      </c>
      <c r="C9" s="100" t="n">
        <v>13</v>
      </c>
      <c r="D9" s="100" t="n">
        <v>11</v>
      </c>
      <c r="E9" s="100" t="n">
        <v>2</v>
      </c>
      <c r="F9" s="100" t="n">
        <v>33</v>
      </c>
      <c r="G9" s="100" t="n">
        <v>50</v>
      </c>
      <c r="H9" s="101" t="n">
        <v>-17</v>
      </c>
      <c r="I9" s="101" t="n">
        <v>-15</v>
      </c>
      <c r="J9" s="100" t="n">
        <v>2928</v>
      </c>
    </row>
    <row r="10" customFormat="false" ht="12.75" hidden="false" customHeight="true" outlineLevel="0" collapsed="false">
      <c r="A10" s="98" t="n">
        <v>14272040</v>
      </c>
      <c r="B10" s="99" t="s">
        <v>314</v>
      </c>
      <c r="C10" s="100" t="n">
        <v>4</v>
      </c>
      <c r="D10" s="100" t="n">
        <v>6</v>
      </c>
      <c r="E10" s="101" t="n">
        <v>-2</v>
      </c>
      <c r="F10" s="100" t="n">
        <v>21</v>
      </c>
      <c r="G10" s="100" t="n">
        <v>24</v>
      </c>
      <c r="H10" s="101" t="n">
        <v>-3</v>
      </c>
      <c r="I10" s="101" t="n">
        <v>-5</v>
      </c>
      <c r="J10" s="100" t="n">
        <v>1715</v>
      </c>
    </row>
    <row r="11" customFormat="false" ht="12.75" hidden="false" customHeight="true" outlineLevel="0" collapsed="false">
      <c r="A11" s="98" t="n">
        <v>14272050</v>
      </c>
      <c r="B11" s="99" t="s">
        <v>315</v>
      </c>
      <c r="C11" s="100" t="n">
        <v>16</v>
      </c>
      <c r="D11" s="100" t="n">
        <v>34</v>
      </c>
      <c r="E11" s="101" t="n">
        <v>-18</v>
      </c>
      <c r="F11" s="100" t="n">
        <v>60</v>
      </c>
      <c r="G11" s="100" t="n">
        <v>79</v>
      </c>
      <c r="H11" s="101" t="n">
        <v>-19</v>
      </c>
      <c r="I11" s="101" t="n">
        <v>-37</v>
      </c>
      <c r="J11" s="100" t="n">
        <v>5473</v>
      </c>
    </row>
    <row r="12" customFormat="false" ht="12.75" hidden="false" customHeight="true" outlineLevel="0" collapsed="false">
      <c r="A12" s="98" t="n">
        <v>14272060</v>
      </c>
      <c r="B12" s="99" t="s">
        <v>316</v>
      </c>
      <c r="C12" s="100" t="n">
        <v>11</v>
      </c>
      <c r="D12" s="100" t="n">
        <v>16</v>
      </c>
      <c r="E12" s="101" t="n">
        <v>-5</v>
      </c>
      <c r="F12" s="100" t="n">
        <v>53</v>
      </c>
      <c r="G12" s="100" t="n">
        <v>52</v>
      </c>
      <c r="H12" s="100" t="n">
        <v>1</v>
      </c>
      <c r="I12" s="101" t="n">
        <v>-4</v>
      </c>
      <c r="J12" s="100" t="n">
        <v>3054</v>
      </c>
    </row>
    <row r="13" customFormat="false" ht="12.75" hidden="false" customHeight="true" outlineLevel="0" collapsed="false">
      <c r="A13" s="98" t="n">
        <v>14272065</v>
      </c>
      <c r="B13" s="99" t="s">
        <v>317</v>
      </c>
      <c r="C13" s="100" t="n">
        <v>18</v>
      </c>
      <c r="D13" s="100" t="n">
        <v>22</v>
      </c>
      <c r="E13" s="101" t="n">
        <v>-4</v>
      </c>
      <c r="F13" s="100" t="n">
        <v>84</v>
      </c>
      <c r="G13" s="100" t="n">
        <v>138</v>
      </c>
      <c r="H13" s="101" t="n">
        <v>-54</v>
      </c>
      <c r="I13" s="101" t="n">
        <v>-58</v>
      </c>
      <c r="J13" s="100" t="n">
        <v>4608</v>
      </c>
    </row>
    <row r="14" customFormat="false" ht="12.75" hidden="false" customHeight="true" outlineLevel="0" collapsed="false">
      <c r="A14" s="98" t="n">
        <v>14272080</v>
      </c>
      <c r="B14" s="99" t="s">
        <v>318</v>
      </c>
      <c r="C14" s="100" t="n">
        <v>4</v>
      </c>
      <c r="D14" s="100" t="n">
        <v>1</v>
      </c>
      <c r="E14" s="100" t="n">
        <v>3</v>
      </c>
      <c r="F14" s="100" t="n">
        <v>8</v>
      </c>
      <c r="G14" s="100" t="n">
        <v>10</v>
      </c>
      <c r="H14" s="101" t="n">
        <v>-2</v>
      </c>
      <c r="I14" s="100" t="n">
        <v>1</v>
      </c>
      <c r="J14" s="100" t="n">
        <v>1065</v>
      </c>
    </row>
    <row r="15" customFormat="false" ht="12.75" hidden="false" customHeight="true" outlineLevel="0" collapsed="false">
      <c r="A15" s="98" t="n">
        <v>14272110</v>
      </c>
      <c r="B15" s="99" t="s">
        <v>319</v>
      </c>
      <c r="C15" s="100" t="n">
        <v>19</v>
      </c>
      <c r="D15" s="100" t="n">
        <v>13</v>
      </c>
      <c r="E15" s="100" t="n">
        <v>6</v>
      </c>
      <c r="F15" s="100" t="n">
        <v>50</v>
      </c>
      <c r="G15" s="100" t="n">
        <v>75</v>
      </c>
      <c r="H15" s="101" t="n">
        <v>-25</v>
      </c>
      <c r="I15" s="101" t="n">
        <v>-19</v>
      </c>
      <c r="J15" s="100" t="n">
        <v>3415</v>
      </c>
    </row>
    <row r="16" customFormat="false" ht="12.75" hidden="false" customHeight="true" outlineLevel="0" collapsed="false">
      <c r="A16" s="98" t="n">
        <v>14272130</v>
      </c>
      <c r="B16" s="99" t="s">
        <v>320</v>
      </c>
      <c r="C16" s="100" t="n">
        <v>17</v>
      </c>
      <c r="D16" s="100" t="n">
        <v>24</v>
      </c>
      <c r="E16" s="101" t="n">
        <v>-7</v>
      </c>
      <c r="F16" s="100" t="n">
        <v>71</v>
      </c>
      <c r="G16" s="100" t="n">
        <v>89</v>
      </c>
      <c r="H16" s="101" t="n">
        <v>-18</v>
      </c>
      <c r="I16" s="101" t="n">
        <v>-25</v>
      </c>
      <c r="J16" s="100" t="n">
        <v>4633</v>
      </c>
    </row>
    <row r="17" customFormat="false" ht="12.75" hidden="false" customHeight="true" outlineLevel="0" collapsed="false">
      <c r="A17" s="98" t="n">
        <v>14272140</v>
      </c>
      <c r="B17" s="99" t="s">
        <v>321</v>
      </c>
      <c r="C17" s="100" t="n">
        <v>11</v>
      </c>
      <c r="D17" s="100" t="n">
        <v>7</v>
      </c>
      <c r="E17" s="100" t="n">
        <v>4</v>
      </c>
      <c r="F17" s="100" t="n">
        <v>55</v>
      </c>
      <c r="G17" s="100" t="n">
        <v>207</v>
      </c>
      <c r="H17" s="101" t="n">
        <v>-152</v>
      </c>
      <c r="I17" s="101" t="n">
        <v>-148</v>
      </c>
      <c r="J17" s="100" t="n">
        <v>3259</v>
      </c>
    </row>
    <row r="18" customFormat="false" ht="12.75" hidden="false" customHeight="true" outlineLevel="0" collapsed="false">
      <c r="A18" s="98" t="n">
        <v>14272150</v>
      </c>
      <c r="B18" s="99" t="s">
        <v>322</v>
      </c>
      <c r="C18" s="100" t="n">
        <v>10</v>
      </c>
      <c r="D18" s="100" t="n">
        <v>10</v>
      </c>
      <c r="E18" s="100" t="n">
        <v>0</v>
      </c>
      <c r="F18" s="100" t="n">
        <v>40</v>
      </c>
      <c r="G18" s="100" t="n">
        <v>87</v>
      </c>
      <c r="H18" s="101" t="n">
        <v>-47</v>
      </c>
      <c r="I18" s="101" t="n">
        <v>-47</v>
      </c>
      <c r="J18" s="100" t="n">
        <v>3066</v>
      </c>
    </row>
    <row r="19" customFormat="false" ht="12.75" hidden="false" customHeight="true" outlineLevel="0" collapsed="false">
      <c r="A19" s="98" t="n">
        <v>14272160</v>
      </c>
      <c r="B19" s="99" t="s">
        <v>323</v>
      </c>
      <c r="C19" s="100" t="n">
        <v>7</v>
      </c>
      <c r="D19" s="100" t="n">
        <v>5</v>
      </c>
      <c r="E19" s="100" t="n">
        <v>2</v>
      </c>
      <c r="F19" s="100" t="n">
        <v>28</v>
      </c>
      <c r="G19" s="100" t="n">
        <v>37</v>
      </c>
      <c r="H19" s="101" t="n">
        <v>-9</v>
      </c>
      <c r="I19" s="101" t="n">
        <v>-7</v>
      </c>
      <c r="J19" s="100" t="n">
        <v>1695</v>
      </c>
    </row>
    <row r="20" customFormat="false" ht="12.75" hidden="false" customHeight="true" outlineLevel="0" collapsed="false">
      <c r="A20" s="98" t="n">
        <v>14272170</v>
      </c>
      <c r="B20" s="99" t="s">
        <v>324</v>
      </c>
      <c r="C20" s="100" t="n">
        <v>8</v>
      </c>
      <c r="D20" s="100" t="n">
        <v>17</v>
      </c>
      <c r="E20" s="101" t="n">
        <v>-9</v>
      </c>
      <c r="F20" s="100" t="n">
        <v>46</v>
      </c>
      <c r="G20" s="100" t="n">
        <v>40</v>
      </c>
      <c r="H20" s="100" t="n">
        <v>6</v>
      </c>
      <c r="I20" s="101" t="n">
        <v>-3</v>
      </c>
      <c r="J20" s="100" t="n">
        <v>2590</v>
      </c>
    </row>
    <row r="21" customFormat="false" ht="12.75" hidden="false" customHeight="true" outlineLevel="0" collapsed="false">
      <c r="A21" s="98" t="n">
        <v>14272180</v>
      </c>
      <c r="B21" s="99" t="s">
        <v>325</v>
      </c>
      <c r="C21" s="100" t="n">
        <v>13</v>
      </c>
      <c r="D21" s="100" t="n">
        <v>9</v>
      </c>
      <c r="E21" s="100" t="n">
        <v>4</v>
      </c>
      <c r="F21" s="100" t="n">
        <v>66</v>
      </c>
      <c r="G21" s="100" t="n">
        <v>81</v>
      </c>
      <c r="H21" s="101" t="n">
        <v>-15</v>
      </c>
      <c r="I21" s="101" t="n">
        <v>-11</v>
      </c>
      <c r="J21" s="100" t="n">
        <v>2557</v>
      </c>
    </row>
    <row r="22" customFormat="false" ht="12.75" hidden="false" customHeight="true" outlineLevel="0" collapsed="false">
      <c r="A22" s="98" t="n">
        <v>14272200</v>
      </c>
      <c r="B22" s="99" t="s">
        <v>326</v>
      </c>
      <c r="C22" s="100" t="n">
        <v>14</v>
      </c>
      <c r="D22" s="100" t="n">
        <v>35</v>
      </c>
      <c r="E22" s="101" t="n">
        <v>-21</v>
      </c>
      <c r="F22" s="100" t="n">
        <v>80</v>
      </c>
      <c r="G22" s="100" t="n">
        <v>80</v>
      </c>
      <c r="H22" s="100" t="n">
        <v>0</v>
      </c>
      <c r="I22" s="101" t="n">
        <v>-21</v>
      </c>
      <c r="J22" s="100" t="n">
        <v>4062</v>
      </c>
    </row>
    <row r="23" customFormat="false" ht="12.75" hidden="false" customHeight="true" outlineLevel="0" collapsed="false">
      <c r="A23" s="98" t="n">
        <v>14272210</v>
      </c>
      <c r="B23" s="99" t="s">
        <v>327</v>
      </c>
      <c r="C23" s="100" t="n">
        <v>12</v>
      </c>
      <c r="D23" s="100" t="n">
        <v>13</v>
      </c>
      <c r="E23" s="101" t="n">
        <v>-1</v>
      </c>
      <c r="F23" s="100" t="n">
        <v>30</v>
      </c>
      <c r="G23" s="100" t="n">
        <v>65</v>
      </c>
      <c r="H23" s="101" t="n">
        <v>-35</v>
      </c>
      <c r="I23" s="101" t="n">
        <v>-36</v>
      </c>
      <c r="J23" s="100" t="n">
        <v>2881</v>
      </c>
    </row>
    <row r="24" customFormat="false" ht="12.75" hidden="false" customHeight="true" outlineLevel="0" collapsed="false">
      <c r="A24" s="98" t="n">
        <v>14272220</v>
      </c>
      <c r="B24" s="99" t="s">
        <v>328</v>
      </c>
      <c r="C24" s="100" t="n">
        <v>15</v>
      </c>
      <c r="D24" s="100" t="n">
        <v>19</v>
      </c>
      <c r="E24" s="101" t="n">
        <v>-4</v>
      </c>
      <c r="F24" s="100" t="n">
        <v>48</v>
      </c>
      <c r="G24" s="100" t="n">
        <v>69</v>
      </c>
      <c r="H24" s="101" t="n">
        <v>-21</v>
      </c>
      <c r="I24" s="101" t="n">
        <v>-25</v>
      </c>
      <c r="J24" s="100" t="n">
        <v>3676</v>
      </c>
    </row>
    <row r="25" customFormat="false" ht="12.75" hidden="false" customHeight="true" outlineLevel="0" collapsed="false">
      <c r="A25" s="98" t="n">
        <v>14272240</v>
      </c>
      <c r="B25" s="99" t="s">
        <v>329</v>
      </c>
      <c r="C25" s="100" t="n">
        <v>12</v>
      </c>
      <c r="D25" s="100" t="n">
        <v>16</v>
      </c>
      <c r="E25" s="101" t="n">
        <v>-4</v>
      </c>
      <c r="F25" s="100" t="n">
        <v>27</v>
      </c>
      <c r="G25" s="100" t="n">
        <v>54</v>
      </c>
      <c r="H25" s="101" t="n">
        <v>-27</v>
      </c>
      <c r="I25" s="101" t="n">
        <v>-31</v>
      </c>
      <c r="J25" s="100" t="n">
        <v>2616</v>
      </c>
    </row>
    <row r="26" customFormat="false" ht="12.75" hidden="false" customHeight="true" outlineLevel="0" collapsed="false">
      <c r="A26" s="98" t="n">
        <v>14272250</v>
      </c>
      <c r="B26" s="99" t="s">
        <v>330</v>
      </c>
      <c r="C26" s="100" t="n">
        <v>15</v>
      </c>
      <c r="D26" s="100" t="n">
        <v>24</v>
      </c>
      <c r="E26" s="101" t="n">
        <v>-9</v>
      </c>
      <c r="F26" s="100" t="n">
        <v>68</v>
      </c>
      <c r="G26" s="100" t="n">
        <v>87</v>
      </c>
      <c r="H26" s="101" t="n">
        <v>-19</v>
      </c>
      <c r="I26" s="101" t="n">
        <v>-28</v>
      </c>
      <c r="J26" s="100" t="n">
        <v>5447</v>
      </c>
    </row>
    <row r="27" customFormat="false" ht="12.75" hidden="false" customHeight="true" outlineLevel="0" collapsed="false">
      <c r="A27" s="98" t="n">
        <v>14272260</v>
      </c>
      <c r="B27" s="99" t="s">
        <v>331</v>
      </c>
      <c r="C27" s="100" t="n">
        <v>4</v>
      </c>
      <c r="D27" s="100" t="n">
        <v>6</v>
      </c>
      <c r="E27" s="101" t="n">
        <v>-2</v>
      </c>
      <c r="F27" s="100" t="n">
        <v>35</v>
      </c>
      <c r="G27" s="100" t="n">
        <v>49</v>
      </c>
      <c r="H27" s="101" t="n">
        <v>-14</v>
      </c>
      <c r="I27" s="101" t="n">
        <v>-16</v>
      </c>
      <c r="J27" s="100" t="n">
        <v>2277</v>
      </c>
    </row>
    <row r="28" customFormat="false" ht="12.75" hidden="false" customHeight="true" outlineLevel="0" collapsed="false">
      <c r="A28" s="98" t="n">
        <v>14272270</v>
      </c>
      <c r="B28" s="99" t="s">
        <v>332</v>
      </c>
      <c r="C28" s="100" t="n">
        <v>2</v>
      </c>
      <c r="D28" s="100" t="n">
        <v>1</v>
      </c>
      <c r="E28" s="100" t="n">
        <v>1</v>
      </c>
      <c r="F28" s="100" t="n">
        <v>6</v>
      </c>
      <c r="G28" s="100" t="n">
        <v>28</v>
      </c>
      <c r="H28" s="101" t="n">
        <v>-22</v>
      </c>
      <c r="I28" s="101" t="n">
        <v>-21</v>
      </c>
      <c r="J28" s="100" t="n">
        <v>994</v>
      </c>
    </row>
    <row r="29" customFormat="false" ht="12.75" hidden="false" customHeight="true" outlineLevel="0" collapsed="false">
      <c r="A29" s="98" t="n">
        <v>14272280</v>
      </c>
      <c r="B29" s="99" t="s">
        <v>333</v>
      </c>
      <c r="C29" s="100" t="n">
        <v>15</v>
      </c>
      <c r="D29" s="100" t="n">
        <v>20</v>
      </c>
      <c r="E29" s="101" t="n">
        <v>-5</v>
      </c>
      <c r="F29" s="100" t="n">
        <v>49</v>
      </c>
      <c r="G29" s="100" t="n">
        <v>59</v>
      </c>
      <c r="H29" s="101" t="n">
        <v>-10</v>
      </c>
      <c r="I29" s="101" t="n">
        <v>-15</v>
      </c>
      <c r="J29" s="100" t="n">
        <v>3564</v>
      </c>
    </row>
    <row r="30" customFormat="false" ht="12.75" hidden="false" customHeight="true" outlineLevel="0" collapsed="false">
      <c r="A30" s="98" t="n">
        <v>14272290</v>
      </c>
      <c r="B30" s="99" t="s">
        <v>334</v>
      </c>
      <c r="C30" s="100" t="n">
        <v>10</v>
      </c>
      <c r="D30" s="100" t="n">
        <v>6</v>
      </c>
      <c r="E30" s="100" t="n">
        <v>4</v>
      </c>
      <c r="F30" s="100" t="n">
        <v>25</v>
      </c>
      <c r="G30" s="100" t="n">
        <v>17</v>
      </c>
      <c r="H30" s="100" t="n">
        <v>8</v>
      </c>
      <c r="I30" s="100" t="n">
        <v>12</v>
      </c>
      <c r="J30" s="100" t="n">
        <v>1496</v>
      </c>
    </row>
    <row r="31" customFormat="false" ht="12.75" hidden="false" customHeight="true" outlineLevel="0" collapsed="false">
      <c r="A31" s="98" t="n">
        <v>14272320</v>
      </c>
      <c r="B31" s="99" t="s">
        <v>335</v>
      </c>
      <c r="C31" s="100" t="n">
        <v>8</v>
      </c>
      <c r="D31" s="100" t="n">
        <v>23</v>
      </c>
      <c r="E31" s="101" t="n">
        <v>-15</v>
      </c>
      <c r="F31" s="100" t="n">
        <v>40</v>
      </c>
      <c r="G31" s="100" t="n">
        <v>45</v>
      </c>
      <c r="H31" s="101" t="n">
        <v>-5</v>
      </c>
      <c r="I31" s="101" t="n">
        <v>-20</v>
      </c>
      <c r="J31" s="100" t="n">
        <v>3040</v>
      </c>
    </row>
    <row r="32" customFormat="false" ht="12.75" hidden="false" customHeight="true" outlineLevel="0" collapsed="false">
      <c r="A32" s="98" t="n">
        <v>14272330</v>
      </c>
      <c r="B32" s="99" t="s">
        <v>336</v>
      </c>
      <c r="C32" s="100" t="n">
        <v>11</v>
      </c>
      <c r="D32" s="100" t="n">
        <v>24</v>
      </c>
      <c r="E32" s="101" t="n">
        <v>-13</v>
      </c>
      <c r="F32" s="100" t="n">
        <v>37</v>
      </c>
      <c r="G32" s="100" t="n">
        <v>57</v>
      </c>
      <c r="H32" s="101" t="n">
        <v>-20</v>
      </c>
      <c r="I32" s="101" t="n">
        <v>-33</v>
      </c>
      <c r="J32" s="100" t="n">
        <v>3392</v>
      </c>
    </row>
    <row r="33" customFormat="false" ht="12.75" hidden="false" customHeight="true" outlineLevel="0" collapsed="false">
      <c r="A33" s="98" t="n">
        <v>14272340</v>
      </c>
      <c r="B33" s="99" t="s">
        <v>337</v>
      </c>
      <c r="C33" s="100" t="n">
        <v>19</v>
      </c>
      <c r="D33" s="100" t="n">
        <v>50</v>
      </c>
      <c r="E33" s="101" t="n">
        <v>-31</v>
      </c>
      <c r="F33" s="100" t="n">
        <v>74</v>
      </c>
      <c r="G33" s="100" t="n">
        <v>127</v>
      </c>
      <c r="H33" s="101" t="n">
        <v>-53</v>
      </c>
      <c r="I33" s="101" t="n">
        <v>-84</v>
      </c>
      <c r="J33" s="100" t="n">
        <v>7546</v>
      </c>
    </row>
    <row r="34" customFormat="false" ht="12.75" hidden="false" customHeight="true" outlineLevel="0" collapsed="false">
      <c r="A34" s="98" t="n">
        <v>14272350</v>
      </c>
      <c r="B34" s="99" t="s">
        <v>338</v>
      </c>
      <c r="C34" s="100" t="n">
        <v>9</v>
      </c>
      <c r="D34" s="100" t="n">
        <v>18</v>
      </c>
      <c r="E34" s="101" t="n">
        <v>-9</v>
      </c>
      <c r="F34" s="100" t="n">
        <v>32</v>
      </c>
      <c r="G34" s="100" t="n">
        <v>66</v>
      </c>
      <c r="H34" s="101" t="n">
        <v>-34</v>
      </c>
      <c r="I34" s="101" t="n">
        <v>-43</v>
      </c>
      <c r="J34" s="100" t="n">
        <v>3364</v>
      </c>
    </row>
    <row r="35" customFormat="false" ht="12.75" hidden="false" customHeight="true" outlineLevel="0" collapsed="false">
      <c r="A35" s="98" t="n">
        <v>14272380</v>
      </c>
      <c r="B35" s="99" t="s">
        <v>339</v>
      </c>
      <c r="C35" s="100" t="n">
        <v>15</v>
      </c>
      <c r="D35" s="100" t="n">
        <v>20</v>
      </c>
      <c r="E35" s="101" t="n">
        <v>-5</v>
      </c>
      <c r="F35" s="100" t="n">
        <v>75</v>
      </c>
      <c r="G35" s="100" t="n">
        <v>67</v>
      </c>
      <c r="H35" s="100" t="n">
        <v>8</v>
      </c>
      <c r="I35" s="100" t="n">
        <v>3</v>
      </c>
      <c r="J35" s="100" t="n">
        <v>3565</v>
      </c>
    </row>
    <row r="36" customFormat="false" ht="12.75" hidden="false" customHeight="true" outlineLevel="0" collapsed="false">
      <c r="A36" s="98" t="n">
        <v>14272390</v>
      </c>
      <c r="B36" s="99" t="s">
        <v>340</v>
      </c>
      <c r="C36" s="100" t="n">
        <v>16</v>
      </c>
      <c r="D36" s="100" t="n">
        <v>46</v>
      </c>
      <c r="E36" s="101" t="n">
        <v>-30</v>
      </c>
      <c r="F36" s="100" t="n">
        <v>102</v>
      </c>
      <c r="G36" s="100" t="n">
        <v>149</v>
      </c>
      <c r="H36" s="101" t="n">
        <v>-47</v>
      </c>
      <c r="I36" s="101" t="n">
        <v>-77</v>
      </c>
      <c r="J36" s="100" t="n">
        <v>6099</v>
      </c>
    </row>
    <row r="37" customFormat="false" ht="25.5" hidden="false" customHeight="true" outlineLevel="0" collapsed="false">
      <c r="A37" s="75" t="n">
        <v>14272</v>
      </c>
      <c r="B37" s="97" t="s">
        <v>29</v>
      </c>
      <c r="C37" s="102" t="n">
        <v>561</v>
      </c>
      <c r="D37" s="102" t="n">
        <v>819</v>
      </c>
      <c r="E37" s="103" t="n">
        <v>-258</v>
      </c>
      <c r="F37" s="102" t="n">
        <v>1143</v>
      </c>
      <c r="G37" s="102" t="n">
        <v>1947</v>
      </c>
      <c r="H37" s="103" t="n">
        <v>-804</v>
      </c>
      <c r="I37" s="104" t="n">
        <v>-1062</v>
      </c>
      <c r="J37" s="102" t="n">
        <v>148940</v>
      </c>
    </row>
    <row r="38" s="84" customFormat="true" ht="12.75" hidden="false" customHeight="true" outlineLevel="0" collapsed="false">
      <c r="A38" s="82"/>
      <c r="B38" s="83"/>
    </row>
    <row r="39" s="84" customFormat="true" ht="12.75" hidden="false" customHeight="true" outlineLevel="0" collapsed="false">
      <c r="A39" s="46"/>
      <c r="B39" s="83"/>
    </row>
    <row r="40" s="84" customFormat="true" ht="10.5" hidden="false" customHeight="true" outlineLevel="0" collapsed="false">
      <c r="A40" s="46"/>
      <c r="B40" s="83"/>
    </row>
    <row r="41" customFormat="false" ht="12.75" hidden="false" customHeight="true" outlineLevel="0" collapsed="false">
      <c r="A41" s="105"/>
    </row>
    <row r="42" customFormat="false" ht="12.75" hidden="false" customHeight="true" outlineLevel="0" collapsed="false">
      <c r="A42" s="61" t="s">
        <v>341</v>
      </c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12.75" hidden="false" customHeight="true" outlineLevel="0" collapsed="false">
      <c r="A43" s="81"/>
      <c r="B43" s="105"/>
      <c r="C43" s="105"/>
      <c r="D43" s="105"/>
      <c r="E43" s="105"/>
      <c r="F43" s="105"/>
      <c r="G43" s="105"/>
      <c r="H43" s="105"/>
      <c r="I43" s="105"/>
      <c r="J43" s="105"/>
    </row>
    <row r="44" customFormat="false" ht="69.95" hidden="false" customHeight="true" outlineLevel="0" collapsed="false">
      <c r="A44" s="94" t="s">
        <v>63</v>
      </c>
      <c r="B44" s="64" t="s">
        <v>96</v>
      </c>
      <c r="C44" s="95" t="s">
        <v>64</v>
      </c>
      <c r="D44" s="95" t="s">
        <v>65</v>
      </c>
      <c r="E44" s="95" t="s">
        <v>66</v>
      </c>
      <c r="F44" s="95" t="s">
        <v>67</v>
      </c>
      <c r="G44" s="95" t="s">
        <v>68</v>
      </c>
      <c r="H44" s="95" t="s">
        <v>69</v>
      </c>
      <c r="I44" s="27" t="s">
        <v>70</v>
      </c>
      <c r="J44" s="95" t="s">
        <v>71</v>
      </c>
    </row>
    <row r="45" customFormat="false" ht="12.75" hidden="false" customHeight="true" outlineLevel="0" collapsed="false">
      <c r="A45" s="106"/>
      <c r="B45" s="107"/>
      <c r="C45" s="84"/>
      <c r="D45" s="106"/>
      <c r="E45" s="106"/>
      <c r="F45" s="106"/>
      <c r="G45" s="106"/>
      <c r="H45" s="106"/>
      <c r="I45" s="106"/>
      <c r="J45" s="106"/>
    </row>
    <row r="46" s="84" customFormat="true" ht="12.75" hidden="false" customHeight="true" outlineLevel="0" collapsed="false">
      <c r="A46" s="98" t="n">
        <v>14280040</v>
      </c>
      <c r="B46" s="99" t="s">
        <v>342</v>
      </c>
      <c r="C46" s="100" t="n">
        <v>55</v>
      </c>
      <c r="D46" s="100" t="n">
        <v>103</v>
      </c>
      <c r="E46" s="101" t="n">
        <v>-48</v>
      </c>
      <c r="F46" s="100" t="n">
        <v>401</v>
      </c>
      <c r="G46" s="100" t="n">
        <v>418</v>
      </c>
      <c r="H46" s="101" t="n">
        <v>-17</v>
      </c>
      <c r="I46" s="101" t="n">
        <v>-64</v>
      </c>
      <c r="J46" s="100" t="n">
        <v>22241</v>
      </c>
    </row>
    <row r="47" s="84" customFormat="true" ht="12.75" hidden="false" customHeight="true" outlineLevel="0" collapsed="false">
      <c r="A47" s="98" t="n">
        <v>14280065</v>
      </c>
      <c r="B47" s="99" t="s">
        <v>343</v>
      </c>
      <c r="C47" s="100" t="n">
        <v>14</v>
      </c>
      <c r="D47" s="100" t="n">
        <v>14</v>
      </c>
      <c r="E47" s="100" t="n">
        <v>0</v>
      </c>
      <c r="F47" s="100" t="n">
        <v>69</v>
      </c>
      <c r="G47" s="100" t="n">
        <v>76</v>
      </c>
      <c r="H47" s="101" t="n">
        <v>-7</v>
      </c>
      <c r="I47" s="101" t="n">
        <v>-7</v>
      </c>
      <c r="J47" s="100" t="n">
        <v>3802</v>
      </c>
    </row>
    <row r="48" s="84" customFormat="true" ht="12.75" hidden="false" customHeight="true" outlineLevel="0" collapsed="false">
      <c r="A48" s="98" t="n">
        <v>14280150</v>
      </c>
      <c r="B48" s="99" t="s">
        <v>344</v>
      </c>
      <c r="C48" s="100" t="n">
        <v>9</v>
      </c>
      <c r="D48" s="100" t="n">
        <v>17</v>
      </c>
      <c r="E48" s="101" t="n">
        <v>-8</v>
      </c>
      <c r="F48" s="100" t="n">
        <v>45</v>
      </c>
      <c r="G48" s="100" t="n">
        <v>71</v>
      </c>
      <c r="H48" s="101" t="n">
        <v>-26</v>
      </c>
      <c r="I48" s="101" t="n">
        <v>-34</v>
      </c>
      <c r="J48" s="100" t="n">
        <v>2941</v>
      </c>
    </row>
    <row r="49" s="84" customFormat="true" ht="12.75" hidden="false" customHeight="true" outlineLevel="0" collapsed="false">
      <c r="A49" s="98" t="n">
        <v>14280160</v>
      </c>
      <c r="B49" s="99" t="s">
        <v>345</v>
      </c>
      <c r="C49" s="100" t="n">
        <v>9</v>
      </c>
      <c r="D49" s="100" t="n">
        <v>11</v>
      </c>
      <c r="E49" s="101" t="n">
        <v>-2</v>
      </c>
      <c r="F49" s="100" t="n">
        <v>39</v>
      </c>
      <c r="G49" s="100" t="n">
        <v>64</v>
      </c>
      <c r="H49" s="101" t="n">
        <v>-25</v>
      </c>
      <c r="I49" s="101" t="n">
        <v>-27</v>
      </c>
      <c r="J49" s="100" t="n">
        <v>2877</v>
      </c>
    </row>
    <row r="50" s="84" customFormat="true" ht="12.75" hidden="false" customHeight="true" outlineLevel="0" collapsed="false">
      <c r="A50" s="98" t="n">
        <v>14280170</v>
      </c>
      <c r="B50" s="99" t="s">
        <v>346</v>
      </c>
      <c r="C50" s="100" t="n">
        <v>24</v>
      </c>
      <c r="D50" s="100" t="n">
        <v>24</v>
      </c>
      <c r="E50" s="100" t="n">
        <v>0</v>
      </c>
      <c r="F50" s="100" t="n">
        <v>151</v>
      </c>
      <c r="G50" s="100" t="n">
        <v>151</v>
      </c>
      <c r="H50" s="100" t="n">
        <v>0</v>
      </c>
      <c r="I50" s="100" t="n">
        <v>0</v>
      </c>
      <c r="J50" s="100" t="n">
        <v>6244</v>
      </c>
    </row>
    <row r="51" s="84" customFormat="true" ht="12.75" hidden="false" customHeight="true" outlineLevel="0" collapsed="false">
      <c r="A51" s="98" t="n">
        <v>14280190</v>
      </c>
      <c r="B51" s="99" t="s">
        <v>347</v>
      </c>
      <c r="C51" s="100" t="n">
        <v>6</v>
      </c>
      <c r="D51" s="100" t="n">
        <v>10</v>
      </c>
      <c r="E51" s="101" t="n">
        <v>-4</v>
      </c>
      <c r="F51" s="100" t="n">
        <v>11</v>
      </c>
      <c r="G51" s="100" t="n">
        <v>24</v>
      </c>
      <c r="H51" s="101" t="n">
        <v>-13</v>
      </c>
      <c r="I51" s="101" t="n">
        <v>-17</v>
      </c>
      <c r="J51" s="100" t="n">
        <v>1556</v>
      </c>
    </row>
    <row r="52" s="84" customFormat="true" ht="12.75" hidden="false" customHeight="true" outlineLevel="0" collapsed="false">
      <c r="A52" s="98" t="n">
        <v>14280210</v>
      </c>
      <c r="B52" s="99" t="s">
        <v>348</v>
      </c>
      <c r="C52" s="100" t="n">
        <v>25</v>
      </c>
      <c r="D52" s="100" t="n">
        <v>40</v>
      </c>
      <c r="E52" s="101" t="n">
        <v>-15</v>
      </c>
      <c r="F52" s="100" t="n">
        <v>70</v>
      </c>
      <c r="G52" s="100" t="n">
        <v>97</v>
      </c>
      <c r="H52" s="101" t="n">
        <v>-27</v>
      </c>
      <c r="I52" s="101" t="n">
        <v>-42</v>
      </c>
      <c r="J52" s="100" t="n">
        <v>5785</v>
      </c>
    </row>
    <row r="53" s="84" customFormat="true" ht="12.75" hidden="false" customHeight="true" outlineLevel="0" collapsed="false">
      <c r="A53" s="98" t="n">
        <v>14280240</v>
      </c>
      <c r="B53" s="99" t="s">
        <v>349</v>
      </c>
      <c r="C53" s="100" t="n">
        <v>115</v>
      </c>
      <c r="D53" s="100" t="n">
        <v>218</v>
      </c>
      <c r="E53" s="101" t="n">
        <v>-103</v>
      </c>
      <c r="F53" s="100" t="n">
        <v>526</v>
      </c>
      <c r="G53" s="100" t="n">
        <v>588</v>
      </c>
      <c r="H53" s="101" t="n">
        <v>-62</v>
      </c>
      <c r="I53" s="101" t="n">
        <v>-165</v>
      </c>
      <c r="J53" s="100" t="n">
        <v>28270</v>
      </c>
    </row>
    <row r="54" s="84" customFormat="true" ht="12.75" hidden="false" customHeight="true" outlineLevel="0" collapsed="false">
      <c r="A54" s="98" t="n">
        <v>14280260</v>
      </c>
      <c r="B54" s="99" t="s">
        <v>350</v>
      </c>
      <c r="C54" s="100" t="n">
        <v>27</v>
      </c>
      <c r="D54" s="100" t="n">
        <v>42</v>
      </c>
      <c r="E54" s="101" t="n">
        <v>-15</v>
      </c>
      <c r="F54" s="100" t="n">
        <v>148</v>
      </c>
      <c r="G54" s="100" t="n">
        <v>193</v>
      </c>
      <c r="H54" s="101" t="n">
        <v>-45</v>
      </c>
      <c r="I54" s="101" t="n">
        <v>-60</v>
      </c>
      <c r="J54" s="100" t="n">
        <v>8160</v>
      </c>
    </row>
    <row r="55" s="84" customFormat="true" ht="12.75" hidden="false" customHeight="true" outlineLevel="0" collapsed="false">
      <c r="A55" s="98" t="n">
        <v>14280270</v>
      </c>
      <c r="B55" s="99" t="s">
        <v>351</v>
      </c>
      <c r="C55" s="100" t="n">
        <v>13</v>
      </c>
      <c r="D55" s="100" t="n">
        <v>21</v>
      </c>
      <c r="E55" s="101" t="n">
        <v>-8</v>
      </c>
      <c r="F55" s="100" t="n">
        <v>103</v>
      </c>
      <c r="G55" s="100" t="n">
        <v>96</v>
      </c>
      <c r="H55" s="100" t="n">
        <v>7</v>
      </c>
      <c r="I55" s="101" t="n">
        <v>-1</v>
      </c>
      <c r="J55" s="100" t="n">
        <v>4230</v>
      </c>
    </row>
    <row r="56" s="84" customFormat="true" ht="12.75" hidden="false" customHeight="true" outlineLevel="0" collapsed="false">
      <c r="A56" s="98" t="n">
        <v>14280280</v>
      </c>
      <c r="B56" s="99" t="s">
        <v>352</v>
      </c>
      <c r="C56" s="100" t="n">
        <v>16</v>
      </c>
      <c r="D56" s="100" t="n">
        <v>42</v>
      </c>
      <c r="E56" s="101" t="n">
        <v>-26</v>
      </c>
      <c r="F56" s="100" t="n">
        <v>126</v>
      </c>
      <c r="G56" s="100" t="n">
        <v>186</v>
      </c>
      <c r="H56" s="101" t="n">
        <v>-60</v>
      </c>
      <c r="I56" s="101" t="n">
        <v>-86</v>
      </c>
      <c r="J56" s="100" t="n">
        <v>7441</v>
      </c>
    </row>
    <row r="57" s="84" customFormat="true" ht="12.75" hidden="false" customHeight="true" outlineLevel="0" collapsed="false">
      <c r="A57" s="98" t="n">
        <v>14280310</v>
      </c>
      <c r="B57" s="99" t="s">
        <v>353</v>
      </c>
      <c r="C57" s="100" t="n">
        <v>130</v>
      </c>
      <c r="D57" s="100" t="n">
        <v>172</v>
      </c>
      <c r="E57" s="101" t="n">
        <v>-42</v>
      </c>
      <c r="F57" s="100" t="n">
        <v>744</v>
      </c>
      <c r="G57" s="100" t="n">
        <v>731</v>
      </c>
      <c r="H57" s="100" t="n">
        <v>13</v>
      </c>
      <c r="I57" s="101" t="n">
        <v>-29</v>
      </c>
      <c r="J57" s="100" t="n">
        <v>33099</v>
      </c>
    </row>
    <row r="58" s="84" customFormat="true" ht="12.75" hidden="false" customHeight="true" outlineLevel="0" collapsed="false">
      <c r="A58" s="98" t="n">
        <v>14280320</v>
      </c>
      <c r="B58" s="99" t="s">
        <v>354</v>
      </c>
      <c r="C58" s="100" t="n">
        <v>28</v>
      </c>
      <c r="D58" s="100" t="n">
        <v>48</v>
      </c>
      <c r="E58" s="101" t="n">
        <v>-20</v>
      </c>
      <c r="F58" s="100" t="n">
        <v>116</v>
      </c>
      <c r="G58" s="100" t="n">
        <v>136</v>
      </c>
      <c r="H58" s="101" t="n">
        <v>-20</v>
      </c>
      <c r="I58" s="101" t="n">
        <v>-40</v>
      </c>
      <c r="J58" s="100" t="n">
        <v>7871</v>
      </c>
    </row>
    <row r="59" s="84" customFormat="true" ht="12.75" hidden="false" customHeight="true" outlineLevel="0" collapsed="false">
      <c r="A59" s="98" t="n">
        <v>14280400</v>
      </c>
      <c r="B59" s="99" t="s">
        <v>355</v>
      </c>
      <c r="C59" s="100" t="n">
        <v>19</v>
      </c>
      <c r="D59" s="100" t="n">
        <v>20</v>
      </c>
      <c r="E59" s="101" t="n">
        <v>-1</v>
      </c>
      <c r="F59" s="100" t="n">
        <v>87</v>
      </c>
      <c r="G59" s="100" t="n">
        <v>115</v>
      </c>
      <c r="H59" s="101" t="n">
        <v>-28</v>
      </c>
      <c r="I59" s="101" t="n">
        <v>-29</v>
      </c>
      <c r="J59" s="100" t="n">
        <v>4618</v>
      </c>
    </row>
    <row r="60" s="84" customFormat="true" ht="12.75" hidden="false" customHeight="true" outlineLevel="0" collapsed="false">
      <c r="A60" s="98" t="n">
        <v>14280440</v>
      </c>
      <c r="B60" s="99" t="s">
        <v>356</v>
      </c>
      <c r="C60" s="100" t="n">
        <v>32</v>
      </c>
      <c r="D60" s="100" t="n">
        <v>59</v>
      </c>
      <c r="E60" s="101" t="n">
        <v>-27</v>
      </c>
      <c r="F60" s="100" t="n">
        <v>182</v>
      </c>
      <c r="G60" s="100" t="n">
        <v>335</v>
      </c>
      <c r="H60" s="101" t="n">
        <v>-153</v>
      </c>
      <c r="I60" s="101" t="n">
        <v>-180</v>
      </c>
      <c r="J60" s="100" t="n">
        <v>10138</v>
      </c>
    </row>
    <row r="61" s="84" customFormat="true" ht="25.5" hidden="false" customHeight="true" outlineLevel="0" collapsed="false">
      <c r="A61" s="75" t="n">
        <v>14280</v>
      </c>
      <c r="B61" s="97" t="s">
        <v>31</v>
      </c>
      <c r="C61" s="102" t="n">
        <v>522</v>
      </c>
      <c r="D61" s="102" t="n">
        <v>841</v>
      </c>
      <c r="E61" s="103" t="n">
        <v>-319</v>
      </c>
      <c r="F61" s="102" t="n">
        <v>1677</v>
      </c>
      <c r="G61" s="102" t="n">
        <v>2140</v>
      </c>
      <c r="H61" s="103" t="n">
        <v>-463</v>
      </c>
      <c r="I61" s="103" t="n">
        <v>-781</v>
      </c>
      <c r="J61" s="102" t="n">
        <v>149273</v>
      </c>
    </row>
    <row r="62" s="84" customFormat="true" ht="12.75" hidden="false" customHeight="true" outlineLevel="0" collapsed="false">
      <c r="A62" s="82"/>
      <c r="B62" s="83"/>
    </row>
    <row r="63" s="84" customFormat="true" ht="12.75" hidden="false" customHeight="true" outlineLevel="0" collapsed="false">
      <c r="A63" s="46" t="s">
        <v>82</v>
      </c>
      <c r="B63" s="83"/>
    </row>
    <row r="64" s="84" customFormat="true" ht="10.5" hidden="false" customHeight="true" outlineLevel="0" collapsed="false">
      <c r="A64" s="46" t="s">
        <v>83</v>
      </c>
      <c r="B64" s="83"/>
    </row>
    <row r="65" customFormat="false" ht="12.75" hidden="false" customHeight="true" outlineLevel="0" collapsed="false">
      <c r="A65" s="108" t="s">
        <v>357</v>
      </c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2.7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2.75" hidden="false" customHeight="true" outlineLevel="0" collapsed="false">
      <c r="A67" s="81"/>
      <c r="B67" s="105"/>
      <c r="C67" s="105"/>
      <c r="D67" s="105"/>
      <c r="E67" s="105"/>
      <c r="F67" s="105"/>
      <c r="G67" s="105"/>
      <c r="H67" s="105"/>
      <c r="I67" s="105"/>
      <c r="J67" s="105"/>
    </row>
    <row r="68" customFormat="false" ht="69.95" hidden="false" customHeight="true" outlineLevel="0" collapsed="false">
      <c r="A68" s="94" t="s">
        <v>63</v>
      </c>
      <c r="B68" s="64" t="s">
        <v>96</v>
      </c>
      <c r="C68" s="95" t="s">
        <v>64</v>
      </c>
      <c r="D68" s="95" t="s">
        <v>65</v>
      </c>
      <c r="E68" s="95" t="s">
        <v>66</v>
      </c>
      <c r="F68" s="95" t="s">
        <v>67</v>
      </c>
      <c r="G68" s="95" t="s">
        <v>68</v>
      </c>
      <c r="H68" s="95" t="s">
        <v>69</v>
      </c>
      <c r="I68" s="27" t="s">
        <v>70</v>
      </c>
      <c r="J68" s="95" t="s">
        <v>71</v>
      </c>
    </row>
    <row r="69" customFormat="false" ht="12.75" hidden="false" customHeight="true" outlineLevel="0" collapsed="false">
      <c r="A69" s="106"/>
      <c r="B69" s="107"/>
      <c r="C69" s="84"/>
      <c r="D69" s="106"/>
      <c r="E69" s="106"/>
      <c r="F69" s="106"/>
      <c r="G69" s="106"/>
      <c r="H69" s="106"/>
      <c r="I69" s="106"/>
      <c r="J69" s="106"/>
    </row>
    <row r="70" s="84" customFormat="true" ht="12.75" hidden="false" customHeight="true" outlineLevel="0" collapsed="false">
      <c r="A70" s="98" t="n">
        <v>14284010</v>
      </c>
      <c r="B70" s="99" t="s">
        <v>358</v>
      </c>
      <c r="C70" s="100" t="n">
        <v>16</v>
      </c>
      <c r="D70" s="100" t="n">
        <v>24</v>
      </c>
      <c r="E70" s="101" t="n">
        <v>-8</v>
      </c>
      <c r="F70" s="100" t="n">
        <v>98</v>
      </c>
      <c r="G70" s="100" t="n">
        <v>113</v>
      </c>
      <c r="H70" s="101" t="n">
        <v>-15</v>
      </c>
      <c r="I70" s="101" t="n">
        <v>-25</v>
      </c>
      <c r="J70" s="100" t="n">
        <v>4090</v>
      </c>
    </row>
    <row r="71" s="84" customFormat="true" ht="12.75" hidden="false" customHeight="true" outlineLevel="0" collapsed="false">
      <c r="A71" s="98" t="n">
        <v>14284020</v>
      </c>
      <c r="B71" s="99" t="s">
        <v>359</v>
      </c>
      <c r="C71" s="100" t="n">
        <v>7</v>
      </c>
      <c r="D71" s="100" t="n">
        <v>15</v>
      </c>
      <c r="E71" s="101" t="n">
        <v>-8</v>
      </c>
      <c r="F71" s="100" t="n">
        <v>47</v>
      </c>
      <c r="G71" s="100" t="n">
        <v>63</v>
      </c>
      <c r="H71" s="101" t="n">
        <v>-16</v>
      </c>
      <c r="I71" s="101" t="n">
        <v>-24</v>
      </c>
      <c r="J71" s="100" t="n">
        <v>3007</v>
      </c>
    </row>
    <row r="72" s="84" customFormat="true" ht="12.75" hidden="false" customHeight="true" outlineLevel="0" collapsed="false">
      <c r="A72" s="98" t="n">
        <v>14284040</v>
      </c>
      <c r="B72" s="99" t="s">
        <v>360</v>
      </c>
      <c r="C72" s="100" t="n">
        <v>5</v>
      </c>
      <c r="D72" s="100" t="n">
        <v>7</v>
      </c>
      <c r="E72" s="101" t="n">
        <v>-2</v>
      </c>
      <c r="F72" s="100" t="n">
        <v>36</v>
      </c>
      <c r="G72" s="100" t="n">
        <v>49</v>
      </c>
      <c r="H72" s="101" t="n">
        <v>-13</v>
      </c>
      <c r="I72" s="101" t="n">
        <v>-15</v>
      </c>
      <c r="J72" s="100" t="n">
        <v>1872</v>
      </c>
    </row>
    <row r="73" s="84" customFormat="true" ht="12.75" hidden="false" customHeight="true" outlineLevel="0" collapsed="false">
      <c r="A73" s="98" t="n">
        <v>14284060</v>
      </c>
      <c r="B73" s="99" t="s">
        <v>361</v>
      </c>
      <c r="C73" s="100" t="n">
        <v>4</v>
      </c>
      <c r="D73" s="100" t="n">
        <v>7</v>
      </c>
      <c r="E73" s="101" t="n">
        <v>-3</v>
      </c>
      <c r="F73" s="100" t="n">
        <v>14</v>
      </c>
      <c r="G73" s="100" t="n">
        <v>30</v>
      </c>
      <c r="H73" s="101" t="n">
        <v>-16</v>
      </c>
      <c r="I73" s="101" t="n">
        <v>-19</v>
      </c>
      <c r="J73" s="100" t="n">
        <v>1296</v>
      </c>
    </row>
    <row r="74" s="84" customFormat="true" ht="12.75" hidden="false" customHeight="true" outlineLevel="0" collapsed="false">
      <c r="A74" s="98" t="n">
        <v>14284090</v>
      </c>
      <c r="B74" s="99" t="s">
        <v>362</v>
      </c>
      <c r="C74" s="100" t="n">
        <v>6</v>
      </c>
      <c r="D74" s="100" t="n">
        <v>11</v>
      </c>
      <c r="E74" s="101" t="n">
        <v>-5</v>
      </c>
      <c r="F74" s="100" t="n">
        <v>14</v>
      </c>
      <c r="G74" s="100" t="n">
        <v>30</v>
      </c>
      <c r="H74" s="101" t="n">
        <v>-16</v>
      </c>
      <c r="I74" s="101" t="n">
        <v>-21</v>
      </c>
      <c r="J74" s="100" t="n">
        <v>1481</v>
      </c>
    </row>
    <row r="75" s="84" customFormat="true" ht="12.75" hidden="false" customHeight="true" outlineLevel="0" collapsed="false">
      <c r="A75" s="98" t="n">
        <v>14284106</v>
      </c>
      <c r="B75" s="99" t="s">
        <v>363</v>
      </c>
      <c r="C75" s="100" t="n">
        <v>8</v>
      </c>
      <c r="D75" s="100" t="n">
        <v>14</v>
      </c>
      <c r="E75" s="101" t="n">
        <v>-6</v>
      </c>
      <c r="F75" s="100" t="n">
        <v>21</v>
      </c>
      <c r="G75" s="100" t="n">
        <v>52</v>
      </c>
      <c r="H75" s="101" t="n">
        <v>-31</v>
      </c>
      <c r="I75" s="101" t="n">
        <v>-37</v>
      </c>
      <c r="J75" s="100" t="n">
        <v>2228</v>
      </c>
    </row>
    <row r="76" s="84" customFormat="true" ht="12.75" hidden="false" customHeight="true" outlineLevel="0" collapsed="false">
      <c r="A76" s="98" t="n">
        <v>14284110</v>
      </c>
      <c r="B76" s="99" t="s">
        <v>364</v>
      </c>
      <c r="C76" s="100" t="n">
        <v>10</v>
      </c>
      <c r="D76" s="100" t="n">
        <v>6</v>
      </c>
      <c r="E76" s="100" t="n">
        <v>4</v>
      </c>
      <c r="F76" s="100" t="n">
        <v>12</v>
      </c>
      <c r="G76" s="100" t="n">
        <v>31</v>
      </c>
      <c r="H76" s="101" t="n">
        <v>-19</v>
      </c>
      <c r="I76" s="101" t="n">
        <v>-15</v>
      </c>
      <c r="J76" s="100" t="n">
        <v>1998</v>
      </c>
    </row>
    <row r="77" s="84" customFormat="true" ht="12.75" hidden="false" customHeight="true" outlineLevel="0" collapsed="false">
      <c r="A77" s="98" t="n">
        <v>14284130</v>
      </c>
      <c r="B77" s="99" t="s">
        <v>365</v>
      </c>
      <c r="C77" s="100" t="n">
        <v>4</v>
      </c>
      <c r="D77" s="100" t="n">
        <v>8</v>
      </c>
      <c r="E77" s="101" t="n">
        <v>-4</v>
      </c>
      <c r="F77" s="100" t="n">
        <v>4</v>
      </c>
      <c r="G77" s="100" t="n">
        <v>21</v>
      </c>
      <c r="H77" s="101" t="n">
        <v>-17</v>
      </c>
      <c r="I77" s="101" t="n">
        <v>-21</v>
      </c>
      <c r="J77" s="100" t="n">
        <v>1458</v>
      </c>
    </row>
    <row r="78" s="84" customFormat="true" ht="12.75" hidden="false" customHeight="true" outlineLevel="0" collapsed="false">
      <c r="A78" s="98" t="n">
        <v>14284140</v>
      </c>
      <c r="B78" s="99" t="s">
        <v>366</v>
      </c>
      <c r="C78" s="100" t="n">
        <v>19</v>
      </c>
      <c r="D78" s="100" t="n">
        <v>18</v>
      </c>
      <c r="E78" s="100" t="n">
        <v>1</v>
      </c>
      <c r="F78" s="100" t="n">
        <v>39</v>
      </c>
      <c r="G78" s="100" t="n">
        <v>47</v>
      </c>
      <c r="H78" s="101" t="n">
        <v>-8</v>
      </c>
      <c r="I78" s="101" t="n">
        <v>-7</v>
      </c>
      <c r="J78" s="100" t="n">
        <v>2641</v>
      </c>
    </row>
    <row r="79" s="84" customFormat="true" ht="12.75" hidden="false" customHeight="true" outlineLevel="0" collapsed="false">
      <c r="A79" s="98" t="n">
        <v>14284150</v>
      </c>
      <c r="B79" s="99" t="s">
        <v>367</v>
      </c>
      <c r="C79" s="100" t="n">
        <v>8</v>
      </c>
      <c r="D79" s="100" t="n">
        <v>8</v>
      </c>
      <c r="E79" s="100" t="n">
        <v>0</v>
      </c>
      <c r="F79" s="100" t="n">
        <v>25</v>
      </c>
      <c r="G79" s="100" t="n">
        <v>17</v>
      </c>
      <c r="H79" s="100" t="n">
        <v>8</v>
      </c>
      <c r="I79" s="100" t="n">
        <v>8</v>
      </c>
      <c r="J79" s="100" t="n">
        <v>1296</v>
      </c>
    </row>
    <row r="80" s="84" customFormat="true" ht="12.75" hidden="false" customHeight="true" outlineLevel="0" collapsed="false">
      <c r="A80" s="98" t="n">
        <v>14284160</v>
      </c>
      <c r="B80" s="99" t="s">
        <v>368</v>
      </c>
      <c r="C80" s="100" t="n">
        <v>14</v>
      </c>
      <c r="D80" s="100" t="n">
        <v>21</v>
      </c>
      <c r="E80" s="101" t="n">
        <v>-7</v>
      </c>
      <c r="F80" s="100" t="n">
        <v>79</v>
      </c>
      <c r="G80" s="100" t="n">
        <v>70</v>
      </c>
      <c r="H80" s="100" t="n">
        <v>9</v>
      </c>
      <c r="I80" s="101" t="n">
        <v>-1</v>
      </c>
      <c r="J80" s="100" t="n">
        <v>3954</v>
      </c>
    </row>
    <row r="81" s="84" customFormat="true" ht="12.75" hidden="false" customHeight="true" outlineLevel="0" collapsed="false">
      <c r="A81" s="98" t="n">
        <v>14284170</v>
      </c>
      <c r="B81" s="99" t="s">
        <v>369</v>
      </c>
      <c r="C81" s="100" t="n">
        <v>1</v>
      </c>
      <c r="D81" s="100" t="n">
        <v>6</v>
      </c>
      <c r="E81" s="101" t="n">
        <v>-5</v>
      </c>
      <c r="F81" s="100" t="n">
        <v>13</v>
      </c>
      <c r="G81" s="100" t="n">
        <v>25</v>
      </c>
      <c r="H81" s="101" t="n">
        <v>-12</v>
      </c>
      <c r="I81" s="101" t="n">
        <v>-17</v>
      </c>
      <c r="J81" s="100" t="n">
        <v>1021</v>
      </c>
    </row>
    <row r="82" s="84" customFormat="true" ht="12.75" hidden="false" customHeight="true" outlineLevel="0" collapsed="false">
      <c r="A82" s="98" t="n">
        <v>14284230</v>
      </c>
      <c r="B82" s="99" t="s">
        <v>370</v>
      </c>
      <c r="C82" s="100" t="n">
        <v>9</v>
      </c>
      <c r="D82" s="100" t="n">
        <v>12</v>
      </c>
      <c r="E82" s="101" t="n">
        <v>-3</v>
      </c>
      <c r="F82" s="100" t="n">
        <v>84</v>
      </c>
      <c r="G82" s="100" t="n">
        <v>104</v>
      </c>
      <c r="H82" s="101" t="n">
        <v>-20</v>
      </c>
      <c r="I82" s="101" t="n">
        <v>-23</v>
      </c>
      <c r="J82" s="100" t="n">
        <v>4305</v>
      </c>
    </row>
    <row r="83" s="84" customFormat="true" ht="12.75" hidden="false" customHeight="true" outlineLevel="0" collapsed="false">
      <c r="A83" s="98" t="n">
        <v>14284240</v>
      </c>
      <c r="B83" s="99" t="s">
        <v>371</v>
      </c>
      <c r="C83" s="100" t="n">
        <v>6</v>
      </c>
      <c r="D83" s="100" t="n">
        <v>6</v>
      </c>
      <c r="E83" s="100" t="n">
        <v>0</v>
      </c>
      <c r="F83" s="100" t="n">
        <v>18</v>
      </c>
      <c r="G83" s="100" t="n">
        <v>13</v>
      </c>
      <c r="H83" s="100" t="n">
        <v>5</v>
      </c>
      <c r="I83" s="100" t="n">
        <v>5</v>
      </c>
      <c r="J83" s="100" t="n">
        <v>1253</v>
      </c>
    </row>
    <row r="84" s="84" customFormat="true" ht="12.75" hidden="false" customHeight="true" outlineLevel="0" collapsed="false">
      <c r="A84" s="98" t="n">
        <v>14284265</v>
      </c>
      <c r="B84" s="99" t="s">
        <v>372</v>
      </c>
      <c r="C84" s="100" t="n">
        <v>12</v>
      </c>
      <c r="D84" s="100" t="n">
        <v>5</v>
      </c>
      <c r="E84" s="100" t="n">
        <v>7</v>
      </c>
      <c r="F84" s="100" t="n">
        <v>37</v>
      </c>
      <c r="G84" s="100" t="n">
        <v>39</v>
      </c>
      <c r="H84" s="101" t="n">
        <v>-2</v>
      </c>
      <c r="I84" s="100" t="n">
        <v>5</v>
      </c>
      <c r="J84" s="100" t="n">
        <v>1971</v>
      </c>
    </row>
    <row r="85" s="84" customFormat="true" ht="12.75" hidden="false" customHeight="true" outlineLevel="0" collapsed="false">
      <c r="A85" s="98" t="n">
        <v>14284280</v>
      </c>
      <c r="B85" s="99" t="s">
        <v>373</v>
      </c>
      <c r="C85" s="100" t="n">
        <v>35</v>
      </c>
      <c r="D85" s="100" t="n">
        <v>67</v>
      </c>
      <c r="E85" s="101" t="n">
        <v>-32</v>
      </c>
      <c r="F85" s="100" t="n">
        <v>160</v>
      </c>
      <c r="G85" s="100" t="n">
        <v>244</v>
      </c>
      <c r="H85" s="101" t="n">
        <v>-84</v>
      </c>
      <c r="I85" s="101" t="n">
        <v>-116</v>
      </c>
      <c r="J85" s="100" t="n">
        <v>10865</v>
      </c>
    </row>
    <row r="86" s="84" customFormat="true" ht="12.75" hidden="false" customHeight="true" outlineLevel="0" collapsed="false">
      <c r="A86" s="98" t="n">
        <v>14284300</v>
      </c>
      <c r="B86" s="99" t="s">
        <v>374</v>
      </c>
      <c r="C86" s="100" t="n">
        <v>8</v>
      </c>
      <c r="D86" s="100" t="n">
        <v>9</v>
      </c>
      <c r="E86" s="101" t="n">
        <v>-1</v>
      </c>
      <c r="F86" s="100" t="n">
        <v>51</v>
      </c>
      <c r="G86" s="100" t="n">
        <v>77</v>
      </c>
      <c r="H86" s="101" t="n">
        <v>-26</v>
      </c>
      <c r="I86" s="101" t="n">
        <v>-27</v>
      </c>
      <c r="J86" s="100" t="n">
        <v>1498</v>
      </c>
    </row>
    <row r="87" s="84" customFormat="true" ht="12.75" hidden="false" customHeight="true" outlineLevel="0" collapsed="false">
      <c r="A87" s="98" t="n">
        <v>14284310</v>
      </c>
      <c r="B87" s="99" t="s">
        <v>375</v>
      </c>
      <c r="C87" s="100" t="n">
        <v>15</v>
      </c>
      <c r="D87" s="100" t="n">
        <v>23</v>
      </c>
      <c r="E87" s="101" t="n">
        <v>-8</v>
      </c>
      <c r="F87" s="100" t="n">
        <v>63</v>
      </c>
      <c r="G87" s="100" t="n">
        <v>112</v>
      </c>
      <c r="H87" s="101" t="n">
        <v>-49</v>
      </c>
      <c r="I87" s="101" t="n">
        <v>-57</v>
      </c>
      <c r="J87" s="100" t="n">
        <v>4279</v>
      </c>
    </row>
    <row r="88" s="84" customFormat="true" ht="12.75" hidden="false" customHeight="true" outlineLevel="0" collapsed="false">
      <c r="A88" s="98" t="n">
        <v>14284330</v>
      </c>
      <c r="B88" s="99" t="s">
        <v>376</v>
      </c>
      <c r="C88" s="100" t="n">
        <v>9</v>
      </c>
      <c r="D88" s="100" t="n">
        <v>27</v>
      </c>
      <c r="E88" s="101" t="n">
        <v>-18</v>
      </c>
      <c r="F88" s="100" t="n">
        <v>50</v>
      </c>
      <c r="G88" s="100" t="n">
        <v>49</v>
      </c>
      <c r="H88" s="100" t="n">
        <v>1</v>
      </c>
      <c r="I88" s="101" t="n">
        <v>-18</v>
      </c>
      <c r="J88" s="100" t="n">
        <v>3015</v>
      </c>
    </row>
    <row r="89" s="84" customFormat="true" ht="12.75" hidden="false" customHeight="true" outlineLevel="0" collapsed="false">
      <c r="A89" s="98" t="n">
        <v>14284350</v>
      </c>
      <c r="B89" s="99" t="s">
        <v>377</v>
      </c>
      <c r="C89" s="100" t="n">
        <v>15</v>
      </c>
      <c r="D89" s="100" t="n">
        <v>50</v>
      </c>
      <c r="E89" s="101" t="n">
        <v>-35</v>
      </c>
      <c r="F89" s="100" t="n">
        <v>100</v>
      </c>
      <c r="G89" s="100" t="n">
        <v>105</v>
      </c>
      <c r="H89" s="101" t="n">
        <v>-5</v>
      </c>
      <c r="I89" s="101" t="n">
        <v>-40</v>
      </c>
      <c r="J89" s="100" t="n">
        <v>5767</v>
      </c>
    </row>
    <row r="90" s="84" customFormat="true" ht="12.75" hidden="false" customHeight="true" outlineLevel="0" collapsed="false">
      <c r="A90" s="98" t="n">
        <v>14284360</v>
      </c>
      <c r="B90" s="99" t="s">
        <v>378</v>
      </c>
      <c r="C90" s="100" t="n">
        <v>9</v>
      </c>
      <c r="D90" s="100" t="n">
        <v>7</v>
      </c>
      <c r="E90" s="100" t="n">
        <v>2</v>
      </c>
      <c r="F90" s="100" t="n">
        <v>36</v>
      </c>
      <c r="G90" s="100" t="n">
        <v>52</v>
      </c>
      <c r="H90" s="101" t="n">
        <v>-16</v>
      </c>
      <c r="I90" s="101" t="n">
        <v>-14</v>
      </c>
      <c r="J90" s="100" t="n">
        <v>2902</v>
      </c>
    </row>
    <row r="91" s="84" customFormat="true" ht="12.75" hidden="false" customHeight="true" outlineLevel="0" collapsed="false">
      <c r="A91" s="98" t="n">
        <v>14284370</v>
      </c>
      <c r="B91" s="99" t="s">
        <v>379</v>
      </c>
      <c r="C91" s="100" t="n">
        <v>10</v>
      </c>
      <c r="D91" s="100" t="n">
        <v>3</v>
      </c>
      <c r="E91" s="100" t="n">
        <v>7</v>
      </c>
      <c r="F91" s="100" t="n">
        <v>37</v>
      </c>
      <c r="G91" s="100" t="n">
        <v>65</v>
      </c>
      <c r="H91" s="101" t="n">
        <v>-28</v>
      </c>
      <c r="I91" s="101" t="n">
        <v>-21</v>
      </c>
      <c r="J91" s="100" t="n">
        <v>2712</v>
      </c>
    </row>
    <row r="92" s="84" customFormat="true" ht="12.75" hidden="false" customHeight="true" outlineLevel="0" collapsed="false">
      <c r="A92" s="98" t="n">
        <v>14284380</v>
      </c>
      <c r="B92" s="99" t="s">
        <v>380</v>
      </c>
      <c r="C92" s="100" t="n">
        <v>6</v>
      </c>
      <c r="D92" s="100" t="n">
        <v>8</v>
      </c>
      <c r="E92" s="101" t="n">
        <v>-2</v>
      </c>
      <c r="F92" s="100" t="n">
        <v>37</v>
      </c>
      <c r="G92" s="100" t="n">
        <v>27</v>
      </c>
      <c r="H92" s="100" t="n">
        <v>10</v>
      </c>
      <c r="I92" s="100" t="n">
        <v>8</v>
      </c>
      <c r="J92" s="100" t="n">
        <v>1416</v>
      </c>
    </row>
    <row r="93" s="84" customFormat="true" ht="12.75" hidden="false" customHeight="true" outlineLevel="0" collapsed="false">
      <c r="A93" s="98" t="n">
        <v>14284400</v>
      </c>
      <c r="B93" s="99" t="s">
        <v>381</v>
      </c>
      <c r="C93" s="100" t="n">
        <v>4</v>
      </c>
      <c r="D93" s="100" t="n">
        <v>3</v>
      </c>
      <c r="E93" s="100" t="n">
        <v>1</v>
      </c>
      <c r="F93" s="100" t="n">
        <v>10</v>
      </c>
      <c r="G93" s="100" t="n">
        <v>18</v>
      </c>
      <c r="H93" s="101" t="n">
        <v>-8</v>
      </c>
      <c r="I93" s="101" t="n">
        <v>-7</v>
      </c>
      <c r="J93" s="100" t="n">
        <v>1072</v>
      </c>
    </row>
    <row r="94" s="84" customFormat="true" ht="12.75" hidden="false" customHeight="true" outlineLevel="0" collapsed="false">
      <c r="A94" s="98" t="n">
        <v>14284420</v>
      </c>
      <c r="B94" s="99" t="s">
        <v>382</v>
      </c>
      <c r="C94" s="100" t="n">
        <v>3</v>
      </c>
      <c r="D94" s="100" t="n">
        <v>7</v>
      </c>
      <c r="E94" s="101" t="n">
        <v>-4</v>
      </c>
      <c r="F94" s="100" t="n">
        <v>16</v>
      </c>
      <c r="G94" s="100" t="n">
        <v>13</v>
      </c>
      <c r="H94" s="100" t="n">
        <v>3</v>
      </c>
      <c r="I94" s="101" t="n">
        <v>-1</v>
      </c>
      <c r="J94" s="100" t="n">
        <v>1117</v>
      </c>
    </row>
    <row r="95" s="84" customFormat="true" ht="12.75" hidden="false" customHeight="true" outlineLevel="0" collapsed="false">
      <c r="A95" s="98" t="n">
        <v>14284430</v>
      </c>
      <c r="B95" s="99" t="s">
        <v>383</v>
      </c>
      <c r="C95" s="100" t="n">
        <v>7</v>
      </c>
      <c r="D95" s="100" t="n">
        <v>11</v>
      </c>
      <c r="E95" s="101" t="n">
        <v>-4</v>
      </c>
      <c r="F95" s="100" t="n">
        <v>27</v>
      </c>
      <c r="G95" s="100" t="n">
        <v>40</v>
      </c>
      <c r="H95" s="101" t="n">
        <v>-13</v>
      </c>
      <c r="I95" s="101" t="n">
        <v>-17</v>
      </c>
      <c r="J95" s="100" t="n">
        <v>1976</v>
      </c>
    </row>
    <row r="96" s="84" customFormat="true" ht="12.75" hidden="false" customHeight="true" outlineLevel="0" collapsed="false">
      <c r="A96" s="98" t="n">
        <v>14284440</v>
      </c>
      <c r="B96" s="99" t="s">
        <v>384</v>
      </c>
      <c r="C96" s="100" t="n">
        <v>18</v>
      </c>
      <c r="D96" s="100" t="n">
        <v>15</v>
      </c>
      <c r="E96" s="100" t="n">
        <v>3</v>
      </c>
      <c r="F96" s="100" t="n">
        <v>35</v>
      </c>
      <c r="G96" s="100" t="n">
        <v>55</v>
      </c>
      <c r="H96" s="101" t="n">
        <v>-20</v>
      </c>
      <c r="I96" s="101" t="n">
        <v>-17</v>
      </c>
      <c r="J96" s="100" t="n">
        <v>2792</v>
      </c>
    </row>
    <row r="97" s="84" customFormat="true" ht="12.75" hidden="false" customHeight="true" outlineLevel="0" collapsed="false">
      <c r="A97" s="98" t="n">
        <v>14284460</v>
      </c>
      <c r="B97" s="99" t="s">
        <v>385</v>
      </c>
      <c r="C97" s="100" t="n">
        <v>3</v>
      </c>
      <c r="D97" s="100" t="n">
        <v>8</v>
      </c>
      <c r="E97" s="101" t="n">
        <v>-5</v>
      </c>
      <c r="F97" s="100" t="n">
        <v>31</v>
      </c>
      <c r="G97" s="100" t="n">
        <v>44</v>
      </c>
      <c r="H97" s="101" t="n">
        <v>-13</v>
      </c>
      <c r="I97" s="101" t="n">
        <v>-20</v>
      </c>
      <c r="J97" s="100" t="n">
        <v>1439</v>
      </c>
    </row>
    <row r="98" s="84" customFormat="true" ht="12.75" hidden="false" customHeight="true" outlineLevel="0" collapsed="false">
      <c r="A98" s="98" t="n">
        <v>14284470</v>
      </c>
      <c r="B98" s="99" t="s">
        <v>386</v>
      </c>
      <c r="C98" s="100" t="n">
        <v>72</v>
      </c>
      <c r="D98" s="100" t="n">
        <v>114</v>
      </c>
      <c r="E98" s="101" t="n">
        <v>-42</v>
      </c>
      <c r="F98" s="100" t="n">
        <v>265</v>
      </c>
      <c r="G98" s="100" t="n">
        <v>478</v>
      </c>
      <c r="H98" s="101" t="n">
        <v>-213</v>
      </c>
      <c r="I98" s="101" t="n">
        <v>-271</v>
      </c>
      <c r="J98" s="100" t="n">
        <v>21227</v>
      </c>
    </row>
    <row r="99" s="84" customFormat="true" ht="35.45" hidden="false" customHeight="true" outlineLevel="0" collapsed="false">
      <c r="A99" s="109" t="s">
        <v>387</v>
      </c>
      <c r="B99" s="110" t="s">
        <v>388</v>
      </c>
      <c r="C99" s="102" t="n">
        <v>343</v>
      </c>
      <c r="D99" s="102" t="n">
        <v>520</v>
      </c>
      <c r="E99" s="103" t="n">
        <v>-177</v>
      </c>
      <c r="F99" s="102" t="n">
        <v>851</v>
      </c>
      <c r="G99" s="102" t="n">
        <v>1475</v>
      </c>
      <c r="H99" s="103" t="n">
        <v>-624</v>
      </c>
      <c r="I99" s="103" t="n">
        <v>-825</v>
      </c>
      <c r="J99" s="102" t="n">
        <v>95948</v>
      </c>
    </row>
    <row r="100" s="84" customFormat="true" ht="12.75" hidden="false" customHeight="true" outlineLevel="0" collapsed="false">
      <c r="A100" s="82"/>
      <c r="B100" s="83"/>
    </row>
    <row r="101" s="84" customFormat="true" ht="12.75" hidden="false" customHeight="true" outlineLevel="0" collapsed="false">
      <c r="A101" s="46" t="s">
        <v>82</v>
      </c>
      <c r="B101" s="83"/>
    </row>
    <row r="102" s="84" customFormat="true" ht="10.5" hidden="false" customHeight="true" outlineLevel="0" collapsed="false">
      <c r="A102" s="46" t="s">
        <v>83</v>
      </c>
      <c r="B102" s="83"/>
    </row>
    <row r="103" customFormat="false" ht="12.75" hidden="false" customHeight="true" outlineLevel="0" collapsed="false">
      <c r="A103" s="105"/>
    </row>
    <row r="104" customFormat="false" ht="12.75" hidden="false" customHeight="true" outlineLevel="0" collapsed="false">
      <c r="A104" s="61" t="s">
        <v>389</v>
      </c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12.75" hidden="false" customHeight="true" outlineLevel="0" collapsed="false">
      <c r="A105" s="81"/>
      <c r="B105" s="105"/>
      <c r="C105" s="105"/>
      <c r="D105" s="105"/>
      <c r="E105" s="105"/>
      <c r="F105" s="105"/>
      <c r="G105" s="105"/>
      <c r="H105" s="105"/>
      <c r="I105" s="105"/>
      <c r="J105" s="105"/>
    </row>
    <row r="106" customFormat="false" ht="69.95" hidden="false" customHeight="true" outlineLevel="0" collapsed="false">
      <c r="A106" s="94" t="s">
        <v>63</v>
      </c>
      <c r="B106" s="64" t="s">
        <v>96</v>
      </c>
      <c r="C106" s="95" t="s">
        <v>64</v>
      </c>
      <c r="D106" s="95" t="s">
        <v>65</v>
      </c>
      <c r="E106" s="95" t="s">
        <v>66</v>
      </c>
      <c r="F106" s="95" t="s">
        <v>67</v>
      </c>
      <c r="G106" s="95" t="s">
        <v>68</v>
      </c>
      <c r="H106" s="95" t="s">
        <v>69</v>
      </c>
      <c r="I106" s="27" t="s">
        <v>70</v>
      </c>
      <c r="J106" s="95" t="s">
        <v>71</v>
      </c>
    </row>
    <row r="107" customFormat="false" ht="12.75" hidden="false" customHeight="true" outlineLevel="0" collapsed="false">
      <c r="A107" s="106"/>
      <c r="B107" s="107"/>
      <c r="C107" s="84"/>
      <c r="D107" s="106"/>
      <c r="E107" s="106"/>
      <c r="F107" s="106"/>
      <c r="G107" s="106"/>
      <c r="H107" s="106"/>
      <c r="I107" s="106"/>
      <c r="J107" s="106"/>
    </row>
    <row r="108" s="84" customFormat="true" ht="12.75" hidden="false" customHeight="true" outlineLevel="0" collapsed="false">
      <c r="A108" s="98" t="n">
        <v>14285050</v>
      </c>
      <c r="B108" s="99" t="s">
        <v>390</v>
      </c>
      <c r="C108" s="100" t="n">
        <v>12</v>
      </c>
      <c r="D108" s="100" t="n">
        <v>20</v>
      </c>
      <c r="E108" s="101" t="n">
        <v>-8</v>
      </c>
      <c r="F108" s="100" t="n">
        <v>76</v>
      </c>
      <c r="G108" s="100" t="n">
        <v>105</v>
      </c>
      <c r="H108" s="101" t="n">
        <v>-29</v>
      </c>
      <c r="I108" s="101" t="n">
        <v>-37</v>
      </c>
      <c r="J108" s="100" t="n">
        <v>4892</v>
      </c>
    </row>
    <row r="109" s="84" customFormat="true" ht="12.75" hidden="false" customHeight="true" outlineLevel="0" collapsed="false">
      <c r="A109" s="98" t="n">
        <v>14285070</v>
      </c>
      <c r="B109" s="99" t="s">
        <v>391</v>
      </c>
      <c r="C109" s="100" t="n">
        <v>3</v>
      </c>
      <c r="D109" s="100" t="n">
        <v>11</v>
      </c>
      <c r="E109" s="101" t="n">
        <v>-8</v>
      </c>
      <c r="F109" s="100" t="n">
        <v>68</v>
      </c>
      <c r="G109" s="100" t="n">
        <v>68</v>
      </c>
      <c r="H109" s="100" t="n">
        <v>0</v>
      </c>
      <c r="I109" s="101" t="n">
        <v>-8</v>
      </c>
      <c r="J109" s="100" t="n">
        <v>2089</v>
      </c>
    </row>
    <row r="110" s="84" customFormat="true" ht="12.75" hidden="false" customHeight="true" outlineLevel="0" collapsed="false">
      <c r="A110" s="98" t="n">
        <v>14285090</v>
      </c>
      <c r="B110" s="99" t="s">
        <v>392</v>
      </c>
      <c r="C110" s="100" t="n">
        <v>29</v>
      </c>
      <c r="D110" s="100" t="n">
        <v>49</v>
      </c>
      <c r="E110" s="101" t="n">
        <v>-20</v>
      </c>
      <c r="F110" s="100" t="n">
        <v>105</v>
      </c>
      <c r="G110" s="100" t="n">
        <v>147</v>
      </c>
      <c r="H110" s="101" t="n">
        <v>-42</v>
      </c>
      <c r="I110" s="101" t="n">
        <v>-62</v>
      </c>
      <c r="J110" s="100" t="n">
        <v>7824</v>
      </c>
    </row>
    <row r="111" s="84" customFormat="true" ht="12.75" hidden="false" customHeight="true" outlineLevel="0" collapsed="false">
      <c r="A111" s="98" t="n">
        <v>14285100</v>
      </c>
      <c r="B111" s="99" t="s">
        <v>393</v>
      </c>
      <c r="C111" s="100" t="n">
        <v>61</v>
      </c>
      <c r="D111" s="100" t="n">
        <v>109</v>
      </c>
      <c r="E111" s="101" t="n">
        <v>-48</v>
      </c>
      <c r="F111" s="100" t="n">
        <v>223</v>
      </c>
      <c r="G111" s="100" t="n">
        <v>343</v>
      </c>
      <c r="H111" s="101" t="n">
        <v>-120</v>
      </c>
      <c r="I111" s="101" t="n">
        <v>-168</v>
      </c>
      <c r="J111" s="100" t="n">
        <v>16177</v>
      </c>
    </row>
    <row r="112" s="84" customFormat="true" ht="12.75" hidden="false" customHeight="true" outlineLevel="0" collapsed="false">
      <c r="A112" s="98" t="n">
        <v>14285130</v>
      </c>
      <c r="B112" s="99" t="s">
        <v>394</v>
      </c>
      <c r="C112" s="100" t="n">
        <v>7</v>
      </c>
      <c r="D112" s="100" t="n">
        <v>10</v>
      </c>
      <c r="E112" s="101" t="n">
        <v>-3</v>
      </c>
      <c r="F112" s="100" t="n">
        <v>18</v>
      </c>
      <c r="G112" s="100" t="n">
        <v>40</v>
      </c>
      <c r="H112" s="101" t="n">
        <v>-22</v>
      </c>
      <c r="I112" s="101" t="n">
        <v>-25</v>
      </c>
      <c r="J112" s="100" t="n">
        <v>1995</v>
      </c>
    </row>
    <row r="113" s="84" customFormat="true" ht="12.75" hidden="false" customHeight="true" outlineLevel="0" collapsed="false">
      <c r="A113" s="98" t="n">
        <v>14285160</v>
      </c>
      <c r="B113" s="99" t="s">
        <v>395</v>
      </c>
      <c r="C113" s="100" t="n">
        <v>8</v>
      </c>
      <c r="D113" s="100" t="n">
        <v>8</v>
      </c>
      <c r="E113" s="100" t="n">
        <v>0</v>
      </c>
      <c r="F113" s="100" t="n">
        <v>12</v>
      </c>
      <c r="G113" s="100" t="n">
        <v>22</v>
      </c>
      <c r="H113" s="101" t="n">
        <v>-10</v>
      </c>
      <c r="I113" s="101" t="n">
        <v>-10</v>
      </c>
      <c r="J113" s="100" t="n">
        <v>2427</v>
      </c>
    </row>
    <row r="114" s="84" customFormat="true" ht="12.75" hidden="false" customHeight="true" outlineLevel="0" collapsed="false">
      <c r="A114" s="98" t="n">
        <v>14285180</v>
      </c>
      <c r="B114" s="99" t="s">
        <v>396</v>
      </c>
      <c r="C114" s="100" t="n">
        <v>4</v>
      </c>
      <c r="D114" s="100" t="n">
        <v>7</v>
      </c>
      <c r="E114" s="101" t="n">
        <v>-3</v>
      </c>
      <c r="F114" s="100" t="n">
        <v>5</v>
      </c>
      <c r="G114" s="100" t="n">
        <v>18</v>
      </c>
      <c r="H114" s="101" t="n">
        <v>-13</v>
      </c>
      <c r="I114" s="101" t="n">
        <v>-16</v>
      </c>
      <c r="J114" s="100" t="n">
        <v>1102</v>
      </c>
    </row>
    <row r="115" s="84" customFormat="true" ht="12.75" hidden="false" customHeight="true" outlineLevel="0" collapsed="false">
      <c r="A115" s="98" t="n">
        <v>14285190</v>
      </c>
      <c r="B115" s="99" t="s">
        <v>397</v>
      </c>
      <c r="C115" s="100" t="n">
        <v>17</v>
      </c>
      <c r="D115" s="100" t="n">
        <v>31</v>
      </c>
      <c r="E115" s="101" t="n">
        <v>-14</v>
      </c>
      <c r="F115" s="100" t="n">
        <v>73</v>
      </c>
      <c r="G115" s="100" t="n">
        <v>134</v>
      </c>
      <c r="H115" s="101" t="n">
        <v>-61</v>
      </c>
      <c r="I115" s="101" t="n">
        <v>-75</v>
      </c>
      <c r="J115" s="100" t="n">
        <v>6585</v>
      </c>
    </row>
    <row r="116" s="84" customFormat="true" ht="12.75" hidden="false" customHeight="true" outlineLevel="0" collapsed="false">
      <c r="A116" s="98" t="n">
        <v>14285220</v>
      </c>
      <c r="B116" s="99" t="s">
        <v>398</v>
      </c>
      <c r="C116" s="100" t="n">
        <v>12</v>
      </c>
      <c r="D116" s="100" t="n">
        <v>16</v>
      </c>
      <c r="E116" s="101" t="n">
        <v>-4</v>
      </c>
      <c r="F116" s="100" t="n">
        <v>70</v>
      </c>
      <c r="G116" s="100" t="n">
        <v>64</v>
      </c>
      <c r="H116" s="100" t="n">
        <v>6</v>
      </c>
      <c r="I116" s="100" t="n">
        <v>2</v>
      </c>
      <c r="J116" s="100" t="n">
        <v>3561</v>
      </c>
    </row>
    <row r="117" s="84" customFormat="true" ht="12.75" hidden="false" customHeight="true" outlineLevel="0" collapsed="false">
      <c r="A117" s="98" t="n">
        <v>14285250</v>
      </c>
      <c r="B117" s="99" t="s">
        <v>399</v>
      </c>
      <c r="C117" s="100" t="n">
        <v>112</v>
      </c>
      <c r="D117" s="100" t="n">
        <v>215</v>
      </c>
      <c r="E117" s="101" t="n">
        <v>-103</v>
      </c>
      <c r="F117" s="100" t="n">
        <v>551</v>
      </c>
      <c r="G117" s="100" t="n">
        <v>592</v>
      </c>
      <c r="H117" s="101" t="n">
        <v>-41</v>
      </c>
      <c r="I117" s="101" t="n">
        <v>-144</v>
      </c>
      <c r="J117" s="100" t="n">
        <v>36417</v>
      </c>
    </row>
    <row r="118" s="84" customFormat="true" ht="12.75" hidden="false" customHeight="true" outlineLevel="0" collapsed="false">
      <c r="A118" s="98" t="n">
        <v>14285270</v>
      </c>
      <c r="B118" s="99" t="s">
        <v>400</v>
      </c>
      <c r="C118" s="100" t="n">
        <v>12</v>
      </c>
      <c r="D118" s="100" t="n">
        <v>14</v>
      </c>
      <c r="E118" s="101" t="n">
        <v>-2</v>
      </c>
      <c r="F118" s="100" t="n">
        <v>21</v>
      </c>
      <c r="G118" s="100" t="n">
        <v>55</v>
      </c>
      <c r="H118" s="101" t="n">
        <v>-34</v>
      </c>
      <c r="I118" s="101" t="n">
        <v>-36</v>
      </c>
      <c r="J118" s="100" t="n">
        <v>3285</v>
      </c>
    </row>
    <row r="119" s="84" customFormat="true" ht="12.75" hidden="false" customHeight="true" outlineLevel="0" collapsed="false">
      <c r="A119" s="98" t="n">
        <v>14285300</v>
      </c>
      <c r="B119" s="99" t="s">
        <v>401</v>
      </c>
      <c r="C119" s="100" t="n">
        <v>13</v>
      </c>
      <c r="D119" s="100" t="n">
        <v>17</v>
      </c>
      <c r="E119" s="101" t="n">
        <v>-4</v>
      </c>
      <c r="F119" s="100" t="n">
        <v>21</v>
      </c>
      <c r="G119" s="100" t="n">
        <v>39</v>
      </c>
      <c r="H119" s="101" t="n">
        <v>-18</v>
      </c>
      <c r="I119" s="101" t="n">
        <v>-20</v>
      </c>
      <c r="J119" s="100" t="n">
        <v>2029</v>
      </c>
    </row>
    <row r="120" s="84" customFormat="true" ht="12.75" hidden="false" customHeight="true" outlineLevel="0" collapsed="false">
      <c r="A120" s="98" t="n">
        <v>14285320</v>
      </c>
      <c r="B120" s="99" t="s">
        <v>402</v>
      </c>
      <c r="C120" s="100" t="n">
        <v>7</v>
      </c>
      <c r="D120" s="100" t="n">
        <v>18</v>
      </c>
      <c r="E120" s="101" t="n">
        <v>-11</v>
      </c>
      <c r="F120" s="100" t="n">
        <v>50</v>
      </c>
      <c r="G120" s="100" t="n">
        <v>70</v>
      </c>
      <c r="H120" s="101" t="n">
        <v>-20</v>
      </c>
      <c r="I120" s="101" t="n">
        <v>-31</v>
      </c>
      <c r="J120" s="100" t="n">
        <v>3491</v>
      </c>
    </row>
    <row r="121" s="84" customFormat="true" ht="12.75" hidden="false" customHeight="true" outlineLevel="0" collapsed="false">
      <c r="A121" s="98" t="n">
        <v>14285330</v>
      </c>
      <c r="B121" s="99" t="s">
        <v>403</v>
      </c>
      <c r="C121" s="100" t="n">
        <v>12</v>
      </c>
      <c r="D121" s="100" t="n">
        <v>30</v>
      </c>
      <c r="E121" s="101" t="n">
        <v>-18</v>
      </c>
      <c r="F121" s="100" t="n">
        <v>70</v>
      </c>
      <c r="G121" s="100" t="n">
        <v>104</v>
      </c>
      <c r="H121" s="101" t="n">
        <v>-34</v>
      </c>
      <c r="I121" s="101" t="n">
        <v>-52</v>
      </c>
      <c r="J121" s="100" t="n">
        <v>4160</v>
      </c>
    </row>
    <row r="122" s="84" customFormat="true" ht="12.75" hidden="false" customHeight="true" outlineLevel="0" collapsed="false">
      <c r="A122" s="98" t="n">
        <v>14285350</v>
      </c>
      <c r="B122" s="99" t="s">
        <v>404</v>
      </c>
      <c r="C122" s="100" t="n">
        <v>8</v>
      </c>
      <c r="D122" s="100" t="n">
        <v>11</v>
      </c>
      <c r="E122" s="101" t="n">
        <v>-3</v>
      </c>
      <c r="F122" s="100" t="n">
        <v>14</v>
      </c>
      <c r="G122" s="100" t="n">
        <v>25</v>
      </c>
      <c r="H122" s="101" t="n">
        <v>-11</v>
      </c>
      <c r="I122" s="101" t="n">
        <v>-14</v>
      </c>
      <c r="J122" s="100" t="n">
        <v>1531</v>
      </c>
    </row>
    <row r="123" s="84" customFormat="true" ht="12.75" hidden="false" customHeight="true" outlineLevel="0" collapsed="false">
      <c r="A123" s="98" t="n">
        <v>14285360</v>
      </c>
      <c r="B123" s="99" t="s">
        <v>405</v>
      </c>
      <c r="C123" s="100" t="n">
        <v>3</v>
      </c>
      <c r="D123" s="100" t="n">
        <v>18</v>
      </c>
      <c r="E123" s="101" t="n">
        <v>-15</v>
      </c>
      <c r="F123" s="100" t="n">
        <v>43</v>
      </c>
      <c r="G123" s="100" t="n">
        <v>43</v>
      </c>
      <c r="H123" s="100" t="n">
        <v>0</v>
      </c>
      <c r="I123" s="101" t="n">
        <v>-15</v>
      </c>
      <c r="J123" s="100" t="n">
        <v>2261</v>
      </c>
    </row>
    <row r="124" s="84" customFormat="true" ht="12.75" hidden="false" customHeight="true" outlineLevel="0" collapsed="false">
      <c r="A124" s="98" t="n">
        <v>14285370</v>
      </c>
      <c r="B124" s="99" t="s">
        <v>406</v>
      </c>
      <c r="C124" s="100" t="n">
        <v>3</v>
      </c>
      <c r="D124" s="100" t="n">
        <v>4</v>
      </c>
      <c r="E124" s="101" t="n">
        <v>-1</v>
      </c>
      <c r="F124" s="100" t="n">
        <v>8</v>
      </c>
      <c r="G124" s="100" t="n">
        <v>13</v>
      </c>
      <c r="H124" s="101" t="n">
        <v>-5</v>
      </c>
      <c r="I124" s="101" t="n">
        <v>-6</v>
      </c>
      <c r="J124" s="100" t="n">
        <v>971</v>
      </c>
    </row>
    <row r="125" s="84" customFormat="true" ht="12.75" hidden="false" customHeight="true" outlineLevel="0" collapsed="false">
      <c r="A125" s="98" t="n">
        <v>14285390</v>
      </c>
      <c r="B125" s="99" t="s">
        <v>407</v>
      </c>
      <c r="C125" s="100" t="n">
        <v>8</v>
      </c>
      <c r="D125" s="100" t="n">
        <v>4</v>
      </c>
      <c r="E125" s="100" t="n">
        <v>4</v>
      </c>
      <c r="F125" s="100" t="n">
        <v>16</v>
      </c>
      <c r="G125" s="100" t="n">
        <v>30</v>
      </c>
      <c r="H125" s="101" t="n">
        <v>-14</v>
      </c>
      <c r="I125" s="101" t="n">
        <v>-3</v>
      </c>
      <c r="J125" s="100" t="n">
        <v>1741</v>
      </c>
    </row>
    <row r="126" s="84" customFormat="true" ht="12.75" hidden="false" customHeight="true" outlineLevel="0" collapsed="false">
      <c r="A126" s="98" t="n">
        <v>14285400</v>
      </c>
      <c r="B126" s="99" t="s">
        <v>408</v>
      </c>
      <c r="C126" s="100" t="n">
        <v>6</v>
      </c>
      <c r="D126" s="100" t="n">
        <v>17</v>
      </c>
      <c r="E126" s="101" t="n">
        <v>-11</v>
      </c>
      <c r="F126" s="100" t="n">
        <v>16</v>
      </c>
      <c r="G126" s="100" t="n">
        <v>25</v>
      </c>
      <c r="H126" s="101" t="n">
        <v>-9</v>
      </c>
      <c r="I126" s="101" t="n">
        <v>-20</v>
      </c>
      <c r="J126" s="100" t="n">
        <v>1828</v>
      </c>
    </row>
    <row r="127" s="84" customFormat="true" ht="12.75" hidden="false" customHeight="true" outlineLevel="0" collapsed="false">
      <c r="A127" s="98" t="n">
        <v>14285410</v>
      </c>
      <c r="B127" s="99" t="s">
        <v>409</v>
      </c>
      <c r="C127" s="100" t="n">
        <v>18</v>
      </c>
      <c r="D127" s="100" t="n">
        <v>10</v>
      </c>
      <c r="E127" s="100" t="n">
        <v>8</v>
      </c>
      <c r="F127" s="100" t="n">
        <v>41</v>
      </c>
      <c r="G127" s="100" t="n">
        <v>78</v>
      </c>
      <c r="H127" s="101" t="n">
        <v>-37</v>
      </c>
      <c r="I127" s="101" t="n">
        <v>-37</v>
      </c>
      <c r="J127" s="100" t="n">
        <v>2903</v>
      </c>
    </row>
    <row r="128" s="84" customFormat="true" ht="12.75" hidden="false" customHeight="true" outlineLevel="0" collapsed="false">
      <c r="A128" s="98" t="n">
        <v>14285420</v>
      </c>
      <c r="B128" s="99" t="s">
        <v>410</v>
      </c>
      <c r="C128" s="100" t="n">
        <v>21</v>
      </c>
      <c r="D128" s="100" t="n">
        <v>41</v>
      </c>
      <c r="E128" s="101" t="n">
        <v>-20</v>
      </c>
      <c r="F128" s="100" t="n">
        <v>106</v>
      </c>
      <c r="G128" s="100" t="n">
        <v>188</v>
      </c>
      <c r="H128" s="101" t="n">
        <v>-82</v>
      </c>
      <c r="I128" s="101" t="n">
        <v>-102</v>
      </c>
      <c r="J128" s="100" t="n">
        <v>6520</v>
      </c>
    </row>
    <row r="129" s="84" customFormat="true" ht="25.5" hidden="false" customHeight="true" outlineLevel="0" collapsed="false">
      <c r="A129" s="75" t="n">
        <v>14285</v>
      </c>
      <c r="B129" s="97" t="s">
        <v>35</v>
      </c>
      <c r="C129" s="102" t="n">
        <v>376</v>
      </c>
      <c r="D129" s="102" t="n">
        <v>660</v>
      </c>
      <c r="E129" s="103" t="n">
        <v>-284</v>
      </c>
      <c r="F129" s="102" t="n">
        <v>879</v>
      </c>
      <c r="G129" s="102" t="n">
        <v>1475</v>
      </c>
      <c r="H129" s="103" t="n">
        <v>-596</v>
      </c>
      <c r="I129" s="103" t="n">
        <v>-879</v>
      </c>
      <c r="J129" s="102" t="n">
        <v>113789</v>
      </c>
    </row>
    <row r="130" s="84" customFormat="true" ht="12.75" hidden="false" customHeight="true" outlineLevel="0" collapsed="false">
      <c r="A130" s="82"/>
      <c r="B130" s="83"/>
    </row>
    <row r="131" s="84" customFormat="true" ht="12.75" hidden="false" customHeight="true" outlineLevel="0" collapsed="false">
      <c r="A131" s="46" t="s">
        <v>82</v>
      </c>
      <c r="B131" s="83"/>
    </row>
    <row r="132" s="84" customFormat="true" ht="10.5" hidden="false" customHeight="true" outlineLevel="0" collapsed="false">
      <c r="A132" s="46" t="s">
        <v>83</v>
      </c>
      <c r="B132" s="83"/>
    </row>
    <row r="133" customFormat="false" ht="12.75" hidden="false" customHeight="true" outlineLevel="0" collapsed="false">
      <c r="A133" s="105"/>
    </row>
    <row r="134" customFormat="false" ht="12.75" hidden="false" customHeight="true" outlineLevel="0" collapsed="false">
      <c r="A134" s="61" t="s">
        <v>411</v>
      </c>
      <c r="B134" s="61"/>
      <c r="C134" s="61"/>
      <c r="D134" s="61"/>
      <c r="E134" s="61"/>
      <c r="F134" s="61"/>
      <c r="G134" s="61"/>
      <c r="H134" s="61"/>
      <c r="I134" s="61"/>
      <c r="J134" s="61"/>
    </row>
    <row r="135" customFormat="false" ht="12.75" hidden="false" customHeight="true" outlineLevel="0" collapsed="false">
      <c r="A135" s="81"/>
      <c r="B135" s="105"/>
      <c r="C135" s="105"/>
      <c r="D135" s="105"/>
      <c r="E135" s="105"/>
      <c r="F135" s="105"/>
      <c r="G135" s="105"/>
      <c r="H135" s="105"/>
      <c r="I135" s="105"/>
      <c r="J135" s="105"/>
    </row>
    <row r="136" customFormat="false" ht="69.95" hidden="false" customHeight="true" outlineLevel="0" collapsed="false">
      <c r="A136" s="94" t="s">
        <v>63</v>
      </c>
      <c r="B136" s="64" t="s">
        <v>96</v>
      </c>
      <c r="C136" s="95" t="s">
        <v>64</v>
      </c>
      <c r="D136" s="95" t="s">
        <v>65</v>
      </c>
      <c r="E136" s="95" t="s">
        <v>66</v>
      </c>
      <c r="F136" s="95" t="s">
        <v>67</v>
      </c>
      <c r="G136" s="95" t="s">
        <v>68</v>
      </c>
      <c r="H136" s="95" t="s">
        <v>69</v>
      </c>
      <c r="I136" s="27" t="s">
        <v>70</v>
      </c>
      <c r="J136" s="95" t="s">
        <v>71</v>
      </c>
    </row>
    <row r="137" customFormat="false" ht="12.75" hidden="false" customHeight="true" outlineLevel="0" collapsed="false">
      <c r="A137" s="106"/>
      <c r="B137" s="107"/>
      <c r="C137" s="84"/>
      <c r="D137" s="106"/>
      <c r="E137" s="106"/>
      <c r="F137" s="106"/>
      <c r="G137" s="106"/>
      <c r="H137" s="106"/>
      <c r="I137" s="106"/>
      <c r="J137" s="106"/>
    </row>
    <row r="138" s="84" customFormat="true" ht="12.75" hidden="false" customHeight="true" outlineLevel="0" collapsed="false">
      <c r="A138" s="98" t="n">
        <v>14286010</v>
      </c>
      <c r="B138" s="99" t="s">
        <v>412</v>
      </c>
      <c r="C138" s="100" t="n">
        <v>4</v>
      </c>
      <c r="D138" s="100" t="n">
        <v>8</v>
      </c>
      <c r="E138" s="101" t="n">
        <v>-4</v>
      </c>
      <c r="F138" s="100" t="n">
        <v>15</v>
      </c>
      <c r="G138" s="100" t="n">
        <v>29</v>
      </c>
      <c r="H138" s="101" t="n">
        <v>-14</v>
      </c>
      <c r="I138" s="101" t="n">
        <v>-18</v>
      </c>
      <c r="J138" s="100" t="n">
        <v>1304</v>
      </c>
    </row>
    <row r="139" s="84" customFormat="true" ht="12.75" hidden="false" customHeight="true" outlineLevel="0" collapsed="false">
      <c r="A139" s="98" t="n">
        <v>14286020</v>
      </c>
      <c r="B139" s="99" t="s">
        <v>413</v>
      </c>
      <c r="C139" s="100" t="n">
        <v>8</v>
      </c>
      <c r="D139" s="100" t="n">
        <v>20</v>
      </c>
      <c r="E139" s="101" t="n">
        <v>-12</v>
      </c>
      <c r="F139" s="100" t="n">
        <v>61</v>
      </c>
      <c r="G139" s="100" t="n">
        <v>79</v>
      </c>
      <c r="H139" s="101" t="n">
        <v>-18</v>
      </c>
      <c r="I139" s="101" t="n">
        <v>-30</v>
      </c>
      <c r="J139" s="100" t="n">
        <v>4049</v>
      </c>
    </row>
    <row r="140" s="84" customFormat="true" ht="12.75" hidden="false" customHeight="true" outlineLevel="0" collapsed="false">
      <c r="A140" s="98" t="n">
        <v>14286030</v>
      </c>
      <c r="B140" s="99" t="s">
        <v>414</v>
      </c>
      <c r="C140" s="100" t="n">
        <v>6</v>
      </c>
      <c r="D140" s="100" t="n">
        <v>10</v>
      </c>
      <c r="E140" s="101" t="n">
        <v>-4</v>
      </c>
      <c r="F140" s="100" t="n">
        <v>21</v>
      </c>
      <c r="G140" s="100" t="n">
        <v>30</v>
      </c>
      <c r="H140" s="101" t="n">
        <v>-9</v>
      </c>
      <c r="I140" s="101" t="n">
        <v>-12</v>
      </c>
      <c r="J140" s="100" t="n">
        <v>1774</v>
      </c>
    </row>
    <row r="141" s="84" customFormat="true" ht="12.75" hidden="false" customHeight="true" outlineLevel="0" collapsed="false">
      <c r="A141" s="98" t="n">
        <v>14286040</v>
      </c>
      <c r="B141" s="99" t="s">
        <v>415</v>
      </c>
      <c r="C141" s="100" t="n">
        <v>5</v>
      </c>
      <c r="D141" s="100" t="n">
        <v>12</v>
      </c>
      <c r="E141" s="101" t="n">
        <v>-7</v>
      </c>
      <c r="F141" s="100" t="n">
        <v>26</v>
      </c>
      <c r="G141" s="100" t="n">
        <v>44</v>
      </c>
      <c r="H141" s="101" t="n">
        <v>-18</v>
      </c>
      <c r="I141" s="101" t="n">
        <v>-25</v>
      </c>
      <c r="J141" s="100" t="n">
        <v>2528</v>
      </c>
    </row>
    <row r="142" s="84" customFormat="true" ht="12.75" hidden="false" customHeight="true" outlineLevel="0" collapsed="false">
      <c r="A142" s="98" t="n">
        <v>14286060</v>
      </c>
      <c r="B142" s="99" t="s">
        <v>416</v>
      </c>
      <c r="C142" s="100" t="n">
        <v>8</v>
      </c>
      <c r="D142" s="100" t="n">
        <v>6</v>
      </c>
      <c r="E142" s="100" t="n">
        <v>2</v>
      </c>
      <c r="F142" s="100" t="n">
        <v>11</v>
      </c>
      <c r="G142" s="100" t="n">
        <v>28</v>
      </c>
      <c r="H142" s="101" t="n">
        <v>-17</v>
      </c>
      <c r="I142" s="101" t="n">
        <v>-15</v>
      </c>
      <c r="J142" s="100" t="n">
        <v>1202</v>
      </c>
    </row>
    <row r="143" s="84" customFormat="true" ht="12.75" hidden="false" customHeight="true" outlineLevel="0" collapsed="false">
      <c r="A143" s="98" t="n">
        <v>14286070</v>
      </c>
      <c r="B143" s="99" t="s">
        <v>417</v>
      </c>
      <c r="C143" s="100" t="n">
        <v>28</v>
      </c>
      <c r="D143" s="100" t="n">
        <v>70</v>
      </c>
      <c r="E143" s="101" t="n">
        <v>-42</v>
      </c>
      <c r="F143" s="100" t="n">
        <v>119</v>
      </c>
      <c r="G143" s="100" t="n">
        <v>193</v>
      </c>
      <c r="H143" s="101" t="n">
        <v>-74</v>
      </c>
      <c r="I143" s="101" t="n">
        <v>-116</v>
      </c>
      <c r="J143" s="100" t="n">
        <v>8716</v>
      </c>
    </row>
    <row r="144" s="84" customFormat="true" ht="12.75" hidden="false" customHeight="true" outlineLevel="0" collapsed="false">
      <c r="A144" s="98" t="n">
        <v>14286090</v>
      </c>
      <c r="B144" s="99" t="s">
        <v>418</v>
      </c>
      <c r="C144" s="100" t="n">
        <v>17</v>
      </c>
      <c r="D144" s="100" t="n">
        <v>35</v>
      </c>
      <c r="E144" s="101" t="n">
        <v>-18</v>
      </c>
      <c r="F144" s="100" t="n">
        <v>82</v>
      </c>
      <c r="G144" s="100" t="n">
        <v>97</v>
      </c>
      <c r="H144" s="101" t="n">
        <v>-15</v>
      </c>
      <c r="I144" s="101" t="n">
        <v>-33</v>
      </c>
      <c r="J144" s="100" t="n">
        <v>4902</v>
      </c>
    </row>
    <row r="145" s="84" customFormat="true" ht="12.75" hidden="false" customHeight="true" outlineLevel="0" collapsed="false">
      <c r="A145" s="98" t="n">
        <v>14286100</v>
      </c>
      <c r="B145" s="99" t="s">
        <v>419</v>
      </c>
      <c r="C145" s="100" t="n">
        <v>0</v>
      </c>
      <c r="D145" s="100" t="n">
        <v>19</v>
      </c>
      <c r="E145" s="101" t="n">
        <v>-19</v>
      </c>
      <c r="F145" s="100" t="n">
        <v>64</v>
      </c>
      <c r="G145" s="100" t="n">
        <v>40</v>
      </c>
      <c r="H145" s="100" t="n">
        <v>24</v>
      </c>
      <c r="I145" s="100" t="n">
        <v>5</v>
      </c>
      <c r="J145" s="100" t="n">
        <v>1450</v>
      </c>
    </row>
    <row r="146" s="84" customFormat="true" ht="12.75" hidden="false" customHeight="true" outlineLevel="0" collapsed="false">
      <c r="A146" s="98" t="n">
        <v>14286110</v>
      </c>
      <c r="B146" s="99" t="s">
        <v>420</v>
      </c>
      <c r="C146" s="100" t="n">
        <v>3</v>
      </c>
      <c r="D146" s="100" t="n">
        <v>5</v>
      </c>
      <c r="E146" s="101" t="n">
        <v>-2</v>
      </c>
      <c r="F146" s="100" t="n">
        <v>14</v>
      </c>
      <c r="G146" s="100" t="n">
        <v>24</v>
      </c>
      <c r="H146" s="101" t="n">
        <v>-10</v>
      </c>
      <c r="I146" s="101" t="n">
        <v>-12</v>
      </c>
      <c r="J146" s="100" t="n">
        <v>1544</v>
      </c>
    </row>
    <row r="147" s="84" customFormat="true" ht="12.75" hidden="false" customHeight="true" outlineLevel="0" collapsed="false">
      <c r="A147" s="98" t="n">
        <v>14286120</v>
      </c>
      <c r="B147" s="99" t="s">
        <v>421</v>
      </c>
      <c r="C147" s="100" t="n">
        <v>17</v>
      </c>
      <c r="D147" s="100" t="n">
        <v>45</v>
      </c>
      <c r="E147" s="101" t="n">
        <v>-28</v>
      </c>
      <c r="F147" s="100" t="n">
        <v>54</v>
      </c>
      <c r="G147" s="100" t="n">
        <v>126</v>
      </c>
      <c r="H147" s="101" t="n">
        <v>-72</v>
      </c>
      <c r="I147" s="101" t="n">
        <v>-100</v>
      </c>
      <c r="J147" s="100" t="n">
        <v>6490</v>
      </c>
    </row>
    <row r="148" s="84" customFormat="true" ht="12.75" hidden="false" customHeight="true" outlineLevel="0" collapsed="false">
      <c r="A148" s="98" t="n">
        <v>14286130</v>
      </c>
      <c r="B148" s="99" t="s">
        <v>422</v>
      </c>
      <c r="C148" s="100" t="n">
        <v>3</v>
      </c>
      <c r="D148" s="100" t="n">
        <v>9</v>
      </c>
      <c r="E148" s="101" t="n">
        <v>-6</v>
      </c>
      <c r="F148" s="100" t="n">
        <v>30</v>
      </c>
      <c r="G148" s="100" t="n">
        <v>41</v>
      </c>
      <c r="H148" s="101" t="n">
        <v>-11</v>
      </c>
      <c r="I148" s="101" t="n">
        <v>-17</v>
      </c>
      <c r="J148" s="100" t="n">
        <v>1432</v>
      </c>
    </row>
    <row r="149" s="84" customFormat="true" ht="12.75" hidden="false" customHeight="true" outlineLevel="0" collapsed="false">
      <c r="A149" s="98" t="n">
        <v>14286140</v>
      </c>
      <c r="B149" s="99" t="s">
        <v>423</v>
      </c>
      <c r="C149" s="100" t="n">
        <v>7</v>
      </c>
      <c r="D149" s="100" t="n">
        <v>6</v>
      </c>
      <c r="E149" s="100" t="n">
        <v>1</v>
      </c>
      <c r="F149" s="100" t="n">
        <v>16</v>
      </c>
      <c r="G149" s="100" t="n">
        <v>49</v>
      </c>
      <c r="H149" s="101" t="n">
        <v>-33</v>
      </c>
      <c r="I149" s="101" t="n">
        <v>-32</v>
      </c>
      <c r="J149" s="100" t="n">
        <v>1758</v>
      </c>
    </row>
    <row r="150" s="84" customFormat="true" ht="12.75" hidden="false" customHeight="true" outlineLevel="0" collapsed="false">
      <c r="A150" s="98" t="n">
        <v>14286160</v>
      </c>
      <c r="B150" s="99" t="s">
        <v>424</v>
      </c>
      <c r="C150" s="100" t="n">
        <v>4</v>
      </c>
      <c r="D150" s="100" t="n">
        <v>22</v>
      </c>
      <c r="E150" s="101" t="n">
        <v>-18</v>
      </c>
      <c r="F150" s="100" t="n">
        <v>94</v>
      </c>
      <c r="G150" s="100" t="n">
        <v>80</v>
      </c>
      <c r="H150" s="100" t="n">
        <v>14</v>
      </c>
      <c r="I150" s="101" t="n">
        <v>-4</v>
      </c>
      <c r="J150" s="100" t="n">
        <v>2768</v>
      </c>
    </row>
    <row r="151" s="84" customFormat="true" ht="12.75" hidden="false" customHeight="true" outlineLevel="0" collapsed="false">
      <c r="A151" s="98" t="n">
        <v>14286170</v>
      </c>
      <c r="B151" s="99" t="s">
        <v>425</v>
      </c>
      <c r="C151" s="100" t="n">
        <v>16</v>
      </c>
      <c r="D151" s="100" t="n">
        <v>14</v>
      </c>
      <c r="E151" s="100" t="n">
        <v>2</v>
      </c>
      <c r="F151" s="100" t="n">
        <v>79</v>
      </c>
      <c r="G151" s="100" t="n">
        <v>103</v>
      </c>
      <c r="H151" s="101" t="n">
        <v>-24</v>
      </c>
      <c r="I151" s="101" t="n">
        <v>-21</v>
      </c>
      <c r="J151" s="100" t="n">
        <v>4913</v>
      </c>
    </row>
    <row r="152" s="84" customFormat="true" ht="12.75" hidden="false" customHeight="true" outlineLevel="0" collapsed="false">
      <c r="A152" s="98" t="n">
        <v>14286180</v>
      </c>
      <c r="B152" s="99" t="s">
        <v>426</v>
      </c>
      <c r="C152" s="100" t="n">
        <v>4</v>
      </c>
      <c r="D152" s="100" t="n">
        <v>11</v>
      </c>
      <c r="E152" s="101" t="n">
        <v>-7</v>
      </c>
      <c r="F152" s="100" t="n">
        <v>26</v>
      </c>
      <c r="G152" s="100" t="n">
        <v>42</v>
      </c>
      <c r="H152" s="101" t="n">
        <v>-16</v>
      </c>
      <c r="I152" s="101" t="n">
        <v>-23</v>
      </c>
      <c r="J152" s="100" t="n">
        <v>1846</v>
      </c>
    </row>
    <row r="153" s="84" customFormat="true" ht="12.75" hidden="false" customHeight="true" outlineLevel="0" collapsed="false">
      <c r="A153" s="98" t="n">
        <v>14286210</v>
      </c>
      <c r="B153" s="99" t="s">
        <v>427</v>
      </c>
      <c r="C153" s="100" t="n">
        <v>8</v>
      </c>
      <c r="D153" s="100" t="n">
        <v>15</v>
      </c>
      <c r="E153" s="101" t="n">
        <v>-7</v>
      </c>
      <c r="F153" s="100" t="n">
        <v>34</v>
      </c>
      <c r="G153" s="100" t="n">
        <v>38</v>
      </c>
      <c r="H153" s="101" t="n">
        <v>-4</v>
      </c>
      <c r="I153" s="101" t="n">
        <v>-11</v>
      </c>
      <c r="J153" s="100" t="n">
        <v>2114</v>
      </c>
    </row>
    <row r="154" s="84" customFormat="true" ht="12.75" hidden="false" customHeight="true" outlineLevel="0" collapsed="false">
      <c r="A154" s="98" t="n">
        <v>14286220</v>
      </c>
      <c r="B154" s="99" t="s">
        <v>428</v>
      </c>
      <c r="C154" s="100" t="n">
        <v>19</v>
      </c>
      <c r="D154" s="100" t="n">
        <v>13</v>
      </c>
      <c r="E154" s="100" t="n">
        <v>6</v>
      </c>
      <c r="F154" s="100" t="n">
        <v>55</v>
      </c>
      <c r="G154" s="100" t="n">
        <v>87</v>
      </c>
      <c r="H154" s="101" t="n">
        <v>-32</v>
      </c>
      <c r="I154" s="101" t="n">
        <v>-26</v>
      </c>
      <c r="J154" s="100" t="n">
        <v>4174</v>
      </c>
    </row>
    <row r="155" s="84" customFormat="true" ht="12.75" hidden="false" customHeight="true" outlineLevel="0" collapsed="false">
      <c r="A155" s="98" t="n">
        <v>14286230</v>
      </c>
      <c r="B155" s="99" t="s">
        <v>429</v>
      </c>
      <c r="C155" s="100" t="n">
        <v>82</v>
      </c>
      <c r="D155" s="100" t="n">
        <v>108</v>
      </c>
      <c r="E155" s="101" t="n">
        <v>-26</v>
      </c>
      <c r="F155" s="100" t="n">
        <v>253</v>
      </c>
      <c r="G155" s="100" t="n">
        <v>402</v>
      </c>
      <c r="H155" s="101" t="n">
        <v>-149</v>
      </c>
      <c r="I155" s="101" t="n">
        <v>-175</v>
      </c>
      <c r="J155" s="100" t="n">
        <v>17847</v>
      </c>
    </row>
    <row r="156" s="84" customFormat="true" ht="12.75" hidden="false" customHeight="true" outlineLevel="0" collapsed="false">
      <c r="A156" s="98" t="n">
        <v>14286240</v>
      </c>
      <c r="B156" s="99" t="s">
        <v>430</v>
      </c>
      <c r="C156" s="100" t="n">
        <v>12</v>
      </c>
      <c r="D156" s="100" t="n">
        <v>17</v>
      </c>
      <c r="E156" s="101" t="n">
        <v>-5</v>
      </c>
      <c r="F156" s="100" t="n">
        <v>54</v>
      </c>
      <c r="G156" s="100" t="n">
        <v>76</v>
      </c>
      <c r="H156" s="101" t="n">
        <v>-22</v>
      </c>
      <c r="I156" s="101" t="n">
        <v>-27</v>
      </c>
      <c r="J156" s="100" t="n">
        <v>4221</v>
      </c>
    </row>
    <row r="157" s="84" customFormat="true" ht="12.75" hidden="false" customHeight="true" outlineLevel="0" collapsed="false">
      <c r="A157" s="98" t="n">
        <v>14286260</v>
      </c>
      <c r="B157" s="99" t="s">
        <v>431</v>
      </c>
      <c r="C157" s="100" t="n">
        <v>23</v>
      </c>
      <c r="D157" s="100" t="n">
        <v>31</v>
      </c>
      <c r="E157" s="101" t="n">
        <v>-8</v>
      </c>
      <c r="F157" s="100" t="n">
        <v>110</v>
      </c>
      <c r="G157" s="100" t="n">
        <v>130</v>
      </c>
      <c r="H157" s="101" t="n">
        <v>-20</v>
      </c>
      <c r="I157" s="101" t="n">
        <v>-28</v>
      </c>
      <c r="J157" s="100" t="n">
        <v>6321</v>
      </c>
    </row>
    <row r="158" s="84" customFormat="true" ht="12.75" hidden="false" customHeight="true" outlineLevel="0" collapsed="false">
      <c r="A158" s="98" t="n">
        <v>14286270</v>
      </c>
      <c r="B158" s="99" t="s">
        <v>432</v>
      </c>
      <c r="C158" s="100" t="n">
        <v>4</v>
      </c>
      <c r="D158" s="100" t="n">
        <v>22</v>
      </c>
      <c r="E158" s="101" t="n">
        <v>-18</v>
      </c>
      <c r="F158" s="100" t="n">
        <v>57</v>
      </c>
      <c r="G158" s="100" t="n">
        <v>54</v>
      </c>
      <c r="H158" s="100" t="n">
        <v>3</v>
      </c>
      <c r="I158" s="101" t="n">
        <v>-15</v>
      </c>
      <c r="J158" s="100" t="n">
        <v>2473</v>
      </c>
    </row>
    <row r="159" s="84" customFormat="true" ht="12.75" hidden="false" customHeight="true" outlineLevel="0" collapsed="false">
      <c r="A159" s="98" t="n">
        <v>14286280</v>
      </c>
      <c r="B159" s="99" t="s">
        <v>433</v>
      </c>
      <c r="C159" s="100" t="n">
        <v>6</v>
      </c>
      <c r="D159" s="100" t="n">
        <v>10</v>
      </c>
      <c r="E159" s="101" t="n">
        <v>-4</v>
      </c>
      <c r="F159" s="100" t="n">
        <v>43</v>
      </c>
      <c r="G159" s="100" t="n">
        <v>49</v>
      </c>
      <c r="H159" s="101" t="n">
        <v>-6</v>
      </c>
      <c r="I159" s="101" t="n">
        <v>-10</v>
      </c>
      <c r="J159" s="100" t="n">
        <v>1678</v>
      </c>
    </row>
    <row r="160" s="84" customFormat="true" ht="12.75" hidden="false" customHeight="true" outlineLevel="0" collapsed="false">
      <c r="A160" s="98" t="n">
        <v>14286300</v>
      </c>
      <c r="B160" s="99" t="s">
        <v>434</v>
      </c>
      <c r="C160" s="100" t="n">
        <v>2</v>
      </c>
      <c r="D160" s="100" t="n">
        <v>18</v>
      </c>
      <c r="E160" s="101" t="n">
        <v>-16</v>
      </c>
      <c r="F160" s="100" t="n">
        <v>40</v>
      </c>
      <c r="G160" s="100" t="n">
        <v>73</v>
      </c>
      <c r="H160" s="101" t="n">
        <v>-33</v>
      </c>
      <c r="I160" s="101" t="n">
        <v>-49</v>
      </c>
      <c r="J160" s="100" t="n">
        <v>2167</v>
      </c>
    </row>
    <row r="161" s="84" customFormat="true" ht="12.75" hidden="false" customHeight="true" outlineLevel="0" collapsed="false">
      <c r="A161" s="98" t="n">
        <v>14286315</v>
      </c>
      <c r="B161" s="99" t="s">
        <v>435</v>
      </c>
      <c r="C161" s="100" t="n">
        <v>16</v>
      </c>
      <c r="D161" s="100" t="n">
        <v>62</v>
      </c>
      <c r="E161" s="101" t="n">
        <v>-46</v>
      </c>
      <c r="F161" s="100" t="n">
        <v>86</v>
      </c>
      <c r="G161" s="100" t="n">
        <v>91</v>
      </c>
      <c r="H161" s="101" t="n">
        <v>-5</v>
      </c>
      <c r="I161" s="101" t="n">
        <v>-51</v>
      </c>
      <c r="J161" s="100" t="n">
        <v>5846</v>
      </c>
    </row>
    <row r="162" s="84" customFormat="true" ht="12.75" hidden="false" customHeight="true" outlineLevel="0" collapsed="false">
      <c r="A162" s="98" t="n">
        <v>14286320</v>
      </c>
      <c r="B162" s="99" t="s">
        <v>436</v>
      </c>
      <c r="C162" s="100" t="n">
        <v>12</v>
      </c>
      <c r="D162" s="100" t="n">
        <v>34</v>
      </c>
      <c r="E162" s="101" t="n">
        <v>-22</v>
      </c>
      <c r="F162" s="100" t="n">
        <v>85</v>
      </c>
      <c r="G162" s="100" t="n">
        <v>141</v>
      </c>
      <c r="H162" s="101" t="n">
        <v>-56</v>
      </c>
      <c r="I162" s="101" t="n">
        <v>-78</v>
      </c>
      <c r="J162" s="100" t="n">
        <v>5776</v>
      </c>
    </row>
    <row r="163" s="84" customFormat="true" ht="12.75" hidden="false" customHeight="true" outlineLevel="0" collapsed="false">
      <c r="A163" s="98" t="n">
        <v>14286330</v>
      </c>
      <c r="B163" s="99" t="s">
        <v>437</v>
      </c>
      <c r="C163" s="100" t="n">
        <v>12</v>
      </c>
      <c r="D163" s="100" t="n">
        <v>28</v>
      </c>
      <c r="E163" s="101" t="n">
        <v>-16</v>
      </c>
      <c r="F163" s="100" t="n">
        <v>58</v>
      </c>
      <c r="G163" s="100" t="n">
        <v>65</v>
      </c>
      <c r="H163" s="101" t="n">
        <v>-7</v>
      </c>
      <c r="I163" s="101" t="n">
        <v>-23</v>
      </c>
      <c r="J163" s="100" t="n">
        <v>2949</v>
      </c>
    </row>
    <row r="164" s="84" customFormat="true" ht="12.75" hidden="false" customHeight="true" outlineLevel="0" collapsed="false">
      <c r="A164" s="98" t="n">
        <v>14286340</v>
      </c>
      <c r="B164" s="99" t="s">
        <v>438</v>
      </c>
      <c r="C164" s="100" t="n">
        <v>9</v>
      </c>
      <c r="D164" s="100" t="n">
        <v>23</v>
      </c>
      <c r="E164" s="101" t="n">
        <v>-14</v>
      </c>
      <c r="F164" s="100" t="n">
        <v>39</v>
      </c>
      <c r="G164" s="100" t="n">
        <v>62</v>
      </c>
      <c r="H164" s="101" t="n">
        <v>-23</v>
      </c>
      <c r="I164" s="101" t="n">
        <v>-37</v>
      </c>
      <c r="J164" s="100" t="n">
        <v>2860</v>
      </c>
    </row>
    <row r="165" s="84" customFormat="true" ht="12.75" hidden="false" customHeight="true" outlineLevel="0" collapsed="false">
      <c r="A165" s="98" t="n">
        <v>14286360</v>
      </c>
      <c r="B165" s="99" t="s">
        <v>439</v>
      </c>
      <c r="C165" s="100" t="n">
        <v>5</v>
      </c>
      <c r="D165" s="100" t="n">
        <v>7</v>
      </c>
      <c r="E165" s="101" t="n">
        <v>-2</v>
      </c>
      <c r="F165" s="100" t="n">
        <v>50</v>
      </c>
      <c r="G165" s="100" t="n">
        <v>37</v>
      </c>
      <c r="H165" s="100" t="n">
        <v>13</v>
      </c>
      <c r="I165" s="100" t="n">
        <v>11</v>
      </c>
      <c r="J165" s="100" t="n">
        <v>1616</v>
      </c>
    </row>
    <row r="166" s="84" customFormat="true" ht="12.75" hidden="false" customHeight="true" outlineLevel="0" collapsed="false">
      <c r="A166" s="98" t="n">
        <v>14286370</v>
      </c>
      <c r="B166" s="99" t="s">
        <v>440</v>
      </c>
      <c r="C166" s="100" t="n">
        <v>11</v>
      </c>
      <c r="D166" s="100" t="n">
        <v>7</v>
      </c>
      <c r="E166" s="100" t="n">
        <v>4</v>
      </c>
      <c r="F166" s="100" t="n">
        <v>21</v>
      </c>
      <c r="G166" s="100" t="n">
        <v>36</v>
      </c>
      <c r="H166" s="101" t="n">
        <v>-15</v>
      </c>
      <c r="I166" s="101" t="n">
        <v>-11</v>
      </c>
      <c r="J166" s="100" t="n">
        <v>1735</v>
      </c>
    </row>
    <row r="167" s="84" customFormat="true" ht="23.45" hidden="false" customHeight="true" outlineLevel="0" collapsed="false">
      <c r="A167" s="111" t="n">
        <v>14286390</v>
      </c>
      <c r="B167" s="112" t="s">
        <v>441</v>
      </c>
      <c r="C167" s="100" t="n">
        <v>11</v>
      </c>
      <c r="D167" s="100" t="n">
        <v>8</v>
      </c>
      <c r="E167" s="100" t="n">
        <v>3</v>
      </c>
      <c r="F167" s="100" t="n">
        <v>12</v>
      </c>
      <c r="G167" s="100" t="n">
        <v>30</v>
      </c>
      <c r="H167" s="101" t="n">
        <v>-18</v>
      </c>
      <c r="I167" s="101" t="n">
        <v>-15</v>
      </c>
      <c r="J167" s="100" t="n">
        <v>1801</v>
      </c>
    </row>
    <row r="168" s="84" customFormat="true" ht="12.75" hidden="false" customHeight="true" outlineLevel="0" collapsed="false">
      <c r="A168" s="98" t="n">
        <v>14286400</v>
      </c>
      <c r="B168" s="99" t="s">
        <v>442</v>
      </c>
      <c r="C168" s="100" t="n">
        <v>1</v>
      </c>
      <c r="D168" s="100" t="n">
        <v>7</v>
      </c>
      <c r="E168" s="101" t="n">
        <v>-6</v>
      </c>
      <c r="F168" s="100" t="n">
        <v>12</v>
      </c>
      <c r="G168" s="100" t="n">
        <v>28</v>
      </c>
      <c r="H168" s="101" t="n">
        <v>-16</v>
      </c>
      <c r="I168" s="101" t="n">
        <v>-22</v>
      </c>
      <c r="J168" s="100" t="n">
        <v>1349</v>
      </c>
    </row>
    <row r="169" s="84" customFormat="true" ht="12.75" hidden="false" customHeight="true" outlineLevel="0" collapsed="false">
      <c r="A169" s="98" t="n">
        <v>14286410</v>
      </c>
      <c r="B169" s="99" t="s">
        <v>443</v>
      </c>
      <c r="C169" s="100" t="n">
        <v>8</v>
      </c>
      <c r="D169" s="100" t="n">
        <v>28</v>
      </c>
      <c r="E169" s="101" t="n">
        <v>-20</v>
      </c>
      <c r="F169" s="100" t="n">
        <v>61</v>
      </c>
      <c r="G169" s="100" t="n">
        <v>94</v>
      </c>
      <c r="H169" s="101" t="n">
        <v>-33</v>
      </c>
      <c r="I169" s="101" t="n">
        <v>-52</v>
      </c>
      <c r="J169" s="100" t="n">
        <v>4621</v>
      </c>
    </row>
    <row r="170" s="84" customFormat="true" ht="12.75" hidden="false" customHeight="true" outlineLevel="0" collapsed="false">
      <c r="A170" s="98" t="n">
        <v>14286430</v>
      </c>
      <c r="B170" s="99" t="s">
        <v>444</v>
      </c>
      <c r="C170" s="100" t="n">
        <v>3</v>
      </c>
      <c r="D170" s="100" t="n">
        <v>2</v>
      </c>
      <c r="E170" s="100" t="n">
        <v>1</v>
      </c>
      <c r="F170" s="100" t="n">
        <v>15</v>
      </c>
      <c r="G170" s="100" t="n">
        <v>28</v>
      </c>
      <c r="H170" s="101" t="n">
        <v>-13</v>
      </c>
      <c r="I170" s="101" t="n">
        <v>-12</v>
      </c>
      <c r="J170" s="100" t="n">
        <v>798</v>
      </c>
    </row>
    <row r="171" s="84" customFormat="true" ht="12.75" hidden="false" customHeight="true" outlineLevel="0" collapsed="false">
      <c r="A171" s="98" t="n">
        <v>14286470</v>
      </c>
      <c r="B171" s="99" t="s">
        <v>445</v>
      </c>
      <c r="C171" s="100" t="n">
        <v>84</v>
      </c>
      <c r="D171" s="100" t="n">
        <v>186</v>
      </c>
      <c r="E171" s="101" t="n">
        <v>-102</v>
      </c>
      <c r="F171" s="100" t="n">
        <v>559</v>
      </c>
      <c r="G171" s="100" t="n">
        <v>622</v>
      </c>
      <c r="H171" s="101" t="n">
        <v>-63</v>
      </c>
      <c r="I171" s="101" t="n">
        <v>-164</v>
      </c>
      <c r="J171" s="100" t="n">
        <v>25113</v>
      </c>
    </row>
    <row r="172" s="84" customFormat="true" ht="25.5" hidden="false" customHeight="true" outlineLevel="0" collapsed="false">
      <c r="A172" s="75" t="n">
        <v>14286</v>
      </c>
      <c r="B172" s="97" t="s">
        <v>37</v>
      </c>
      <c r="C172" s="102" t="n">
        <v>458</v>
      </c>
      <c r="D172" s="102" t="n">
        <v>918</v>
      </c>
      <c r="E172" s="103" t="n">
        <v>-460</v>
      </c>
      <c r="F172" s="102" t="n">
        <v>936</v>
      </c>
      <c r="G172" s="102" t="n">
        <v>1728</v>
      </c>
      <c r="H172" s="103" t="n">
        <v>-792</v>
      </c>
      <c r="I172" s="104" t="n">
        <v>-1248</v>
      </c>
      <c r="J172" s="102" t="n">
        <v>142135</v>
      </c>
    </row>
    <row r="173" s="84" customFormat="true" ht="12.75" hidden="false" customHeight="true" outlineLevel="0" collapsed="false">
      <c r="A173" s="82"/>
      <c r="B173" s="83"/>
    </row>
    <row r="174" s="84" customFormat="true" ht="12.75" hidden="false" customHeight="true" outlineLevel="0" collapsed="false">
      <c r="A174" s="46" t="s">
        <v>82</v>
      </c>
      <c r="B174" s="83"/>
    </row>
    <row r="175" s="84" customFormat="true" ht="10.5" hidden="false" customHeight="true" outlineLevel="0" collapsed="false">
      <c r="A175" s="46" t="s">
        <v>83</v>
      </c>
      <c r="B175" s="83"/>
    </row>
    <row r="176" customFormat="false" ht="12.75" hidden="false" customHeight="true" outlineLevel="0" collapsed="false">
      <c r="A176" s="105"/>
    </row>
    <row r="177" customFormat="false" ht="12.75" hidden="false" customHeight="true" outlineLevel="0" collapsed="false">
      <c r="A177" s="61" t="s">
        <v>446</v>
      </c>
      <c r="B177" s="61"/>
      <c r="C177" s="61"/>
      <c r="D177" s="61"/>
      <c r="E177" s="61"/>
      <c r="F177" s="61"/>
      <c r="G177" s="61"/>
      <c r="H177" s="61"/>
      <c r="I177" s="61"/>
      <c r="J177" s="61"/>
    </row>
    <row r="178" customFormat="false" ht="12.75" hidden="false" customHeight="true" outlineLevel="0" collapsed="false">
      <c r="A178" s="81"/>
      <c r="B178" s="105"/>
      <c r="C178" s="105"/>
      <c r="D178" s="105"/>
      <c r="E178" s="105"/>
      <c r="F178" s="105"/>
      <c r="G178" s="105"/>
      <c r="H178" s="105"/>
      <c r="I178" s="105"/>
      <c r="J178" s="105"/>
    </row>
    <row r="179" customFormat="false" ht="69.95" hidden="false" customHeight="true" outlineLevel="0" collapsed="false">
      <c r="A179" s="94" t="s">
        <v>63</v>
      </c>
      <c r="B179" s="64" t="s">
        <v>96</v>
      </c>
      <c r="C179" s="95" t="s">
        <v>64</v>
      </c>
      <c r="D179" s="95" t="s">
        <v>65</v>
      </c>
      <c r="E179" s="95" t="s">
        <v>66</v>
      </c>
      <c r="F179" s="95" t="s">
        <v>67</v>
      </c>
      <c r="G179" s="95" t="s">
        <v>68</v>
      </c>
      <c r="H179" s="95" t="s">
        <v>69</v>
      </c>
      <c r="I179" s="27" t="s">
        <v>70</v>
      </c>
      <c r="J179" s="95" t="s">
        <v>71</v>
      </c>
    </row>
    <row r="180" customFormat="false" ht="12.75" hidden="false" customHeight="true" outlineLevel="0" collapsed="false">
      <c r="A180" s="106"/>
      <c r="B180" s="107"/>
      <c r="C180" s="84"/>
      <c r="D180" s="106"/>
      <c r="E180" s="106"/>
      <c r="F180" s="106"/>
      <c r="G180" s="106"/>
      <c r="H180" s="106"/>
      <c r="I180" s="106"/>
      <c r="J180" s="106"/>
    </row>
    <row r="181" s="84" customFormat="true" ht="23.45" hidden="false" customHeight="true" outlineLevel="0" collapsed="false">
      <c r="A181" s="111" t="n">
        <v>14287015</v>
      </c>
      <c r="B181" s="112" t="s">
        <v>447</v>
      </c>
      <c r="C181" s="100" t="n">
        <v>22</v>
      </c>
      <c r="D181" s="100" t="n">
        <v>43</v>
      </c>
      <c r="E181" s="101" t="n">
        <v>-21</v>
      </c>
      <c r="F181" s="100" t="n">
        <v>87</v>
      </c>
      <c r="G181" s="100" t="n">
        <v>114</v>
      </c>
      <c r="H181" s="101" t="n">
        <v>-27</v>
      </c>
      <c r="I181" s="101" t="n">
        <v>-48</v>
      </c>
      <c r="J181" s="100" t="n">
        <v>6030</v>
      </c>
    </row>
    <row r="182" s="84" customFormat="true" ht="12.75" hidden="false" customHeight="true" outlineLevel="0" collapsed="false">
      <c r="A182" s="98" t="n">
        <v>14287020</v>
      </c>
      <c r="B182" s="99" t="s">
        <v>448</v>
      </c>
      <c r="C182" s="100" t="n">
        <v>10</v>
      </c>
      <c r="D182" s="100" t="n">
        <v>21</v>
      </c>
      <c r="E182" s="101" t="n">
        <v>-11</v>
      </c>
      <c r="F182" s="100" t="n">
        <v>41</v>
      </c>
      <c r="G182" s="100" t="n">
        <v>59</v>
      </c>
      <c r="H182" s="101" t="n">
        <v>-18</v>
      </c>
      <c r="I182" s="101" t="n">
        <v>-29</v>
      </c>
      <c r="J182" s="100" t="n">
        <v>3030</v>
      </c>
    </row>
    <row r="183" s="84" customFormat="true" ht="12.75" hidden="false" customHeight="true" outlineLevel="0" collapsed="false">
      <c r="A183" s="98" t="n">
        <v>14287040</v>
      </c>
      <c r="B183" s="99" t="s">
        <v>449</v>
      </c>
      <c r="C183" s="100" t="n">
        <v>8</v>
      </c>
      <c r="D183" s="100" t="n">
        <v>6</v>
      </c>
      <c r="E183" s="100" t="n">
        <v>2</v>
      </c>
      <c r="F183" s="100" t="n">
        <v>50</v>
      </c>
      <c r="G183" s="100" t="n">
        <v>37</v>
      </c>
      <c r="H183" s="100" t="n">
        <v>13</v>
      </c>
      <c r="I183" s="100" t="n">
        <v>15</v>
      </c>
      <c r="J183" s="100" t="n">
        <v>2374</v>
      </c>
    </row>
    <row r="184" s="84" customFormat="true" ht="12.75" hidden="false" customHeight="true" outlineLevel="0" collapsed="false">
      <c r="A184" s="98" t="n">
        <v>14287090</v>
      </c>
      <c r="B184" s="99" t="s">
        <v>450</v>
      </c>
      <c r="C184" s="100" t="n">
        <v>5</v>
      </c>
      <c r="D184" s="100" t="n">
        <v>4</v>
      </c>
      <c r="E184" s="100" t="n">
        <v>1</v>
      </c>
      <c r="F184" s="100" t="n">
        <v>42</v>
      </c>
      <c r="G184" s="100" t="n">
        <v>46</v>
      </c>
      <c r="H184" s="101" t="n">
        <v>-4</v>
      </c>
      <c r="I184" s="101" t="n">
        <v>-3</v>
      </c>
      <c r="J184" s="100" t="n">
        <v>2095</v>
      </c>
    </row>
    <row r="185" s="84" customFormat="true" ht="12.75" hidden="false" customHeight="true" outlineLevel="0" collapsed="false">
      <c r="A185" s="98" t="n">
        <v>14287100</v>
      </c>
      <c r="B185" s="99" t="s">
        <v>451</v>
      </c>
      <c r="C185" s="100" t="n">
        <v>28</v>
      </c>
      <c r="D185" s="100" t="n">
        <v>35</v>
      </c>
      <c r="E185" s="101" t="n">
        <v>-7</v>
      </c>
      <c r="F185" s="100" t="n">
        <v>178</v>
      </c>
      <c r="G185" s="100" t="n">
        <v>159</v>
      </c>
      <c r="H185" s="100" t="n">
        <v>19</v>
      </c>
      <c r="I185" s="100" t="n">
        <v>12</v>
      </c>
      <c r="J185" s="100" t="n">
        <v>6109</v>
      </c>
    </row>
    <row r="186" s="84" customFormat="true" ht="12.75" hidden="false" customHeight="true" outlineLevel="0" collapsed="false">
      <c r="A186" s="98" t="n">
        <v>14287110</v>
      </c>
      <c r="B186" s="99" t="s">
        <v>452</v>
      </c>
      <c r="C186" s="100" t="n">
        <v>17</v>
      </c>
      <c r="D186" s="100" t="n">
        <v>24</v>
      </c>
      <c r="E186" s="101" t="n">
        <v>-7</v>
      </c>
      <c r="F186" s="100" t="n">
        <v>74</v>
      </c>
      <c r="G186" s="100" t="n">
        <v>105</v>
      </c>
      <c r="H186" s="101" t="n">
        <v>-31</v>
      </c>
      <c r="I186" s="101" t="n">
        <v>-40</v>
      </c>
      <c r="J186" s="100" t="n">
        <v>4711</v>
      </c>
    </row>
    <row r="187" s="84" customFormat="true" ht="12.75" hidden="false" customHeight="true" outlineLevel="0" collapsed="false">
      <c r="A187" s="98" t="n">
        <v>14287120</v>
      </c>
      <c r="B187" s="99" t="s">
        <v>453</v>
      </c>
      <c r="C187" s="100" t="n">
        <v>16</v>
      </c>
      <c r="D187" s="100" t="n">
        <v>10</v>
      </c>
      <c r="E187" s="100" t="n">
        <v>6</v>
      </c>
      <c r="F187" s="100" t="n">
        <v>25</v>
      </c>
      <c r="G187" s="100" t="n">
        <v>28</v>
      </c>
      <c r="H187" s="101" t="n">
        <v>-3</v>
      </c>
      <c r="I187" s="100" t="n">
        <v>3</v>
      </c>
      <c r="J187" s="100" t="n">
        <v>2206</v>
      </c>
    </row>
    <row r="188" s="84" customFormat="true" ht="12.75" hidden="false" customHeight="true" outlineLevel="0" collapsed="false">
      <c r="A188" s="98" t="n">
        <v>14287140</v>
      </c>
      <c r="B188" s="99" t="s">
        <v>454</v>
      </c>
      <c r="C188" s="100" t="n">
        <v>71</v>
      </c>
      <c r="D188" s="100" t="n">
        <v>100</v>
      </c>
      <c r="E188" s="101" t="n">
        <v>-29</v>
      </c>
      <c r="F188" s="100" t="n">
        <v>360</v>
      </c>
      <c r="G188" s="100" t="n">
        <v>398</v>
      </c>
      <c r="H188" s="101" t="n">
        <v>-38</v>
      </c>
      <c r="I188" s="101" t="n">
        <v>-67</v>
      </c>
      <c r="J188" s="100" t="n">
        <v>16668</v>
      </c>
    </row>
    <row r="189" s="84" customFormat="true" ht="12.75" hidden="false" customHeight="true" outlineLevel="0" collapsed="false">
      <c r="A189" s="98" t="n">
        <v>14287160</v>
      </c>
      <c r="B189" s="99" t="s">
        <v>455</v>
      </c>
      <c r="C189" s="100" t="n">
        <v>13</v>
      </c>
      <c r="D189" s="100" t="n">
        <v>28</v>
      </c>
      <c r="E189" s="101" t="n">
        <v>-15</v>
      </c>
      <c r="F189" s="100" t="n">
        <v>25</v>
      </c>
      <c r="G189" s="100" t="n">
        <v>64</v>
      </c>
      <c r="H189" s="101" t="n">
        <v>-39</v>
      </c>
      <c r="I189" s="101" t="n">
        <v>-54</v>
      </c>
      <c r="J189" s="100" t="n">
        <v>3695</v>
      </c>
    </row>
    <row r="190" s="84" customFormat="true" ht="12.75" hidden="false" customHeight="true" outlineLevel="0" collapsed="false">
      <c r="A190" s="98" t="n">
        <v>14287170</v>
      </c>
      <c r="B190" s="99" t="s">
        <v>456</v>
      </c>
      <c r="C190" s="100" t="n">
        <v>11</v>
      </c>
      <c r="D190" s="100" t="n">
        <v>24</v>
      </c>
      <c r="E190" s="101" t="n">
        <v>-13</v>
      </c>
      <c r="F190" s="100" t="n">
        <v>50</v>
      </c>
      <c r="G190" s="100" t="n">
        <v>97</v>
      </c>
      <c r="H190" s="101" t="n">
        <v>-47</v>
      </c>
      <c r="I190" s="101" t="n">
        <v>-60</v>
      </c>
      <c r="J190" s="100" t="n">
        <v>4722</v>
      </c>
    </row>
    <row r="191" s="84" customFormat="true" ht="12.75" hidden="false" customHeight="true" outlineLevel="0" collapsed="false">
      <c r="A191" s="98" t="n">
        <v>14287180</v>
      </c>
      <c r="B191" s="99" t="s">
        <v>457</v>
      </c>
      <c r="C191" s="100" t="n">
        <v>5</v>
      </c>
      <c r="D191" s="100" t="n">
        <v>8</v>
      </c>
      <c r="E191" s="101" t="n">
        <v>-3</v>
      </c>
      <c r="F191" s="100" t="n">
        <v>32</v>
      </c>
      <c r="G191" s="100" t="n">
        <v>30</v>
      </c>
      <c r="H191" s="100" t="n">
        <v>2</v>
      </c>
      <c r="I191" s="101" t="n">
        <v>-1</v>
      </c>
      <c r="J191" s="100" t="n">
        <v>2170</v>
      </c>
    </row>
    <row r="192" s="84" customFormat="true" ht="23.45" hidden="false" customHeight="true" outlineLevel="0" collapsed="false">
      <c r="A192" s="113" t="n">
        <v>14287190</v>
      </c>
      <c r="B192" s="112" t="s">
        <v>458</v>
      </c>
      <c r="C192" s="100" t="n">
        <v>15</v>
      </c>
      <c r="D192" s="100" t="n">
        <v>14</v>
      </c>
      <c r="E192" s="100" t="n">
        <v>1</v>
      </c>
      <c r="F192" s="100" t="n">
        <v>63</v>
      </c>
      <c r="G192" s="100" t="n">
        <v>82</v>
      </c>
      <c r="H192" s="101" t="n">
        <v>-19</v>
      </c>
      <c r="I192" s="101" t="n">
        <v>-21</v>
      </c>
      <c r="J192" s="100" t="n">
        <v>2826</v>
      </c>
    </row>
    <row r="193" s="84" customFormat="true" ht="12.75" hidden="false" customHeight="true" outlineLevel="0" collapsed="false">
      <c r="A193" s="98" t="n">
        <v>14287230</v>
      </c>
      <c r="B193" s="99" t="s">
        <v>459</v>
      </c>
      <c r="C193" s="100" t="n">
        <v>4</v>
      </c>
      <c r="D193" s="100" t="n">
        <v>4</v>
      </c>
      <c r="E193" s="100" t="n">
        <v>0</v>
      </c>
      <c r="F193" s="100" t="n">
        <v>22</v>
      </c>
      <c r="G193" s="100" t="n">
        <v>18</v>
      </c>
      <c r="H193" s="100" t="n">
        <v>4</v>
      </c>
      <c r="I193" s="100" t="n">
        <v>4</v>
      </c>
      <c r="J193" s="100" t="n">
        <v>1379</v>
      </c>
    </row>
    <row r="194" s="84" customFormat="true" ht="12.75" hidden="false" customHeight="true" outlineLevel="0" collapsed="false">
      <c r="A194" s="98" t="n">
        <v>14287240</v>
      </c>
      <c r="B194" s="99" t="s">
        <v>460</v>
      </c>
      <c r="C194" s="100" t="n">
        <v>5</v>
      </c>
      <c r="D194" s="100" t="n">
        <v>17</v>
      </c>
      <c r="E194" s="101" t="n">
        <v>-12</v>
      </c>
      <c r="F194" s="100" t="n">
        <v>53</v>
      </c>
      <c r="G194" s="100" t="n">
        <v>75</v>
      </c>
      <c r="H194" s="101" t="n">
        <v>-22</v>
      </c>
      <c r="I194" s="101" t="n">
        <v>-34</v>
      </c>
      <c r="J194" s="100" t="n">
        <v>3277</v>
      </c>
    </row>
    <row r="195" s="84" customFormat="true" ht="12.75" hidden="false" customHeight="true" outlineLevel="0" collapsed="false">
      <c r="A195" s="98" t="n">
        <v>14287260</v>
      </c>
      <c r="B195" s="99" t="s">
        <v>461</v>
      </c>
      <c r="C195" s="100" t="n">
        <v>3</v>
      </c>
      <c r="D195" s="100" t="n">
        <v>11</v>
      </c>
      <c r="E195" s="101" t="n">
        <v>-8</v>
      </c>
      <c r="F195" s="100" t="n">
        <v>40</v>
      </c>
      <c r="G195" s="100" t="n">
        <v>62</v>
      </c>
      <c r="H195" s="101" t="n">
        <v>-22</v>
      </c>
      <c r="I195" s="101" t="n">
        <v>-30</v>
      </c>
      <c r="J195" s="100" t="n">
        <v>2211</v>
      </c>
    </row>
    <row r="196" s="84" customFormat="true" ht="12.75" hidden="false" customHeight="true" outlineLevel="0" collapsed="false">
      <c r="A196" s="98" t="n">
        <v>14287270</v>
      </c>
      <c r="B196" s="99" t="s">
        <v>462</v>
      </c>
      <c r="C196" s="100" t="n">
        <v>44</v>
      </c>
      <c r="D196" s="100" t="n">
        <v>52</v>
      </c>
      <c r="E196" s="101" t="n">
        <v>-8</v>
      </c>
      <c r="F196" s="100" t="n">
        <v>160</v>
      </c>
      <c r="G196" s="100" t="n">
        <v>219</v>
      </c>
      <c r="H196" s="101" t="n">
        <v>-59</v>
      </c>
      <c r="I196" s="101" t="n">
        <v>-67</v>
      </c>
      <c r="J196" s="100" t="n">
        <v>10160</v>
      </c>
    </row>
    <row r="197" s="84" customFormat="true" ht="12.75" hidden="false" customHeight="true" outlineLevel="0" collapsed="false">
      <c r="A197" s="111" t="n">
        <v>14287290</v>
      </c>
      <c r="B197" s="112" t="s">
        <v>463</v>
      </c>
      <c r="C197" s="100" t="n">
        <v>117</v>
      </c>
      <c r="D197" s="100" t="n">
        <v>261</v>
      </c>
      <c r="E197" s="101" t="n">
        <v>-144</v>
      </c>
      <c r="F197" s="100" t="n">
        <v>681</v>
      </c>
      <c r="G197" s="100" t="n">
        <v>732</v>
      </c>
      <c r="H197" s="101" t="n">
        <v>-51</v>
      </c>
      <c r="I197" s="101" t="n">
        <v>-195</v>
      </c>
      <c r="J197" s="100" t="n">
        <v>39915</v>
      </c>
    </row>
    <row r="198" s="84" customFormat="true" ht="12.75" hidden="false" customHeight="true" outlineLevel="0" collapsed="false">
      <c r="A198" s="98" t="n">
        <v>14287300</v>
      </c>
      <c r="B198" s="99" t="s">
        <v>464</v>
      </c>
      <c r="C198" s="100" t="n">
        <v>4</v>
      </c>
      <c r="D198" s="100" t="n">
        <v>4</v>
      </c>
      <c r="E198" s="100" t="n">
        <v>0</v>
      </c>
      <c r="F198" s="100" t="n">
        <v>17</v>
      </c>
      <c r="G198" s="100" t="n">
        <v>27</v>
      </c>
      <c r="H198" s="101" t="n">
        <v>-10</v>
      </c>
      <c r="I198" s="101" t="n">
        <v>-8</v>
      </c>
      <c r="J198" s="100" t="n">
        <v>1294</v>
      </c>
    </row>
    <row r="199" s="84" customFormat="true" ht="12.75" hidden="false" customHeight="true" outlineLevel="0" collapsed="false">
      <c r="A199" s="98" t="n">
        <v>14287310</v>
      </c>
      <c r="B199" s="99" t="s">
        <v>465</v>
      </c>
      <c r="C199" s="100" t="n">
        <v>0</v>
      </c>
      <c r="D199" s="100" t="n">
        <v>2</v>
      </c>
      <c r="E199" s="101" t="n">
        <v>-2</v>
      </c>
      <c r="F199" s="100" t="n">
        <v>6</v>
      </c>
      <c r="G199" s="100" t="n">
        <v>11</v>
      </c>
      <c r="H199" s="101" t="n">
        <v>-5</v>
      </c>
      <c r="I199" s="101" t="n">
        <v>-7</v>
      </c>
      <c r="J199" s="100" t="n">
        <v>421</v>
      </c>
    </row>
    <row r="200" s="84" customFormat="true" ht="12.75" hidden="false" customHeight="true" outlineLevel="0" collapsed="false">
      <c r="A200" s="98" t="n">
        <v>14287320</v>
      </c>
      <c r="B200" s="99" t="s">
        <v>466</v>
      </c>
      <c r="C200" s="100" t="n">
        <v>2</v>
      </c>
      <c r="D200" s="100" t="n">
        <v>10</v>
      </c>
      <c r="E200" s="101" t="n">
        <v>-8</v>
      </c>
      <c r="F200" s="100" t="n">
        <v>16</v>
      </c>
      <c r="G200" s="100" t="n">
        <v>18</v>
      </c>
      <c r="H200" s="101" t="n">
        <v>-2</v>
      </c>
      <c r="I200" s="101" t="n">
        <v>-10</v>
      </c>
      <c r="J200" s="100" t="n">
        <v>1100</v>
      </c>
    </row>
    <row r="201" s="84" customFormat="true" ht="12.75" hidden="false" customHeight="true" outlineLevel="0" collapsed="false">
      <c r="A201" s="98" t="n">
        <v>14287330</v>
      </c>
      <c r="B201" s="99" t="s">
        <v>467</v>
      </c>
      <c r="C201" s="100" t="n">
        <v>4</v>
      </c>
      <c r="D201" s="100" t="n">
        <v>6</v>
      </c>
      <c r="E201" s="101" t="n">
        <v>-2</v>
      </c>
      <c r="F201" s="100" t="n">
        <v>19</v>
      </c>
      <c r="G201" s="100" t="n">
        <v>24</v>
      </c>
      <c r="H201" s="101" t="n">
        <v>-5</v>
      </c>
      <c r="I201" s="101" t="n">
        <v>-7</v>
      </c>
      <c r="J201" s="100" t="n">
        <v>1624</v>
      </c>
    </row>
    <row r="202" s="84" customFormat="true" ht="12.75" hidden="false" customHeight="true" outlineLevel="0" collapsed="false">
      <c r="A202" s="98" t="n">
        <v>14287350</v>
      </c>
      <c r="B202" s="99" t="s">
        <v>468</v>
      </c>
      <c r="C202" s="100" t="n">
        <v>4</v>
      </c>
      <c r="D202" s="100" t="n">
        <v>19</v>
      </c>
      <c r="E202" s="101" t="n">
        <v>-15</v>
      </c>
      <c r="F202" s="100" t="n">
        <v>20</v>
      </c>
      <c r="G202" s="100" t="n">
        <v>29</v>
      </c>
      <c r="H202" s="101" t="n">
        <v>-9</v>
      </c>
      <c r="I202" s="101" t="n">
        <v>-24</v>
      </c>
      <c r="J202" s="100" t="n">
        <v>1727</v>
      </c>
    </row>
    <row r="203" s="84" customFormat="true" ht="12.75" hidden="false" customHeight="true" outlineLevel="0" collapsed="false">
      <c r="A203" s="98" t="n">
        <v>14287370</v>
      </c>
      <c r="B203" s="99" t="s">
        <v>469</v>
      </c>
      <c r="C203" s="100" t="n">
        <v>26</v>
      </c>
      <c r="D203" s="100" t="n">
        <v>71</v>
      </c>
      <c r="E203" s="101" t="n">
        <v>-45</v>
      </c>
      <c r="F203" s="100" t="n">
        <v>123</v>
      </c>
      <c r="G203" s="100" t="n">
        <v>147</v>
      </c>
      <c r="H203" s="101" t="n">
        <v>-24</v>
      </c>
      <c r="I203" s="101" t="n">
        <v>-69</v>
      </c>
      <c r="J203" s="100" t="n">
        <v>8980</v>
      </c>
    </row>
    <row r="204" s="84" customFormat="true" ht="12.75" hidden="false" customHeight="true" outlineLevel="0" collapsed="false">
      <c r="A204" s="98" t="n">
        <v>14287380</v>
      </c>
      <c r="B204" s="99" t="s">
        <v>470</v>
      </c>
      <c r="C204" s="100" t="n">
        <v>3</v>
      </c>
      <c r="D204" s="100" t="n">
        <v>7</v>
      </c>
      <c r="E204" s="101" t="n">
        <v>-4</v>
      </c>
      <c r="F204" s="100" t="n">
        <v>37</v>
      </c>
      <c r="G204" s="100" t="n">
        <v>48</v>
      </c>
      <c r="H204" s="101" t="n">
        <v>-11</v>
      </c>
      <c r="I204" s="101" t="n">
        <v>-15</v>
      </c>
      <c r="J204" s="100" t="n">
        <v>1711</v>
      </c>
    </row>
    <row r="205" s="84" customFormat="true" ht="12.75" hidden="false" customHeight="true" outlineLevel="0" collapsed="false">
      <c r="A205" s="98" t="n">
        <v>14287390</v>
      </c>
      <c r="B205" s="99" t="s">
        <v>471</v>
      </c>
      <c r="C205" s="100" t="n">
        <v>25</v>
      </c>
      <c r="D205" s="100" t="n">
        <v>37</v>
      </c>
      <c r="E205" s="101" t="n">
        <v>-12</v>
      </c>
      <c r="F205" s="100" t="n">
        <v>80</v>
      </c>
      <c r="G205" s="100" t="n">
        <v>102</v>
      </c>
      <c r="H205" s="101" t="n">
        <v>-22</v>
      </c>
      <c r="I205" s="101" t="n">
        <v>-34</v>
      </c>
      <c r="J205" s="100" t="n">
        <v>6086</v>
      </c>
    </row>
    <row r="206" s="84" customFormat="true" ht="12.75" hidden="false" customHeight="true" outlineLevel="0" collapsed="false">
      <c r="A206" s="98" t="n">
        <v>14287400</v>
      </c>
      <c r="B206" s="99" t="s">
        <v>472</v>
      </c>
      <c r="C206" s="100" t="n">
        <v>8</v>
      </c>
      <c r="D206" s="100" t="n">
        <v>9</v>
      </c>
      <c r="E206" s="101" t="n">
        <v>-1</v>
      </c>
      <c r="F206" s="100" t="n">
        <v>71</v>
      </c>
      <c r="G206" s="100" t="n">
        <v>97</v>
      </c>
      <c r="H206" s="101" t="n">
        <v>-26</v>
      </c>
      <c r="I206" s="101" t="n">
        <v>-27</v>
      </c>
      <c r="J206" s="100" t="n">
        <v>2709</v>
      </c>
    </row>
    <row r="207" s="84" customFormat="true" ht="25.5" hidden="false" customHeight="true" outlineLevel="0" collapsed="false">
      <c r="A207" s="75" t="n">
        <v>14287</v>
      </c>
      <c r="B207" s="97" t="s">
        <v>39</v>
      </c>
      <c r="C207" s="102" t="n">
        <v>470</v>
      </c>
      <c r="D207" s="102" t="n">
        <v>827</v>
      </c>
      <c r="E207" s="103" t="n">
        <v>-357</v>
      </c>
      <c r="F207" s="102" t="n">
        <v>1187</v>
      </c>
      <c r="G207" s="102" t="n">
        <v>1643</v>
      </c>
      <c r="H207" s="103" t="n">
        <v>-456</v>
      </c>
      <c r="I207" s="103" t="n">
        <v>-816</v>
      </c>
      <c r="J207" s="102" t="n">
        <v>139230</v>
      </c>
    </row>
    <row r="208" s="117" customFormat="true" ht="12.75" hidden="false" customHeight="true" outlineLevel="0" collapsed="false">
      <c r="A208" s="114"/>
      <c r="B208" s="115"/>
      <c r="C208" s="116"/>
      <c r="D208" s="116"/>
      <c r="E208" s="116"/>
      <c r="F208" s="116"/>
      <c r="G208" s="116"/>
      <c r="H208" s="116"/>
      <c r="I208" s="116"/>
      <c r="J208" s="116"/>
    </row>
    <row r="209" s="117" customFormat="true" ht="12.75" hidden="false" customHeight="true" outlineLevel="0" collapsed="false">
      <c r="A209" s="46" t="s">
        <v>82</v>
      </c>
      <c r="B209" s="115"/>
      <c r="C209" s="116"/>
      <c r="D209" s="116"/>
      <c r="E209" s="116"/>
      <c r="F209" s="116"/>
      <c r="G209" s="116"/>
      <c r="H209" s="116"/>
      <c r="I209" s="116"/>
      <c r="J209" s="116"/>
    </row>
    <row r="210" s="117" customFormat="true" ht="10.5" hidden="false" customHeight="true" outlineLevel="0" collapsed="false">
      <c r="A210" s="46" t="s">
        <v>83</v>
      </c>
      <c r="B210" s="115"/>
      <c r="C210" s="116"/>
      <c r="D210" s="116"/>
      <c r="E210" s="116"/>
      <c r="F210" s="116"/>
      <c r="G210" s="116"/>
      <c r="H210" s="116"/>
      <c r="I210" s="116"/>
      <c r="J210" s="116"/>
    </row>
    <row r="211" customFormat="false" ht="12.75" hidden="false" customHeight="true" outlineLevel="0" collapsed="false">
      <c r="A211" s="105"/>
    </row>
    <row r="212" customFormat="false" ht="12.75" hidden="false" customHeight="true" outlineLevel="0" collapsed="false">
      <c r="A212" s="61" t="s">
        <v>473</v>
      </c>
      <c r="B212" s="61"/>
      <c r="C212" s="61"/>
      <c r="D212" s="61"/>
      <c r="E212" s="61"/>
      <c r="F212" s="61"/>
      <c r="G212" s="61"/>
      <c r="H212" s="61"/>
      <c r="I212" s="61"/>
      <c r="J212" s="61"/>
    </row>
    <row r="213" customFormat="false" ht="12.75" hidden="false" customHeight="true" outlineLevel="0" collapsed="false">
      <c r="A213" s="81"/>
      <c r="B213" s="105"/>
      <c r="C213" s="105"/>
      <c r="D213" s="105"/>
      <c r="E213" s="105"/>
      <c r="F213" s="105"/>
      <c r="G213" s="105"/>
      <c r="H213" s="105"/>
      <c r="I213" s="105"/>
      <c r="J213" s="105"/>
    </row>
    <row r="214" customFormat="false" ht="69.95" hidden="false" customHeight="true" outlineLevel="0" collapsed="false">
      <c r="A214" s="94" t="s">
        <v>63</v>
      </c>
      <c r="B214" s="64" t="s">
        <v>96</v>
      </c>
      <c r="C214" s="95" t="s">
        <v>64</v>
      </c>
      <c r="D214" s="95" t="s">
        <v>65</v>
      </c>
      <c r="E214" s="95" t="s">
        <v>66</v>
      </c>
      <c r="F214" s="95" t="s">
        <v>67</v>
      </c>
      <c r="G214" s="95" t="s">
        <v>68</v>
      </c>
      <c r="H214" s="95" t="s">
        <v>69</v>
      </c>
      <c r="I214" s="27" t="s">
        <v>70</v>
      </c>
      <c r="J214" s="95" t="s">
        <v>71</v>
      </c>
    </row>
    <row r="215" customFormat="false" ht="12.75" hidden="false" customHeight="true" outlineLevel="0" collapsed="false">
      <c r="A215" s="106"/>
      <c r="B215" s="107"/>
      <c r="C215" s="84"/>
      <c r="D215" s="106"/>
      <c r="E215" s="106"/>
      <c r="F215" s="106"/>
      <c r="G215" s="106"/>
      <c r="H215" s="106"/>
      <c r="I215" s="106"/>
      <c r="J215" s="106"/>
    </row>
    <row r="216" s="84" customFormat="true" ht="12.75" hidden="false" customHeight="true" outlineLevel="0" collapsed="false">
      <c r="A216" s="98" t="n">
        <v>14290010</v>
      </c>
      <c r="B216" s="99" t="s">
        <v>474</v>
      </c>
      <c r="C216" s="100" t="n">
        <v>22</v>
      </c>
      <c r="D216" s="100" t="n">
        <v>33</v>
      </c>
      <c r="E216" s="101" t="n">
        <v>-11</v>
      </c>
      <c r="F216" s="100" t="n">
        <v>84</v>
      </c>
      <c r="G216" s="100" t="n">
        <v>129</v>
      </c>
      <c r="H216" s="101" t="n">
        <v>-45</v>
      </c>
      <c r="I216" s="101" t="n">
        <v>-56</v>
      </c>
      <c r="J216" s="100" t="n">
        <v>5951</v>
      </c>
    </row>
    <row r="217" s="84" customFormat="true" ht="12.75" hidden="false" customHeight="true" outlineLevel="0" collapsed="false">
      <c r="A217" s="98" t="n">
        <v>14290020</v>
      </c>
      <c r="B217" s="99" t="s">
        <v>475</v>
      </c>
      <c r="C217" s="100" t="n">
        <v>45</v>
      </c>
      <c r="D217" s="100" t="n">
        <v>51</v>
      </c>
      <c r="E217" s="101" t="n">
        <v>-6</v>
      </c>
      <c r="F217" s="100" t="n">
        <v>249</v>
      </c>
      <c r="G217" s="100" t="n">
        <v>281</v>
      </c>
      <c r="H217" s="101" t="n">
        <v>-32</v>
      </c>
      <c r="I217" s="101" t="n">
        <v>-40</v>
      </c>
      <c r="J217" s="100" t="n">
        <v>10702</v>
      </c>
    </row>
    <row r="218" s="84" customFormat="true" ht="12.75" hidden="false" customHeight="true" outlineLevel="0" collapsed="false">
      <c r="A218" s="98" t="n">
        <v>14290080</v>
      </c>
      <c r="B218" s="99" t="s">
        <v>476</v>
      </c>
      <c r="C218" s="100" t="n">
        <v>46</v>
      </c>
      <c r="D218" s="100" t="n">
        <v>65</v>
      </c>
      <c r="E218" s="101" t="n">
        <v>-19</v>
      </c>
      <c r="F218" s="100" t="n">
        <v>154</v>
      </c>
      <c r="G218" s="100" t="n">
        <v>194</v>
      </c>
      <c r="H218" s="101" t="n">
        <v>-40</v>
      </c>
      <c r="I218" s="101" t="n">
        <v>-59</v>
      </c>
      <c r="J218" s="100" t="n">
        <v>10668</v>
      </c>
    </row>
    <row r="219" s="84" customFormat="true" ht="12.75" hidden="false" customHeight="true" outlineLevel="0" collapsed="false">
      <c r="A219" s="98" t="n">
        <v>14290100</v>
      </c>
      <c r="B219" s="99" t="s">
        <v>477</v>
      </c>
      <c r="C219" s="100" t="n">
        <v>8</v>
      </c>
      <c r="D219" s="100" t="n">
        <v>5</v>
      </c>
      <c r="E219" s="100" t="n">
        <v>3</v>
      </c>
      <c r="F219" s="100" t="n">
        <v>9</v>
      </c>
      <c r="G219" s="100" t="n">
        <v>19</v>
      </c>
      <c r="H219" s="101" t="n">
        <v>-10</v>
      </c>
      <c r="I219" s="101" t="n">
        <v>-7</v>
      </c>
      <c r="J219" s="100" t="n">
        <v>1224</v>
      </c>
    </row>
    <row r="220" s="84" customFormat="true" ht="12.75" hidden="false" customHeight="true" outlineLevel="0" collapsed="false">
      <c r="A220" s="98" t="n">
        <v>14290130</v>
      </c>
      <c r="B220" s="99" t="s">
        <v>478</v>
      </c>
      <c r="C220" s="100" t="n">
        <v>121</v>
      </c>
      <c r="D220" s="100" t="n">
        <v>204</v>
      </c>
      <c r="E220" s="101" t="n">
        <v>-83</v>
      </c>
      <c r="F220" s="100" t="n">
        <v>685</v>
      </c>
      <c r="G220" s="100" t="n">
        <v>673</v>
      </c>
      <c r="H220" s="100" t="n">
        <v>12</v>
      </c>
      <c r="I220" s="101" t="n">
        <v>-71</v>
      </c>
      <c r="J220" s="100" t="n">
        <v>39110</v>
      </c>
    </row>
    <row r="221" s="84" customFormat="true" ht="12.75" hidden="false" customHeight="true" outlineLevel="0" collapsed="false">
      <c r="A221" s="98" t="n">
        <v>14290140</v>
      </c>
      <c r="B221" s="99" t="s">
        <v>479</v>
      </c>
      <c r="C221" s="100" t="n">
        <v>17</v>
      </c>
      <c r="D221" s="100" t="n">
        <v>15</v>
      </c>
      <c r="E221" s="100" t="n">
        <v>2</v>
      </c>
      <c r="F221" s="100" t="n">
        <v>43</v>
      </c>
      <c r="G221" s="100" t="n">
        <v>67</v>
      </c>
      <c r="H221" s="101" t="n">
        <v>-24</v>
      </c>
      <c r="I221" s="101" t="n">
        <v>-22</v>
      </c>
      <c r="J221" s="100" t="n">
        <v>3259</v>
      </c>
    </row>
    <row r="222" s="84" customFormat="true" ht="12.75" hidden="false" customHeight="true" outlineLevel="0" collapsed="false">
      <c r="A222" s="98" t="n">
        <v>14290150</v>
      </c>
      <c r="B222" s="99" t="s">
        <v>480</v>
      </c>
      <c r="C222" s="100" t="n">
        <v>12</v>
      </c>
      <c r="D222" s="100" t="n">
        <v>12</v>
      </c>
      <c r="E222" s="100" t="n">
        <v>0</v>
      </c>
      <c r="F222" s="100" t="n">
        <v>55</v>
      </c>
      <c r="G222" s="100" t="n">
        <v>61</v>
      </c>
      <c r="H222" s="101" t="n">
        <v>-6</v>
      </c>
      <c r="I222" s="101" t="n">
        <v>-6</v>
      </c>
      <c r="J222" s="100" t="n">
        <v>4513</v>
      </c>
    </row>
    <row r="223" s="84" customFormat="true" ht="12.75" hidden="false" customHeight="true" outlineLevel="0" collapsed="false">
      <c r="A223" s="98" t="n">
        <v>14290180</v>
      </c>
      <c r="B223" s="99" t="s">
        <v>481</v>
      </c>
      <c r="C223" s="100" t="n">
        <v>6</v>
      </c>
      <c r="D223" s="100" t="n">
        <v>7</v>
      </c>
      <c r="E223" s="101" t="n">
        <v>-1</v>
      </c>
      <c r="F223" s="100" t="n">
        <v>11</v>
      </c>
      <c r="G223" s="100" t="n">
        <v>29</v>
      </c>
      <c r="H223" s="101" t="n">
        <v>-18</v>
      </c>
      <c r="I223" s="101" t="n">
        <v>-19</v>
      </c>
      <c r="J223" s="100" t="n">
        <v>1224</v>
      </c>
    </row>
    <row r="224" s="84" customFormat="true" ht="12.75" hidden="false" customHeight="true" outlineLevel="0" collapsed="false">
      <c r="A224" s="98" t="n">
        <v>14290200</v>
      </c>
      <c r="B224" s="99" t="s">
        <v>482</v>
      </c>
      <c r="C224" s="100" t="n">
        <v>7</v>
      </c>
      <c r="D224" s="100" t="n">
        <v>10</v>
      </c>
      <c r="E224" s="101" t="n">
        <v>-3</v>
      </c>
      <c r="F224" s="100" t="n">
        <v>21</v>
      </c>
      <c r="G224" s="100" t="n">
        <v>22</v>
      </c>
      <c r="H224" s="101" t="n">
        <v>-1</v>
      </c>
      <c r="I224" s="101" t="n">
        <v>-4</v>
      </c>
      <c r="J224" s="100" t="n">
        <v>1004</v>
      </c>
    </row>
    <row r="225" s="84" customFormat="true" ht="12.75" hidden="false" customHeight="true" outlineLevel="0" collapsed="false">
      <c r="A225" s="98" t="n">
        <v>14290220</v>
      </c>
      <c r="B225" s="99" t="s">
        <v>483</v>
      </c>
      <c r="C225" s="100" t="n">
        <v>10</v>
      </c>
      <c r="D225" s="100" t="n">
        <v>18</v>
      </c>
      <c r="E225" s="101" t="n">
        <v>-8</v>
      </c>
      <c r="F225" s="100" t="n">
        <v>27</v>
      </c>
      <c r="G225" s="100" t="n">
        <v>54</v>
      </c>
      <c r="H225" s="101" t="n">
        <v>-27</v>
      </c>
      <c r="I225" s="101" t="n">
        <v>-35</v>
      </c>
      <c r="J225" s="100" t="n">
        <v>3092</v>
      </c>
    </row>
    <row r="226" s="84" customFormat="true" ht="12.75" hidden="false" customHeight="true" outlineLevel="0" collapsed="false">
      <c r="A226" s="98" t="n">
        <v>14290260</v>
      </c>
      <c r="B226" s="99" t="s">
        <v>484</v>
      </c>
      <c r="C226" s="100" t="n">
        <v>12</v>
      </c>
      <c r="D226" s="100" t="n">
        <v>19</v>
      </c>
      <c r="E226" s="101" t="n">
        <v>-7</v>
      </c>
      <c r="F226" s="100" t="n">
        <v>73</v>
      </c>
      <c r="G226" s="100" t="n">
        <v>106</v>
      </c>
      <c r="H226" s="101" t="n">
        <v>-33</v>
      </c>
      <c r="I226" s="101" t="n">
        <v>-40</v>
      </c>
      <c r="J226" s="100" t="n">
        <v>4438</v>
      </c>
    </row>
    <row r="227" s="84" customFormat="true" ht="12.75" hidden="false" customHeight="true" outlineLevel="0" collapsed="false">
      <c r="A227" s="98" t="n">
        <v>14290350</v>
      </c>
      <c r="B227" s="99" t="s">
        <v>485</v>
      </c>
      <c r="C227" s="100" t="n">
        <v>10</v>
      </c>
      <c r="D227" s="100" t="n">
        <v>18</v>
      </c>
      <c r="E227" s="101" t="n">
        <v>-8</v>
      </c>
      <c r="F227" s="100" t="n">
        <v>327</v>
      </c>
      <c r="G227" s="100" t="n">
        <v>308</v>
      </c>
      <c r="H227" s="100" t="n">
        <v>19</v>
      </c>
      <c r="I227" s="100" t="n">
        <v>11</v>
      </c>
      <c r="J227" s="100" t="n">
        <v>4461</v>
      </c>
    </row>
    <row r="228" s="84" customFormat="true" ht="12.75" hidden="false" customHeight="true" outlineLevel="0" collapsed="false">
      <c r="A228" s="98" t="n">
        <v>14290360</v>
      </c>
      <c r="B228" s="99" t="s">
        <v>486</v>
      </c>
      <c r="C228" s="100" t="n">
        <v>14</v>
      </c>
      <c r="D228" s="100" t="n">
        <v>24</v>
      </c>
      <c r="E228" s="101" t="n">
        <v>-10</v>
      </c>
      <c r="F228" s="100" t="n">
        <v>68</v>
      </c>
      <c r="G228" s="100" t="n">
        <v>100</v>
      </c>
      <c r="H228" s="101" t="n">
        <v>-32</v>
      </c>
      <c r="I228" s="101" t="n">
        <v>-42</v>
      </c>
      <c r="J228" s="100" t="n">
        <v>4638</v>
      </c>
    </row>
    <row r="229" s="84" customFormat="true" ht="12.75" hidden="false" customHeight="true" outlineLevel="0" collapsed="false">
      <c r="A229" s="98" t="n">
        <v>14290380</v>
      </c>
      <c r="B229" s="99" t="s">
        <v>487</v>
      </c>
      <c r="C229" s="100" t="n">
        <v>7</v>
      </c>
      <c r="D229" s="100" t="n">
        <v>10</v>
      </c>
      <c r="E229" s="101" t="n">
        <v>-3</v>
      </c>
      <c r="F229" s="100" t="n">
        <v>38</v>
      </c>
      <c r="G229" s="100" t="n">
        <v>64</v>
      </c>
      <c r="H229" s="101" t="n">
        <v>-26</v>
      </c>
      <c r="I229" s="101" t="n">
        <v>-29</v>
      </c>
      <c r="J229" s="100" t="n">
        <v>3032</v>
      </c>
    </row>
    <row r="230" s="84" customFormat="true" ht="12.75" hidden="false" customHeight="true" outlineLevel="0" collapsed="false">
      <c r="A230" s="98" t="n">
        <v>14290410</v>
      </c>
      <c r="B230" s="99" t="s">
        <v>488</v>
      </c>
      <c r="C230" s="100" t="n">
        <v>16</v>
      </c>
      <c r="D230" s="100" t="n">
        <v>44</v>
      </c>
      <c r="E230" s="101" t="n">
        <v>-28</v>
      </c>
      <c r="F230" s="100" t="n">
        <v>207</v>
      </c>
      <c r="G230" s="100" t="n">
        <v>297</v>
      </c>
      <c r="H230" s="101" t="n">
        <v>-90</v>
      </c>
      <c r="I230" s="101" t="n">
        <v>-118</v>
      </c>
      <c r="J230" s="100" t="n">
        <v>4744</v>
      </c>
    </row>
    <row r="231" s="84" customFormat="true" ht="12.75" hidden="false" customHeight="true" outlineLevel="0" collapsed="false">
      <c r="A231" s="98" t="n">
        <v>14290440</v>
      </c>
      <c r="B231" s="99" t="s">
        <v>489</v>
      </c>
      <c r="C231" s="100" t="n">
        <v>14</v>
      </c>
      <c r="D231" s="100" t="n">
        <v>38</v>
      </c>
      <c r="E231" s="101" t="n">
        <v>-24</v>
      </c>
      <c r="F231" s="100" t="n">
        <v>129</v>
      </c>
      <c r="G231" s="100" t="n">
        <v>131</v>
      </c>
      <c r="H231" s="101" t="n">
        <v>-2</v>
      </c>
      <c r="I231" s="101" t="n">
        <v>-26</v>
      </c>
      <c r="J231" s="100" t="n">
        <v>5651</v>
      </c>
    </row>
    <row r="232" s="84" customFormat="true" ht="12.75" hidden="false" customHeight="true" outlineLevel="0" collapsed="false">
      <c r="A232" s="98" t="n">
        <v>14290450</v>
      </c>
      <c r="B232" s="99" t="s">
        <v>490</v>
      </c>
      <c r="C232" s="100" t="n">
        <v>59</v>
      </c>
      <c r="D232" s="100" t="n">
        <v>43</v>
      </c>
      <c r="E232" s="100" t="n">
        <v>16</v>
      </c>
      <c r="F232" s="100" t="n">
        <v>249</v>
      </c>
      <c r="G232" s="100" t="n">
        <v>284</v>
      </c>
      <c r="H232" s="101" t="n">
        <v>-35</v>
      </c>
      <c r="I232" s="101" t="n">
        <v>-19</v>
      </c>
      <c r="J232" s="100" t="n">
        <v>13743</v>
      </c>
    </row>
    <row r="233" s="84" customFormat="true" ht="25.5" hidden="false" customHeight="true" outlineLevel="0" collapsed="false">
      <c r="A233" s="75" t="n">
        <v>14290</v>
      </c>
      <c r="B233" s="97" t="s">
        <v>41</v>
      </c>
      <c r="C233" s="102" t="n">
        <v>426</v>
      </c>
      <c r="D233" s="102" t="n">
        <v>616</v>
      </c>
      <c r="E233" s="103" t="n">
        <v>-190</v>
      </c>
      <c r="F233" s="102" t="n">
        <v>1667</v>
      </c>
      <c r="G233" s="102" t="n">
        <v>2057</v>
      </c>
      <c r="H233" s="103" t="n">
        <v>-390</v>
      </c>
      <c r="I233" s="103" t="n">
        <v>-582</v>
      </c>
      <c r="J233" s="102" t="n">
        <v>121454</v>
      </c>
    </row>
    <row r="234" s="117" customFormat="true" ht="12.75" hidden="false" customHeight="true" outlineLevel="0" collapsed="false">
      <c r="A234" s="114"/>
      <c r="B234" s="115"/>
      <c r="C234" s="116"/>
      <c r="D234" s="116"/>
      <c r="E234" s="116"/>
      <c r="F234" s="116"/>
      <c r="G234" s="116"/>
      <c r="H234" s="116"/>
      <c r="I234" s="116"/>
      <c r="J234" s="116"/>
    </row>
    <row r="235" s="117" customFormat="true" ht="12.75" hidden="false" customHeight="true" outlineLevel="0" collapsed="false">
      <c r="A235" s="46" t="s">
        <v>82</v>
      </c>
      <c r="B235" s="115"/>
      <c r="C235" s="116"/>
      <c r="D235" s="116"/>
      <c r="E235" s="116"/>
      <c r="F235" s="116"/>
      <c r="G235" s="116"/>
      <c r="H235" s="116"/>
      <c r="I235" s="116"/>
      <c r="J235" s="116"/>
    </row>
    <row r="236" s="117" customFormat="true" ht="10.5" hidden="false" customHeight="true" outlineLevel="0" collapsed="false">
      <c r="A236" s="46" t="s">
        <v>83</v>
      </c>
      <c r="B236" s="115"/>
      <c r="C236" s="116"/>
      <c r="D236" s="116"/>
      <c r="E236" s="116"/>
      <c r="F236" s="116"/>
      <c r="G236" s="116"/>
      <c r="H236" s="116"/>
      <c r="I236" s="116"/>
      <c r="J236" s="116"/>
    </row>
    <row r="237" customFormat="false" ht="12.75" hidden="false" customHeight="true" outlineLevel="0" collapsed="false">
      <c r="A237" s="105"/>
    </row>
    <row r="238" customFormat="false" ht="12.75" hidden="false" customHeight="true" outlineLevel="0" collapsed="false">
      <c r="A238" s="61" t="s">
        <v>491</v>
      </c>
      <c r="B238" s="61"/>
      <c r="C238" s="61"/>
      <c r="D238" s="61"/>
      <c r="E238" s="61"/>
      <c r="F238" s="61"/>
      <c r="G238" s="61"/>
      <c r="H238" s="61"/>
      <c r="I238" s="61"/>
      <c r="J238" s="61"/>
    </row>
    <row r="239" customFormat="false" ht="12.75" hidden="false" customHeight="true" outlineLevel="0" collapsed="false">
      <c r="A239" s="81"/>
      <c r="B239" s="105"/>
      <c r="C239" s="105"/>
      <c r="D239" s="105"/>
      <c r="E239" s="105"/>
      <c r="F239" s="105"/>
      <c r="G239" s="105"/>
      <c r="H239" s="105"/>
      <c r="I239" s="105"/>
      <c r="J239" s="105"/>
    </row>
    <row r="240" customFormat="false" ht="69.95" hidden="false" customHeight="true" outlineLevel="0" collapsed="false">
      <c r="A240" s="94" t="s">
        <v>63</v>
      </c>
      <c r="B240" s="64" t="s">
        <v>96</v>
      </c>
      <c r="C240" s="95" t="s">
        <v>64</v>
      </c>
      <c r="D240" s="95" t="s">
        <v>65</v>
      </c>
      <c r="E240" s="95" t="s">
        <v>66</v>
      </c>
      <c r="F240" s="95" t="s">
        <v>67</v>
      </c>
      <c r="G240" s="95" t="s">
        <v>68</v>
      </c>
      <c r="H240" s="95" t="s">
        <v>69</v>
      </c>
      <c r="I240" s="27" t="s">
        <v>70</v>
      </c>
      <c r="J240" s="95" t="s">
        <v>71</v>
      </c>
    </row>
    <row r="241" customFormat="false" ht="12.75" hidden="false" customHeight="true" outlineLevel="0" collapsed="false">
      <c r="A241" s="106"/>
      <c r="B241" s="107"/>
      <c r="C241" s="84"/>
      <c r="D241" s="106"/>
      <c r="E241" s="106"/>
      <c r="F241" s="106"/>
      <c r="G241" s="106"/>
      <c r="H241" s="106"/>
      <c r="I241" s="106"/>
      <c r="J241" s="106"/>
    </row>
    <row r="242" s="84" customFormat="true" ht="12.75" hidden="false" customHeight="true" outlineLevel="0" collapsed="false">
      <c r="A242" s="98" t="n">
        <v>14292005</v>
      </c>
      <c r="B242" s="99" t="s">
        <v>492</v>
      </c>
      <c r="C242" s="100" t="n">
        <v>17</v>
      </c>
      <c r="D242" s="100" t="n">
        <v>33</v>
      </c>
      <c r="E242" s="101" t="n">
        <v>-16</v>
      </c>
      <c r="F242" s="100" t="n">
        <v>50</v>
      </c>
      <c r="G242" s="100" t="n">
        <v>113</v>
      </c>
      <c r="H242" s="101" t="n">
        <v>-63</v>
      </c>
      <c r="I242" s="101" t="n">
        <v>-79</v>
      </c>
      <c r="J242" s="100" t="n">
        <v>4841</v>
      </c>
    </row>
    <row r="243" s="84" customFormat="true" ht="12.75" hidden="false" customHeight="true" outlineLevel="0" collapsed="false">
      <c r="A243" s="98" t="n">
        <v>14292020</v>
      </c>
      <c r="B243" s="99" t="s">
        <v>493</v>
      </c>
      <c r="C243" s="100" t="n">
        <v>23</v>
      </c>
      <c r="D243" s="100" t="n">
        <v>42</v>
      </c>
      <c r="E243" s="101" t="n">
        <v>-19</v>
      </c>
      <c r="F243" s="100" t="n">
        <v>102</v>
      </c>
      <c r="G243" s="100" t="n">
        <v>110</v>
      </c>
      <c r="H243" s="101" t="n">
        <v>-8</v>
      </c>
      <c r="I243" s="101" t="n">
        <v>-27</v>
      </c>
      <c r="J243" s="100" t="n">
        <v>5734</v>
      </c>
    </row>
    <row r="244" s="84" customFormat="true" ht="12.75" hidden="false" customHeight="true" outlineLevel="0" collapsed="false">
      <c r="A244" s="98" t="n">
        <v>14292050</v>
      </c>
      <c r="B244" s="99" t="s">
        <v>494</v>
      </c>
      <c r="C244" s="100" t="n">
        <v>9</v>
      </c>
      <c r="D244" s="100" t="n">
        <v>11</v>
      </c>
      <c r="E244" s="101" t="n">
        <v>-2</v>
      </c>
      <c r="F244" s="100" t="n">
        <v>66</v>
      </c>
      <c r="G244" s="100" t="n">
        <v>58</v>
      </c>
      <c r="H244" s="100" t="n">
        <v>8</v>
      </c>
      <c r="I244" s="100" t="n">
        <v>6</v>
      </c>
      <c r="J244" s="100" t="n">
        <v>3205</v>
      </c>
    </row>
    <row r="245" s="84" customFormat="true" ht="12.75" hidden="false" customHeight="true" outlineLevel="0" collapsed="false">
      <c r="A245" s="98" t="n">
        <v>14292090</v>
      </c>
      <c r="B245" s="99" t="s">
        <v>495</v>
      </c>
      <c r="C245" s="100" t="n">
        <v>5</v>
      </c>
      <c r="D245" s="100" t="n">
        <v>12</v>
      </c>
      <c r="E245" s="101" t="n">
        <v>-7</v>
      </c>
      <c r="F245" s="100" t="n">
        <v>16</v>
      </c>
      <c r="G245" s="100" t="n">
        <v>18</v>
      </c>
      <c r="H245" s="101" t="n">
        <v>-2</v>
      </c>
      <c r="I245" s="101" t="n">
        <v>-9</v>
      </c>
      <c r="J245" s="100" t="n">
        <v>1155</v>
      </c>
    </row>
    <row r="246" s="84" customFormat="true" ht="12.75" hidden="false" customHeight="true" outlineLevel="0" collapsed="false">
      <c r="A246" s="98" t="n">
        <v>14292110</v>
      </c>
      <c r="B246" s="99" t="s">
        <v>496</v>
      </c>
      <c r="C246" s="100" t="n">
        <v>11</v>
      </c>
      <c r="D246" s="100" t="n">
        <v>24</v>
      </c>
      <c r="E246" s="101" t="n">
        <v>-13</v>
      </c>
      <c r="F246" s="100" t="n">
        <v>74</v>
      </c>
      <c r="G246" s="100" t="n">
        <v>64</v>
      </c>
      <c r="H246" s="100" t="n">
        <v>10</v>
      </c>
      <c r="I246" s="101" t="n">
        <v>-3</v>
      </c>
      <c r="J246" s="100" t="n">
        <v>3960</v>
      </c>
    </row>
    <row r="247" s="84" customFormat="true" ht="12.75" hidden="false" customHeight="true" outlineLevel="0" collapsed="false">
      <c r="A247" s="98" t="n">
        <v>14292120</v>
      </c>
      <c r="B247" s="99" t="s">
        <v>497</v>
      </c>
      <c r="C247" s="100" t="n">
        <v>10</v>
      </c>
      <c r="D247" s="100" t="n">
        <v>14</v>
      </c>
      <c r="E247" s="101" t="n">
        <v>-4</v>
      </c>
      <c r="F247" s="100" t="n">
        <v>29</v>
      </c>
      <c r="G247" s="100" t="n">
        <v>42</v>
      </c>
      <c r="H247" s="101" t="n">
        <v>-13</v>
      </c>
      <c r="I247" s="101" t="n">
        <v>-17</v>
      </c>
      <c r="J247" s="100" t="n">
        <v>3104</v>
      </c>
    </row>
    <row r="248" s="84" customFormat="true" ht="12.75" hidden="false" customHeight="true" outlineLevel="0" collapsed="false">
      <c r="A248" s="98" t="n">
        <v>14292170</v>
      </c>
      <c r="B248" s="99" t="s">
        <v>498</v>
      </c>
      <c r="C248" s="100" t="n">
        <v>4</v>
      </c>
      <c r="D248" s="100" t="n">
        <v>1</v>
      </c>
      <c r="E248" s="100" t="n">
        <v>3</v>
      </c>
      <c r="F248" s="100" t="n">
        <v>10</v>
      </c>
      <c r="G248" s="100" t="n">
        <v>15</v>
      </c>
      <c r="H248" s="101" t="n">
        <v>-5</v>
      </c>
      <c r="I248" s="101" t="n">
        <v>-2</v>
      </c>
      <c r="J248" s="100" t="n">
        <v>1068</v>
      </c>
    </row>
    <row r="249" s="84" customFormat="true" ht="12.75" hidden="false" customHeight="true" outlineLevel="0" collapsed="false">
      <c r="A249" s="98" t="n">
        <v>14292180</v>
      </c>
      <c r="B249" s="99" t="s">
        <v>499</v>
      </c>
      <c r="C249" s="100" t="n">
        <v>28</v>
      </c>
      <c r="D249" s="100" t="n">
        <v>50</v>
      </c>
      <c r="E249" s="101" t="n">
        <v>-22</v>
      </c>
      <c r="F249" s="100" t="n">
        <v>112</v>
      </c>
      <c r="G249" s="100" t="n">
        <v>130</v>
      </c>
      <c r="H249" s="101" t="n">
        <v>-18</v>
      </c>
      <c r="I249" s="101" t="n">
        <v>-40</v>
      </c>
      <c r="J249" s="100" t="n">
        <v>7235</v>
      </c>
    </row>
    <row r="250" s="84" customFormat="true" ht="12.75" hidden="false" customHeight="true" outlineLevel="0" collapsed="false">
      <c r="A250" s="98" t="n">
        <v>14292192</v>
      </c>
      <c r="B250" s="99" t="s">
        <v>500</v>
      </c>
      <c r="C250" s="100" t="n">
        <v>10</v>
      </c>
      <c r="D250" s="100" t="n">
        <v>16</v>
      </c>
      <c r="E250" s="101" t="n">
        <v>-6</v>
      </c>
      <c r="F250" s="100" t="n">
        <v>63</v>
      </c>
      <c r="G250" s="100" t="n">
        <v>84</v>
      </c>
      <c r="H250" s="101" t="n">
        <v>-21</v>
      </c>
      <c r="I250" s="101" t="n">
        <v>-27</v>
      </c>
      <c r="J250" s="100" t="n">
        <v>4606</v>
      </c>
    </row>
    <row r="251" s="84" customFormat="true" ht="12.75" hidden="false" customHeight="true" outlineLevel="0" collapsed="false">
      <c r="A251" s="98" t="n">
        <v>14292210</v>
      </c>
      <c r="B251" s="99" t="s">
        <v>501</v>
      </c>
      <c r="C251" s="100" t="n">
        <v>67</v>
      </c>
      <c r="D251" s="100" t="n">
        <v>98</v>
      </c>
      <c r="E251" s="101" t="n">
        <v>-31</v>
      </c>
      <c r="F251" s="100" t="n">
        <v>440</v>
      </c>
      <c r="G251" s="100" t="n">
        <v>409</v>
      </c>
      <c r="H251" s="100" t="n">
        <v>31</v>
      </c>
      <c r="I251" s="101" t="n">
        <v>-1</v>
      </c>
      <c r="J251" s="100" t="n">
        <v>18128</v>
      </c>
    </row>
    <row r="252" s="84" customFormat="true" ht="12.75" hidden="false" customHeight="true" outlineLevel="0" collapsed="false">
      <c r="A252" s="98" t="n">
        <v>14292260</v>
      </c>
      <c r="B252" s="99" t="s">
        <v>502</v>
      </c>
      <c r="C252" s="100" t="n">
        <v>17</v>
      </c>
      <c r="D252" s="100" t="n">
        <v>29</v>
      </c>
      <c r="E252" s="101" t="n">
        <v>-12</v>
      </c>
      <c r="F252" s="100" t="n">
        <v>96</v>
      </c>
      <c r="G252" s="100" t="n">
        <v>97</v>
      </c>
      <c r="H252" s="101" t="n">
        <v>-1</v>
      </c>
      <c r="I252" s="101" t="n">
        <v>-13</v>
      </c>
      <c r="J252" s="100" t="n">
        <v>4656</v>
      </c>
    </row>
    <row r="253" s="84" customFormat="true" ht="12.75" hidden="false" customHeight="true" outlineLevel="0" collapsed="false">
      <c r="A253" s="98" t="n">
        <v>14292280</v>
      </c>
      <c r="B253" s="99" t="s">
        <v>503</v>
      </c>
      <c r="C253" s="100" t="n">
        <v>6</v>
      </c>
      <c r="D253" s="100" t="n">
        <v>15</v>
      </c>
      <c r="E253" s="101" t="n">
        <v>-9</v>
      </c>
      <c r="F253" s="100" t="n">
        <v>23</v>
      </c>
      <c r="G253" s="100" t="n">
        <v>46</v>
      </c>
      <c r="H253" s="101" t="n">
        <v>-23</v>
      </c>
      <c r="I253" s="101" t="n">
        <v>-32</v>
      </c>
      <c r="J253" s="100" t="n">
        <v>2047</v>
      </c>
    </row>
    <row r="254" s="84" customFormat="true" ht="12.75" hidden="false" customHeight="true" outlineLevel="0" collapsed="false">
      <c r="A254" s="98" t="n">
        <v>14292290</v>
      </c>
      <c r="B254" s="99" t="s">
        <v>504</v>
      </c>
      <c r="C254" s="100" t="n">
        <v>18</v>
      </c>
      <c r="D254" s="100" t="n">
        <v>50</v>
      </c>
      <c r="E254" s="101" t="n">
        <v>-32</v>
      </c>
      <c r="F254" s="100" t="n">
        <v>122</v>
      </c>
      <c r="G254" s="100" t="n">
        <v>168</v>
      </c>
      <c r="H254" s="101" t="n">
        <v>-46</v>
      </c>
      <c r="I254" s="101" t="n">
        <v>-78</v>
      </c>
      <c r="J254" s="100" t="n">
        <v>8425</v>
      </c>
    </row>
    <row r="255" s="84" customFormat="true" ht="12.75" hidden="false" customHeight="true" outlineLevel="0" collapsed="false">
      <c r="A255" s="98" t="n">
        <v>14292300</v>
      </c>
      <c r="B255" s="99" t="s">
        <v>505</v>
      </c>
      <c r="C255" s="100" t="n">
        <v>2</v>
      </c>
      <c r="D255" s="100" t="n">
        <v>7</v>
      </c>
      <c r="E255" s="101" t="n">
        <v>-5</v>
      </c>
      <c r="F255" s="100" t="n">
        <v>32</v>
      </c>
      <c r="G255" s="100" t="n">
        <v>28</v>
      </c>
      <c r="H255" s="100" t="n">
        <v>4</v>
      </c>
      <c r="I255" s="101" t="n">
        <v>-1</v>
      </c>
      <c r="J255" s="100" t="n">
        <v>1440</v>
      </c>
    </row>
    <row r="256" s="84" customFormat="true" ht="12.75" hidden="false" customHeight="true" outlineLevel="0" collapsed="false">
      <c r="A256" s="98" t="n">
        <v>14292310</v>
      </c>
      <c r="B256" s="99" t="s">
        <v>506</v>
      </c>
      <c r="C256" s="100" t="n">
        <v>5</v>
      </c>
      <c r="D256" s="100" t="n">
        <v>7</v>
      </c>
      <c r="E256" s="101" t="n">
        <v>-2</v>
      </c>
      <c r="F256" s="100" t="n">
        <v>33</v>
      </c>
      <c r="G256" s="100" t="n">
        <v>21</v>
      </c>
      <c r="H256" s="100" t="n">
        <v>12</v>
      </c>
      <c r="I256" s="100" t="n">
        <v>10</v>
      </c>
      <c r="J256" s="100" t="n">
        <v>1719</v>
      </c>
    </row>
    <row r="257" s="84" customFormat="true" ht="12.75" hidden="false" customHeight="true" outlineLevel="0" collapsed="false">
      <c r="A257" s="98" t="n">
        <v>14292320</v>
      </c>
      <c r="B257" s="99" t="s">
        <v>507</v>
      </c>
      <c r="C257" s="100" t="n">
        <v>25</v>
      </c>
      <c r="D257" s="100" t="n">
        <v>32</v>
      </c>
      <c r="E257" s="101" t="n">
        <v>-7</v>
      </c>
      <c r="F257" s="100" t="n">
        <v>76</v>
      </c>
      <c r="G257" s="100" t="n">
        <v>101</v>
      </c>
      <c r="H257" s="101" t="n">
        <v>-25</v>
      </c>
      <c r="I257" s="101" t="n">
        <v>-32</v>
      </c>
      <c r="J257" s="100" t="n">
        <v>6079</v>
      </c>
    </row>
    <row r="258" s="84" customFormat="true" ht="12.75" hidden="false" customHeight="true" outlineLevel="0" collapsed="false">
      <c r="A258" s="98" t="n">
        <v>14292350</v>
      </c>
      <c r="B258" s="99" t="s">
        <v>508</v>
      </c>
      <c r="C258" s="100" t="n">
        <v>9</v>
      </c>
      <c r="D258" s="100" t="n">
        <v>3</v>
      </c>
      <c r="E258" s="100" t="n">
        <v>6</v>
      </c>
      <c r="F258" s="100" t="n">
        <v>8</v>
      </c>
      <c r="G258" s="100" t="n">
        <v>28</v>
      </c>
      <c r="H258" s="101" t="n">
        <v>-20</v>
      </c>
      <c r="I258" s="101" t="n">
        <v>-14</v>
      </c>
      <c r="J258" s="100" t="n">
        <v>1237</v>
      </c>
    </row>
    <row r="259" s="84" customFormat="true" ht="12.75" hidden="false" customHeight="true" outlineLevel="0" collapsed="false">
      <c r="A259" s="98" t="n">
        <v>14292360</v>
      </c>
      <c r="B259" s="99" t="s">
        <v>509</v>
      </c>
      <c r="C259" s="100" t="n">
        <v>10</v>
      </c>
      <c r="D259" s="100" t="n">
        <v>2</v>
      </c>
      <c r="E259" s="100" t="n">
        <v>8</v>
      </c>
      <c r="F259" s="100" t="n">
        <v>23</v>
      </c>
      <c r="G259" s="100" t="n">
        <v>30</v>
      </c>
      <c r="H259" s="101" t="n">
        <v>-7</v>
      </c>
      <c r="I259" s="100" t="n">
        <v>1</v>
      </c>
      <c r="J259" s="100" t="n">
        <v>1773</v>
      </c>
    </row>
    <row r="260" s="84" customFormat="true" ht="12.75" hidden="false" customHeight="true" outlineLevel="0" collapsed="false">
      <c r="A260" s="98" t="n">
        <v>14292390</v>
      </c>
      <c r="B260" s="99" t="s">
        <v>510</v>
      </c>
      <c r="C260" s="100" t="n">
        <v>5</v>
      </c>
      <c r="D260" s="100" t="n">
        <v>4</v>
      </c>
      <c r="E260" s="100" t="n">
        <v>1</v>
      </c>
      <c r="F260" s="100" t="n">
        <v>13</v>
      </c>
      <c r="G260" s="100" t="n">
        <v>37</v>
      </c>
      <c r="H260" s="101" t="n">
        <v>-24</v>
      </c>
      <c r="I260" s="101" t="n">
        <v>-23</v>
      </c>
      <c r="J260" s="100" t="n">
        <v>1482</v>
      </c>
    </row>
    <row r="261" s="84" customFormat="true" ht="12.75" hidden="false" customHeight="true" outlineLevel="0" collapsed="false">
      <c r="A261" s="98" t="n">
        <v>14292400</v>
      </c>
      <c r="B261" s="99" t="s">
        <v>511</v>
      </c>
      <c r="C261" s="100" t="n">
        <v>9</v>
      </c>
      <c r="D261" s="100" t="n">
        <v>19</v>
      </c>
      <c r="E261" s="101" t="n">
        <v>-10</v>
      </c>
      <c r="F261" s="100" t="n">
        <v>55</v>
      </c>
      <c r="G261" s="100" t="n">
        <v>53</v>
      </c>
      <c r="H261" s="100" t="n">
        <v>2</v>
      </c>
      <c r="I261" s="101" t="n">
        <v>-9</v>
      </c>
      <c r="J261" s="100" t="n">
        <v>2523</v>
      </c>
    </row>
    <row r="262" s="84" customFormat="true" ht="12.75" hidden="false" customHeight="true" outlineLevel="0" collapsed="false">
      <c r="A262" s="98" t="n">
        <v>14292410</v>
      </c>
      <c r="B262" s="99" t="s">
        <v>512</v>
      </c>
      <c r="C262" s="100" t="n">
        <v>6</v>
      </c>
      <c r="D262" s="100" t="n">
        <v>17</v>
      </c>
      <c r="E262" s="101" t="n">
        <v>-11</v>
      </c>
      <c r="F262" s="100" t="n">
        <v>52</v>
      </c>
      <c r="G262" s="100" t="n">
        <v>44</v>
      </c>
      <c r="H262" s="100" t="n">
        <v>8</v>
      </c>
      <c r="I262" s="101" t="n">
        <v>-3</v>
      </c>
      <c r="J262" s="100" t="n">
        <v>2600</v>
      </c>
    </row>
    <row r="263" s="84" customFormat="true" ht="12.75" hidden="false" customHeight="true" outlineLevel="0" collapsed="false">
      <c r="A263" s="98" t="n">
        <v>14292415</v>
      </c>
      <c r="B263" s="99" t="s">
        <v>513</v>
      </c>
      <c r="C263" s="100" t="n">
        <v>36</v>
      </c>
      <c r="D263" s="100" t="n">
        <v>37</v>
      </c>
      <c r="E263" s="101" t="n">
        <v>-1</v>
      </c>
      <c r="F263" s="100" t="n">
        <v>186</v>
      </c>
      <c r="G263" s="100" t="n">
        <v>219</v>
      </c>
      <c r="H263" s="101" t="n">
        <v>-33</v>
      </c>
      <c r="I263" s="101" t="n">
        <v>-35</v>
      </c>
      <c r="J263" s="100" t="n">
        <v>10103</v>
      </c>
    </row>
    <row r="264" s="84" customFormat="true" ht="12.75" hidden="false" customHeight="true" outlineLevel="0" collapsed="false">
      <c r="A264" s="98" t="n">
        <v>14292420</v>
      </c>
      <c r="B264" s="99" t="s">
        <v>514</v>
      </c>
      <c r="C264" s="100" t="n">
        <v>16</v>
      </c>
      <c r="D264" s="100" t="n">
        <v>10</v>
      </c>
      <c r="E264" s="100" t="n">
        <v>6</v>
      </c>
      <c r="F264" s="100" t="n">
        <v>23</v>
      </c>
      <c r="G264" s="100" t="n">
        <v>44</v>
      </c>
      <c r="H264" s="101" t="n">
        <v>-21</v>
      </c>
      <c r="I264" s="101" t="n">
        <v>-15</v>
      </c>
      <c r="J264" s="100" t="n">
        <v>2192</v>
      </c>
    </row>
    <row r="265" s="84" customFormat="true" ht="12.75" hidden="false" customHeight="true" outlineLevel="0" collapsed="false">
      <c r="A265" s="98" t="n">
        <v>14292430</v>
      </c>
      <c r="B265" s="99" t="s">
        <v>515</v>
      </c>
      <c r="C265" s="100" t="n">
        <v>25</v>
      </c>
      <c r="D265" s="100" t="n">
        <v>49</v>
      </c>
      <c r="E265" s="101" t="n">
        <v>-24</v>
      </c>
      <c r="F265" s="100" t="n">
        <v>134</v>
      </c>
      <c r="G265" s="100" t="n">
        <v>140</v>
      </c>
      <c r="H265" s="101" t="n">
        <v>-6</v>
      </c>
      <c r="I265" s="101" t="n">
        <v>-29</v>
      </c>
      <c r="J265" s="100" t="n">
        <v>6550</v>
      </c>
    </row>
    <row r="266" s="84" customFormat="true" ht="12.75" hidden="false" customHeight="true" outlineLevel="0" collapsed="false">
      <c r="A266" s="98" t="n">
        <v>14292440</v>
      </c>
      <c r="B266" s="99" t="s">
        <v>516</v>
      </c>
      <c r="C266" s="100" t="n">
        <v>6</v>
      </c>
      <c r="D266" s="100" t="n">
        <v>5</v>
      </c>
      <c r="E266" s="100" t="n">
        <v>1</v>
      </c>
      <c r="F266" s="100" t="n">
        <v>13</v>
      </c>
      <c r="G266" s="100" t="n">
        <v>21</v>
      </c>
      <c r="H266" s="101" t="n">
        <v>-8</v>
      </c>
      <c r="I266" s="101" t="n">
        <v>-7</v>
      </c>
      <c r="J266" s="100" t="n">
        <v>1248</v>
      </c>
    </row>
    <row r="267" s="84" customFormat="true" ht="12.75" hidden="false" customHeight="true" outlineLevel="0" collapsed="false">
      <c r="A267" s="98" t="n">
        <v>14292445</v>
      </c>
      <c r="B267" s="99" t="s">
        <v>517</v>
      </c>
      <c r="C267" s="100" t="n">
        <v>69</v>
      </c>
      <c r="D267" s="100" t="n">
        <v>94</v>
      </c>
      <c r="E267" s="101" t="n">
        <v>-25</v>
      </c>
      <c r="F267" s="100" t="n">
        <v>367</v>
      </c>
      <c r="G267" s="100" t="n">
        <v>361</v>
      </c>
      <c r="H267" s="100" t="n">
        <v>6</v>
      </c>
      <c r="I267" s="101" t="n">
        <v>-19</v>
      </c>
      <c r="J267" s="100" t="n">
        <v>18734</v>
      </c>
    </row>
    <row r="268" s="84" customFormat="true" ht="12.75" hidden="false" customHeight="true" outlineLevel="0" collapsed="false">
      <c r="A268" s="98" t="n">
        <v>14292450</v>
      </c>
      <c r="B268" s="99" t="s">
        <v>518</v>
      </c>
      <c r="C268" s="100" t="n">
        <v>10</v>
      </c>
      <c r="D268" s="100" t="n">
        <v>4</v>
      </c>
      <c r="E268" s="100" t="n">
        <v>6</v>
      </c>
      <c r="F268" s="100" t="n">
        <v>15</v>
      </c>
      <c r="G268" s="100" t="n">
        <v>28</v>
      </c>
      <c r="H268" s="101" t="n">
        <v>-13</v>
      </c>
      <c r="I268" s="101" t="n">
        <v>-7</v>
      </c>
      <c r="J268" s="100" t="n">
        <v>1808</v>
      </c>
    </row>
    <row r="269" s="84" customFormat="true" ht="12.75" hidden="false" customHeight="true" outlineLevel="0" collapsed="false">
      <c r="A269" s="98" t="n">
        <v>14292480</v>
      </c>
      <c r="B269" s="99" t="s">
        <v>519</v>
      </c>
      <c r="C269" s="100" t="n">
        <v>9</v>
      </c>
      <c r="D269" s="100" t="n">
        <v>10</v>
      </c>
      <c r="E269" s="101" t="n">
        <v>-1</v>
      </c>
      <c r="F269" s="100" t="n">
        <v>32</v>
      </c>
      <c r="G269" s="100" t="n">
        <v>47</v>
      </c>
      <c r="H269" s="101" t="n">
        <v>-15</v>
      </c>
      <c r="I269" s="101" t="n">
        <v>-16</v>
      </c>
      <c r="J269" s="100" t="n">
        <v>2365</v>
      </c>
    </row>
    <row r="270" s="84" customFormat="true" ht="12.75" hidden="false" customHeight="true" outlineLevel="0" collapsed="false">
      <c r="A270" s="98" t="n">
        <v>14292500</v>
      </c>
      <c r="B270" s="99" t="s">
        <v>520</v>
      </c>
      <c r="C270" s="100" t="n">
        <v>8</v>
      </c>
      <c r="D270" s="100" t="n">
        <v>12</v>
      </c>
      <c r="E270" s="101" t="n">
        <v>-4</v>
      </c>
      <c r="F270" s="100" t="n">
        <v>39</v>
      </c>
      <c r="G270" s="100" t="n">
        <v>60</v>
      </c>
      <c r="H270" s="101" t="n">
        <v>-21</v>
      </c>
      <c r="I270" s="101" t="n">
        <v>-25</v>
      </c>
      <c r="J270" s="100" t="n">
        <v>2775</v>
      </c>
    </row>
    <row r="271" s="84" customFormat="true" ht="12.75" hidden="false" customHeight="true" outlineLevel="0" collapsed="false">
      <c r="A271" s="98" t="n">
        <v>14292535</v>
      </c>
      <c r="B271" s="99" t="s">
        <v>521</v>
      </c>
      <c r="C271" s="100" t="n">
        <v>6</v>
      </c>
      <c r="D271" s="100" t="n">
        <v>8</v>
      </c>
      <c r="E271" s="101" t="n">
        <v>-2</v>
      </c>
      <c r="F271" s="100" t="n">
        <v>55</v>
      </c>
      <c r="G271" s="100" t="n">
        <v>41</v>
      </c>
      <c r="H271" s="100" t="n">
        <v>14</v>
      </c>
      <c r="I271" s="100" t="n">
        <v>12</v>
      </c>
      <c r="J271" s="100" t="n">
        <v>2243</v>
      </c>
    </row>
    <row r="272" s="84" customFormat="true" ht="12.75" hidden="false" customHeight="true" outlineLevel="0" collapsed="false">
      <c r="A272" s="98" t="n">
        <v>14292540</v>
      </c>
      <c r="B272" s="99" t="s">
        <v>522</v>
      </c>
      <c r="C272" s="100" t="n">
        <v>8</v>
      </c>
      <c r="D272" s="100" t="n">
        <v>8</v>
      </c>
      <c r="E272" s="100" t="n">
        <v>0</v>
      </c>
      <c r="F272" s="100" t="n">
        <v>20</v>
      </c>
      <c r="G272" s="100" t="n">
        <v>29</v>
      </c>
      <c r="H272" s="101" t="n">
        <v>-9</v>
      </c>
      <c r="I272" s="101" t="n">
        <v>-9</v>
      </c>
      <c r="J272" s="100" t="n">
        <v>1817</v>
      </c>
    </row>
    <row r="273" s="84" customFormat="true" ht="12.75" hidden="false" customHeight="true" outlineLevel="0" collapsed="false">
      <c r="A273" s="98" t="n">
        <v>14292550</v>
      </c>
      <c r="B273" s="99" t="s">
        <v>523</v>
      </c>
      <c r="C273" s="100" t="n">
        <v>2</v>
      </c>
      <c r="D273" s="100" t="n">
        <v>6</v>
      </c>
      <c r="E273" s="101" t="n">
        <v>-4</v>
      </c>
      <c r="F273" s="100" t="n">
        <v>32</v>
      </c>
      <c r="G273" s="100" t="n">
        <v>59</v>
      </c>
      <c r="H273" s="101" t="n">
        <v>-27</v>
      </c>
      <c r="I273" s="101" t="n">
        <v>-31</v>
      </c>
      <c r="J273" s="100" t="n">
        <v>761</v>
      </c>
    </row>
    <row r="274" s="84" customFormat="true" ht="12.75" hidden="false" customHeight="true" outlineLevel="0" collapsed="false">
      <c r="A274" s="98" t="n">
        <v>14292560</v>
      </c>
      <c r="B274" s="99" t="s">
        <v>524</v>
      </c>
      <c r="C274" s="100" t="n">
        <v>20</v>
      </c>
      <c r="D274" s="100" t="n">
        <v>19</v>
      </c>
      <c r="E274" s="100" t="n">
        <v>1</v>
      </c>
      <c r="F274" s="100" t="n">
        <v>95</v>
      </c>
      <c r="G274" s="100" t="n">
        <v>108</v>
      </c>
      <c r="H274" s="101" t="n">
        <v>-13</v>
      </c>
      <c r="I274" s="101" t="n">
        <v>-12</v>
      </c>
      <c r="J274" s="100" t="n">
        <v>4535</v>
      </c>
    </row>
    <row r="275" s="84" customFormat="true" ht="12.75" hidden="false" customHeight="true" outlineLevel="0" collapsed="false">
      <c r="A275" s="98" t="n">
        <v>14292590</v>
      </c>
      <c r="B275" s="99" t="s">
        <v>525</v>
      </c>
      <c r="C275" s="100" t="n">
        <v>6</v>
      </c>
      <c r="D275" s="100" t="n">
        <v>9</v>
      </c>
      <c r="E275" s="101" t="n">
        <v>-3</v>
      </c>
      <c r="F275" s="100" t="n">
        <v>30</v>
      </c>
      <c r="G275" s="100" t="n">
        <v>99</v>
      </c>
      <c r="H275" s="101" t="n">
        <v>-69</v>
      </c>
      <c r="I275" s="101" t="n">
        <v>-72</v>
      </c>
      <c r="J275" s="100" t="n">
        <v>1066</v>
      </c>
    </row>
    <row r="276" s="84" customFormat="true" ht="12.75" hidden="false" customHeight="true" outlineLevel="0" collapsed="false">
      <c r="A276" s="98" t="n">
        <v>14292600</v>
      </c>
      <c r="B276" s="99" t="s">
        <v>526</v>
      </c>
      <c r="C276" s="100" t="n">
        <v>30</v>
      </c>
      <c r="D276" s="100" t="n">
        <v>38</v>
      </c>
      <c r="E276" s="101" t="n">
        <v>-8</v>
      </c>
      <c r="F276" s="100" t="n">
        <v>106</v>
      </c>
      <c r="G276" s="100" t="n">
        <v>123</v>
      </c>
      <c r="H276" s="101" t="n">
        <v>-17</v>
      </c>
      <c r="I276" s="101" t="n">
        <v>-25</v>
      </c>
      <c r="J276" s="100" t="n">
        <v>6206</v>
      </c>
    </row>
    <row r="277" s="84" customFormat="true" ht="25.5" hidden="false" customHeight="true" outlineLevel="0" collapsed="false">
      <c r="A277" s="75" t="n">
        <v>14292</v>
      </c>
      <c r="B277" s="97" t="s">
        <v>43</v>
      </c>
      <c r="C277" s="102" t="n">
        <v>547</v>
      </c>
      <c r="D277" s="102" t="n">
        <v>795</v>
      </c>
      <c r="E277" s="103" t="n">
        <v>-248</v>
      </c>
      <c r="F277" s="102" t="n">
        <v>1693</v>
      </c>
      <c r="G277" s="102" t="n">
        <v>2126</v>
      </c>
      <c r="H277" s="103" t="n">
        <v>-433</v>
      </c>
      <c r="I277" s="103" t="n">
        <v>-683</v>
      </c>
      <c r="J277" s="102" t="n">
        <v>149420</v>
      </c>
    </row>
    <row r="278" s="84" customFormat="true" ht="12.75" hidden="false" customHeight="true" outlineLevel="0" collapsed="false">
      <c r="A278" s="82"/>
      <c r="B278" s="83"/>
    </row>
    <row r="279" s="84" customFormat="true" ht="12.75" hidden="false" customHeight="true" outlineLevel="0" collapsed="false">
      <c r="A279" s="46" t="s">
        <v>82</v>
      </c>
      <c r="B279" s="83"/>
    </row>
    <row r="280" s="84" customFormat="true" ht="10.5" hidden="false" customHeight="true" outlineLevel="0" collapsed="false">
      <c r="A280" s="46" t="s">
        <v>83</v>
      </c>
      <c r="B280" s="83"/>
    </row>
    <row r="281" s="84" customFormat="true" ht="12.75" hidden="false" customHeight="true" outlineLevel="0" collapsed="false">
      <c r="A281" s="82"/>
      <c r="B281" s="118"/>
    </row>
    <row r="282" s="84" customFormat="true" ht="12.75" hidden="false" customHeight="true" outlineLevel="0" collapsed="false">
      <c r="A282" s="119"/>
    </row>
    <row r="283" s="84" customFormat="true" ht="12.75" hidden="false" customHeight="true" outlineLevel="0" collapsed="false">
      <c r="A283" s="119"/>
    </row>
    <row r="284" s="84" customFormat="true" ht="12.75" hidden="false" customHeight="true" outlineLevel="0" collapsed="false">
      <c r="A284" s="119"/>
    </row>
    <row r="285" s="84" customFormat="true" ht="12.75" hidden="false" customHeight="true" outlineLevel="0" collapsed="false">
      <c r="A285" s="119"/>
    </row>
    <row r="286" s="84" customFormat="true" ht="12.75" hidden="false" customHeight="true" outlineLevel="0" collapsed="false">
      <c r="A286" s="119"/>
    </row>
    <row r="287" s="84" customFormat="true" ht="12.75" hidden="false" customHeight="true" outlineLevel="0" collapsed="false">
      <c r="A287" s="119"/>
    </row>
    <row r="288" s="84" customFormat="true" ht="12.75" hidden="false" customHeight="true" outlineLevel="0" collapsed="false">
      <c r="A288" s="119"/>
    </row>
    <row r="289" s="84" customFormat="true" ht="12.75" hidden="false" customHeight="true" outlineLevel="0" collapsed="false">
      <c r="A289" s="119"/>
    </row>
    <row r="290" s="84" customFormat="true" ht="12.75" hidden="false" customHeight="true" outlineLevel="0" collapsed="false">
      <c r="A290" s="119"/>
    </row>
    <row r="291" s="84" customFormat="true" ht="12.75" hidden="false" customHeight="true" outlineLevel="0" collapsed="false">
      <c r="A291" s="119"/>
    </row>
    <row r="292" s="84" customFormat="true" ht="12.75" hidden="false" customHeight="true" outlineLevel="0" collapsed="false">
      <c r="A292" s="119"/>
    </row>
    <row r="293" s="84" customFormat="true" ht="12.75" hidden="false" customHeight="true" outlineLevel="0" collapsed="false">
      <c r="A293" s="119"/>
    </row>
    <row r="294" s="84" customFormat="true" ht="12.75" hidden="false" customHeight="true" outlineLevel="0" collapsed="false">
      <c r="A294" s="119"/>
    </row>
    <row r="295" s="84" customFormat="true" ht="12.75" hidden="false" customHeight="true" outlineLevel="0" collapsed="false">
      <c r="A295" s="119"/>
    </row>
    <row r="296" s="84" customFormat="true" ht="12.75" hidden="false" customHeight="true" outlineLevel="0" collapsed="false">
      <c r="A296" s="119"/>
    </row>
    <row r="297" s="84" customFormat="true" ht="12.75" hidden="false" customHeight="true" outlineLevel="0" collapsed="false">
      <c r="A297" s="119"/>
    </row>
    <row r="298" s="84" customFormat="true" ht="12.75" hidden="false" customHeight="true" outlineLevel="0" collapsed="false">
      <c r="A298" s="119"/>
    </row>
    <row r="299" s="84" customFormat="true" ht="12.75" hidden="false" customHeight="true" outlineLevel="0" collapsed="false">
      <c r="A299" s="119"/>
    </row>
    <row r="300" s="84" customFormat="true" ht="12.75" hidden="false" customHeight="true" outlineLevel="0" collapsed="false">
      <c r="A300" s="119"/>
    </row>
    <row r="301" s="84" customFormat="true" ht="12.75" hidden="false" customHeight="true" outlineLevel="0" collapsed="false">
      <c r="A301" s="119"/>
    </row>
    <row r="302" s="84" customFormat="true" ht="12.75" hidden="false" customHeight="true" outlineLevel="0" collapsed="false">
      <c r="A302" s="119"/>
    </row>
    <row r="303" s="84" customFormat="true" ht="12.75" hidden="false" customHeight="true" outlineLevel="0" collapsed="false">
      <c r="A303" s="119"/>
    </row>
    <row r="304" s="84" customFormat="true" ht="12.75" hidden="false" customHeight="true" outlineLevel="0" collapsed="false">
      <c r="A304" s="119"/>
    </row>
    <row r="305" s="84" customFormat="true" ht="12.75" hidden="false" customHeight="true" outlineLevel="0" collapsed="false">
      <c r="A305" s="119"/>
    </row>
    <row r="306" s="84" customFormat="true" ht="12.75" hidden="false" customHeight="true" outlineLevel="0" collapsed="false">
      <c r="A306" s="119"/>
    </row>
    <row r="307" s="84" customFormat="true" ht="12.75" hidden="false" customHeight="true" outlineLevel="0" collapsed="false">
      <c r="A307" s="119"/>
    </row>
    <row r="308" s="84" customFormat="true" ht="12.75" hidden="false" customHeight="true" outlineLevel="0" collapsed="false">
      <c r="A308" s="119"/>
    </row>
    <row r="309" s="84" customFormat="true" ht="12.75" hidden="false" customHeight="true" outlineLevel="0" collapsed="false">
      <c r="A309" s="119"/>
    </row>
    <row r="310" s="84" customFormat="true" ht="12.75" hidden="false" customHeight="true" outlineLevel="0" collapsed="false">
      <c r="A310" s="119"/>
    </row>
    <row r="311" s="84" customFormat="true" ht="12.75" hidden="false" customHeight="true" outlineLevel="0" collapsed="false">
      <c r="A311" s="119"/>
    </row>
    <row r="312" s="84" customFormat="true" ht="12.75" hidden="false" customHeight="true" outlineLevel="0" collapsed="false">
      <c r="A312" s="119"/>
    </row>
    <row r="313" s="84" customFormat="true" ht="12.75" hidden="false" customHeight="true" outlineLevel="0" collapsed="false">
      <c r="A313" s="119"/>
    </row>
    <row r="314" s="84" customFormat="true" ht="12.75" hidden="false" customHeight="true" outlineLevel="0" collapsed="false">
      <c r="A314" s="119"/>
    </row>
    <row r="315" s="84" customFormat="true" ht="12.75" hidden="false" customHeight="true" outlineLevel="0" collapsed="false">
      <c r="A315" s="119"/>
    </row>
    <row r="316" s="84" customFormat="true" ht="12.75" hidden="false" customHeight="true" outlineLevel="0" collapsed="false">
      <c r="A316" s="119"/>
    </row>
    <row r="317" s="84" customFormat="true" ht="12.75" hidden="false" customHeight="true" outlineLevel="0" collapsed="false">
      <c r="A317" s="119"/>
    </row>
    <row r="318" s="84" customFormat="true" ht="12.75" hidden="false" customHeight="true" outlineLevel="0" collapsed="false">
      <c r="A318" s="119"/>
    </row>
    <row r="319" s="84" customFormat="true" ht="12.75" hidden="false" customHeight="true" outlineLevel="0" collapsed="false">
      <c r="A319" s="119"/>
    </row>
    <row r="320" s="84" customFormat="true" ht="12.75" hidden="false" customHeight="true" outlineLevel="0" collapsed="false">
      <c r="A320" s="119"/>
    </row>
    <row r="321" s="84" customFormat="true" ht="12.75" hidden="false" customHeight="true" outlineLevel="0" collapsed="false">
      <c r="A321" s="119"/>
    </row>
    <row r="322" s="84" customFormat="true" ht="12.75" hidden="false" customHeight="true" outlineLevel="0" collapsed="false">
      <c r="A322" s="119"/>
    </row>
    <row r="323" s="84" customFormat="true" ht="12.75" hidden="false" customHeight="true" outlineLevel="0" collapsed="false">
      <c r="A323" s="119"/>
    </row>
    <row r="324" s="84" customFormat="true" ht="12.75" hidden="false" customHeight="true" outlineLevel="0" collapsed="false">
      <c r="A324" s="119"/>
    </row>
    <row r="325" s="84" customFormat="true" ht="12.75" hidden="false" customHeight="true" outlineLevel="0" collapsed="false">
      <c r="A325" s="119"/>
    </row>
    <row r="326" s="84" customFormat="true" ht="12.75" hidden="false" customHeight="true" outlineLevel="0" collapsed="false">
      <c r="A326" s="119"/>
    </row>
    <row r="327" s="84" customFormat="true" ht="12.75" hidden="false" customHeight="true" outlineLevel="0" collapsed="false">
      <c r="A327" s="119"/>
    </row>
    <row r="328" s="84" customFormat="true" ht="12.75" hidden="false" customHeight="true" outlineLevel="0" collapsed="false">
      <c r="A328" s="119"/>
    </row>
    <row r="329" s="84" customFormat="true" ht="12.75" hidden="false" customHeight="true" outlineLevel="0" collapsed="false">
      <c r="A329" s="119"/>
    </row>
    <row r="330" s="84" customFormat="true" ht="12.75" hidden="false" customHeight="true" outlineLevel="0" collapsed="false">
      <c r="A330" s="119"/>
    </row>
    <row r="331" s="84" customFormat="true" ht="12.75" hidden="false" customHeight="true" outlineLevel="0" collapsed="false">
      <c r="A331" s="119"/>
    </row>
    <row r="332" s="84" customFormat="true" ht="12.75" hidden="false" customHeight="true" outlineLevel="0" collapsed="false">
      <c r="A332" s="119"/>
    </row>
    <row r="333" s="84" customFormat="true" ht="12.75" hidden="false" customHeight="true" outlineLevel="0" collapsed="false">
      <c r="A333" s="119"/>
    </row>
    <row r="334" s="84" customFormat="true" ht="12.75" hidden="false" customHeight="true" outlineLevel="0" collapsed="false">
      <c r="A334" s="119"/>
    </row>
    <row r="335" s="84" customFormat="true" ht="12.75" hidden="false" customHeight="true" outlineLevel="0" collapsed="false">
      <c r="A335" s="119"/>
    </row>
    <row r="336" s="84" customFormat="true" ht="12.75" hidden="false" customHeight="true" outlineLevel="0" collapsed="false">
      <c r="A336" s="119"/>
    </row>
    <row r="337" s="84" customFormat="true" ht="12.75" hidden="false" customHeight="true" outlineLevel="0" collapsed="false">
      <c r="A337" s="119"/>
    </row>
    <row r="338" s="84" customFormat="true" ht="12.75" hidden="false" customHeight="true" outlineLevel="0" collapsed="false">
      <c r="A338" s="119"/>
    </row>
    <row r="339" s="84" customFormat="true" ht="12.75" hidden="false" customHeight="true" outlineLevel="0" collapsed="false">
      <c r="A339" s="119"/>
    </row>
    <row r="340" s="84" customFormat="true" ht="12.75" hidden="false" customHeight="true" outlineLevel="0" collapsed="false">
      <c r="A340" s="119"/>
    </row>
    <row r="341" s="84" customFormat="true" ht="12.75" hidden="false" customHeight="true" outlineLevel="0" collapsed="false">
      <c r="A341" s="119"/>
    </row>
    <row r="342" s="84" customFormat="true" ht="12.75" hidden="false" customHeight="true" outlineLevel="0" collapsed="false">
      <c r="A342" s="119"/>
    </row>
    <row r="343" s="84" customFormat="true" ht="12.75" hidden="false" customHeight="true" outlineLevel="0" collapsed="false">
      <c r="A343" s="119"/>
    </row>
    <row r="344" s="84" customFormat="true" ht="12.75" hidden="false" customHeight="true" outlineLevel="0" collapsed="false">
      <c r="A344" s="119"/>
    </row>
    <row r="345" s="84" customFormat="true" ht="12.75" hidden="false" customHeight="true" outlineLevel="0" collapsed="false">
      <c r="A345" s="119"/>
    </row>
    <row r="346" s="84" customFormat="true" ht="12.75" hidden="false" customHeight="true" outlineLevel="0" collapsed="false">
      <c r="A346" s="119"/>
    </row>
    <row r="347" s="84" customFormat="true" ht="12.75" hidden="false" customHeight="true" outlineLevel="0" collapsed="false">
      <c r="A347" s="119"/>
    </row>
    <row r="348" s="84" customFormat="true" ht="12.75" hidden="false" customHeight="true" outlineLevel="0" collapsed="false">
      <c r="A348" s="119"/>
    </row>
    <row r="349" s="84" customFormat="true" ht="12.75" hidden="false" customHeight="true" outlineLevel="0" collapsed="false">
      <c r="A349" s="119"/>
    </row>
    <row r="350" s="84" customFormat="true" ht="12.75" hidden="false" customHeight="true" outlineLevel="0" collapsed="false">
      <c r="A350" s="119"/>
    </row>
    <row r="351" s="84" customFormat="true" ht="12.75" hidden="false" customHeight="true" outlineLevel="0" collapsed="false">
      <c r="A351" s="119"/>
    </row>
    <row r="352" s="84" customFormat="true" ht="12.75" hidden="false" customHeight="true" outlineLevel="0" collapsed="false">
      <c r="A352" s="119"/>
    </row>
    <row r="353" s="84" customFormat="true" ht="12.75" hidden="false" customHeight="true" outlineLevel="0" collapsed="false">
      <c r="A353" s="119"/>
    </row>
    <row r="354" s="84" customFormat="true" ht="12.75" hidden="false" customHeight="true" outlineLevel="0" collapsed="false">
      <c r="A354" s="119"/>
    </row>
    <row r="355" s="84" customFormat="true" ht="12.75" hidden="false" customHeight="true" outlineLevel="0" collapsed="false">
      <c r="A355" s="119"/>
    </row>
    <row r="356" s="84" customFormat="true" ht="12.75" hidden="false" customHeight="true" outlineLevel="0" collapsed="false">
      <c r="A356" s="119"/>
    </row>
    <row r="357" s="84" customFormat="true" ht="12.75" hidden="false" customHeight="true" outlineLevel="0" collapsed="false">
      <c r="A357" s="119"/>
    </row>
    <row r="358" s="84" customFormat="true" ht="12.75" hidden="false" customHeight="true" outlineLevel="0" collapsed="false">
      <c r="A358" s="119"/>
    </row>
    <row r="359" s="84" customFormat="true" ht="12.75" hidden="false" customHeight="true" outlineLevel="0" collapsed="false">
      <c r="A359" s="119"/>
    </row>
    <row r="360" s="84" customFormat="true" ht="12.75" hidden="false" customHeight="true" outlineLevel="0" collapsed="false">
      <c r="A360" s="119"/>
    </row>
    <row r="361" s="84" customFormat="true" ht="12.75" hidden="false" customHeight="true" outlineLevel="0" collapsed="false">
      <c r="A361" s="119"/>
    </row>
    <row r="362" s="84" customFormat="true" ht="12.75" hidden="false" customHeight="true" outlineLevel="0" collapsed="false">
      <c r="A362" s="119"/>
    </row>
    <row r="363" s="84" customFormat="true" ht="12.75" hidden="false" customHeight="true" outlineLevel="0" collapsed="false">
      <c r="A363" s="119"/>
    </row>
  </sheetData>
  <sheetProtection sheet="true" password="e994" objects="true" scenarios="true"/>
  <mergeCells count="8">
    <mergeCell ref="A3:J3"/>
    <mergeCell ref="A42:J42"/>
    <mergeCell ref="A65:J66"/>
    <mergeCell ref="A104:J104"/>
    <mergeCell ref="A134:J134"/>
    <mergeCell ref="A177:J177"/>
    <mergeCell ref="A212:J212"/>
    <mergeCell ref="A238:J238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1/06</oddFooter>
  </headerFooter>
  <rowBreaks count="7" manualBreakCount="7">
    <brk id="40" man="true" max="16383" min="0"/>
    <brk id="64" man="true" max="16383" min="0"/>
    <brk id="102" man="true" max="16383" min="0"/>
    <brk id="132" man="true" max="16383" min="0"/>
    <brk id="175" man="true" max="16383" min="0"/>
    <brk id="210" man="true" max="16383" min="0"/>
    <brk id="2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9.99"/>
    <col collapsed="false" customWidth="true" hidden="false" outlineLevel="0" max="2" min="2" style="121" width="21.56"/>
    <col collapsed="false" customWidth="true" hidden="false" outlineLevel="0" max="4" min="3" style="121" width="6.41"/>
    <col collapsed="false" customWidth="true" hidden="false" outlineLevel="0" max="5" min="5" style="121" width="7.7"/>
    <col collapsed="false" customWidth="true" hidden="false" outlineLevel="0" max="7" min="6" style="121" width="6.7"/>
    <col collapsed="false" customWidth="true" hidden="false" outlineLevel="0" max="8" min="8" style="121" width="7.7"/>
    <col collapsed="false" customWidth="true" hidden="false" outlineLevel="0" max="9" min="9" style="121" width="7.85"/>
    <col collapsed="false" customWidth="true" hidden="false" outlineLevel="0" max="10" min="10" style="121" width="8.41"/>
    <col collapsed="false" customWidth="true" hidden="false" outlineLevel="0" max="229" min="11" style="117" width="13.41"/>
    <col collapsed="false" customWidth="false" hidden="false" outlineLevel="0" max="257" min="230" style="117" width="11.42"/>
  </cols>
  <sheetData>
    <row r="1" customFormat="false" ht="12.75" hidden="false" customHeight="true" outlineLevel="0" collapsed="false">
      <c r="A1" s="21" t="s">
        <v>1</v>
      </c>
    </row>
    <row r="2" customFormat="false" ht="12.75" hidden="false" customHeight="true" outlineLevel="0" collapsed="false">
      <c r="A2" s="122"/>
      <c r="B2" s="123"/>
      <c r="C2" s="124"/>
      <c r="D2" s="123"/>
      <c r="E2" s="123"/>
      <c r="F2" s="123"/>
      <c r="G2" s="123"/>
      <c r="H2" s="123"/>
    </row>
    <row r="3" customFormat="false" ht="12.75" hidden="false" customHeight="true" outlineLevel="0" collapsed="false">
      <c r="A3" s="61" t="s">
        <v>527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12.75" hidden="false" customHeight="true" outlineLevel="0" collapsed="false">
      <c r="A4" s="125"/>
      <c r="B4" s="126"/>
      <c r="C4" s="124"/>
      <c r="D4" s="123"/>
      <c r="E4" s="123"/>
      <c r="F4" s="123"/>
      <c r="G4" s="123"/>
      <c r="H4" s="123"/>
    </row>
    <row r="5" customFormat="false" ht="69.95" hidden="false" customHeight="true" outlineLevel="0" collapsed="false">
      <c r="A5" s="127" t="s">
        <v>63</v>
      </c>
      <c r="B5" s="64" t="s">
        <v>96</v>
      </c>
      <c r="C5" s="128" t="s">
        <v>64</v>
      </c>
      <c r="D5" s="128" t="s">
        <v>65</v>
      </c>
      <c r="E5" s="128" t="s">
        <v>66</v>
      </c>
      <c r="F5" s="128" t="s">
        <v>67</v>
      </c>
      <c r="G5" s="128" t="s">
        <v>68</v>
      </c>
      <c r="H5" s="128" t="s">
        <v>69</v>
      </c>
      <c r="I5" s="27" t="s">
        <v>70</v>
      </c>
      <c r="J5" s="128" t="s">
        <v>71</v>
      </c>
    </row>
    <row r="6" customFormat="false" ht="12.75" hidden="false" customHeight="true" outlineLevel="0" collapsed="false">
      <c r="A6" s="129"/>
      <c r="B6" s="130"/>
      <c r="C6" s="115"/>
      <c r="D6" s="116"/>
      <c r="E6" s="116"/>
      <c r="F6" s="116"/>
      <c r="G6" s="116"/>
      <c r="H6" s="116"/>
      <c r="I6" s="116"/>
      <c r="J6" s="116"/>
    </row>
    <row r="7" customFormat="false" ht="12.75" hidden="false" customHeight="true" outlineLevel="0" collapsed="false">
      <c r="A7" s="131" t="n">
        <v>14374020</v>
      </c>
      <c r="B7" s="132" t="s">
        <v>528</v>
      </c>
      <c r="C7" s="133" t="n">
        <v>31</v>
      </c>
      <c r="D7" s="133" t="n">
        <v>51</v>
      </c>
      <c r="E7" s="134" t="n">
        <v>-20</v>
      </c>
      <c r="F7" s="133" t="n">
        <v>158</v>
      </c>
      <c r="G7" s="133" t="n">
        <v>201</v>
      </c>
      <c r="H7" s="134" t="n">
        <v>-43</v>
      </c>
      <c r="I7" s="134" t="n">
        <v>-63</v>
      </c>
      <c r="J7" s="133" t="n">
        <v>8810</v>
      </c>
    </row>
    <row r="8" customFormat="false" ht="12.75" hidden="false" customHeight="true" outlineLevel="0" collapsed="false">
      <c r="A8" s="131" t="n">
        <v>14374060</v>
      </c>
      <c r="B8" s="132" t="s">
        <v>529</v>
      </c>
      <c r="C8" s="133" t="n">
        <v>76</v>
      </c>
      <c r="D8" s="133" t="n">
        <v>171</v>
      </c>
      <c r="E8" s="134" t="n">
        <v>-95</v>
      </c>
      <c r="F8" s="133" t="n">
        <v>392</v>
      </c>
      <c r="G8" s="133" t="n">
        <v>463</v>
      </c>
      <c r="H8" s="134" t="n">
        <v>-71</v>
      </c>
      <c r="I8" s="134" t="n">
        <v>-166</v>
      </c>
      <c r="J8" s="133" t="n">
        <v>27614</v>
      </c>
    </row>
    <row r="9" customFormat="false" ht="12.75" hidden="false" customHeight="true" outlineLevel="0" collapsed="false">
      <c r="A9" s="131" t="n">
        <v>14374080</v>
      </c>
      <c r="B9" s="132" t="s">
        <v>530</v>
      </c>
      <c r="C9" s="133" t="n">
        <v>9</v>
      </c>
      <c r="D9" s="133" t="n">
        <v>13</v>
      </c>
      <c r="E9" s="134" t="n">
        <v>-4</v>
      </c>
      <c r="F9" s="133" t="n">
        <v>58</v>
      </c>
      <c r="G9" s="133" t="n">
        <v>77</v>
      </c>
      <c r="H9" s="134" t="n">
        <v>-19</v>
      </c>
      <c r="I9" s="134" t="n">
        <v>-23</v>
      </c>
      <c r="J9" s="133" t="n">
        <v>4476</v>
      </c>
    </row>
    <row r="10" customFormat="false" ht="12.75" hidden="false" customHeight="true" outlineLevel="0" collapsed="false">
      <c r="A10" s="131" t="n">
        <v>14374090</v>
      </c>
      <c r="B10" s="132" t="s">
        <v>531</v>
      </c>
      <c r="C10" s="133" t="n">
        <v>58</v>
      </c>
      <c r="D10" s="133" t="n">
        <v>102</v>
      </c>
      <c r="E10" s="134" t="n">
        <v>-44</v>
      </c>
      <c r="F10" s="133" t="n">
        <v>251</v>
      </c>
      <c r="G10" s="133" t="n">
        <v>300</v>
      </c>
      <c r="H10" s="134" t="n">
        <v>-49</v>
      </c>
      <c r="I10" s="134" t="n">
        <v>-97</v>
      </c>
      <c r="J10" s="133" t="n">
        <v>17454</v>
      </c>
    </row>
    <row r="11" customFormat="false" ht="12.75" hidden="false" customHeight="true" outlineLevel="0" collapsed="false">
      <c r="A11" s="131" t="n">
        <v>14374140</v>
      </c>
      <c r="B11" s="132" t="s">
        <v>532</v>
      </c>
      <c r="C11" s="133" t="n">
        <v>13</v>
      </c>
      <c r="D11" s="133" t="n">
        <v>16</v>
      </c>
      <c r="E11" s="134" t="n">
        <v>-3</v>
      </c>
      <c r="F11" s="133" t="n">
        <v>72</v>
      </c>
      <c r="G11" s="133" t="n">
        <v>55</v>
      </c>
      <c r="H11" s="133" t="n">
        <v>17</v>
      </c>
      <c r="I11" s="133" t="n">
        <v>14</v>
      </c>
      <c r="J11" s="133" t="n">
        <v>3167</v>
      </c>
    </row>
    <row r="12" customFormat="false" ht="12.75" hidden="false" customHeight="true" outlineLevel="0" collapsed="false">
      <c r="A12" s="131" t="n">
        <v>14374170</v>
      </c>
      <c r="B12" s="132" t="s">
        <v>533</v>
      </c>
      <c r="C12" s="133" t="n">
        <v>7</v>
      </c>
      <c r="D12" s="133" t="n">
        <v>10</v>
      </c>
      <c r="E12" s="134" t="n">
        <v>-3</v>
      </c>
      <c r="F12" s="133" t="n">
        <v>20</v>
      </c>
      <c r="G12" s="133" t="n">
        <v>30</v>
      </c>
      <c r="H12" s="134" t="n">
        <v>-10</v>
      </c>
      <c r="I12" s="134" t="n">
        <v>-13</v>
      </c>
      <c r="J12" s="133" t="n">
        <v>2456</v>
      </c>
    </row>
    <row r="13" customFormat="false" ht="12.75" hidden="false" customHeight="true" outlineLevel="0" collapsed="false">
      <c r="A13" s="131" t="n">
        <v>14374190</v>
      </c>
      <c r="B13" s="132" t="s">
        <v>534</v>
      </c>
      <c r="C13" s="133" t="n">
        <v>11</v>
      </c>
      <c r="D13" s="133" t="n">
        <v>14</v>
      </c>
      <c r="E13" s="134" t="n">
        <v>-3</v>
      </c>
      <c r="F13" s="133" t="n">
        <v>64</v>
      </c>
      <c r="G13" s="133" t="n">
        <v>83</v>
      </c>
      <c r="H13" s="134" t="n">
        <v>-19</v>
      </c>
      <c r="I13" s="134" t="n">
        <v>-22</v>
      </c>
      <c r="J13" s="133" t="n">
        <v>4022</v>
      </c>
    </row>
    <row r="14" customFormat="false" ht="12.75" hidden="false" customHeight="true" outlineLevel="0" collapsed="false">
      <c r="A14" s="131" t="n">
        <v>14374200</v>
      </c>
      <c r="B14" s="132" t="s">
        <v>535</v>
      </c>
      <c r="C14" s="133" t="n">
        <v>6</v>
      </c>
      <c r="D14" s="133" t="n">
        <v>12</v>
      </c>
      <c r="E14" s="134" t="n">
        <v>-6</v>
      </c>
      <c r="F14" s="133" t="n">
        <v>28</v>
      </c>
      <c r="G14" s="133" t="n">
        <v>55</v>
      </c>
      <c r="H14" s="134" t="n">
        <v>-27</v>
      </c>
      <c r="I14" s="134" t="n">
        <v>-33</v>
      </c>
      <c r="J14" s="133" t="n">
        <v>2027</v>
      </c>
    </row>
    <row r="15" customFormat="false" ht="12.75" hidden="false" customHeight="true" outlineLevel="0" collapsed="false">
      <c r="A15" s="131" t="n">
        <v>14374220</v>
      </c>
      <c r="B15" s="132" t="s">
        <v>536</v>
      </c>
      <c r="C15" s="133" t="n">
        <v>4</v>
      </c>
      <c r="D15" s="133" t="n">
        <v>10</v>
      </c>
      <c r="E15" s="134" t="n">
        <v>-6</v>
      </c>
      <c r="F15" s="133" t="n">
        <v>67</v>
      </c>
      <c r="G15" s="133" t="n">
        <v>47</v>
      </c>
      <c r="H15" s="133" t="n">
        <v>20</v>
      </c>
      <c r="I15" s="133" t="n">
        <v>14</v>
      </c>
      <c r="J15" s="133" t="n">
        <v>2260</v>
      </c>
    </row>
    <row r="16" customFormat="false" ht="12.75" hidden="false" customHeight="true" outlineLevel="0" collapsed="false">
      <c r="A16" s="131" t="n">
        <v>14374250</v>
      </c>
      <c r="B16" s="132" t="s">
        <v>537</v>
      </c>
      <c r="C16" s="133" t="n">
        <v>6</v>
      </c>
      <c r="D16" s="133" t="n">
        <v>6</v>
      </c>
      <c r="E16" s="133" t="n">
        <v>0</v>
      </c>
      <c r="F16" s="133" t="n">
        <v>25</v>
      </c>
      <c r="G16" s="133" t="n">
        <v>56</v>
      </c>
      <c r="H16" s="134" t="n">
        <v>-31</v>
      </c>
      <c r="I16" s="134" t="n">
        <v>-31</v>
      </c>
      <c r="J16" s="133" t="n">
        <v>2544</v>
      </c>
    </row>
    <row r="17" customFormat="false" ht="12.75" hidden="false" customHeight="true" outlineLevel="0" collapsed="false">
      <c r="A17" s="131" t="n">
        <v>14374290</v>
      </c>
      <c r="B17" s="132" t="s">
        <v>538</v>
      </c>
      <c r="C17" s="133" t="n">
        <v>22</v>
      </c>
      <c r="D17" s="133" t="n">
        <v>21</v>
      </c>
      <c r="E17" s="133" t="n">
        <v>1</v>
      </c>
      <c r="F17" s="133" t="n">
        <v>125</v>
      </c>
      <c r="G17" s="133" t="n">
        <v>184</v>
      </c>
      <c r="H17" s="134" t="n">
        <v>-59</v>
      </c>
      <c r="I17" s="134" t="n">
        <v>-58</v>
      </c>
      <c r="J17" s="133" t="n">
        <v>5324</v>
      </c>
    </row>
    <row r="18" customFormat="false" ht="12.75" hidden="false" customHeight="true" outlineLevel="0" collapsed="false">
      <c r="A18" s="131" t="n">
        <v>14374315</v>
      </c>
      <c r="B18" s="132" t="s">
        <v>539</v>
      </c>
      <c r="C18" s="133" t="n">
        <v>51</v>
      </c>
      <c r="D18" s="133" t="n">
        <v>114</v>
      </c>
      <c r="E18" s="134" t="n">
        <v>-63</v>
      </c>
      <c r="F18" s="133" t="n">
        <v>353</v>
      </c>
      <c r="G18" s="133" t="n">
        <v>405</v>
      </c>
      <c r="H18" s="134" t="n">
        <v>-52</v>
      </c>
      <c r="I18" s="134" t="n">
        <v>-116</v>
      </c>
      <c r="J18" s="133" t="n">
        <v>18478</v>
      </c>
    </row>
    <row r="19" customFormat="false" ht="12.75" hidden="false" customHeight="true" outlineLevel="0" collapsed="false">
      <c r="A19" s="131" t="n">
        <v>14374325</v>
      </c>
      <c r="B19" s="132" t="s">
        <v>540</v>
      </c>
      <c r="C19" s="133" t="n">
        <v>10</v>
      </c>
      <c r="D19" s="133" t="n">
        <v>12</v>
      </c>
      <c r="E19" s="134" t="n">
        <v>-2</v>
      </c>
      <c r="F19" s="133" t="n">
        <v>60</v>
      </c>
      <c r="G19" s="133" t="n">
        <v>67</v>
      </c>
      <c r="H19" s="134" t="n">
        <v>-7</v>
      </c>
      <c r="I19" s="134" t="n">
        <v>-9</v>
      </c>
      <c r="J19" s="133" t="n">
        <v>2713</v>
      </c>
    </row>
    <row r="20" customFormat="false" ht="12.75" hidden="false" customHeight="true" outlineLevel="0" collapsed="false">
      <c r="A20" s="131" t="n">
        <v>14374345</v>
      </c>
      <c r="B20" s="132" t="s">
        <v>541</v>
      </c>
      <c r="C20" s="133" t="n">
        <v>29</v>
      </c>
      <c r="D20" s="133" t="n">
        <v>69</v>
      </c>
      <c r="E20" s="134" t="n">
        <v>-40</v>
      </c>
      <c r="F20" s="133" t="n">
        <v>297</v>
      </c>
      <c r="G20" s="133" t="n">
        <v>318</v>
      </c>
      <c r="H20" s="134" t="n">
        <v>-21</v>
      </c>
      <c r="I20" s="134" t="n">
        <v>-62</v>
      </c>
      <c r="J20" s="133" t="n">
        <v>14516</v>
      </c>
    </row>
    <row r="21" customFormat="false" ht="12.75" hidden="false" customHeight="true" outlineLevel="0" collapsed="false">
      <c r="A21" s="131" t="n">
        <v>14374360</v>
      </c>
      <c r="B21" s="132" t="s">
        <v>542</v>
      </c>
      <c r="C21" s="133" t="n">
        <v>10</v>
      </c>
      <c r="D21" s="133" t="n">
        <v>9</v>
      </c>
      <c r="E21" s="133" t="n">
        <v>1</v>
      </c>
      <c r="F21" s="133" t="n">
        <v>38</v>
      </c>
      <c r="G21" s="133" t="n">
        <v>40</v>
      </c>
      <c r="H21" s="134" t="n">
        <v>-2</v>
      </c>
      <c r="I21" s="134" t="n">
        <v>-1</v>
      </c>
      <c r="J21" s="133" t="n">
        <v>2247</v>
      </c>
    </row>
    <row r="22" customFormat="false" ht="12.75" hidden="false" customHeight="true" outlineLevel="0" collapsed="false">
      <c r="A22" s="131" t="n">
        <v>14374390</v>
      </c>
      <c r="B22" s="132" t="s">
        <v>543</v>
      </c>
      <c r="C22" s="133" t="n">
        <v>15</v>
      </c>
      <c r="D22" s="133" t="n">
        <v>17</v>
      </c>
      <c r="E22" s="134" t="n">
        <v>-2</v>
      </c>
      <c r="F22" s="133" t="n">
        <v>43</v>
      </c>
      <c r="G22" s="133" t="n">
        <v>59</v>
      </c>
      <c r="H22" s="134" t="n">
        <v>-16</v>
      </c>
      <c r="I22" s="134" t="n">
        <v>-18</v>
      </c>
      <c r="J22" s="133" t="n">
        <v>3283</v>
      </c>
    </row>
    <row r="23" customFormat="false" ht="12.75" hidden="false" customHeight="true" outlineLevel="0" collapsed="false">
      <c r="A23" s="131" t="n">
        <v>14374410</v>
      </c>
      <c r="B23" s="132" t="s">
        <v>544</v>
      </c>
      <c r="C23" s="133" t="n">
        <v>3</v>
      </c>
      <c r="D23" s="133" t="n">
        <v>6</v>
      </c>
      <c r="E23" s="134" t="n">
        <v>-3</v>
      </c>
      <c r="F23" s="133" t="n">
        <v>15</v>
      </c>
      <c r="G23" s="133" t="n">
        <v>18</v>
      </c>
      <c r="H23" s="134" t="n">
        <v>-3</v>
      </c>
      <c r="I23" s="134" t="n">
        <v>-6</v>
      </c>
      <c r="J23" s="133" t="n">
        <v>1111</v>
      </c>
    </row>
    <row r="24" customFormat="false" ht="25.5" hidden="false" customHeight="true" outlineLevel="0" collapsed="false">
      <c r="A24" s="75" t="n">
        <v>14374</v>
      </c>
      <c r="B24" s="130" t="s">
        <v>46</v>
      </c>
      <c r="C24" s="135" t="n">
        <v>361</v>
      </c>
      <c r="D24" s="135" t="n">
        <v>653</v>
      </c>
      <c r="E24" s="136" t="n">
        <v>-292</v>
      </c>
      <c r="F24" s="135" t="n">
        <v>1454</v>
      </c>
      <c r="G24" s="135" t="n">
        <v>1846</v>
      </c>
      <c r="H24" s="136" t="n">
        <v>-392</v>
      </c>
      <c r="I24" s="136" t="n">
        <v>-690</v>
      </c>
      <c r="J24" s="135" t="n">
        <v>122502</v>
      </c>
    </row>
    <row r="25" customFormat="false" ht="12.75" hidden="false" customHeight="true" outlineLevel="0" collapsed="false">
      <c r="A25" s="114"/>
      <c r="B25" s="115"/>
      <c r="C25" s="116"/>
      <c r="D25" s="116"/>
      <c r="E25" s="116"/>
      <c r="F25" s="116"/>
      <c r="G25" s="116"/>
      <c r="H25" s="116"/>
      <c r="I25" s="116"/>
      <c r="J25" s="116"/>
    </row>
    <row r="26" customFormat="false" ht="12.75" hidden="false" customHeight="true" outlineLevel="0" collapsed="false">
      <c r="A26" s="46" t="s">
        <v>82</v>
      </c>
      <c r="B26" s="115"/>
      <c r="C26" s="116"/>
      <c r="D26" s="116"/>
      <c r="E26" s="116"/>
      <c r="F26" s="116"/>
      <c r="G26" s="116"/>
      <c r="H26" s="116"/>
      <c r="I26" s="116"/>
      <c r="J26" s="116"/>
    </row>
    <row r="27" customFormat="false" ht="10.5" hidden="false" customHeight="true" outlineLevel="0" collapsed="false">
      <c r="A27" s="46" t="s">
        <v>83</v>
      </c>
      <c r="B27" s="115"/>
      <c r="C27" s="116"/>
      <c r="D27" s="116"/>
      <c r="E27" s="116"/>
      <c r="F27" s="116"/>
      <c r="G27" s="116"/>
      <c r="H27" s="116"/>
      <c r="I27" s="116"/>
      <c r="J27" s="116"/>
    </row>
    <row r="28" customFormat="false" ht="12.75" hidden="false" customHeight="true" outlineLevel="0" collapsed="false">
      <c r="A28" s="137"/>
      <c r="B28" s="138"/>
    </row>
    <row r="29" customFormat="false" ht="12.75" hidden="false" customHeight="true" outlineLevel="0" collapsed="false">
      <c r="A29" s="61" t="s">
        <v>545</v>
      </c>
      <c r="B29" s="61"/>
      <c r="C29" s="61"/>
      <c r="D29" s="61"/>
      <c r="E29" s="61"/>
      <c r="F29" s="61"/>
      <c r="G29" s="61"/>
      <c r="H29" s="61"/>
      <c r="I29" s="61"/>
      <c r="J29" s="61"/>
    </row>
    <row r="30" customFormat="false" ht="12.75" hidden="false" customHeight="true" outlineLevel="0" collapsed="false">
      <c r="A30" s="81"/>
      <c r="B30" s="138"/>
    </row>
    <row r="31" customFormat="false" ht="69.95" hidden="false" customHeight="true" outlineLevel="0" collapsed="false">
      <c r="A31" s="127" t="s">
        <v>63</v>
      </c>
      <c r="B31" s="64" t="s">
        <v>96</v>
      </c>
      <c r="C31" s="128" t="s">
        <v>64</v>
      </c>
      <c r="D31" s="128" t="s">
        <v>65</v>
      </c>
      <c r="E31" s="128" t="s">
        <v>66</v>
      </c>
      <c r="F31" s="128" t="s">
        <v>67</v>
      </c>
      <c r="G31" s="128" t="s">
        <v>68</v>
      </c>
      <c r="H31" s="128" t="s">
        <v>69</v>
      </c>
      <c r="I31" s="27" t="s">
        <v>116</v>
      </c>
      <c r="J31" s="128" t="s">
        <v>71</v>
      </c>
    </row>
    <row r="32" customFormat="false" ht="12.75" hidden="false" customHeight="true" outlineLevel="0" collapsed="false">
      <c r="A32" s="114"/>
      <c r="B32" s="139"/>
      <c r="C32" s="116"/>
      <c r="D32" s="116"/>
      <c r="E32" s="116"/>
      <c r="F32" s="116"/>
      <c r="G32" s="116"/>
      <c r="H32" s="116"/>
      <c r="I32" s="116"/>
      <c r="J32" s="116"/>
    </row>
    <row r="33" customFormat="false" ht="12.75" hidden="false" customHeight="true" outlineLevel="0" collapsed="false">
      <c r="A33" s="131" t="n">
        <v>14375020</v>
      </c>
      <c r="B33" s="139" t="s">
        <v>546</v>
      </c>
      <c r="C33" s="133" t="n">
        <v>14</v>
      </c>
      <c r="D33" s="133" t="n">
        <v>12</v>
      </c>
      <c r="E33" s="133" t="n">
        <v>2</v>
      </c>
      <c r="F33" s="133" t="n">
        <v>39</v>
      </c>
      <c r="G33" s="133" t="n">
        <v>45</v>
      </c>
      <c r="H33" s="134" t="n">
        <v>-6</v>
      </c>
      <c r="I33" s="134" t="n">
        <v>-4</v>
      </c>
      <c r="J33" s="133" t="n">
        <v>2818</v>
      </c>
    </row>
    <row r="34" customFormat="false" ht="12.75" hidden="false" customHeight="true" outlineLevel="0" collapsed="false">
      <c r="A34" s="131" t="n">
        <v>14375030</v>
      </c>
      <c r="B34" s="139" t="s">
        <v>547</v>
      </c>
      <c r="C34" s="133" t="n">
        <v>82</v>
      </c>
      <c r="D34" s="133" t="n">
        <v>155</v>
      </c>
      <c r="E34" s="134" t="n">
        <v>-73</v>
      </c>
      <c r="F34" s="133" t="n">
        <v>390</v>
      </c>
      <c r="G34" s="133" t="n">
        <v>431</v>
      </c>
      <c r="H34" s="134" t="n">
        <v>-41</v>
      </c>
      <c r="I34" s="134" t="n">
        <v>-114</v>
      </c>
      <c r="J34" s="133" t="n">
        <v>21122</v>
      </c>
    </row>
    <row r="35" customFormat="false" ht="12.75" hidden="false" customHeight="true" outlineLevel="0" collapsed="false">
      <c r="A35" s="131" t="n">
        <v>14375040</v>
      </c>
      <c r="B35" s="139" t="s">
        <v>390</v>
      </c>
      <c r="C35" s="133" t="n">
        <v>5</v>
      </c>
      <c r="D35" s="133" t="n">
        <v>9</v>
      </c>
      <c r="E35" s="134" t="n">
        <v>-4</v>
      </c>
      <c r="F35" s="133" t="n">
        <v>15</v>
      </c>
      <c r="G35" s="133" t="n">
        <v>28</v>
      </c>
      <c r="H35" s="134" t="n">
        <v>-13</v>
      </c>
      <c r="I35" s="134" t="n">
        <v>-17</v>
      </c>
      <c r="J35" s="133" t="n">
        <v>1125</v>
      </c>
    </row>
    <row r="36" customFormat="false" ht="12.75" hidden="false" customHeight="true" outlineLevel="0" collapsed="false">
      <c r="A36" s="131" t="n">
        <v>14375060</v>
      </c>
      <c r="B36" s="139" t="s">
        <v>548</v>
      </c>
      <c r="C36" s="133" t="n">
        <v>13</v>
      </c>
      <c r="D36" s="133" t="n">
        <v>17</v>
      </c>
      <c r="E36" s="134" t="n">
        <v>-4</v>
      </c>
      <c r="F36" s="133" t="n">
        <v>61</v>
      </c>
      <c r="G36" s="133" t="n">
        <v>80</v>
      </c>
      <c r="H36" s="134" t="n">
        <v>-19</v>
      </c>
      <c r="I36" s="134" t="n">
        <v>-23</v>
      </c>
      <c r="J36" s="133" t="n">
        <v>3315</v>
      </c>
    </row>
    <row r="37" customFormat="false" ht="12.75" hidden="false" customHeight="true" outlineLevel="0" collapsed="false">
      <c r="A37" s="131" t="n">
        <v>14375070</v>
      </c>
      <c r="B37" s="139" t="s">
        <v>549</v>
      </c>
      <c r="C37" s="133" t="n">
        <v>24</v>
      </c>
      <c r="D37" s="133" t="n">
        <v>44</v>
      </c>
      <c r="E37" s="134" t="n">
        <v>-20</v>
      </c>
      <c r="F37" s="133" t="n">
        <v>126</v>
      </c>
      <c r="G37" s="133" t="n">
        <v>126</v>
      </c>
      <c r="H37" s="133" t="n">
        <v>0</v>
      </c>
      <c r="I37" s="134" t="n">
        <v>-20</v>
      </c>
      <c r="J37" s="133" t="n">
        <v>8347</v>
      </c>
    </row>
    <row r="38" customFormat="false" ht="12.75" hidden="false" customHeight="true" outlineLevel="0" collapsed="false">
      <c r="A38" s="131" t="n">
        <v>14375090</v>
      </c>
      <c r="B38" s="139" t="s">
        <v>550</v>
      </c>
      <c r="C38" s="133" t="n">
        <v>23</v>
      </c>
      <c r="D38" s="133" t="n">
        <v>56</v>
      </c>
      <c r="E38" s="134" t="n">
        <v>-33</v>
      </c>
      <c r="F38" s="133" t="n">
        <v>118</v>
      </c>
      <c r="G38" s="133" t="n">
        <v>137</v>
      </c>
      <c r="H38" s="134" t="n">
        <v>-19</v>
      </c>
      <c r="I38" s="134" t="n">
        <v>-52</v>
      </c>
      <c r="J38" s="133" t="n">
        <v>6911</v>
      </c>
    </row>
    <row r="39" customFormat="false" ht="12.75" hidden="false" customHeight="true" outlineLevel="0" collapsed="false">
      <c r="A39" s="131" t="n">
        <v>14375110</v>
      </c>
      <c r="B39" s="139" t="s">
        <v>551</v>
      </c>
      <c r="C39" s="133" t="n">
        <v>14</v>
      </c>
      <c r="D39" s="133" t="n">
        <v>9</v>
      </c>
      <c r="E39" s="133" t="n">
        <v>5</v>
      </c>
      <c r="F39" s="133" t="n">
        <v>28</v>
      </c>
      <c r="G39" s="133" t="n">
        <v>54</v>
      </c>
      <c r="H39" s="134" t="n">
        <v>-26</v>
      </c>
      <c r="I39" s="134" t="n">
        <v>-21</v>
      </c>
      <c r="J39" s="133" t="n">
        <v>2722</v>
      </c>
    </row>
    <row r="40" customFormat="false" ht="12.75" hidden="false" customHeight="true" outlineLevel="0" collapsed="false">
      <c r="A40" s="131" t="n">
        <v>14375120</v>
      </c>
      <c r="B40" s="139" t="s">
        <v>552</v>
      </c>
      <c r="C40" s="133" t="n">
        <v>3</v>
      </c>
      <c r="D40" s="133" t="n">
        <v>3</v>
      </c>
      <c r="E40" s="133" t="n">
        <v>0</v>
      </c>
      <c r="F40" s="133" t="n">
        <v>15</v>
      </c>
      <c r="G40" s="133" t="n">
        <v>24</v>
      </c>
      <c r="H40" s="134" t="n">
        <v>-9</v>
      </c>
      <c r="I40" s="134" t="n">
        <v>-9</v>
      </c>
      <c r="J40" s="133" t="n">
        <v>1328</v>
      </c>
    </row>
    <row r="41" customFormat="false" ht="12.75" hidden="false" customHeight="true" outlineLevel="0" collapsed="false">
      <c r="A41" s="131" t="n">
        <v>14375140</v>
      </c>
      <c r="B41" s="139" t="s">
        <v>553</v>
      </c>
      <c r="C41" s="133" t="n">
        <v>11</v>
      </c>
      <c r="D41" s="133" t="n">
        <v>16</v>
      </c>
      <c r="E41" s="134" t="n">
        <v>-5</v>
      </c>
      <c r="F41" s="133" t="n">
        <v>62</v>
      </c>
      <c r="G41" s="133" t="n">
        <v>94</v>
      </c>
      <c r="H41" s="134" t="n">
        <v>-32</v>
      </c>
      <c r="I41" s="134" t="n">
        <v>-37</v>
      </c>
      <c r="J41" s="133" t="n">
        <v>4317</v>
      </c>
    </row>
    <row r="42" customFormat="false" ht="12.75" hidden="false" customHeight="true" outlineLevel="0" collapsed="false">
      <c r="A42" s="131" t="n">
        <v>14375160</v>
      </c>
      <c r="B42" s="139" t="s">
        <v>554</v>
      </c>
      <c r="C42" s="133" t="n">
        <v>26</v>
      </c>
      <c r="D42" s="133" t="n">
        <v>48</v>
      </c>
      <c r="E42" s="134" t="n">
        <v>-22</v>
      </c>
      <c r="F42" s="133" t="n">
        <v>107</v>
      </c>
      <c r="G42" s="133" t="n">
        <v>145</v>
      </c>
      <c r="H42" s="134" t="n">
        <v>-38</v>
      </c>
      <c r="I42" s="134" t="n">
        <v>-60</v>
      </c>
      <c r="J42" s="133" t="n">
        <v>7384</v>
      </c>
    </row>
    <row r="43" customFormat="false" ht="12.75" hidden="false" customHeight="true" outlineLevel="0" collapsed="false">
      <c r="A43" s="131" t="n">
        <v>14375180</v>
      </c>
      <c r="B43" s="139" t="s">
        <v>555</v>
      </c>
      <c r="C43" s="133" t="n">
        <v>16</v>
      </c>
      <c r="D43" s="133" t="n">
        <v>82</v>
      </c>
      <c r="E43" s="134" t="n">
        <v>-66</v>
      </c>
      <c r="F43" s="133" t="n">
        <v>193</v>
      </c>
      <c r="G43" s="133" t="n">
        <v>192</v>
      </c>
      <c r="H43" s="133" t="n">
        <v>1</v>
      </c>
      <c r="I43" s="134" t="n">
        <v>-65</v>
      </c>
      <c r="J43" s="133" t="n">
        <v>8924</v>
      </c>
    </row>
    <row r="44" customFormat="false" ht="12.75" hidden="false" customHeight="true" outlineLevel="0" collapsed="false">
      <c r="A44" s="131" t="n">
        <v>14375190</v>
      </c>
      <c r="B44" s="139" t="s">
        <v>556</v>
      </c>
      <c r="C44" s="133" t="n">
        <v>13</v>
      </c>
      <c r="D44" s="133" t="n">
        <v>6</v>
      </c>
      <c r="E44" s="133" t="n">
        <v>7</v>
      </c>
      <c r="F44" s="133" t="n">
        <v>84</v>
      </c>
      <c r="G44" s="133" t="n">
        <v>73</v>
      </c>
      <c r="H44" s="133" t="n">
        <v>11</v>
      </c>
      <c r="I44" s="133" t="n">
        <v>18</v>
      </c>
      <c r="J44" s="133" t="n">
        <v>2348</v>
      </c>
    </row>
    <row r="45" customFormat="false" ht="12.75" hidden="false" customHeight="true" outlineLevel="0" collapsed="false">
      <c r="A45" s="131" t="n">
        <v>14375200</v>
      </c>
      <c r="B45" s="139" t="s">
        <v>557</v>
      </c>
      <c r="C45" s="133" t="n">
        <v>3</v>
      </c>
      <c r="D45" s="133" t="n">
        <v>3</v>
      </c>
      <c r="E45" s="133" t="n">
        <v>0</v>
      </c>
      <c r="F45" s="133" t="n">
        <v>21</v>
      </c>
      <c r="G45" s="133" t="n">
        <v>37</v>
      </c>
      <c r="H45" s="134" t="n">
        <v>-16</v>
      </c>
      <c r="I45" s="134" t="n">
        <v>-16</v>
      </c>
      <c r="J45" s="133" t="n">
        <v>1464</v>
      </c>
    </row>
    <row r="46" customFormat="false" ht="25.5" hidden="false" customHeight="true" outlineLevel="0" collapsed="false">
      <c r="A46" s="75" t="n">
        <v>14375</v>
      </c>
      <c r="B46" s="130" t="s">
        <v>48</v>
      </c>
      <c r="C46" s="135" t="n">
        <v>247</v>
      </c>
      <c r="D46" s="135" t="n">
        <v>460</v>
      </c>
      <c r="E46" s="136" t="n">
        <v>-213</v>
      </c>
      <c r="F46" s="135" t="n">
        <v>696</v>
      </c>
      <c r="G46" s="135" t="n">
        <v>903</v>
      </c>
      <c r="H46" s="136" t="n">
        <v>-207</v>
      </c>
      <c r="I46" s="136" t="n">
        <v>-420</v>
      </c>
      <c r="J46" s="135" t="n">
        <v>72125</v>
      </c>
    </row>
    <row r="47" customFormat="false" ht="12.75" hidden="false" customHeight="true" outlineLevel="0" collapsed="false">
      <c r="A47" s="114"/>
      <c r="B47" s="115"/>
      <c r="C47" s="116"/>
      <c r="D47" s="116"/>
      <c r="E47" s="116"/>
      <c r="F47" s="116"/>
      <c r="G47" s="116"/>
      <c r="H47" s="116"/>
      <c r="I47" s="116"/>
      <c r="J47" s="116"/>
    </row>
    <row r="48" customFormat="false" ht="12.75" hidden="false" customHeight="true" outlineLevel="0" collapsed="false">
      <c r="A48" s="46"/>
      <c r="B48" s="115"/>
      <c r="C48" s="116"/>
      <c r="D48" s="116"/>
      <c r="E48" s="116"/>
      <c r="F48" s="116"/>
      <c r="G48" s="116"/>
      <c r="H48" s="116"/>
      <c r="I48" s="116"/>
      <c r="J48" s="116"/>
    </row>
    <row r="49" customFormat="false" ht="10.5" hidden="false" customHeight="true" outlineLevel="0" collapsed="false">
      <c r="A49" s="46"/>
      <c r="B49" s="115"/>
      <c r="C49" s="116"/>
      <c r="D49" s="116"/>
      <c r="E49" s="116"/>
      <c r="F49" s="116"/>
      <c r="G49" s="116"/>
      <c r="H49" s="116"/>
      <c r="I49" s="116"/>
      <c r="J49" s="116"/>
    </row>
    <row r="50" customFormat="false" ht="12.75" hidden="false" customHeight="true" outlineLevel="0" collapsed="false">
      <c r="A50" s="137"/>
      <c r="B50" s="138"/>
    </row>
    <row r="51" customFormat="false" ht="12.75" hidden="false" customHeight="true" outlineLevel="0" collapsed="false">
      <c r="A51" s="61" t="s">
        <v>558</v>
      </c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2.75" hidden="false" customHeight="true" outlineLevel="0" collapsed="false">
      <c r="A52" s="81"/>
      <c r="B52" s="138"/>
    </row>
    <row r="53" customFormat="false" ht="69.95" hidden="false" customHeight="true" outlineLevel="0" collapsed="false">
      <c r="A53" s="127" t="s">
        <v>63</v>
      </c>
      <c r="B53" s="64" t="s">
        <v>96</v>
      </c>
      <c r="C53" s="128" t="s">
        <v>64</v>
      </c>
      <c r="D53" s="128" t="s">
        <v>65</v>
      </c>
      <c r="E53" s="128" t="s">
        <v>66</v>
      </c>
      <c r="F53" s="128" t="s">
        <v>67</v>
      </c>
      <c r="G53" s="128" t="s">
        <v>68</v>
      </c>
      <c r="H53" s="128" t="s">
        <v>69</v>
      </c>
      <c r="I53" s="27" t="s">
        <v>70</v>
      </c>
      <c r="J53" s="128" t="s">
        <v>71</v>
      </c>
    </row>
    <row r="54" customFormat="false" ht="12.75" hidden="false" customHeight="true" outlineLevel="0" collapsed="false">
      <c r="A54" s="114"/>
      <c r="B54" s="139"/>
      <c r="C54" s="116"/>
      <c r="D54" s="116"/>
      <c r="E54" s="116"/>
      <c r="F54" s="116"/>
      <c r="G54" s="116"/>
      <c r="H54" s="116"/>
      <c r="I54" s="116"/>
      <c r="J54" s="116"/>
    </row>
    <row r="55" customFormat="false" ht="12.75" hidden="false" customHeight="true" outlineLevel="0" collapsed="false">
      <c r="A55" s="131" t="n">
        <v>14379080</v>
      </c>
      <c r="B55" s="139" t="s">
        <v>559</v>
      </c>
      <c r="C55" s="133" t="n">
        <v>15</v>
      </c>
      <c r="D55" s="133" t="n">
        <v>47</v>
      </c>
      <c r="E55" s="134" t="n">
        <v>-32</v>
      </c>
      <c r="F55" s="133" t="n">
        <v>139</v>
      </c>
      <c r="G55" s="133" t="n">
        <v>139</v>
      </c>
      <c r="H55" s="133" t="n">
        <v>0</v>
      </c>
      <c r="I55" s="134" t="n">
        <v>-34</v>
      </c>
      <c r="J55" s="133" t="n">
        <v>6951</v>
      </c>
    </row>
    <row r="56" customFormat="false" ht="12.75" hidden="false" customHeight="true" outlineLevel="0" collapsed="false">
      <c r="A56" s="131" t="n">
        <v>14379100</v>
      </c>
      <c r="B56" s="139" t="s">
        <v>560</v>
      </c>
      <c r="C56" s="133" t="n">
        <v>55</v>
      </c>
      <c r="D56" s="133" t="n">
        <v>136</v>
      </c>
      <c r="E56" s="134" t="n">
        <v>-81</v>
      </c>
      <c r="F56" s="133" t="n">
        <v>379</v>
      </c>
      <c r="G56" s="133" t="n">
        <v>463</v>
      </c>
      <c r="H56" s="134" t="n">
        <v>-84</v>
      </c>
      <c r="I56" s="134" t="n">
        <v>-163</v>
      </c>
      <c r="J56" s="133" t="n">
        <v>22265</v>
      </c>
    </row>
    <row r="57" customFormat="false" ht="12.75" hidden="false" customHeight="true" outlineLevel="0" collapsed="false">
      <c r="A57" s="131" t="n">
        <v>14379120</v>
      </c>
      <c r="B57" s="139" t="s">
        <v>561</v>
      </c>
      <c r="C57" s="133" t="n">
        <v>2</v>
      </c>
      <c r="D57" s="133" t="n">
        <v>16</v>
      </c>
      <c r="E57" s="134" t="n">
        <v>-14</v>
      </c>
      <c r="F57" s="133" t="n">
        <v>26</v>
      </c>
      <c r="G57" s="133" t="n">
        <v>37</v>
      </c>
      <c r="H57" s="134" t="n">
        <v>-11</v>
      </c>
      <c r="I57" s="134" t="n">
        <v>-25</v>
      </c>
      <c r="J57" s="133" t="n">
        <v>2036</v>
      </c>
    </row>
    <row r="58" customFormat="false" ht="12.75" hidden="false" customHeight="true" outlineLevel="0" collapsed="false">
      <c r="A58" s="131" t="n">
        <v>14379150</v>
      </c>
      <c r="B58" s="139" t="s">
        <v>562</v>
      </c>
      <c r="C58" s="133" t="n">
        <v>5</v>
      </c>
      <c r="D58" s="133" t="n">
        <v>6</v>
      </c>
      <c r="E58" s="134" t="n">
        <v>-1</v>
      </c>
      <c r="F58" s="133" t="n">
        <v>16</v>
      </c>
      <c r="G58" s="133" t="n">
        <v>60</v>
      </c>
      <c r="H58" s="134" t="n">
        <v>-44</v>
      </c>
      <c r="I58" s="134" t="n">
        <v>-45</v>
      </c>
      <c r="J58" s="133" t="n">
        <v>1477</v>
      </c>
    </row>
    <row r="59" customFormat="false" ht="12.75" hidden="false" customHeight="true" outlineLevel="0" collapsed="false">
      <c r="A59" s="131" t="n">
        <v>14379180</v>
      </c>
      <c r="B59" s="139" t="s">
        <v>563</v>
      </c>
      <c r="C59" s="133" t="n">
        <v>5</v>
      </c>
      <c r="D59" s="133" t="n">
        <v>9</v>
      </c>
      <c r="E59" s="134" t="n">
        <v>-4</v>
      </c>
      <c r="F59" s="133" t="n">
        <v>53</v>
      </c>
      <c r="G59" s="133" t="n">
        <v>56</v>
      </c>
      <c r="H59" s="134" t="n">
        <v>-3</v>
      </c>
      <c r="I59" s="134" t="n">
        <v>-7</v>
      </c>
      <c r="J59" s="133" t="n">
        <v>2678</v>
      </c>
    </row>
    <row r="60" customFormat="false" ht="12.75" hidden="false" customHeight="true" outlineLevel="0" collapsed="false">
      <c r="A60" s="131" t="n">
        <v>14379190</v>
      </c>
      <c r="B60" s="139" t="s">
        <v>564</v>
      </c>
      <c r="C60" s="133" t="n">
        <v>15</v>
      </c>
      <c r="D60" s="133" t="n">
        <v>22</v>
      </c>
      <c r="E60" s="134" t="n">
        <v>-7</v>
      </c>
      <c r="F60" s="133" t="n">
        <v>90</v>
      </c>
      <c r="G60" s="133" t="n">
        <v>140</v>
      </c>
      <c r="H60" s="134" t="n">
        <v>-50</v>
      </c>
      <c r="I60" s="134" t="n">
        <v>-57</v>
      </c>
      <c r="J60" s="133" t="n">
        <v>3537</v>
      </c>
    </row>
    <row r="61" customFormat="false" ht="12.75" hidden="false" customHeight="true" outlineLevel="0" collapsed="false">
      <c r="A61" s="131" t="n">
        <v>14379220</v>
      </c>
      <c r="B61" s="139" t="s">
        <v>565</v>
      </c>
      <c r="C61" s="133" t="n">
        <v>30</v>
      </c>
      <c r="D61" s="133" t="n">
        <v>49</v>
      </c>
      <c r="E61" s="134" t="n">
        <v>-19</v>
      </c>
      <c r="F61" s="133" t="n">
        <v>126</v>
      </c>
      <c r="G61" s="133" t="n">
        <v>122</v>
      </c>
      <c r="H61" s="133" t="n">
        <v>4</v>
      </c>
      <c r="I61" s="134" t="n">
        <v>-14</v>
      </c>
      <c r="J61" s="133" t="n">
        <v>7875</v>
      </c>
    </row>
    <row r="62" customFormat="false" ht="12.75" hidden="false" customHeight="true" outlineLevel="0" collapsed="false">
      <c r="A62" s="131" t="n">
        <v>14379230</v>
      </c>
      <c r="B62" s="139" t="s">
        <v>566</v>
      </c>
      <c r="C62" s="133" t="n">
        <v>12</v>
      </c>
      <c r="D62" s="133" t="n">
        <v>52</v>
      </c>
      <c r="E62" s="134" t="n">
        <v>-40</v>
      </c>
      <c r="F62" s="133" t="n">
        <v>88</v>
      </c>
      <c r="G62" s="133" t="n">
        <v>116</v>
      </c>
      <c r="H62" s="134" t="n">
        <v>-28</v>
      </c>
      <c r="I62" s="134" t="n">
        <v>-68</v>
      </c>
      <c r="J62" s="133" t="n">
        <v>6279</v>
      </c>
    </row>
    <row r="63" customFormat="false" ht="12.75" hidden="false" customHeight="true" outlineLevel="0" collapsed="false">
      <c r="A63" s="131" t="n">
        <v>14379260</v>
      </c>
      <c r="B63" s="139" t="s">
        <v>567</v>
      </c>
      <c r="C63" s="133" t="n">
        <v>23</v>
      </c>
      <c r="D63" s="133" t="n">
        <v>49</v>
      </c>
      <c r="E63" s="134" t="n">
        <v>-26</v>
      </c>
      <c r="F63" s="133" t="n">
        <v>122</v>
      </c>
      <c r="G63" s="133" t="n">
        <v>130</v>
      </c>
      <c r="H63" s="134" t="n">
        <v>-8</v>
      </c>
      <c r="I63" s="134" t="n">
        <v>-34</v>
      </c>
      <c r="J63" s="133" t="n">
        <v>8487</v>
      </c>
    </row>
    <row r="64" customFormat="false" ht="12.75" hidden="false" customHeight="true" outlineLevel="0" collapsed="false">
      <c r="A64" s="131" t="n">
        <v>14379290</v>
      </c>
      <c r="B64" s="139" t="s">
        <v>568</v>
      </c>
      <c r="C64" s="133" t="n">
        <v>15</v>
      </c>
      <c r="D64" s="133" t="n">
        <v>28</v>
      </c>
      <c r="E64" s="134" t="n">
        <v>-13</v>
      </c>
      <c r="F64" s="133" t="n">
        <v>85</v>
      </c>
      <c r="G64" s="133" t="n">
        <v>136</v>
      </c>
      <c r="H64" s="134" t="n">
        <v>-51</v>
      </c>
      <c r="I64" s="134" t="n">
        <v>-64</v>
      </c>
      <c r="J64" s="133" t="n">
        <v>5558</v>
      </c>
    </row>
    <row r="65" customFormat="false" ht="12.75" hidden="false" customHeight="true" outlineLevel="0" collapsed="false">
      <c r="A65" s="131" t="n">
        <v>14379350</v>
      </c>
      <c r="B65" s="139" t="s">
        <v>569</v>
      </c>
      <c r="C65" s="133" t="n">
        <v>6</v>
      </c>
      <c r="D65" s="133" t="n">
        <v>4</v>
      </c>
      <c r="E65" s="133" t="n">
        <v>2</v>
      </c>
      <c r="F65" s="133" t="n">
        <v>20</v>
      </c>
      <c r="G65" s="133" t="n">
        <v>38</v>
      </c>
      <c r="H65" s="134" t="n">
        <v>-18</v>
      </c>
      <c r="I65" s="134" t="n">
        <v>-16</v>
      </c>
      <c r="J65" s="133" t="n">
        <v>1998</v>
      </c>
    </row>
    <row r="66" customFormat="false" ht="12.75" hidden="false" customHeight="true" outlineLevel="0" collapsed="false">
      <c r="A66" s="131" t="n">
        <v>14379360</v>
      </c>
      <c r="B66" s="139" t="s">
        <v>570</v>
      </c>
      <c r="C66" s="133" t="n">
        <v>14</v>
      </c>
      <c r="D66" s="133" t="n">
        <v>36</v>
      </c>
      <c r="E66" s="134" t="n">
        <v>-22</v>
      </c>
      <c r="F66" s="133" t="n">
        <v>73</v>
      </c>
      <c r="G66" s="133" t="n">
        <v>107</v>
      </c>
      <c r="H66" s="134" t="n">
        <v>-34</v>
      </c>
      <c r="I66" s="134" t="n">
        <v>-56</v>
      </c>
      <c r="J66" s="133" t="n">
        <v>5997</v>
      </c>
    </row>
    <row r="67" customFormat="false" ht="12.75" hidden="false" customHeight="true" outlineLevel="0" collapsed="false">
      <c r="A67" s="131" t="n">
        <v>14379370</v>
      </c>
      <c r="B67" s="139" t="s">
        <v>571</v>
      </c>
      <c r="C67" s="133" t="n">
        <v>5</v>
      </c>
      <c r="D67" s="133" t="n">
        <v>13</v>
      </c>
      <c r="E67" s="134" t="n">
        <v>-8</v>
      </c>
      <c r="F67" s="133" t="n">
        <v>35</v>
      </c>
      <c r="G67" s="133" t="n">
        <v>47</v>
      </c>
      <c r="H67" s="134" t="n">
        <v>-12</v>
      </c>
      <c r="I67" s="134" t="n">
        <v>-20</v>
      </c>
      <c r="J67" s="133" t="n">
        <v>3063</v>
      </c>
    </row>
    <row r="68" customFormat="false" ht="12.75" hidden="false" customHeight="true" outlineLevel="0" collapsed="false">
      <c r="A68" s="131" t="n">
        <v>14379430</v>
      </c>
      <c r="B68" s="139" t="s">
        <v>572</v>
      </c>
      <c r="C68" s="133" t="n">
        <v>11</v>
      </c>
      <c r="D68" s="133" t="n">
        <v>11</v>
      </c>
      <c r="E68" s="133" t="n">
        <v>0</v>
      </c>
      <c r="F68" s="133" t="n">
        <v>68</v>
      </c>
      <c r="G68" s="133" t="n">
        <v>47</v>
      </c>
      <c r="H68" s="133" t="n">
        <v>21</v>
      </c>
      <c r="I68" s="133" t="n">
        <v>21</v>
      </c>
      <c r="J68" s="133" t="n">
        <v>2673</v>
      </c>
    </row>
    <row r="69" customFormat="false" ht="12.75" hidden="false" customHeight="true" outlineLevel="0" collapsed="false">
      <c r="A69" s="131" t="n">
        <v>14379450</v>
      </c>
      <c r="B69" s="139" t="s">
        <v>573</v>
      </c>
      <c r="C69" s="133" t="n">
        <v>71</v>
      </c>
      <c r="D69" s="133" t="n">
        <v>113</v>
      </c>
      <c r="E69" s="134" t="n">
        <v>-42</v>
      </c>
      <c r="F69" s="133" t="n">
        <v>646</v>
      </c>
      <c r="G69" s="133" t="n">
        <v>525</v>
      </c>
      <c r="H69" s="133" t="n">
        <v>121</v>
      </c>
      <c r="I69" s="133" t="n">
        <v>79</v>
      </c>
      <c r="J69" s="133" t="n">
        <v>23885</v>
      </c>
    </row>
    <row r="70" customFormat="false" ht="12.75" hidden="false" customHeight="true" outlineLevel="0" collapsed="false">
      <c r="A70" s="131" t="n">
        <v>14379460</v>
      </c>
      <c r="B70" s="139" t="s">
        <v>574</v>
      </c>
      <c r="C70" s="133" t="n">
        <v>36</v>
      </c>
      <c r="D70" s="133" t="n">
        <v>86</v>
      </c>
      <c r="E70" s="134" t="n">
        <v>-50</v>
      </c>
      <c r="F70" s="133" t="n">
        <v>350</v>
      </c>
      <c r="G70" s="133" t="n">
        <v>263</v>
      </c>
      <c r="H70" s="133" t="n">
        <v>87</v>
      </c>
      <c r="I70" s="133" t="n">
        <v>37</v>
      </c>
      <c r="J70" s="133" t="n">
        <v>15338</v>
      </c>
    </row>
    <row r="71" customFormat="false" ht="12.75" hidden="false" customHeight="true" outlineLevel="0" collapsed="false">
      <c r="A71" s="131" t="n">
        <v>14379500</v>
      </c>
      <c r="B71" s="139" t="s">
        <v>575</v>
      </c>
      <c r="C71" s="133" t="n">
        <v>7</v>
      </c>
      <c r="D71" s="133" t="n">
        <v>5</v>
      </c>
      <c r="E71" s="133" t="n">
        <v>2</v>
      </c>
      <c r="F71" s="133" t="n">
        <v>22</v>
      </c>
      <c r="G71" s="133" t="n">
        <v>42</v>
      </c>
      <c r="H71" s="134" t="n">
        <v>-20</v>
      </c>
      <c r="I71" s="134" t="n">
        <v>-18</v>
      </c>
      <c r="J71" s="133" t="n">
        <v>1856</v>
      </c>
    </row>
    <row r="72" customFormat="false" ht="12.75" hidden="false" customHeight="true" outlineLevel="0" collapsed="false">
      <c r="A72" s="131" t="n">
        <v>14379530</v>
      </c>
      <c r="B72" s="139" t="s">
        <v>576</v>
      </c>
      <c r="C72" s="133" t="n">
        <v>12</v>
      </c>
      <c r="D72" s="133" t="n">
        <v>12</v>
      </c>
      <c r="E72" s="133" t="n">
        <v>0</v>
      </c>
      <c r="F72" s="133" t="n">
        <v>47</v>
      </c>
      <c r="G72" s="133" t="n">
        <v>62</v>
      </c>
      <c r="H72" s="134" t="n">
        <v>-15</v>
      </c>
      <c r="I72" s="134" t="n">
        <v>-15</v>
      </c>
      <c r="J72" s="133" t="n">
        <v>3333</v>
      </c>
    </row>
    <row r="73" customFormat="false" ht="12.75" hidden="false" customHeight="true" outlineLevel="0" collapsed="false">
      <c r="A73" s="131" t="n">
        <v>14379580</v>
      </c>
      <c r="B73" s="139" t="s">
        <v>577</v>
      </c>
      <c r="C73" s="133" t="n">
        <v>11</v>
      </c>
      <c r="D73" s="133" t="n">
        <v>41</v>
      </c>
      <c r="E73" s="134" t="n">
        <v>-30</v>
      </c>
      <c r="F73" s="133" t="n">
        <v>97</v>
      </c>
      <c r="G73" s="133" t="n">
        <v>87</v>
      </c>
      <c r="H73" s="133" t="n">
        <v>10</v>
      </c>
      <c r="I73" s="134" t="n">
        <v>-20</v>
      </c>
      <c r="J73" s="133" t="n">
        <v>4748</v>
      </c>
    </row>
    <row r="74" customFormat="false" ht="12.75" hidden="false" customHeight="true" outlineLevel="0" collapsed="false">
      <c r="A74" s="131" t="n">
        <v>14379640</v>
      </c>
      <c r="B74" s="139" t="s">
        <v>578</v>
      </c>
      <c r="C74" s="133" t="n">
        <v>6</v>
      </c>
      <c r="D74" s="133" t="n">
        <v>24</v>
      </c>
      <c r="E74" s="134" t="n">
        <v>-18</v>
      </c>
      <c r="F74" s="133" t="n">
        <v>47</v>
      </c>
      <c r="G74" s="133" t="n">
        <v>86</v>
      </c>
      <c r="H74" s="134" t="n">
        <v>-39</v>
      </c>
      <c r="I74" s="134" t="n">
        <v>-57</v>
      </c>
      <c r="J74" s="133" t="n">
        <v>4242</v>
      </c>
    </row>
    <row r="75" customFormat="false" ht="12.75" hidden="false" customHeight="true" outlineLevel="0" collapsed="false">
      <c r="A75" s="131" t="n">
        <v>14379660</v>
      </c>
      <c r="B75" s="139" t="s">
        <v>579</v>
      </c>
      <c r="C75" s="133" t="n">
        <v>17</v>
      </c>
      <c r="D75" s="133" t="n">
        <v>17</v>
      </c>
      <c r="E75" s="133" t="n">
        <v>0</v>
      </c>
      <c r="F75" s="133" t="n">
        <v>83</v>
      </c>
      <c r="G75" s="133" t="n">
        <v>84</v>
      </c>
      <c r="H75" s="134" t="n">
        <v>-1</v>
      </c>
      <c r="I75" s="134" t="n">
        <v>-1</v>
      </c>
      <c r="J75" s="133" t="n">
        <v>4056</v>
      </c>
    </row>
    <row r="76" customFormat="false" ht="12.75" hidden="false" customHeight="true" outlineLevel="0" collapsed="false">
      <c r="A76" s="131" t="n">
        <v>14379750</v>
      </c>
      <c r="B76" s="139" t="s">
        <v>580</v>
      </c>
      <c r="C76" s="133" t="n">
        <v>32</v>
      </c>
      <c r="D76" s="133" t="n">
        <v>55</v>
      </c>
      <c r="E76" s="134" t="n">
        <v>-23</v>
      </c>
      <c r="F76" s="133" t="n">
        <v>109</v>
      </c>
      <c r="G76" s="133" t="n">
        <v>136</v>
      </c>
      <c r="H76" s="134" t="n">
        <v>-27</v>
      </c>
      <c r="I76" s="134" t="n">
        <v>-50</v>
      </c>
      <c r="J76" s="133" t="n">
        <v>8935</v>
      </c>
    </row>
    <row r="77" customFormat="false" ht="25.5" hidden="false" customHeight="true" outlineLevel="0" collapsed="false">
      <c r="A77" s="75" t="n">
        <v>14379</v>
      </c>
      <c r="B77" s="130" t="s">
        <v>50</v>
      </c>
      <c r="C77" s="135" t="n">
        <v>405</v>
      </c>
      <c r="D77" s="135" t="n">
        <v>831</v>
      </c>
      <c r="E77" s="136" t="n">
        <v>-426</v>
      </c>
      <c r="F77" s="135" t="n">
        <v>1882</v>
      </c>
      <c r="G77" s="135" t="n">
        <v>2084</v>
      </c>
      <c r="H77" s="136" t="n">
        <v>-202</v>
      </c>
      <c r="I77" s="136" t="n">
        <v>-627</v>
      </c>
      <c r="J77" s="135" t="n">
        <v>147267</v>
      </c>
    </row>
    <row r="78" customFormat="false" ht="12.75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  <c r="J78" s="116"/>
    </row>
    <row r="79" customFormat="false" ht="12.75" hidden="false" customHeight="true" outlineLevel="0" collapsed="false">
      <c r="A79" s="46" t="s">
        <v>82</v>
      </c>
      <c r="B79" s="115"/>
      <c r="C79" s="116"/>
      <c r="D79" s="116"/>
      <c r="E79" s="116"/>
      <c r="F79" s="116"/>
      <c r="G79" s="116"/>
      <c r="H79" s="116"/>
      <c r="I79" s="116"/>
      <c r="J79" s="116"/>
    </row>
    <row r="80" customFormat="false" ht="10.5" hidden="false" customHeight="true" outlineLevel="0" collapsed="false">
      <c r="A80" s="46" t="s">
        <v>83</v>
      </c>
      <c r="B80" s="115"/>
      <c r="C80" s="116"/>
      <c r="D80" s="116"/>
      <c r="E80" s="116"/>
      <c r="F80" s="116"/>
      <c r="G80" s="116"/>
      <c r="H80" s="116"/>
      <c r="I80" s="116"/>
      <c r="J80" s="116"/>
    </row>
    <row r="81" customFormat="false" ht="12.75" hidden="false" customHeight="true" outlineLevel="0" collapsed="false">
      <c r="A81" s="137"/>
      <c r="B81" s="138"/>
    </row>
    <row r="82" customFormat="false" ht="12.75" hidden="false" customHeight="true" outlineLevel="0" collapsed="false">
      <c r="A82" s="61" t="s">
        <v>581</v>
      </c>
      <c r="B82" s="61"/>
      <c r="C82" s="61"/>
      <c r="D82" s="61"/>
      <c r="E82" s="61"/>
      <c r="F82" s="61"/>
      <c r="G82" s="61"/>
      <c r="H82" s="61"/>
      <c r="I82" s="61"/>
      <c r="J82" s="61"/>
    </row>
    <row r="83" customFormat="false" ht="12.75" hidden="false" customHeight="true" outlineLevel="0" collapsed="false">
      <c r="A83" s="81"/>
      <c r="B83" s="138"/>
    </row>
    <row r="84" customFormat="false" ht="69.95" hidden="false" customHeight="true" outlineLevel="0" collapsed="false">
      <c r="A84" s="127" t="s">
        <v>63</v>
      </c>
      <c r="B84" s="64" t="s">
        <v>96</v>
      </c>
      <c r="C84" s="128" t="s">
        <v>64</v>
      </c>
      <c r="D84" s="128" t="s">
        <v>65</v>
      </c>
      <c r="E84" s="128" t="s">
        <v>66</v>
      </c>
      <c r="F84" s="128" t="s">
        <v>67</v>
      </c>
      <c r="G84" s="128" t="s">
        <v>68</v>
      </c>
      <c r="H84" s="128" t="s">
        <v>69</v>
      </c>
      <c r="I84" s="27" t="s">
        <v>70</v>
      </c>
      <c r="J84" s="128" t="s">
        <v>71</v>
      </c>
    </row>
    <row r="85" customFormat="false" ht="12.75" hidden="false" customHeight="true" outlineLevel="0" collapsed="false">
      <c r="A85" s="114"/>
      <c r="B85" s="139"/>
      <c r="C85" s="116"/>
      <c r="D85" s="116"/>
      <c r="E85" s="116"/>
      <c r="F85" s="116"/>
      <c r="G85" s="116"/>
      <c r="H85" s="116"/>
      <c r="I85" s="116"/>
      <c r="J85" s="116"/>
    </row>
    <row r="86" customFormat="false" ht="12.75" hidden="false" customHeight="true" outlineLevel="0" collapsed="false">
      <c r="A86" s="131" t="n">
        <v>14383020</v>
      </c>
      <c r="B86" s="139" t="s">
        <v>582</v>
      </c>
      <c r="C86" s="133" t="n">
        <v>35</v>
      </c>
      <c r="D86" s="133" t="n">
        <v>50</v>
      </c>
      <c r="E86" s="134" t="n">
        <v>-15</v>
      </c>
      <c r="F86" s="133" t="n">
        <v>116</v>
      </c>
      <c r="G86" s="133" t="n">
        <v>138</v>
      </c>
      <c r="H86" s="134" t="n">
        <v>-22</v>
      </c>
      <c r="I86" s="134" t="n">
        <v>-37</v>
      </c>
      <c r="J86" s="133" t="n">
        <v>8864</v>
      </c>
    </row>
    <row r="87" customFormat="false" ht="12.75" hidden="false" customHeight="true" outlineLevel="0" collapsed="false">
      <c r="A87" s="131" t="n">
        <v>14383030</v>
      </c>
      <c r="B87" s="139" t="s">
        <v>583</v>
      </c>
      <c r="C87" s="133" t="n">
        <v>12</v>
      </c>
      <c r="D87" s="133" t="n">
        <v>13</v>
      </c>
      <c r="E87" s="134" t="n">
        <v>-1</v>
      </c>
      <c r="F87" s="133" t="n">
        <v>74</v>
      </c>
      <c r="G87" s="133" t="n">
        <v>127</v>
      </c>
      <c r="H87" s="134" t="n">
        <v>-53</v>
      </c>
      <c r="I87" s="134" t="n">
        <v>-54</v>
      </c>
      <c r="J87" s="133" t="n">
        <v>3484</v>
      </c>
    </row>
    <row r="88" customFormat="false" ht="12.75" hidden="false" customHeight="true" outlineLevel="0" collapsed="false">
      <c r="A88" s="131" t="n">
        <v>14383040</v>
      </c>
      <c r="B88" s="139" t="s">
        <v>584</v>
      </c>
      <c r="C88" s="133" t="n">
        <v>11</v>
      </c>
      <c r="D88" s="133" t="n">
        <v>24</v>
      </c>
      <c r="E88" s="134" t="n">
        <v>-13</v>
      </c>
      <c r="F88" s="133" t="n">
        <v>92</v>
      </c>
      <c r="G88" s="133" t="n">
        <v>107</v>
      </c>
      <c r="H88" s="134" t="n">
        <v>-15</v>
      </c>
      <c r="I88" s="134" t="n">
        <v>-28</v>
      </c>
      <c r="J88" s="133" t="n">
        <v>5254</v>
      </c>
    </row>
    <row r="89" customFormat="false" ht="12.75" hidden="false" customHeight="true" outlineLevel="0" collapsed="false">
      <c r="A89" s="131" t="n">
        <v>14383055</v>
      </c>
      <c r="B89" s="139" t="s">
        <v>585</v>
      </c>
      <c r="C89" s="133" t="n">
        <v>31</v>
      </c>
      <c r="D89" s="133" t="n">
        <v>28</v>
      </c>
      <c r="E89" s="133" t="n">
        <v>3</v>
      </c>
      <c r="F89" s="133" t="n">
        <v>179</v>
      </c>
      <c r="G89" s="133" t="n">
        <v>186</v>
      </c>
      <c r="H89" s="134" t="n">
        <v>-7</v>
      </c>
      <c r="I89" s="134" t="n">
        <v>-4</v>
      </c>
      <c r="J89" s="133" t="n">
        <v>8368</v>
      </c>
    </row>
    <row r="90" customFormat="false" ht="12.75" hidden="false" customHeight="true" outlineLevel="0" collapsed="false">
      <c r="A90" s="131" t="n">
        <v>14383060</v>
      </c>
      <c r="B90" s="139" t="s">
        <v>586</v>
      </c>
      <c r="C90" s="133" t="n">
        <v>21</v>
      </c>
      <c r="D90" s="133" t="n">
        <v>54</v>
      </c>
      <c r="E90" s="134" t="n">
        <v>-33</v>
      </c>
      <c r="F90" s="133" t="n">
        <v>208</v>
      </c>
      <c r="G90" s="133" t="n">
        <v>205</v>
      </c>
      <c r="H90" s="133" t="n">
        <v>3</v>
      </c>
      <c r="I90" s="134" t="n">
        <v>-30</v>
      </c>
      <c r="J90" s="133" t="n">
        <v>9731</v>
      </c>
    </row>
    <row r="91" customFormat="false" ht="12.75" hidden="false" customHeight="true" outlineLevel="0" collapsed="false">
      <c r="A91" s="131" t="n">
        <v>14383070</v>
      </c>
      <c r="B91" s="139" t="s">
        <v>587</v>
      </c>
      <c r="C91" s="133" t="n">
        <v>14</v>
      </c>
      <c r="D91" s="133" t="n">
        <v>43</v>
      </c>
      <c r="E91" s="134" t="n">
        <v>-29</v>
      </c>
      <c r="F91" s="133" t="n">
        <v>93</v>
      </c>
      <c r="G91" s="133" t="n">
        <v>99</v>
      </c>
      <c r="H91" s="134" t="n">
        <v>-6</v>
      </c>
      <c r="I91" s="134" t="n">
        <v>-35</v>
      </c>
      <c r="J91" s="133" t="n">
        <v>5153</v>
      </c>
    </row>
    <row r="92" customFormat="false" ht="12.75" hidden="false" customHeight="true" outlineLevel="0" collapsed="false">
      <c r="A92" s="131" t="n">
        <v>14383100</v>
      </c>
      <c r="B92" s="139" t="s">
        <v>588</v>
      </c>
      <c r="C92" s="133" t="n">
        <v>14</v>
      </c>
      <c r="D92" s="133" t="n">
        <v>13</v>
      </c>
      <c r="E92" s="133" t="n">
        <v>1</v>
      </c>
      <c r="F92" s="133" t="n">
        <v>46</v>
      </c>
      <c r="G92" s="133" t="n">
        <v>73</v>
      </c>
      <c r="H92" s="134" t="n">
        <v>-27</v>
      </c>
      <c r="I92" s="134" t="n">
        <v>-26</v>
      </c>
      <c r="J92" s="133" t="n">
        <v>3911</v>
      </c>
    </row>
    <row r="93" customFormat="false" ht="12.75" hidden="false" customHeight="true" outlineLevel="0" collapsed="false">
      <c r="A93" s="131" t="n">
        <v>14383120</v>
      </c>
      <c r="B93" s="139" t="s">
        <v>589</v>
      </c>
      <c r="C93" s="133" t="n">
        <v>76</v>
      </c>
      <c r="D93" s="133" t="n">
        <v>125</v>
      </c>
      <c r="E93" s="134" t="n">
        <v>-49</v>
      </c>
      <c r="F93" s="133" t="n">
        <v>352</v>
      </c>
      <c r="G93" s="133" t="n">
        <v>429</v>
      </c>
      <c r="H93" s="134" t="n">
        <v>-77</v>
      </c>
      <c r="I93" s="134" t="n">
        <v>-126</v>
      </c>
      <c r="J93" s="133" t="n">
        <v>19640</v>
      </c>
    </row>
    <row r="94" customFormat="false" ht="12.75" hidden="false" customHeight="true" outlineLevel="0" collapsed="false">
      <c r="A94" s="131" t="n">
        <v>14383140</v>
      </c>
      <c r="B94" s="139" t="s">
        <v>590</v>
      </c>
      <c r="C94" s="133" t="n">
        <v>17</v>
      </c>
      <c r="D94" s="133" t="n">
        <v>19</v>
      </c>
      <c r="E94" s="134" t="n">
        <v>-2</v>
      </c>
      <c r="F94" s="133" t="n">
        <v>47</v>
      </c>
      <c r="G94" s="133" t="n">
        <v>57</v>
      </c>
      <c r="H94" s="134" t="n">
        <v>-10</v>
      </c>
      <c r="I94" s="134" t="n">
        <v>-12</v>
      </c>
      <c r="J94" s="133" t="n">
        <v>3561</v>
      </c>
    </row>
    <row r="95" customFormat="false" ht="12.75" hidden="false" customHeight="true" outlineLevel="0" collapsed="false">
      <c r="A95" s="131" t="n">
        <v>14383160</v>
      </c>
      <c r="B95" s="139" t="s">
        <v>591</v>
      </c>
      <c r="C95" s="133" t="n">
        <v>7</v>
      </c>
      <c r="D95" s="133" t="n">
        <v>7</v>
      </c>
      <c r="E95" s="133" t="n">
        <v>0</v>
      </c>
      <c r="F95" s="133" t="n">
        <v>32</v>
      </c>
      <c r="G95" s="133" t="n">
        <v>58</v>
      </c>
      <c r="H95" s="134" t="n">
        <v>-26</v>
      </c>
      <c r="I95" s="134" t="n">
        <v>-26</v>
      </c>
      <c r="J95" s="133" t="n">
        <v>3002</v>
      </c>
    </row>
    <row r="96" customFormat="false" ht="12.75" hidden="false" customHeight="true" outlineLevel="0" collapsed="false">
      <c r="A96" s="131" t="n">
        <v>14383180</v>
      </c>
      <c r="B96" s="139" t="s">
        <v>592</v>
      </c>
      <c r="C96" s="133" t="n">
        <v>14</v>
      </c>
      <c r="D96" s="133" t="n">
        <v>18</v>
      </c>
      <c r="E96" s="134" t="n">
        <v>-4</v>
      </c>
      <c r="F96" s="133" t="n">
        <v>24</v>
      </c>
      <c r="G96" s="133" t="n">
        <v>46</v>
      </c>
      <c r="H96" s="134" t="n">
        <v>-22</v>
      </c>
      <c r="I96" s="134" t="n">
        <v>-26</v>
      </c>
      <c r="J96" s="133" t="n">
        <v>2846</v>
      </c>
    </row>
    <row r="97" customFormat="false" ht="12.75" hidden="false" customHeight="true" outlineLevel="0" collapsed="false">
      <c r="A97" s="131" t="n">
        <v>14383190</v>
      </c>
      <c r="B97" s="139" t="s">
        <v>593</v>
      </c>
      <c r="C97" s="133" t="n">
        <v>21</v>
      </c>
      <c r="D97" s="133" t="n">
        <v>29</v>
      </c>
      <c r="E97" s="134" t="n">
        <v>-8</v>
      </c>
      <c r="F97" s="133" t="n">
        <v>131</v>
      </c>
      <c r="G97" s="133" t="n">
        <v>166</v>
      </c>
      <c r="H97" s="134" t="n">
        <v>-35</v>
      </c>
      <c r="I97" s="134" t="n">
        <v>-43</v>
      </c>
      <c r="J97" s="133" t="n">
        <v>6752</v>
      </c>
    </row>
    <row r="98" customFormat="false" ht="12.75" hidden="false" customHeight="true" outlineLevel="0" collapsed="false">
      <c r="A98" s="131" t="n">
        <v>14383210</v>
      </c>
      <c r="B98" s="139" t="s">
        <v>594</v>
      </c>
      <c r="C98" s="133" t="n">
        <v>10</v>
      </c>
      <c r="D98" s="133" t="n">
        <v>13</v>
      </c>
      <c r="E98" s="134" t="n">
        <v>-3</v>
      </c>
      <c r="F98" s="133" t="n">
        <v>51</v>
      </c>
      <c r="G98" s="133" t="n">
        <v>80</v>
      </c>
      <c r="H98" s="134" t="n">
        <v>-29</v>
      </c>
      <c r="I98" s="134" t="n">
        <v>-32</v>
      </c>
      <c r="J98" s="133" t="n">
        <v>2287</v>
      </c>
    </row>
    <row r="99" customFormat="false" ht="12.75" hidden="false" customHeight="true" outlineLevel="0" collapsed="false">
      <c r="A99" s="131" t="n">
        <v>14383220</v>
      </c>
      <c r="B99" s="139" t="s">
        <v>595</v>
      </c>
      <c r="C99" s="133" t="n">
        <v>27</v>
      </c>
      <c r="D99" s="133" t="n">
        <v>65</v>
      </c>
      <c r="E99" s="134" t="n">
        <v>-38</v>
      </c>
      <c r="F99" s="133" t="n">
        <v>195</v>
      </c>
      <c r="G99" s="133" t="n">
        <v>191</v>
      </c>
      <c r="H99" s="133" t="n">
        <v>4</v>
      </c>
      <c r="I99" s="134" t="n">
        <v>-34</v>
      </c>
      <c r="J99" s="133" t="n">
        <v>8684</v>
      </c>
    </row>
    <row r="100" customFormat="false" ht="12.75" hidden="false" customHeight="true" outlineLevel="0" collapsed="false">
      <c r="A100" s="131" t="n">
        <v>14383230</v>
      </c>
      <c r="B100" s="139" t="s">
        <v>596</v>
      </c>
      <c r="C100" s="133" t="n">
        <v>13</v>
      </c>
      <c r="D100" s="133" t="n">
        <v>23</v>
      </c>
      <c r="E100" s="134" t="n">
        <v>-10</v>
      </c>
      <c r="F100" s="133" t="n">
        <v>96</v>
      </c>
      <c r="G100" s="133" t="n">
        <v>114</v>
      </c>
      <c r="H100" s="134" t="n">
        <v>-18</v>
      </c>
      <c r="I100" s="134" t="n">
        <v>-28</v>
      </c>
      <c r="J100" s="133" t="n">
        <v>4095</v>
      </c>
    </row>
    <row r="101" customFormat="false" ht="12.75" hidden="false" customHeight="true" outlineLevel="0" collapsed="false">
      <c r="A101" s="131" t="n">
        <v>14383240</v>
      </c>
      <c r="B101" s="139" t="s">
        <v>597</v>
      </c>
      <c r="C101" s="133" t="n">
        <v>4</v>
      </c>
      <c r="D101" s="133" t="n">
        <v>7</v>
      </c>
      <c r="E101" s="134" t="n">
        <v>-3</v>
      </c>
      <c r="F101" s="133" t="n">
        <v>25</v>
      </c>
      <c r="G101" s="133" t="n">
        <v>33</v>
      </c>
      <c r="H101" s="134" t="n">
        <v>-8</v>
      </c>
      <c r="I101" s="134" t="n">
        <v>-11</v>
      </c>
      <c r="J101" s="133" t="n">
        <v>1532</v>
      </c>
    </row>
    <row r="102" customFormat="false" ht="12.75" hidden="false" customHeight="true" outlineLevel="0" collapsed="false">
      <c r="A102" s="131" t="n">
        <v>14383250</v>
      </c>
      <c r="B102" s="139" t="s">
        <v>598</v>
      </c>
      <c r="C102" s="133" t="n">
        <v>10</v>
      </c>
      <c r="D102" s="133" t="n">
        <v>11</v>
      </c>
      <c r="E102" s="134" t="n">
        <v>-1</v>
      </c>
      <c r="F102" s="133" t="n">
        <v>92</v>
      </c>
      <c r="G102" s="133" t="n">
        <v>91</v>
      </c>
      <c r="H102" s="133" t="n">
        <v>1</v>
      </c>
      <c r="I102" s="133" t="n">
        <v>0</v>
      </c>
      <c r="J102" s="133" t="n">
        <v>3786</v>
      </c>
    </row>
    <row r="103" customFormat="false" ht="12.75" hidden="false" customHeight="true" outlineLevel="0" collapsed="false">
      <c r="A103" s="131" t="n">
        <v>14383290</v>
      </c>
      <c r="B103" s="139" t="s">
        <v>599</v>
      </c>
      <c r="C103" s="133" t="n">
        <v>16</v>
      </c>
      <c r="D103" s="133" t="n">
        <v>12</v>
      </c>
      <c r="E103" s="133" t="n">
        <v>4</v>
      </c>
      <c r="F103" s="133" t="n">
        <v>38</v>
      </c>
      <c r="G103" s="133" t="n">
        <v>74</v>
      </c>
      <c r="H103" s="134" t="n">
        <v>-36</v>
      </c>
      <c r="I103" s="134" t="n">
        <v>-32</v>
      </c>
      <c r="J103" s="133" t="n">
        <v>3857</v>
      </c>
    </row>
    <row r="104" customFormat="false" ht="12.75" hidden="false" customHeight="true" outlineLevel="0" collapsed="false">
      <c r="A104" s="131" t="n">
        <v>14383320</v>
      </c>
      <c r="B104" s="139" t="s">
        <v>600</v>
      </c>
      <c r="C104" s="133" t="n">
        <v>8</v>
      </c>
      <c r="D104" s="133" t="n">
        <v>15</v>
      </c>
      <c r="E104" s="134" t="n">
        <v>-7</v>
      </c>
      <c r="F104" s="133" t="n">
        <v>60</v>
      </c>
      <c r="G104" s="133" t="n">
        <v>87</v>
      </c>
      <c r="H104" s="134" t="n">
        <v>-27</v>
      </c>
      <c r="I104" s="134" t="n">
        <v>-34</v>
      </c>
      <c r="J104" s="133" t="n">
        <v>3444</v>
      </c>
    </row>
    <row r="105" customFormat="false" ht="12.75" hidden="false" customHeight="true" outlineLevel="0" collapsed="false">
      <c r="A105" s="131" t="n">
        <v>14383330</v>
      </c>
      <c r="B105" s="139" t="s">
        <v>601</v>
      </c>
      <c r="C105" s="133" t="n">
        <v>17</v>
      </c>
      <c r="D105" s="133" t="n">
        <v>23</v>
      </c>
      <c r="E105" s="134" t="n">
        <v>-6</v>
      </c>
      <c r="F105" s="133" t="n">
        <v>72</v>
      </c>
      <c r="G105" s="133" t="n">
        <v>71</v>
      </c>
      <c r="H105" s="133" t="n">
        <v>1</v>
      </c>
      <c r="I105" s="134" t="n">
        <v>-5</v>
      </c>
      <c r="J105" s="133" t="n">
        <v>4279</v>
      </c>
    </row>
    <row r="106" customFormat="false" ht="12.75" hidden="false" customHeight="true" outlineLevel="0" collapsed="false">
      <c r="A106" s="131" t="n">
        <v>14383340</v>
      </c>
      <c r="B106" s="139" t="s">
        <v>602</v>
      </c>
      <c r="C106" s="133" t="n">
        <v>60</v>
      </c>
      <c r="D106" s="133" t="n">
        <v>96</v>
      </c>
      <c r="E106" s="134" t="n">
        <v>-36</v>
      </c>
      <c r="F106" s="133" t="n">
        <v>271</v>
      </c>
      <c r="G106" s="133" t="n">
        <v>310</v>
      </c>
      <c r="H106" s="134" t="n">
        <v>-39</v>
      </c>
      <c r="I106" s="134" t="n">
        <v>-76</v>
      </c>
      <c r="J106" s="133" t="n">
        <v>14884</v>
      </c>
    </row>
    <row r="107" customFormat="false" ht="12.75" hidden="false" customHeight="true" outlineLevel="0" collapsed="false">
      <c r="A107" s="131" t="n">
        <v>14383350</v>
      </c>
      <c r="B107" s="139" t="s">
        <v>603</v>
      </c>
      <c r="C107" s="133" t="n">
        <v>15</v>
      </c>
      <c r="D107" s="133" t="n">
        <v>18</v>
      </c>
      <c r="E107" s="134" t="n">
        <v>-3</v>
      </c>
      <c r="F107" s="133" t="n">
        <v>36</v>
      </c>
      <c r="G107" s="133" t="n">
        <v>102</v>
      </c>
      <c r="H107" s="134" t="n">
        <v>-66</v>
      </c>
      <c r="I107" s="134" t="n">
        <v>-69</v>
      </c>
      <c r="J107" s="133" t="n">
        <v>3382</v>
      </c>
    </row>
    <row r="108" customFormat="false" ht="25.5" hidden="false" customHeight="true" outlineLevel="0" collapsed="false">
      <c r="A108" s="75" t="n">
        <v>14383</v>
      </c>
      <c r="B108" s="130" t="s">
        <v>52</v>
      </c>
      <c r="C108" s="135" t="n">
        <v>453</v>
      </c>
      <c r="D108" s="135" t="n">
        <v>706</v>
      </c>
      <c r="E108" s="136" t="n">
        <v>-253</v>
      </c>
      <c r="F108" s="135" t="n">
        <v>1290</v>
      </c>
      <c r="G108" s="135" t="n">
        <v>1804</v>
      </c>
      <c r="H108" s="136" t="n">
        <v>-514</v>
      </c>
      <c r="I108" s="136" t="n">
        <v>-768</v>
      </c>
      <c r="J108" s="135" t="n">
        <v>130796</v>
      </c>
    </row>
    <row r="109" customFormat="false" ht="12.75" hidden="false" customHeight="true" outlineLevel="0" collapsed="false">
      <c r="A109" s="114"/>
      <c r="B109" s="115"/>
      <c r="C109" s="116"/>
      <c r="D109" s="116"/>
      <c r="E109" s="116"/>
      <c r="F109" s="116"/>
      <c r="G109" s="116"/>
      <c r="H109" s="116"/>
      <c r="I109" s="116"/>
      <c r="J109" s="116"/>
    </row>
    <row r="110" customFormat="false" ht="12.75" hidden="false" customHeight="true" outlineLevel="0" collapsed="false">
      <c r="A110" s="46" t="s">
        <v>82</v>
      </c>
      <c r="B110" s="115"/>
      <c r="C110" s="116"/>
      <c r="D110" s="116"/>
      <c r="E110" s="116"/>
      <c r="F110" s="116"/>
      <c r="G110" s="116"/>
      <c r="H110" s="116"/>
      <c r="I110" s="116"/>
      <c r="J110" s="116"/>
    </row>
    <row r="111" customFormat="false" ht="10.5" hidden="false" customHeight="true" outlineLevel="0" collapsed="false">
      <c r="A111" s="46" t="s">
        <v>83</v>
      </c>
      <c r="B111" s="115"/>
      <c r="C111" s="116"/>
      <c r="D111" s="116"/>
      <c r="E111" s="116"/>
      <c r="F111" s="116"/>
      <c r="G111" s="116"/>
      <c r="H111" s="116"/>
      <c r="I111" s="116"/>
      <c r="J111" s="116"/>
    </row>
    <row r="112" customFormat="false" ht="12.75" hidden="false" customHeight="true" outlineLevel="0" collapsed="false">
      <c r="A112" s="137"/>
      <c r="B112" s="138"/>
    </row>
    <row r="113" customFormat="false" ht="12.75" hidden="false" customHeight="true" outlineLevel="0" collapsed="false">
      <c r="A113" s="61" t="s">
        <v>604</v>
      </c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12.75" hidden="false" customHeight="true" outlineLevel="0" collapsed="false">
      <c r="A114" s="81"/>
      <c r="B114" s="138"/>
    </row>
    <row r="115" customFormat="false" ht="69.95" hidden="false" customHeight="true" outlineLevel="0" collapsed="false">
      <c r="A115" s="127" t="s">
        <v>63</v>
      </c>
      <c r="B115" s="64" t="s">
        <v>96</v>
      </c>
      <c r="C115" s="128" t="s">
        <v>64</v>
      </c>
      <c r="D115" s="128" t="s">
        <v>65</v>
      </c>
      <c r="E115" s="128" t="s">
        <v>66</v>
      </c>
      <c r="F115" s="128" t="s">
        <v>67</v>
      </c>
      <c r="G115" s="128" t="s">
        <v>68</v>
      </c>
      <c r="H115" s="128" t="s">
        <v>69</v>
      </c>
      <c r="I115" s="27" t="s">
        <v>70</v>
      </c>
      <c r="J115" s="128" t="s">
        <v>71</v>
      </c>
    </row>
    <row r="116" customFormat="false" ht="12.75" hidden="false" customHeight="true" outlineLevel="0" collapsed="false">
      <c r="A116" s="114"/>
      <c r="B116" s="139"/>
      <c r="C116" s="116"/>
      <c r="D116" s="116"/>
      <c r="E116" s="116"/>
      <c r="F116" s="116"/>
      <c r="G116" s="116"/>
      <c r="H116" s="116"/>
      <c r="I116" s="116"/>
      <c r="J116" s="116"/>
    </row>
    <row r="117" customFormat="false" ht="12.75" hidden="false" customHeight="true" outlineLevel="0" collapsed="false">
      <c r="A117" s="131" t="n">
        <v>14389010</v>
      </c>
      <c r="B117" s="139" t="s">
        <v>605</v>
      </c>
      <c r="C117" s="133" t="n">
        <v>5</v>
      </c>
      <c r="D117" s="133" t="n">
        <v>5</v>
      </c>
      <c r="E117" s="133" t="n">
        <v>0</v>
      </c>
      <c r="F117" s="133" t="n">
        <v>28</v>
      </c>
      <c r="G117" s="133" t="n">
        <v>45</v>
      </c>
      <c r="H117" s="134" t="n">
        <v>-17</v>
      </c>
      <c r="I117" s="134" t="n">
        <v>-17</v>
      </c>
      <c r="J117" s="133" t="n">
        <v>2248</v>
      </c>
    </row>
    <row r="118" customFormat="false" ht="12.75" hidden="false" customHeight="true" outlineLevel="0" collapsed="false">
      <c r="A118" s="131" t="n">
        <v>14389030</v>
      </c>
      <c r="B118" s="139" t="s">
        <v>606</v>
      </c>
      <c r="C118" s="133" t="n">
        <v>13</v>
      </c>
      <c r="D118" s="133" t="n">
        <v>10</v>
      </c>
      <c r="E118" s="133" t="n">
        <v>3</v>
      </c>
      <c r="F118" s="133" t="n">
        <v>71</v>
      </c>
      <c r="G118" s="133" t="n">
        <v>79</v>
      </c>
      <c r="H118" s="134" t="n">
        <v>-8</v>
      </c>
      <c r="I118" s="134" t="n">
        <v>-5</v>
      </c>
      <c r="J118" s="133" t="n">
        <v>2653</v>
      </c>
    </row>
    <row r="119" customFormat="false" ht="12.75" hidden="false" customHeight="true" outlineLevel="0" collapsed="false">
      <c r="A119" s="131" t="n">
        <v>14389040</v>
      </c>
      <c r="B119" s="139" t="s">
        <v>607</v>
      </c>
      <c r="C119" s="133" t="n">
        <v>9</v>
      </c>
      <c r="D119" s="133" t="n">
        <v>34</v>
      </c>
      <c r="E119" s="134" t="n">
        <v>-25</v>
      </c>
      <c r="F119" s="133" t="n">
        <v>55</v>
      </c>
      <c r="G119" s="133" t="n">
        <v>65</v>
      </c>
      <c r="H119" s="134" t="n">
        <v>-10</v>
      </c>
      <c r="I119" s="134" t="n">
        <v>-35</v>
      </c>
      <c r="J119" s="133" t="n">
        <v>5125</v>
      </c>
    </row>
    <row r="120" customFormat="false" ht="12.75" hidden="false" customHeight="true" outlineLevel="0" collapsed="false">
      <c r="A120" s="131" t="n">
        <v>14389060</v>
      </c>
      <c r="B120" s="139" t="s">
        <v>608</v>
      </c>
      <c r="C120" s="133" t="n">
        <v>6</v>
      </c>
      <c r="D120" s="133" t="n">
        <v>9</v>
      </c>
      <c r="E120" s="134" t="n">
        <v>-3</v>
      </c>
      <c r="F120" s="133" t="n">
        <v>34</v>
      </c>
      <c r="G120" s="133" t="n">
        <v>63</v>
      </c>
      <c r="H120" s="134" t="n">
        <v>-29</v>
      </c>
      <c r="I120" s="134" t="n">
        <v>-32</v>
      </c>
      <c r="J120" s="133" t="n">
        <v>2539</v>
      </c>
    </row>
    <row r="121" customFormat="false" ht="12.75" hidden="false" customHeight="true" outlineLevel="0" collapsed="false">
      <c r="A121" s="131" t="n">
        <v>14389080</v>
      </c>
      <c r="B121" s="139" t="s">
        <v>609</v>
      </c>
      <c r="C121" s="133" t="n">
        <v>16</v>
      </c>
      <c r="D121" s="133" t="n">
        <v>34</v>
      </c>
      <c r="E121" s="134" t="n">
        <v>-18</v>
      </c>
      <c r="F121" s="133" t="n">
        <v>99</v>
      </c>
      <c r="G121" s="133" t="n">
        <v>132</v>
      </c>
      <c r="H121" s="134" t="n">
        <v>-33</v>
      </c>
      <c r="I121" s="134" t="n">
        <v>-51</v>
      </c>
      <c r="J121" s="133" t="n">
        <v>5032</v>
      </c>
    </row>
    <row r="122" customFormat="false" ht="12.75" hidden="false" customHeight="true" outlineLevel="0" collapsed="false">
      <c r="A122" s="131" t="n">
        <v>14389100</v>
      </c>
      <c r="B122" s="139" t="s">
        <v>610</v>
      </c>
      <c r="C122" s="133" t="n">
        <v>6</v>
      </c>
      <c r="D122" s="133" t="n">
        <v>24</v>
      </c>
      <c r="E122" s="134" t="n">
        <v>-18</v>
      </c>
      <c r="F122" s="133" t="n">
        <v>65</v>
      </c>
      <c r="G122" s="133" t="n">
        <v>88</v>
      </c>
      <c r="H122" s="134" t="n">
        <v>-23</v>
      </c>
      <c r="I122" s="134" t="n">
        <v>-41</v>
      </c>
      <c r="J122" s="133" t="n">
        <v>3001</v>
      </c>
    </row>
    <row r="123" customFormat="false" ht="12.75" hidden="false" customHeight="true" outlineLevel="0" collapsed="false">
      <c r="A123" s="131" t="n">
        <v>14389110</v>
      </c>
      <c r="B123" s="139" t="s">
        <v>611</v>
      </c>
      <c r="C123" s="133" t="n">
        <v>3</v>
      </c>
      <c r="D123" s="133" t="n">
        <v>9</v>
      </c>
      <c r="E123" s="134" t="n">
        <v>-6</v>
      </c>
      <c r="F123" s="133" t="n">
        <v>37</v>
      </c>
      <c r="G123" s="133" t="n">
        <v>53</v>
      </c>
      <c r="H123" s="134" t="n">
        <v>-16</v>
      </c>
      <c r="I123" s="134" t="n">
        <v>-22</v>
      </c>
      <c r="J123" s="133" t="n">
        <v>2443</v>
      </c>
    </row>
    <row r="124" customFormat="false" ht="12.75" hidden="false" customHeight="true" outlineLevel="0" collapsed="false">
      <c r="A124" s="131" t="n">
        <v>14389120</v>
      </c>
      <c r="B124" s="139" t="s">
        <v>612</v>
      </c>
      <c r="C124" s="133" t="n">
        <v>6</v>
      </c>
      <c r="D124" s="133" t="n">
        <v>7</v>
      </c>
      <c r="E124" s="134" t="n">
        <v>-1</v>
      </c>
      <c r="F124" s="133" t="n">
        <v>19</v>
      </c>
      <c r="G124" s="133" t="n">
        <v>22</v>
      </c>
      <c r="H124" s="134" t="n">
        <v>-3</v>
      </c>
      <c r="I124" s="134" t="n">
        <v>-4</v>
      </c>
      <c r="J124" s="133" t="n">
        <v>1672</v>
      </c>
    </row>
    <row r="125" customFormat="false" ht="12.75" hidden="false" customHeight="true" outlineLevel="0" collapsed="false">
      <c r="A125" s="131" t="n">
        <v>14389130</v>
      </c>
      <c r="B125" s="139" t="s">
        <v>613</v>
      </c>
      <c r="C125" s="133" t="n">
        <v>4</v>
      </c>
      <c r="D125" s="133" t="n">
        <v>8</v>
      </c>
      <c r="E125" s="134" t="n">
        <v>-4</v>
      </c>
      <c r="F125" s="133" t="n">
        <v>32</v>
      </c>
      <c r="G125" s="133" t="n">
        <v>47</v>
      </c>
      <c r="H125" s="134" t="n">
        <v>-15</v>
      </c>
      <c r="I125" s="134" t="n">
        <v>-19</v>
      </c>
      <c r="J125" s="133" t="n">
        <v>2063</v>
      </c>
    </row>
    <row r="126" customFormat="false" ht="12.75" hidden="false" customHeight="true" outlineLevel="0" collapsed="false">
      <c r="A126" s="131" t="n">
        <v>14389170</v>
      </c>
      <c r="B126" s="139" t="s">
        <v>614</v>
      </c>
      <c r="C126" s="133" t="n">
        <v>11</v>
      </c>
      <c r="D126" s="133" t="n">
        <v>20</v>
      </c>
      <c r="E126" s="134" t="n">
        <v>-9</v>
      </c>
      <c r="F126" s="133" t="n">
        <v>43</v>
      </c>
      <c r="G126" s="133" t="n">
        <v>59</v>
      </c>
      <c r="H126" s="134" t="n">
        <v>-16</v>
      </c>
      <c r="I126" s="134" t="n">
        <v>-25</v>
      </c>
      <c r="J126" s="133" t="n">
        <v>3497</v>
      </c>
    </row>
    <row r="127" customFormat="false" ht="12.75" hidden="false" customHeight="true" outlineLevel="0" collapsed="false">
      <c r="A127" s="131" t="n">
        <v>14389200</v>
      </c>
      <c r="B127" s="139" t="s">
        <v>615</v>
      </c>
      <c r="C127" s="133" t="n">
        <v>22</v>
      </c>
      <c r="D127" s="133" t="n">
        <v>29</v>
      </c>
      <c r="E127" s="134" t="n">
        <v>-7</v>
      </c>
      <c r="F127" s="133" t="n">
        <v>67</v>
      </c>
      <c r="G127" s="133" t="n">
        <v>96</v>
      </c>
      <c r="H127" s="134" t="n">
        <v>-29</v>
      </c>
      <c r="I127" s="134" t="n">
        <v>-36</v>
      </c>
      <c r="J127" s="133" t="n">
        <v>5515</v>
      </c>
    </row>
    <row r="128" customFormat="false" ht="12.75" hidden="false" customHeight="true" outlineLevel="0" collapsed="false">
      <c r="A128" s="131" t="n">
        <v>14389210</v>
      </c>
      <c r="B128" s="139" t="s">
        <v>616</v>
      </c>
      <c r="C128" s="133" t="n">
        <v>10</v>
      </c>
      <c r="D128" s="133" t="n">
        <v>37</v>
      </c>
      <c r="E128" s="134" t="n">
        <v>-27</v>
      </c>
      <c r="F128" s="133" t="n">
        <v>60</v>
      </c>
      <c r="G128" s="133" t="n">
        <v>84</v>
      </c>
      <c r="H128" s="134" t="n">
        <v>-24</v>
      </c>
      <c r="I128" s="134" t="n">
        <v>-51</v>
      </c>
      <c r="J128" s="133" t="n">
        <v>4731</v>
      </c>
    </row>
    <row r="129" customFormat="false" ht="12.75" hidden="false" customHeight="true" outlineLevel="0" collapsed="false">
      <c r="A129" s="131" t="n">
        <v>14389220</v>
      </c>
      <c r="B129" s="139" t="s">
        <v>617</v>
      </c>
      <c r="C129" s="133" t="n">
        <v>9</v>
      </c>
      <c r="D129" s="133" t="n">
        <v>15</v>
      </c>
      <c r="E129" s="134" t="n">
        <v>-6</v>
      </c>
      <c r="F129" s="133" t="n">
        <v>35</v>
      </c>
      <c r="G129" s="133" t="n">
        <v>51</v>
      </c>
      <c r="H129" s="134" t="n">
        <v>-16</v>
      </c>
      <c r="I129" s="134" t="n">
        <v>-22</v>
      </c>
      <c r="J129" s="133" t="n">
        <v>2637</v>
      </c>
    </row>
    <row r="130" customFormat="false" ht="12.75" hidden="false" customHeight="true" outlineLevel="0" collapsed="false">
      <c r="A130" s="131" t="n">
        <v>14389240</v>
      </c>
      <c r="B130" s="139" t="s">
        <v>618</v>
      </c>
      <c r="C130" s="133" t="n">
        <v>56</v>
      </c>
      <c r="D130" s="133" t="n">
        <v>78</v>
      </c>
      <c r="E130" s="134" t="n">
        <v>-22</v>
      </c>
      <c r="F130" s="133" t="n">
        <v>266</v>
      </c>
      <c r="G130" s="133" t="n">
        <v>332</v>
      </c>
      <c r="H130" s="134" t="n">
        <v>-66</v>
      </c>
      <c r="I130" s="134" t="n">
        <v>-87</v>
      </c>
      <c r="J130" s="133" t="n">
        <v>16115</v>
      </c>
    </row>
    <row r="131" customFormat="false" ht="12.75" hidden="false" customHeight="true" outlineLevel="0" collapsed="false">
      <c r="A131" s="131" t="n">
        <v>14389250</v>
      </c>
      <c r="B131" s="139" t="s">
        <v>619</v>
      </c>
      <c r="C131" s="133" t="n">
        <v>12</v>
      </c>
      <c r="D131" s="133" t="n">
        <v>4</v>
      </c>
      <c r="E131" s="133" t="n">
        <v>8</v>
      </c>
      <c r="F131" s="133" t="n">
        <v>33</v>
      </c>
      <c r="G131" s="133" t="n">
        <v>48</v>
      </c>
      <c r="H131" s="134" t="n">
        <v>-15</v>
      </c>
      <c r="I131" s="134" t="n">
        <v>-7</v>
      </c>
      <c r="J131" s="133" t="n">
        <v>2472</v>
      </c>
    </row>
    <row r="132" customFormat="false" ht="23.1" hidden="false" customHeight="true" outlineLevel="0" collapsed="false">
      <c r="A132" s="140" t="n">
        <v>14389260</v>
      </c>
      <c r="B132" s="141" t="s">
        <v>620</v>
      </c>
      <c r="C132" s="133" t="n">
        <v>13</v>
      </c>
      <c r="D132" s="133" t="n">
        <v>17</v>
      </c>
      <c r="E132" s="134" t="n">
        <v>-4</v>
      </c>
      <c r="F132" s="133" t="n">
        <v>59</v>
      </c>
      <c r="G132" s="133" t="n">
        <v>52</v>
      </c>
      <c r="H132" s="133" t="n">
        <v>7</v>
      </c>
      <c r="I132" s="133" t="n">
        <v>3</v>
      </c>
      <c r="J132" s="133" t="n">
        <v>3786</v>
      </c>
    </row>
    <row r="133" customFormat="false" ht="12.75" hidden="false" customHeight="true" outlineLevel="0" collapsed="false">
      <c r="A133" s="131" t="n">
        <v>14389280</v>
      </c>
      <c r="B133" s="139" t="s">
        <v>621</v>
      </c>
      <c r="C133" s="133" t="n">
        <v>14</v>
      </c>
      <c r="D133" s="133" t="n">
        <v>12</v>
      </c>
      <c r="E133" s="133" t="n">
        <v>2</v>
      </c>
      <c r="F133" s="133" t="n">
        <v>42</v>
      </c>
      <c r="G133" s="133" t="n">
        <v>53</v>
      </c>
      <c r="H133" s="134" t="n">
        <v>-11</v>
      </c>
      <c r="I133" s="134" t="n">
        <v>-8</v>
      </c>
      <c r="J133" s="133" t="n">
        <v>2428</v>
      </c>
    </row>
    <row r="134" customFormat="false" ht="12.75" hidden="false" customHeight="true" outlineLevel="0" collapsed="false">
      <c r="A134" s="131" t="n">
        <v>14389320</v>
      </c>
      <c r="B134" s="139" t="s">
        <v>622</v>
      </c>
      <c r="C134" s="133" t="n">
        <v>81</v>
      </c>
      <c r="D134" s="133" t="n">
        <v>124</v>
      </c>
      <c r="E134" s="134" t="n">
        <v>-43</v>
      </c>
      <c r="F134" s="133" t="n">
        <v>456</v>
      </c>
      <c r="G134" s="133" t="n">
        <v>543</v>
      </c>
      <c r="H134" s="134" t="n">
        <v>-87</v>
      </c>
      <c r="I134" s="134" t="n">
        <v>-130</v>
      </c>
      <c r="J134" s="133" t="n">
        <v>18547</v>
      </c>
    </row>
    <row r="135" customFormat="false" ht="12.75" hidden="false" customHeight="true" outlineLevel="0" collapsed="false">
      <c r="A135" s="131" t="n">
        <v>14389330</v>
      </c>
      <c r="B135" s="139" t="s">
        <v>623</v>
      </c>
      <c r="C135" s="133" t="n">
        <v>2</v>
      </c>
      <c r="D135" s="133" t="n">
        <v>4</v>
      </c>
      <c r="E135" s="134" t="n">
        <v>-2</v>
      </c>
      <c r="F135" s="133" t="n">
        <v>27</v>
      </c>
      <c r="G135" s="133" t="n">
        <v>40</v>
      </c>
      <c r="H135" s="134" t="n">
        <v>-13</v>
      </c>
      <c r="I135" s="134" t="n">
        <v>-15</v>
      </c>
      <c r="J135" s="133" t="n">
        <v>1486</v>
      </c>
    </row>
    <row r="136" customFormat="false" ht="12.75" hidden="false" customHeight="true" outlineLevel="0" collapsed="false">
      <c r="A136" s="131" t="n">
        <v>14389340</v>
      </c>
      <c r="B136" s="139" t="s">
        <v>624</v>
      </c>
      <c r="C136" s="133" t="n">
        <v>19</v>
      </c>
      <c r="D136" s="133" t="n">
        <v>27</v>
      </c>
      <c r="E136" s="134" t="n">
        <v>-8</v>
      </c>
      <c r="F136" s="133" t="n">
        <v>102</v>
      </c>
      <c r="G136" s="133" t="n">
        <v>130</v>
      </c>
      <c r="H136" s="134" t="n">
        <v>-28</v>
      </c>
      <c r="I136" s="134" t="n">
        <v>-36</v>
      </c>
      <c r="J136" s="133" t="n">
        <v>5928</v>
      </c>
    </row>
    <row r="137" customFormat="false" ht="12.75" hidden="false" customHeight="true" outlineLevel="0" collapsed="false">
      <c r="A137" s="131" t="n">
        <v>14389380</v>
      </c>
      <c r="B137" s="139" t="s">
        <v>625</v>
      </c>
      <c r="C137" s="133" t="n">
        <v>7</v>
      </c>
      <c r="D137" s="133" t="n">
        <v>3</v>
      </c>
      <c r="E137" s="133" t="n">
        <v>4</v>
      </c>
      <c r="F137" s="133" t="n">
        <v>49</v>
      </c>
      <c r="G137" s="133" t="n">
        <v>60</v>
      </c>
      <c r="H137" s="134" t="n">
        <v>-11</v>
      </c>
      <c r="I137" s="134" t="n">
        <v>-7</v>
      </c>
      <c r="J137" s="133" t="n">
        <v>1658</v>
      </c>
    </row>
    <row r="138" customFormat="false" ht="25.5" hidden="false" customHeight="true" outlineLevel="0" collapsed="false">
      <c r="A138" s="75" t="n">
        <v>14389</v>
      </c>
      <c r="B138" s="130" t="s">
        <v>54</v>
      </c>
      <c r="C138" s="135" t="n">
        <v>324</v>
      </c>
      <c r="D138" s="135" t="n">
        <v>510</v>
      </c>
      <c r="E138" s="136" t="n">
        <v>-186</v>
      </c>
      <c r="F138" s="135" t="n">
        <v>876</v>
      </c>
      <c r="G138" s="135" t="n">
        <v>1339</v>
      </c>
      <c r="H138" s="136" t="n">
        <v>-463</v>
      </c>
      <c r="I138" s="136" t="n">
        <v>-647</v>
      </c>
      <c r="J138" s="135" t="n">
        <v>95576</v>
      </c>
    </row>
    <row r="139" customFormat="false" ht="12.75" hidden="false" customHeight="true" outlineLevel="0" collapsed="false">
      <c r="A139" s="114"/>
      <c r="B139" s="115"/>
      <c r="C139" s="116"/>
      <c r="D139" s="116"/>
      <c r="E139" s="116"/>
      <c r="F139" s="116"/>
      <c r="G139" s="116"/>
      <c r="H139" s="116"/>
      <c r="I139" s="116"/>
      <c r="J139" s="116"/>
    </row>
    <row r="140" customFormat="false" ht="12.75" hidden="false" customHeight="true" outlineLevel="0" collapsed="false">
      <c r="A140" s="46" t="s">
        <v>82</v>
      </c>
      <c r="B140" s="115"/>
      <c r="C140" s="116"/>
      <c r="D140" s="116"/>
      <c r="E140" s="116"/>
      <c r="F140" s="116"/>
      <c r="G140" s="116"/>
      <c r="H140" s="116"/>
      <c r="I140" s="116"/>
      <c r="J140" s="116"/>
    </row>
    <row r="141" customFormat="false" ht="10.5" hidden="false" customHeight="true" outlineLevel="0" collapsed="false">
      <c r="A141" s="46" t="s">
        <v>83</v>
      </c>
      <c r="B141" s="115"/>
      <c r="C141" s="116"/>
      <c r="D141" s="116"/>
      <c r="E141" s="116"/>
      <c r="F141" s="116"/>
      <c r="G141" s="116"/>
      <c r="H141" s="116"/>
      <c r="I141" s="116"/>
      <c r="J141" s="116"/>
    </row>
    <row r="142" customFormat="false" ht="12.75" hidden="false" customHeight="true" outlineLevel="0" collapsed="false">
      <c r="A142" s="114"/>
      <c r="B142" s="142"/>
      <c r="C142" s="116"/>
      <c r="D142" s="116"/>
      <c r="E142" s="116"/>
      <c r="F142" s="116"/>
      <c r="G142" s="116"/>
      <c r="H142" s="116"/>
      <c r="I142" s="116"/>
      <c r="J142" s="116"/>
    </row>
    <row r="143" customFormat="false" ht="12.75" hidden="false" customHeight="true" outlineLevel="0" collapsed="false">
      <c r="A143" s="143"/>
      <c r="B143" s="116"/>
      <c r="C143" s="116"/>
      <c r="D143" s="116"/>
      <c r="E143" s="116"/>
      <c r="F143" s="116"/>
      <c r="G143" s="116"/>
      <c r="H143" s="116"/>
      <c r="I143" s="116"/>
      <c r="J143" s="116"/>
    </row>
    <row r="144" customFormat="false" ht="12.75" hidden="false" customHeight="true" outlineLevel="0" collapsed="false">
      <c r="A144" s="143"/>
      <c r="B144" s="116"/>
      <c r="C144" s="116"/>
      <c r="D144" s="116"/>
      <c r="E144" s="116"/>
      <c r="F144" s="116"/>
      <c r="G144" s="116"/>
      <c r="H144" s="116"/>
      <c r="I144" s="116"/>
      <c r="J144" s="116"/>
    </row>
    <row r="145" customFormat="false" ht="12.75" hidden="false" customHeight="true" outlineLevel="0" collapsed="false">
      <c r="A145" s="143"/>
      <c r="B145" s="116"/>
      <c r="C145" s="116"/>
      <c r="D145" s="116"/>
      <c r="E145" s="116"/>
      <c r="F145" s="116"/>
      <c r="G145" s="116"/>
      <c r="H145" s="116"/>
      <c r="I145" s="116"/>
      <c r="J145" s="116"/>
    </row>
    <row r="146" customFormat="false" ht="12.75" hidden="false" customHeight="true" outlineLevel="0" collapsed="false">
      <c r="A146" s="143"/>
      <c r="B146" s="116"/>
      <c r="C146" s="116"/>
      <c r="D146" s="116"/>
      <c r="E146" s="116"/>
      <c r="F146" s="116"/>
      <c r="G146" s="116"/>
      <c r="H146" s="116"/>
      <c r="I146" s="116"/>
      <c r="J146" s="116"/>
    </row>
    <row r="147" customFormat="false" ht="12.75" hidden="false" customHeight="true" outlineLevel="0" collapsed="false">
      <c r="A147" s="143"/>
      <c r="B147" s="116"/>
      <c r="C147" s="116"/>
      <c r="D147" s="116"/>
      <c r="E147" s="116"/>
      <c r="F147" s="116"/>
      <c r="G147" s="116"/>
      <c r="H147" s="116"/>
      <c r="I147" s="116"/>
      <c r="J147" s="116"/>
    </row>
    <row r="148" customFormat="false" ht="12.75" hidden="false" customHeight="true" outlineLevel="0" collapsed="false">
      <c r="A148" s="143"/>
      <c r="B148" s="116"/>
      <c r="C148" s="116"/>
      <c r="D148" s="116"/>
      <c r="E148" s="116"/>
      <c r="F148" s="116"/>
      <c r="G148" s="116"/>
      <c r="H148" s="116"/>
      <c r="I148" s="116"/>
      <c r="J148" s="116"/>
    </row>
    <row r="149" customFormat="false" ht="12.75" hidden="false" customHeight="true" outlineLevel="0" collapsed="false">
      <c r="A149" s="143"/>
      <c r="B149" s="116"/>
      <c r="C149" s="116"/>
      <c r="D149" s="116"/>
      <c r="E149" s="116"/>
      <c r="F149" s="116"/>
      <c r="G149" s="116"/>
      <c r="H149" s="116"/>
      <c r="I149" s="116"/>
      <c r="J149" s="116"/>
    </row>
    <row r="150" customFormat="false" ht="12.75" hidden="false" customHeight="true" outlineLevel="0" collapsed="false">
      <c r="A150" s="143"/>
      <c r="B150" s="116"/>
      <c r="C150" s="116"/>
      <c r="D150" s="116"/>
      <c r="E150" s="116"/>
      <c r="F150" s="116"/>
      <c r="G150" s="116"/>
      <c r="H150" s="116"/>
      <c r="I150" s="116"/>
      <c r="J150" s="116"/>
    </row>
    <row r="151" customFormat="false" ht="12.75" hidden="false" customHeight="true" outlineLevel="0" collapsed="false">
      <c r="A151" s="143"/>
      <c r="B151" s="116"/>
      <c r="C151" s="116"/>
      <c r="D151" s="116"/>
      <c r="E151" s="116"/>
      <c r="F151" s="116"/>
      <c r="G151" s="116"/>
      <c r="H151" s="116"/>
      <c r="I151" s="116"/>
      <c r="J151" s="116"/>
    </row>
    <row r="152" customFormat="false" ht="12.75" hidden="false" customHeight="true" outlineLevel="0" collapsed="false">
      <c r="A152" s="143"/>
      <c r="B152" s="116"/>
      <c r="C152" s="116"/>
      <c r="D152" s="116"/>
      <c r="E152" s="116"/>
      <c r="F152" s="116"/>
      <c r="G152" s="116"/>
      <c r="H152" s="116"/>
      <c r="I152" s="116"/>
      <c r="J152" s="116"/>
    </row>
    <row r="153" customFormat="false" ht="12.75" hidden="false" customHeight="true" outlineLevel="0" collapsed="false">
      <c r="A153" s="143"/>
      <c r="B153" s="116"/>
      <c r="C153" s="116"/>
      <c r="D153" s="116"/>
      <c r="E153" s="116"/>
      <c r="F153" s="116"/>
      <c r="G153" s="116"/>
      <c r="H153" s="116"/>
      <c r="I153" s="116"/>
      <c r="J153" s="116"/>
    </row>
    <row r="154" customFormat="false" ht="12.75" hidden="false" customHeight="true" outlineLevel="0" collapsed="false">
      <c r="A154" s="143"/>
      <c r="B154" s="116"/>
      <c r="C154" s="116"/>
      <c r="D154" s="116"/>
      <c r="E154" s="116"/>
      <c r="F154" s="116"/>
      <c r="G154" s="116"/>
      <c r="H154" s="116"/>
      <c r="I154" s="116"/>
      <c r="J154" s="116"/>
    </row>
    <row r="155" customFormat="false" ht="12.75" hidden="false" customHeight="true" outlineLevel="0" collapsed="false">
      <c r="A155" s="143"/>
      <c r="B155" s="116"/>
      <c r="C155" s="116"/>
      <c r="D155" s="116"/>
      <c r="E155" s="116"/>
      <c r="F155" s="116"/>
      <c r="G155" s="116"/>
      <c r="H155" s="116"/>
      <c r="I155" s="116"/>
      <c r="J155" s="116"/>
    </row>
    <row r="156" customFormat="false" ht="12.75" hidden="false" customHeight="true" outlineLevel="0" collapsed="false">
      <c r="A156" s="143"/>
      <c r="B156" s="116"/>
      <c r="C156" s="116"/>
      <c r="D156" s="116"/>
      <c r="E156" s="116"/>
      <c r="F156" s="116"/>
      <c r="G156" s="116"/>
      <c r="H156" s="116"/>
      <c r="I156" s="116"/>
      <c r="J156" s="116"/>
    </row>
    <row r="157" customFormat="false" ht="12.75" hidden="false" customHeight="true" outlineLevel="0" collapsed="false">
      <c r="A157" s="143"/>
      <c r="B157" s="116"/>
      <c r="C157" s="116"/>
      <c r="D157" s="116"/>
      <c r="E157" s="116"/>
      <c r="F157" s="116"/>
      <c r="G157" s="116"/>
      <c r="H157" s="116"/>
      <c r="I157" s="116"/>
      <c r="J157" s="116"/>
    </row>
    <row r="158" customFormat="false" ht="12.75" hidden="false" customHeight="true" outlineLevel="0" collapsed="false">
      <c r="A158" s="143"/>
      <c r="B158" s="116"/>
      <c r="C158" s="116"/>
      <c r="D158" s="116"/>
      <c r="E158" s="116"/>
      <c r="F158" s="116"/>
      <c r="G158" s="116"/>
      <c r="H158" s="116"/>
      <c r="I158" s="116"/>
      <c r="J158" s="116"/>
    </row>
    <row r="159" customFormat="false" ht="12.75" hidden="false" customHeight="true" outlineLevel="0" collapsed="false">
      <c r="A159" s="143"/>
      <c r="B159" s="116"/>
      <c r="C159" s="116"/>
      <c r="D159" s="116"/>
      <c r="E159" s="116"/>
      <c r="F159" s="116"/>
      <c r="G159" s="116"/>
      <c r="H159" s="116"/>
      <c r="I159" s="116"/>
      <c r="J159" s="116"/>
    </row>
    <row r="160" customFormat="false" ht="12.75" hidden="false" customHeight="true" outlineLevel="0" collapsed="false">
      <c r="A160" s="143"/>
      <c r="B160" s="116"/>
      <c r="C160" s="116"/>
      <c r="D160" s="116"/>
      <c r="E160" s="116"/>
      <c r="F160" s="116"/>
      <c r="G160" s="116"/>
      <c r="H160" s="116"/>
      <c r="I160" s="116"/>
      <c r="J160" s="116"/>
    </row>
    <row r="161" customFormat="false" ht="12.75" hidden="false" customHeight="true" outlineLevel="0" collapsed="false">
      <c r="A161" s="143"/>
      <c r="B161" s="116"/>
      <c r="C161" s="116"/>
      <c r="D161" s="116"/>
      <c r="E161" s="116"/>
      <c r="F161" s="116"/>
      <c r="G161" s="116"/>
      <c r="H161" s="116"/>
      <c r="I161" s="116"/>
      <c r="J161" s="116"/>
    </row>
    <row r="162" customFormat="false" ht="12.75" hidden="false" customHeight="true" outlineLevel="0" collapsed="false">
      <c r="A162" s="143"/>
      <c r="B162" s="116"/>
      <c r="C162" s="116"/>
      <c r="D162" s="116"/>
      <c r="E162" s="116"/>
      <c r="F162" s="116"/>
      <c r="G162" s="116"/>
      <c r="H162" s="116"/>
      <c r="I162" s="116"/>
      <c r="J162" s="116"/>
    </row>
    <row r="163" customFormat="false" ht="12.75" hidden="false" customHeight="true" outlineLevel="0" collapsed="false">
      <c r="A163" s="143"/>
      <c r="B163" s="116"/>
      <c r="C163" s="116"/>
      <c r="D163" s="116"/>
      <c r="E163" s="116"/>
      <c r="F163" s="116"/>
      <c r="G163" s="116"/>
      <c r="H163" s="116"/>
      <c r="I163" s="116"/>
      <c r="J163" s="116"/>
    </row>
    <row r="164" customFormat="false" ht="12.75" hidden="false" customHeight="true" outlineLevel="0" collapsed="false">
      <c r="A164" s="143"/>
      <c r="B164" s="116"/>
      <c r="C164" s="116"/>
      <c r="D164" s="116"/>
      <c r="E164" s="116"/>
      <c r="F164" s="116"/>
      <c r="G164" s="116"/>
      <c r="H164" s="116"/>
      <c r="I164" s="116"/>
      <c r="J164" s="116"/>
    </row>
    <row r="165" customFormat="false" ht="12.75" hidden="false" customHeight="true" outlineLevel="0" collapsed="false">
      <c r="A165" s="143"/>
      <c r="B165" s="116"/>
      <c r="C165" s="116"/>
      <c r="D165" s="116"/>
      <c r="E165" s="116"/>
      <c r="F165" s="116"/>
      <c r="G165" s="116"/>
      <c r="H165" s="116"/>
      <c r="I165" s="116"/>
      <c r="J165" s="116"/>
    </row>
    <row r="166" customFormat="false" ht="12.75" hidden="false" customHeight="true" outlineLevel="0" collapsed="false">
      <c r="A166" s="143"/>
      <c r="B166" s="116"/>
      <c r="C166" s="116"/>
      <c r="D166" s="116"/>
      <c r="E166" s="116"/>
      <c r="F166" s="116"/>
      <c r="G166" s="116"/>
      <c r="H166" s="116"/>
      <c r="I166" s="116"/>
      <c r="J166" s="116"/>
    </row>
    <row r="167" customFormat="false" ht="12.75" hidden="false" customHeight="true" outlineLevel="0" collapsed="false">
      <c r="A167" s="143"/>
      <c r="B167" s="116"/>
      <c r="C167" s="116"/>
      <c r="D167" s="116"/>
      <c r="E167" s="116"/>
      <c r="F167" s="116"/>
      <c r="G167" s="116"/>
      <c r="H167" s="116"/>
      <c r="I167" s="116"/>
      <c r="J167" s="116"/>
    </row>
    <row r="168" customFormat="false" ht="12.75" hidden="false" customHeight="true" outlineLevel="0" collapsed="false">
      <c r="A168" s="143"/>
      <c r="B168" s="116"/>
      <c r="C168" s="116"/>
      <c r="D168" s="116"/>
      <c r="E168" s="116"/>
      <c r="F168" s="116"/>
      <c r="G168" s="116"/>
      <c r="H168" s="116"/>
      <c r="I168" s="116"/>
      <c r="J168" s="116"/>
    </row>
    <row r="169" customFormat="false" ht="12.75" hidden="false" customHeight="true" outlineLevel="0" collapsed="false">
      <c r="A169" s="143"/>
      <c r="B169" s="116"/>
      <c r="C169" s="116"/>
      <c r="D169" s="116"/>
      <c r="E169" s="116"/>
      <c r="F169" s="116"/>
      <c r="G169" s="116"/>
      <c r="H169" s="116"/>
      <c r="I169" s="116"/>
      <c r="J169" s="116"/>
    </row>
    <row r="170" customFormat="false" ht="12.75" hidden="false" customHeight="true" outlineLevel="0" collapsed="false">
      <c r="A170" s="143"/>
      <c r="B170" s="116"/>
      <c r="C170" s="116"/>
      <c r="D170" s="116"/>
      <c r="E170" s="116"/>
      <c r="F170" s="116"/>
      <c r="G170" s="116"/>
      <c r="H170" s="116"/>
      <c r="I170" s="116"/>
      <c r="J170" s="116"/>
    </row>
    <row r="171" customFormat="false" ht="12.75" hidden="false" customHeight="true" outlineLevel="0" collapsed="false">
      <c r="A171" s="143"/>
      <c r="B171" s="116"/>
      <c r="C171" s="116"/>
      <c r="D171" s="116"/>
      <c r="E171" s="116"/>
      <c r="F171" s="116"/>
      <c r="G171" s="116"/>
      <c r="H171" s="116"/>
      <c r="I171" s="116"/>
      <c r="J171" s="116"/>
    </row>
    <row r="172" customFormat="false" ht="12.75" hidden="false" customHeight="true" outlineLevel="0" collapsed="false">
      <c r="A172" s="143"/>
      <c r="B172" s="116"/>
      <c r="C172" s="116"/>
      <c r="D172" s="116"/>
      <c r="E172" s="116"/>
      <c r="F172" s="116"/>
      <c r="G172" s="116"/>
      <c r="H172" s="116"/>
      <c r="I172" s="116"/>
      <c r="J172" s="116"/>
    </row>
    <row r="173" customFormat="false" ht="12.75" hidden="false" customHeight="true" outlineLevel="0" collapsed="false">
      <c r="A173" s="143"/>
      <c r="B173" s="116"/>
      <c r="C173" s="116"/>
      <c r="D173" s="116"/>
      <c r="E173" s="116"/>
      <c r="F173" s="116"/>
      <c r="G173" s="116"/>
      <c r="H173" s="116"/>
      <c r="I173" s="116"/>
      <c r="J173" s="116"/>
    </row>
    <row r="174" customFormat="false" ht="12.75" hidden="false" customHeight="true" outlineLevel="0" collapsed="false">
      <c r="A174" s="143"/>
      <c r="B174" s="116"/>
      <c r="C174" s="116"/>
      <c r="D174" s="116"/>
      <c r="E174" s="116"/>
      <c r="F174" s="116"/>
      <c r="G174" s="116"/>
      <c r="H174" s="116"/>
      <c r="I174" s="116"/>
      <c r="J174" s="116"/>
    </row>
    <row r="175" customFormat="false" ht="12.75" hidden="false" customHeight="true" outlineLevel="0" collapsed="false">
      <c r="A175" s="143"/>
      <c r="B175" s="116"/>
      <c r="C175" s="116"/>
      <c r="D175" s="116"/>
      <c r="E175" s="116"/>
      <c r="F175" s="116"/>
      <c r="G175" s="116"/>
      <c r="H175" s="116"/>
      <c r="I175" s="116"/>
      <c r="J175" s="116"/>
    </row>
    <row r="176" customFormat="false" ht="12.75" hidden="false" customHeight="true" outlineLevel="0" collapsed="false">
      <c r="A176" s="143"/>
      <c r="B176" s="116"/>
      <c r="C176" s="116"/>
      <c r="D176" s="116"/>
      <c r="E176" s="116"/>
      <c r="F176" s="116"/>
      <c r="G176" s="116"/>
      <c r="H176" s="116"/>
      <c r="I176" s="116"/>
      <c r="J176" s="116"/>
    </row>
    <row r="177" customFormat="false" ht="12.75" hidden="false" customHeight="true" outlineLevel="0" collapsed="false">
      <c r="A177" s="143"/>
      <c r="B177" s="116"/>
      <c r="C177" s="116"/>
      <c r="D177" s="116"/>
      <c r="E177" s="116"/>
      <c r="F177" s="116"/>
      <c r="G177" s="116"/>
      <c r="H177" s="116"/>
      <c r="I177" s="116"/>
      <c r="J177" s="116"/>
    </row>
    <row r="178" customFormat="false" ht="12.75" hidden="false" customHeight="true" outlineLevel="0" collapsed="false">
      <c r="A178" s="143"/>
      <c r="B178" s="116"/>
      <c r="C178" s="116"/>
      <c r="D178" s="116"/>
      <c r="E178" s="116"/>
      <c r="F178" s="116"/>
      <c r="G178" s="116"/>
      <c r="H178" s="116"/>
      <c r="I178" s="116"/>
      <c r="J178" s="116"/>
    </row>
    <row r="179" customFormat="false" ht="12.75" hidden="false" customHeight="true" outlineLevel="0" collapsed="false">
      <c r="A179" s="143"/>
      <c r="B179" s="116"/>
      <c r="C179" s="116"/>
      <c r="D179" s="116"/>
      <c r="E179" s="116"/>
      <c r="F179" s="116"/>
      <c r="G179" s="116"/>
      <c r="H179" s="116"/>
      <c r="I179" s="116"/>
      <c r="J179" s="116"/>
    </row>
    <row r="180" customFormat="false" ht="12.75" hidden="false" customHeight="true" outlineLevel="0" collapsed="false">
      <c r="A180" s="143"/>
      <c r="B180" s="116"/>
      <c r="C180" s="116"/>
      <c r="D180" s="116"/>
      <c r="E180" s="116"/>
      <c r="F180" s="116"/>
      <c r="G180" s="116"/>
      <c r="H180" s="116"/>
      <c r="I180" s="116"/>
      <c r="J180" s="116"/>
    </row>
    <row r="181" customFormat="false" ht="12.75" hidden="false" customHeight="true" outlineLevel="0" collapsed="false">
      <c r="A181" s="143"/>
      <c r="B181" s="116"/>
      <c r="C181" s="116"/>
      <c r="D181" s="116"/>
      <c r="E181" s="116"/>
      <c r="F181" s="116"/>
      <c r="G181" s="116"/>
      <c r="H181" s="116"/>
      <c r="I181" s="116"/>
      <c r="J181" s="116"/>
    </row>
    <row r="182" customFormat="false" ht="12.75" hidden="false" customHeight="true" outlineLevel="0" collapsed="false">
      <c r="A182" s="143"/>
      <c r="B182" s="116"/>
      <c r="C182" s="116"/>
      <c r="D182" s="116"/>
      <c r="E182" s="116"/>
      <c r="F182" s="116"/>
      <c r="G182" s="116"/>
      <c r="H182" s="116"/>
      <c r="I182" s="116"/>
      <c r="J182" s="116"/>
    </row>
    <row r="183" customFormat="false" ht="12.75" hidden="false" customHeight="true" outlineLevel="0" collapsed="false">
      <c r="A183" s="143"/>
      <c r="B183" s="116"/>
      <c r="C183" s="116"/>
      <c r="D183" s="116"/>
      <c r="E183" s="116"/>
      <c r="F183" s="116"/>
      <c r="G183" s="116"/>
      <c r="H183" s="116"/>
      <c r="I183" s="116"/>
      <c r="J183" s="116"/>
    </row>
    <row r="184" customFormat="false" ht="12.75" hidden="false" customHeight="true" outlineLevel="0" collapsed="false">
      <c r="A184" s="143"/>
      <c r="B184" s="116"/>
      <c r="C184" s="116"/>
      <c r="D184" s="116"/>
      <c r="E184" s="116"/>
      <c r="F184" s="116"/>
      <c r="G184" s="116"/>
      <c r="H184" s="116"/>
      <c r="I184" s="116"/>
      <c r="J184" s="116"/>
    </row>
    <row r="185" customFormat="false" ht="12.75" hidden="false" customHeight="true" outlineLevel="0" collapsed="false">
      <c r="A185" s="143"/>
      <c r="B185" s="116"/>
      <c r="C185" s="116"/>
      <c r="D185" s="116"/>
      <c r="E185" s="116"/>
      <c r="F185" s="116"/>
      <c r="G185" s="116"/>
      <c r="H185" s="116"/>
      <c r="I185" s="116"/>
      <c r="J185" s="116"/>
    </row>
    <row r="186" customFormat="false" ht="12.75" hidden="false" customHeight="true" outlineLevel="0" collapsed="false">
      <c r="A186" s="143"/>
      <c r="B186" s="116"/>
      <c r="C186" s="116"/>
      <c r="D186" s="116"/>
      <c r="E186" s="116"/>
      <c r="F186" s="116"/>
      <c r="G186" s="116"/>
      <c r="H186" s="116"/>
      <c r="I186" s="116"/>
      <c r="J186" s="116"/>
    </row>
  </sheetData>
  <sheetProtection sheet="true" password="e994" objects="true" scenarios="true"/>
  <mergeCells count="5">
    <mergeCell ref="A3:J3"/>
    <mergeCell ref="A29:J29"/>
    <mergeCell ref="A51:J51"/>
    <mergeCell ref="A82:J82"/>
    <mergeCell ref="A113:J113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1/06</oddFooter>
  </headerFooter>
  <rowBreaks count="4" manualBreakCount="4">
    <brk id="27" man="true" max="16383" min="0"/>
    <brk id="49" man="true" max="16383" min="0"/>
    <brk id="80" man="true" max="16383" min="0"/>
    <brk id="11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15.41"/>
    <col collapsed="false" customWidth="true" hidden="false" outlineLevel="0" max="2" min="2" style="144" width="2.28"/>
    <col collapsed="false" customWidth="true" hidden="false" outlineLevel="0" max="3" min="3" style="144" width="8.7"/>
    <col collapsed="false" customWidth="true" hidden="false" outlineLevel="0" max="4" min="4" style="144" width="7.42"/>
    <col collapsed="false" customWidth="true" hidden="false" outlineLevel="0" max="5" min="5" style="144" width="10.28"/>
    <col collapsed="false" customWidth="true" hidden="false" outlineLevel="0" max="6" min="6" style="144" width="7.42"/>
    <col collapsed="false" customWidth="true" hidden="false" outlineLevel="0" max="7" min="7" style="144" width="10.28"/>
    <col collapsed="false" customWidth="true" hidden="false" outlineLevel="0" max="8" min="8" style="144" width="7.42"/>
    <col collapsed="false" customWidth="true" hidden="false" outlineLevel="0" max="9" min="9" style="144" width="10.28"/>
    <col collapsed="false" customWidth="true" hidden="false" outlineLevel="0" max="10" min="10" style="144" width="7.42"/>
    <col collapsed="false" customWidth="false" hidden="false" outlineLevel="0" max="257" min="11" style="144" width="11.42"/>
  </cols>
  <sheetData>
    <row r="1" customFormat="false" ht="12.75" hidden="false" customHeight="false" outlineLevel="0" collapsed="false">
      <c r="A1" s="6" t="s">
        <v>1</v>
      </c>
    </row>
    <row r="2" customFormat="false" ht="25.5" hidden="false" customHeight="true" outlineLevel="0" collapsed="false">
      <c r="A2" s="145" t="s">
        <v>626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2.75" hidden="false" customHeight="true" outlineLevel="0" collapsed="false">
      <c r="A3" s="146"/>
    </row>
    <row r="4" customFormat="false" ht="12.75" hidden="false" customHeight="true" outlineLevel="0" collapsed="false">
      <c r="A4" s="147" t="s">
        <v>627</v>
      </c>
      <c r="B4" s="147"/>
      <c r="C4" s="148" t="s">
        <v>628</v>
      </c>
      <c r="D4" s="148"/>
      <c r="E4" s="149" t="s">
        <v>629</v>
      </c>
      <c r="F4" s="149"/>
      <c r="G4" s="149"/>
      <c r="H4" s="149"/>
      <c r="I4" s="149"/>
      <c r="J4" s="149"/>
    </row>
    <row r="5" customFormat="false" ht="12.75" hidden="false" customHeight="false" outlineLevel="0" collapsed="false">
      <c r="A5" s="147"/>
      <c r="B5" s="147"/>
      <c r="C5" s="148"/>
      <c r="D5" s="148"/>
      <c r="E5" s="150" t="s">
        <v>630</v>
      </c>
      <c r="F5" s="150"/>
      <c r="G5" s="150" t="s">
        <v>631</v>
      </c>
      <c r="H5" s="150"/>
      <c r="I5" s="151" t="s">
        <v>632</v>
      </c>
      <c r="J5" s="151"/>
    </row>
    <row r="6" customFormat="false" ht="12.75" hidden="false" customHeight="false" outlineLevel="0" collapsed="false">
      <c r="A6" s="147"/>
      <c r="B6" s="147"/>
      <c r="C6" s="152" t="s">
        <v>633</v>
      </c>
      <c r="D6" s="153" t="s">
        <v>634</v>
      </c>
      <c r="E6" s="154" t="s">
        <v>633</v>
      </c>
      <c r="F6" s="154" t="s">
        <v>634</v>
      </c>
      <c r="G6" s="154" t="s">
        <v>633</v>
      </c>
      <c r="H6" s="154" t="s">
        <v>634</v>
      </c>
      <c r="I6" s="154" t="s">
        <v>633</v>
      </c>
      <c r="J6" s="155" t="s">
        <v>634</v>
      </c>
    </row>
    <row r="8" customFormat="false" ht="18.95" hidden="false" customHeight="true" outlineLevel="0" collapsed="false">
      <c r="A8" s="156"/>
      <c r="B8" s="156"/>
      <c r="C8" s="157" t="s">
        <v>94</v>
      </c>
      <c r="D8" s="157"/>
      <c r="E8" s="157"/>
      <c r="F8" s="157"/>
      <c r="G8" s="157"/>
      <c r="H8" s="157"/>
      <c r="I8" s="157"/>
      <c r="J8" s="157"/>
    </row>
    <row r="9" customFormat="false" ht="12.75" hidden="false" customHeight="true" outlineLevel="0" collapsed="false">
      <c r="A9" s="158" t="s">
        <v>635</v>
      </c>
      <c r="B9" s="159"/>
      <c r="C9" s="160" t="n">
        <v>120</v>
      </c>
      <c r="D9" s="161" t="n">
        <v>23.4833659491194</v>
      </c>
      <c r="E9" s="160" t="n">
        <v>172675</v>
      </c>
      <c r="F9" s="161" t="n">
        <v>4.05160050831836</v>
      </c>
      <c r="G9" s="160" t="n">
        <v>86287</v>
      </c>
      <c r="H9" s="161" t="n">
        <v>4.15092996282843</v>
      </c>
      <c r="I9" s="160" t="n">
        <v>86388</v>
      </c>
      <c r="J9" s="161" t="n">
        <v>3.95702187245352</v>
      </c>
    </row>
    <row r="10" customFormat="false" ht="12.75" hidden="false" customHeight="true" outlineLevel="0" collapsed="false">
      <c r="A10" s="162" t="s">
        <v>636</v>
      </c>
      <c r="B10" s="159"/>
      <c r="C10" s="160" t="n">
        <v>99</v>
      </c>
      <c r="D10" s="161" t="n">
        <v>19.3737769080235</v>
      </c>
      <c r="E10" s="160" t="n">
        <v>246731</v>
      </c>
      <c r="F10" s="161" t="n">
        <v>5.78923089629592</v>
      </c>
      <c r="G10" s="160" t="n">
        <v>123432</v>
      </c>
      <c r="H10" s="161" t="n">
        <v>5.9378305790193</v>
      </c>
      <c r="I10" s="160" t="n">
        <v>123299</v>
      </c>
      <c r="J10" s="161" t="n">
        <v>5.64773857308476</v>
      </c>
    </row>
    <row r="11" customFormat="false" ht="12.75" hidden="false" customHeight="true" outlineLevel="0" collapsed="false">
      <c r="A11" s="162" t="s">
        <v>637</v>
      </c>
      <c r="B11" s="159"/>
      <c r="C11" s="160" t="n">
        <v>128</v>
      </c>
      <c r="D11" s="161" t="n">
        <v>25.0489236790607</v>
      </c>
      <c r="E11" s="160" t="n">
        <v>497585</v>
      </c>
      <c r="F11" s="161" t="n">
        <v>11.6752027736012</v>
      </c>
      <c r="G11" s="160" t="n">
        <v>247381</v>
      </c>
      <c r="H11" s="161" t="n">
        <v>11.9005320052205</v>
      </c>
      <c r="I11" s="160" t="n">
        <v>250204</v>
      </c>
      <c r="J11" s="161" t="n">
        <v>11.4606507914914</v>
      </c>
    </row>
    <row r="12" customFormat="false" ht="12.75" hidden="false" customHeight="true" outlineLevel="0" collapsed="false">
      <c r="A12" s="162" t="s">
        <v>638</v>
      </c>
      <c r="B12" s="159"/>
      <c r="C12" s="160" t="n">
        <v>93</v>
      </c>
      <c r="D12" s="161" t="n">
        <v>18.1996086105675</v>
      </c>
      <c r="E12" s="160" t="n">
        <v>629578</v>
      </c>
      <c r="F12" s="161" t="n">
        <v>14.7722515988189</v>
      </c>
      <c r="G12" s="160" t="n">
        <v>308059</v>
      </c>
      <c r="H12" s="161" t="n">
        <v>14.8195131760168</v>
      </c>
      <c r="I12" s="160" t="n">
        <v>321519</v>
      </c>
      <c r="J12" s="161" t="n">
        <v>14.7272504909175</v>
      </c>
    </row>
    <row r="13" customFormat="false" ht="12.75" hidden="false" customHeight="true" outlineLevel="0" collapsed="false">
      <c r="A13" s="162" t="s">
        <v>639</v>
      </c>
      <c r="B13" s="159"/>
      <c r="C13" s="160" t="n">
        <v>43</v>
      </c>
      <c r="D13" s="161" t="n">
        <v>8.41487279843444</v>
      </c>
      <c r="E13" s="160" t="n">
        <v>608761</v>
      </c>
      <c r="F13" s="161" t="n">
        <v>14.2838070192234</v>
      </c>
      <c r="G13" s="160" t="n">
        <v>295735</v>
      </c>
      <c r="H13" s="161" t="n">
        <v>14.2266537549928</v>
      </c>
      <c r="I13" s="160" t="n">
        <v>313026</v>
      </c>
      <c r="J13" s="161" t="n">
        <v>14.3382267056378</v>
      </c>
    </row>
    <row r="14" customFormat="false" ht="12.75" hidden="false" customHeight="true" outlineLevel="0" collapsed="false">
      <c r="A14" s="162" t="s">
        <v>640</v>
      </c>
      <c r="B14" s="159"/>
      <c r="C14" s="160" t="n">
        <v>22</v>
      </c>
      <c r="D14" s="161" t="n">
        <v>4.30528375733855</v>
      </c>
      <c r="E14" s="160" t="n">
        <v>632020</v>
      </c>
      <c r="F14" s="161" t="n">
        <v>14.8295500406392</v>
      </c>
      <c r="G14" s="160" t="n">
        <v>304815</v>
      </c>
      <c r="H14" s="161" t="n">
        <v>14.6634570285158</v>
      </c>
      <c r="I14" s="160" t="n">
        <v>327205</v>
      </c>
      <c r="J14" s="161" t="n">
        <v>14.9876990065305</v>
      </c>
    </row>
    <row r="15" customFormat="false" ht="12.75" hidden="false" customHeight="true" outlineLevel="0" collapsed="false">
      <c r="A15" s="162" t="s">
        <v>641</v>
      </c>
      <c r="B15" s="159"/>
      <c r="C15" s="160" t="n">
        <v>3</v>
      </c>
      <c r="D15" s="161" t="n">
        <v>0.587084148727984</v>
      </c>
      <c r="E15" s="160" t="n">
        <v>223263</v>
      </c>
      <c r="F15" s="161" t="n">
        <v>5.23858395418377</v>
      </c>
      <c r="G15" s="160" t="n">
        <v>106773</v>
      </c>
      <c r="H15" s="161" t="n">
        <v>5.13643126914923</v>
      </c>
      <c r="I15" s="160" t="n">
        <v>116490</v>
      </c>
      <c r="J15" s="161" t="n">
        <v>5.33585078855987</v>
      </c>
    </row>
    <row r="16" customFormat="false" ht="12.75" hidden="false" customHeight="true" outlineLevel="0" collapsed="false">
      <c r="A16" s="162" t="s">
        <v>642</v>
      </c>
      <c r="B16" s="159"/>
      <c r="C16" s="160" t="n">
        <v>3</v>
      </c>
      <c r="D16" s="161" t="n">
        <v>0.587084148727984</v>
      </c>
      <c r="E16" s="160" t="n">
        <v>1251283</v>
      </c>
      <c r="F16" s="161" t="n">
        <v>29.3597732089192</v>
      </c>
      <c r="G16" s="160" t="n">
        <v>606257</v>
      </c>
      <c r="H16" s="161" t="n">
        <v>29.1646522242571</v>
      </c>
      <c r="I16" s="160" t="n">
        <v>645026</v>
      </c>
      <c r="J16" s="161" t="n">
        <v>29.5455617713247</v>
      </c>
    </row>
    <row r="17" customFormat="false" ht="21.75" hidden="false" customHeight="true" outlineLevel="0" collapsed="false">
      <c r="A17" s="163" t="s">
        <v>643</v>
      </c>
      <c r="B17" s="159"/>
      <c r="C17" s="164" t="n">
        <v>511</v>
      </c>
      <c r="D17" s="165" t="n">
        <v>100</v>
      </c>
      <c r="E17" s="164" t="n">
        <v>4261896</v>
      </c>
      <c r="F17" s="165" t="n">
        <v>100</v>
      </c>
      <c r="G17" s="164" t="n">
        <v>2078739</v>
      </c>
      <c r="H17" s="165" t="n">
        <v>100</v>
      </c>
      <c r="I17" s="164" t="n">
        <v>2183157</v>
      </c>
      <c r="J17" s="165" t="n">
        <v>100</v>
      </c>
    </row>
    <row r="18" customFormat="false" ht="12.75" hidden="false" customHeight="false" outlineLevel="0" collapsed="false">
      <c r="A18" s="156"/>
      <c r="B18" s="156"/>
      <c r="C18" s="156"/>
      <c r="D18" s="156"/>
      <c r="E18" s="156"/>
      <c r="F18" s="156"/>
      <c r="G18" s="156"/>
      <c r="H18" s="156"/>
      <c r="I18" s="156"/>
      <c r="J18" s="156"/>
    </row>
    <row r="19" customFormat="false" ht="18.95" hidden="false" customHeight="true" outlineLevel="0" collapsed="false">
      <c r="A19" s="156"/>
      <c r="B19" s="156"/>
      <c r="C19" s="157" t="s">
        <v>8</v>
      </c>
      <c r="D19" s="157"/>
      <c r="E19" s="157"/>
      <c r="F19" s="157"/>
      <c r="G19" s="157"/>
      <c r="H19" s="157"/>
      <c r="I19" s="157"/>
      <c r="J19" s="157"/>
    </row>
    <row r="20" customFormat="false" ht="12.75" hidden="false" customHeight="false" outlineLevel="0" collapsed="false">
      <c r="A20" s="158" t="s">
        <v>635</v>
      </c>
      <c r="B20" s="159"/>
      <c r="C20" s="160" t="n">
        <v>46</v>
      </c>
      <c r="D20" s="161" t="n">
        <v>22.4390243902439</v>
      </c>
      <c r="E20" s="160" t="n">
        <v>65546</v>
      </c>
      <c r="F20" s="161" t="n">
        <v>4.28747105535133</v>
      </c>
      <c r="G20" s="160" t="n">
        <v>32550</v>
      </c>
      <c r="H20" s="161" t="n">
        <v>4.39466375759278</v>
      </c>
      <c r="I20" s="160" t="n">
        <v>32996</v>
      </c>
      <c r="J20" s="161" t="n">
        <v>4.18673051570278</v>
      </c>
    </row>
    <row r="21" customFormat="false" ht="12.75" hidden="false" customHeight="false" outlineLevel="0" collapsed="false">
      <c r="A21" s="162" t="s">
        <v>636</v>
      </c>
      <c r="B21" s="159"/>
      <c r="C21" s="160" t="n">
        <v>38</v>
      </c>
      <c r="D21" s="161" t="n">
        <v>18.5365853658537</v>
      </c>
      <c r="E21" s="160" t="n">
        <v>94747</v>
      </c>
      <c r="F21" s="161" t="n">
        <v>6.19755622130065</v>
      </c>
      <c r="G21" s="160" t="n">
        <v>46989</v>
      </c>
      <c r="H21" s="161" t="n">
        <v>6.34411229817287</v>
      </c>
      <c r="I21" s="160" t="n">
        <v>47758</v>
      </c>
      <c r="J21" s="161" t="n">
        <v>6.05982167441306</v>
      </c>
    </row>
    <row r="22" customFormat="false" ht="12.75" hidden="false" customHeight="false" outlineLevel="0" collapsed="false">
      <c r="A22" s="162" t="s">
        <v>637</v>
      </c>
      <c r="B22" s="159"/>
      <c r="C22" s="160" t="n">
        <v>49</v>
      </c>
      <c r="D22" s="161" t="n">
        <v>23.9024390243902</v>
      </c>
      <c r="E22" s="160" t="n">
        <v>191424</v>
      </c>
      <c r="F22" s="161" t="n">
        <v>12.5213568989652</v>
      </c>
      <c r="G22" s="160" t="n">
        <v>94189</v>
      </c>
      <c r="H22" s="161" t="n">
        <v>12.716712278461</v>
      </c>
      <c r="I22" s="160" t="n">
        <v>97235</v>
      </c>
      <c r="J22" s="161" t="n">
        <v>12.3377603859365</v>
      </c>
    </row>
    <row r="23" customFormat="false" ht="12.75" hidden="false" customHeight="false" outlineLevel="0" collapsed="false">
      <c r="A23" s="162" t="s">
        <v>638</v>
      </c>
      <c r="B23" s="159"/>
      <c r="C23" s="160" t="n">
        <v>39</v>
      </c>
      <c r="D23" s="161" t="n">
        <v>19.0243902439024</v>
      </c>
      <c r="E23" s="160" t="n">
        <v>260443</v>
      </c>
      <c r="F23" s="161" t="n">
        <v>17.0360025641361</v>
      </c>
      <c r="G23" s="160" t="n">
        <v>126686</v>
      </c>
      <c r="H23" s="161" t="n">
        <v>17.1042203623471</v>
      </c>
      <c r="I23" s="160" t="n">
        <v>133757</v>
      </c>
      <c r="J23" s="161" t="n">
        <v>16.9718909440192</v>
      </c>
    </row>
    <row r="24" customFormat="false" ht="12.75" hidden="false" customHeight="false" outlineLevel="0" collapsed="false">
      <c r="A24" s="162" t="s">
        <v>639</v>
      </c>
      <c r="B24" s="159"/>
      <c r="C24" s="160" t="n">
        <v>22</v>
      </c>
      <c r="D24" s="161" t="n">
        <v>10.7317073170732</v>
      </c>
      <c r="E24" s="160" t="n">
        <v>296958</v>
      </c>
      <c r="F24" s="161" t="n">
        <v>19.4245084315598</v>
      </c>
      <c r="G24" s="160" t="n">
        <v>143183</v>
      </c>
      <c r="H24" s="161" t="n">
        <v>19.3315250630847</v>
      </c>
      <c r="I24" s="160" t="n">
        <v>153775</v>
      </c>
      <c r="J24" s="161" t="n">
        <v>19.5118949282396</v>
      </c>
    </row>
    <row r="25" customFormat="false" ht="12.75" hidden="false" customHeight="false" outlineLevel="0" collapsed="false">
      <c r="A25" s="162" t="s">
        <v>640</v>
      </c>
      <c r="B25" s="159"/>
      <c r="C25" s="160" t="n">
        <v>8</v>
      </c>
      <c r="D25" s="161" t="n">
        <v>3.90243902439024</v>
      </c>
      <c r="E25" s="160" t="n">
        <v>207708</v>
      </c>
      <c r="F25" s="161" t="n">
        <v>13.5865199701723</v>
      </c>
      <c r="G25" s="160" t="n">
        <v>99920</v>
      </c>
      <c r="H25" s="161" t="n">
        <v>13.4904701277625</v>
      </c>
      <c r="I25" s="160" t="n">
        <v>107788</v>
      </c>
      <c r="J25" s="161" t="n">
        <v>13.676788363031</v>
      </c>
    </row>
    <row r="26" customFormat="false" ht="12.75" hidden="false" customHeight="false" outlineLevel="0" collapsed="false">
      <c r="A26" s="162" t="s">
        <v>641</v>
      </c>
      <c r="B26" s="159"/>
      <c r="C26" s="160" t="n">
        <v>2</v>
      </c>
      <c r="D26" s="161" t="n">
        <v>0.975609756097561</v>
      </c>
      <c r="E26" s="160" t="n">
        <v>165808</v>
      </c>
      <c r="F26" s="161" t="n">
        <v>10.8457724460027</v>
      </c>
      <c r="G26" s="160" t="n">
        <v>79371</v>
      </c>
      <c r="H26" s="161" t="n">
        <v>10.7160939202426</v>
      </c>
      <c r="I26" s="160" t="n">
        <v>86437</v>
      </c>
      <c r="J26" s="161" t="n">
        <v>10.9676453383986</v>
      </c>
    </row>
    <row r="27" customFormat="false" ht="12.75" hidden="false" customHeight="false" outlineLevel="0" collapsed="false">
      <c r="A27" s="162" t="s">
        <v>642</v>
      </c>
      <c r="B27" s="159"/>
      <c r="C27" s="160" t="n">
        <v>1</v>
      </c>
      <c r="D27" s="161" t="n">
        <v>0.487804878048781</v>
      </c>
      <c r="E27" s="160" t="n">
        <v>246146</v>
      </c>
      <c r="F27" s="161" t="n">
        <v>16.1008124125119</v>
      </c>
      <c r="G27" s="160" t="n">
        <v>117783</v>
      </c>
      <c r="H27" s="161" t="n">
        <v>15.9022021923364</v>
      </c>
      <c r="I27" s="160" t="n">
        <v>128363</v>
      </c>
      <c r="J27" s="161" t="n">
        <v>16.2874678502593</v>
      </c>
    </row>
    <row r="28" customFormat="false" ht="21.75" hidden="false" customHeight="true" outlineLevel="0" collapsed="false">
      <c r="A28" s="163" t="s">
        <v>644</v>
      </c>
      <c r="B28" s="159"/>
      <c r="C28" s="164" t="n">
        <v>205</v>
      </c>
      <c r="D28" s="165" t="n">
        <v>100</v>
      </c>
      <c r="E28" s="164" t="n">
        <v>1528780</v>
      </c>
      <c r="F28" s="165" t="n">
        <v>100</v>
      </c>
      <c r="G28" s="164" t="n">
        <v>740671</v>
      </c>
      <c r="H28" s="165" t="n">
        <v>100</v>
      </c>
      <c r="I28" s="164" t="n">
        <v>788109</v>
      </c>
      <c r="J28" s="165" t="n">
        <v>100</v>
      </c>
    </row>
    <row r="29" customFormat="false" ht="12.75" hidden="false" customHeight="false" outlineLevel="0" collapsed="false">
      <c r="A29" s="156"/>
      <c r="B29" s="156"/>
      <c r="C29" s="156"/>
      <c r="D29" s="156"/>
      <c r="E29" s="156"/>
      <c r="F29" s="156"/>
      <c r="G29" s="156"/>
      <c r="H29" s="156"/>
      <c r="I29" s="156"/>
      <c r="J29" s="156"/>
    </row>
    <row r="30" customFormat="false" ht="18.95" hidden="false" customHeight="true" outlineLevel="0" collapsed="false">
      <c r="A30" s="156"/>
      <c r="B30" s="156"/>
      <c r="C30" s="157" t="s">
        <v>27</v>
      </c>
      <c r="D30" s="157"/>
      <c r="E30" s="157"/>
      <c r="F30" s="157"/>
      <c r="G30" s="157"/>
      <c r="H30" s="157"/>
      <c r="I30" s="157"/>
      <c r="J30" s="157"/>
    </row>
    <row r="31" customFormat="false" ht="12.75" hidden="false" customHeight="false" outlineLevel="0" collapsed="false">
      <c r="A31" s="158" t="s">
        <v>635</v>
      </c>
      <c r="B31" s="159"/>
      <c r="C31" s="160" t="n">
        <v>63</v>
      </c>
      <c r="D31" s="161" t="n">
        <v>30</v>
      </c>
      <c r="E31" s="160" t="n">
        <v>90422</v>
      </c>
      <c r="F31" s="161" t="n">
        <v>5.44782715310032</v>
      </c>
      <c r="G31" s="160" t="n">
        <v>45335</v>
      </c>
      <c r="H31" s="161" t="n">
        <v>5.56958821780548</v>
      </c>
      <c r="I31" s="160" t="n">
        <v>45087</v>
      </c>
      <c r="J31" s="161" t="n">
        <v>5.33064871773348</v>
      </c>
    </row>
    <row r="32" customFormat="false" ht="12.75" hidden="false" customHeight="false" outlineLevel="0" collapsed="false">
      <c r="A32" s="162" t="s">
        <v>636</v>
      </c>
      <c r="B32" s="159"/>
      <c r="C32" s="160" t="n">
        <v>39</v>
      </c>
      <c r="D32" s="161" t="n">
        <v>18.5714285714286</v>
      </c>
      <c r="E32" s="160" t="n">
        <v>97846</v>
      </c>
      <c r="F32" s="161" t="n">
        <v>5.89511507843505</v>
      </c>
      <c r="G32" s="160" t="n">
        <v>49264</v>
      </c>
      <c r="H32" s="161" t="n">
        <v>6.05228176821373</v>
      </c>
      <c r="I32" s="160" t="n">
        <v>48582</v>
      </c>
      <c r="J32" s="161" t="n">
        <v>5.74386355279632</v>
      </c>
    </row>
    <row r="33" customFormat="false" ht="12.75" hidden="false" customHeight="false" outlineLevel="0" collapsed="false">
      <c r="A33" s="162" t="s">
        <v>637</v>
      </c>
      <c r="B33" s="159"/>
      <c r="C33" s="160" t="n">
        <v>53</v>
      </c>
      <c r="D33" s="161" t="n">
        <v>25.2380952380952</v>
      </c>
      <c r="E33" s="160" t="n">
        <v>208786</v>
      </c>
      <c r="F33" s="161" t="n">
        <v>12.5791294152662</v>
      </c>
      <c r="G33" s="160" t="n">
        <v>104434</v>
      </c>
      <c r="H33" s="161" t="n">
        <v>12.8301395376265</v>
      </c>
      <c r="I33" s="160" t="n">
        <v>104352</v>
      </c>
      <c r="J33" s="161" t="n">
        <v>12.3375663715245</v>
      </c>
    </row>
    <row r="34" customFormat="false" ht="12.75" hidden="false" customHeight="false" outlineLevel="0" collapsed="false">
      <c r="A34" s="162" t="s">
        <v>638</v>
      </c>
      <c r="B34" s="159"/>
      <c r="C34" s="160" t="n">
        <v>30</v>
      </c>
      <c r="D34" s="161" t="n">
        <v>14.2857142857143</v>
      </c>
      <c r="E34" s="160" t="n">
        <v>198947</v>
      </c>
      <c r="F34" s="161" t="n">
        <v>11.9863403665905</v>
      </c>
      <c r="G34" s="160" t="n">
        <v>97911</v>
      </c>
      <c r="H34" s="161" t="n">
        <v>12.0287625894685</v>
      </c>
      <c r="I34" s="160" t="n">
        <v>101036</v>
      </c>
      <c r="J34" s="161" t="n">
        <v>11.9455147569126</v>
      </c>
    </row>
    <row r="35" customFormat="false" ht="12.75" hidden="false" customHeight="false" outlineLevel="0" collapsed="false">
      <c r="A35" s="162" t="s">
        <v>639</v>
      </c>
      <c r="B35" s="159"/>
      <c r="C35" s="160" t="n">
        <v>13</v>
      </c>
      <c r="D35" s="161" t="n">
        <v>6.19047619047619</v>
      </c>
      <c r="E35" s="160" t="n">
        <v>176831</v>
      </c>
      <c r="F35" s="161" t="n">
        <v>10.653875420914</v>
      </c>
      <c r="G35" s="160" t="n">
        <v>86708</v>
      </c>
      <c r="H35" s="161" t="n">
        <v>10.6524287016539</v>
      </c>
      <c r="I35" s="160" t="n">
        <v>90123</v>
      </c>
      <c r="J35" s="161" t="n">
        <v>10.6552676910926</v>
      </c>
    </row>
    <row r="36" customFormat="false" ht="12.75" hidden="false" customHeight="false" outlineLevel="0" collapsed="false">
      <c r="A36" s="162" t="s">
        <v>640</v>
      </c>
      <c r="B36" s="159"/>
      <c r="C36" s="160" t="n">
        <v>10</v>
      </c>
      <c r="D36" s="161" t="n">
        <v>4.76190476190476</v>
      </c>
      <c r="E36" s="160" t="n">
        <v>329426</v>
      </c>
      <c r="F36" s="161" t="n">
        <v>19.8475582019556</v>
      </c>
      <c r="G36" s="160" t="n">
        <v>158998</v>
      </c>
      <c r="H36" s="161" t="n">
        <v>19.5335477545966</v>
      </c>
      <c r="I36" s="160" t="n">
        <v>170428</v>
      </c>
      <c r="J36" s="161" t="n">
        <v>20.1497504749902</v>
      </c>
    </row>
    <row r="37" customFormat="false" ht="12.75" hidden="false" customHeight="false" outlineLevel="0" collapsed="false">
      <c r="A37" s="162" t="s">
        <v>641</v>
      </c>
      <c r="B37" s="159"/>
      <c r="C37" s="160" t="n">
        <v>1</v>
      </c>
      <c r="D37" s="161" t="n">
        <v>0.476190476190476</v>
      </c>
      <c r="E37" s="160" t="n">
        <v>57455</v>
      </c>
      <c r="F37" s="161" t="n">
        <v>3.46160125944326</v>
      </c>
      <c r="G37" s="160" t="n">
        <v>27402</v>
      </c>
      <c r="H37" s="161" t="n">
        <v>3.36644659411726</v>
      </c>
      <c r="I37" s="160" t="n">
        <v>30053</v>
      </c>
      <c r="J37" s="161" t="n">
        <v>3.55317466041307</v>
      </c>
    </row>
    <row r="38" customFormat="false" ht="12.75" hidden="false" customHeight="false" outlineLevel="0" collapsed="false">
      <c r="A38" s="162" t="s">
        <v>642</v>
      </c>
      <c r="B38" s="159"/>
      <c r="C38" s="160" t="n">
        <v>1</v>
      </c>
      <c r="D38" s="161" t="n">
        <v>0.476190476190476</v>
      </c>
      <c r="E38" s="160" t="n">
        <v>500068</v>
      </c>
      <c r="F38" s="161" t="n">
        <v>30.1285531042951</v>
      </c>
      <c r="G38" s="160" t="n">
        <v>243922</v>
      </c>
      <c r="H38" s="161" t="n">
        <v>29.9668048365181</v>
      </c>
      <c r="I38" s="160" t="n">
        <v>256146</v>
      </c>
      <c r="J38" s="161" t="n">
        <v>30.2842137745372</v>
      </c>
    </row>
    <row r="39" customFormat="false" ht="21.75" hidden="false" customHeight="true" outlineLevel="0" collapsed="false">
      <c r="A39" s="163" t="s">
        <v>644</v>
      </c>
      <c r="B39" s="159"/>
      <c r="C39" s="164" t="n">
        <v>210</v>
      </c>
      <c r="D39" s="165" t="n">
        <v>100</v>
      </c>
      <c r="E39" s="164" t="n">
        <v>1659781</v>
      </c>
      <c r="F39" s="165" t="n">
        <v>100</v>
      </c>
      <c r="G39" s="164" t="n">
        <v>813974</v>
      </c>
      <c r="H39" s="165" t="n">
        <v>100</v>
      </c>
      <c r="I39" s="164" t="n">
        <v>845807</v>
      </c>
      <c r="J39" s="165" t="n">
        <v>100</v>
      </c>
    </row>
    <row r="40" customFormat="false" ht="12.75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  <c r="I40" s="156"/>
      <c r="J40" s="156"/>
    </row>
    <row r="41" customFormat="false" ht="18.95" hidden="false" customHeight="true" outlineLevel="0" collapsed="false">
      <c r="A41" s="156"/>
      <c r="B41" s="156"/>
      <c r="C41" s="157" t="s">
        <v>44</v>
      </c>
      <c r="D41" s="157"/>
      <c r="E41" s="157"/>
      <c r="F41" s="157"/>
      <c r="G41" s="157"/>
      <c r="H41" s="157"/>
      <c r="I41" s="157"/>
      <c r="J41" s="157"/>
    </row>
    <row r="42" customFormat="false" ht="12.75" hidden="false" customHeight="false" outlineLevel="0" collapsed="false">
      <c r="A42" s="158" t="s">
        <v>635</v>
      </c>
      <c r="B42" s="159"/>
      <c r="C42" s="160" t="n">
        <v>11</v>
      </c>
      <c r="D42" s="166" t="n">
        <v>11.4583333333333</v>
      </c>
      <c r="E42" s="160" t="n">
        <v>16707</v>
      </c>
      <c r="F42" s="161" t="n">
        <v>1.55655037802736</v>
      </c>
      <c r="G42" s="160" t="n">
        <v>8402</v>
      </c>
      <c r="H42" s="161" t="n">
        <v>1.60314752697035</v>
      </c>
      <c r="I42" s="160" t="n">
        <v>8305</v>
      </c>
      <c r="J42" s="161" t="n">
        <v>1.51208667961787</v>
      </c>
    </row>
    <row r="43" customFormat="false" ht="12.75" hidden="false" customHeight="false" outlineLevel="0" collapsed="false">
      <c r="A43" s="162" t="s">
        <v>636</v>
      </c>
      <c r="B43" s="159"/>
      <c r="C43" s="160" t="n">
        <v>22</v>
      </c>
      <c r="D43" s="166" t="n">
        <v>22.9166666666667</v>
      </c>
      <c r="E43" s="160" t="n">
        <v>54138</v>
      </c>
      <c r="F43" s="161" t="n">
        <v>5.04390521132731</v>
      </c>
      <c r="G43" s="160" t="n">
        <v>27179</v>
      </c>
      <c r="H43" s="161" t="n">
        <v>5.18590176571378</v>
      </c>
      <c r="I43" s="160" t="n">
        <v>26959</v>
      </c>
      <c r="J43" s="161" t="n">
        <v>4.90840996939413</v>
      </c>
    </row>
    <row r="44" customFormat="false" ht="12.75" hidden="false" customHeight="false" outlineLevel="0" collapsed="false">
      <c r="A44" s="162" t="s">
        <v>637</v>
      </c>
      <c r="B44" s="159"/>
      <c r="C44" s="160" t="n">
        <v>26</v>
      </c>
      <c r="D44" s="166" t="n">
        <v>27.0833333333333</v>
      </c>
      <c r="E44" s="160" t="n">
        <v>97375</v>
      </c>
      <c r="F44" s="161" t="n">
        <v>9.07219088169118</v>
      </c>
      <c r="G44" s="160" t="n">
        <v>48758</v>
      </c>
      <c r="H44" s="161" t="n">
        <v>9.30329292073559</v>
      </c>
      <c r="I44" s="160" t="n">
        <v>48617</v>
      </c>
      <c r="J44" s="161" t="n">
        <v>8.85166984984734</v>
      </c>
    </row>
    <row r="45" customFormat="false" ht="12.75" hidden="false" customHeight="false" outlineLevel="0" collapsed="false">
      <c r="A45" s="162" t="s">
        <v>638</v>
      </c>
      <c r="B45" s="159"/>
      <c r="C45" s="160" t="n">
        <v>24</v>
      </c>
      <c r="D45" s="166" t="n">
        <v>25</v>
      </c>
      <c r="E45" s="160" t="n">
        <v>170188</v>
      </c>
      <c r="F45" s="161" t="n">
        <v>15.8560002236021</v>
      </c>
      <c r="G45" s="160" t="n">
        <v>83462</v>
      </c>
      <c r="H45" s="161" t="n">
        <v>15.9250058195667</v>
      </c>
      <c r="I45" s="160" t="n">
        <v>86726</v>
      </c>
      <c r="J45" s="161" t="n">
        <v>15.7901540489512</v>
      </c>
    </row>
    <row r="46" customFormat="false" ht="12.75" hidden="false" customHeight="false" outlineLevel="0" collapsed="false">
      <c r="A46" s="162" t="s">
        <v>639</v>
      </c>
      <c r="B46" s="159"/>
      <c r="C46" s="160" t="n">
        <v>8</v>
      </c>
      <c r="D46" s="166" t="n">
        <v>8.33333333333333</v>
      </c>
      <c r="E46" s="160" t="n">
        <v>134972</v>
      </c>
      <c r="F46" s="161" t="n">
        <v>12.5750115294852</v>
      </c>
      <c r="G46" s="160" t="n">
        <v>65844</v>
      </c>
      <c r="H46" s="161" t="n">
        <v>12.5633951161433</v>
      </c>
      <c r="I46" s="160" t="n">
        <v>69128</v>
      </c>
      <c r="J46" s="161" t="n">
        <v>12.586096085325</v>
      </c>
    </row>
    <row r="47" customFormat="false" ht="12.75" hidden="false" customHeight="false" outlineLevel="0" collapsed="false">
      <c r="A47" s="162" t="s">
        <v>640</v>
      </c>
      <c r="B47" s="159"/>
      <c r="C47" s="160" t="n">
        <v>4</v>
      </c>
      <c r="D47" s="166" t="n">
        <v>4.16666666666667</v>
      </c>
      <c r="E47" s="160" t="n">
        <v>94886</v>
      </c>
      <c r="F47" s="161" t="n">
        <v>8.84029683183722</v>
      </c>
      <c r="G47" s="160" t="n">
        <v>45897</v>
      </c>
      <c r="H47" s="161" t="n">
        <v>8.75739848195171</v>
      </c>
      <c r="I47" s="160" t="n">
        <v>48989</v>
      </c>
      <c r="J47" s="161" t="n">
        <v>8.91939968065021</v>
      </c>
    </row>
    <row r="48" customFormat="false" ht="12.75" hidden="false" customHeight="false" outlineLevel="0" collapsed="false">
      <c r="A48" s="162" t="s">
        <v>641</v>
      </c>
      <c r="B48" s="159"/>
      <c r="C48" s="160" t="n">
        <v>0</v>
      </c>
      <c r="D48" s="166" t="n">
        <v>0</v>
      </c>
      <c r="E48" s="160" t="n">
        <v>0</v>
      </c>
      <c r="F48" s="167" t="n">
        <v>0</v>
      </c>
      <c r="G48" s="160" t="n">
        <v>0</v>
      </c>
      <c r="H48" s="167" t="n">
        <v>0</v>
      </c>
      <c r="I48" s="160" t="n">
        <v>0</v>
      </c>
      <c r="J48" s="167" t="n">
        <v>0</v>
      </c>
    </row>
    <row r="49" customFormat="false" ht="12.75" hidden="false" customHeight="false" outlineLevel="0" collapsed="false">
      <c r="A49" s="162" t="s">
        <v>642</v>
      </c>
      <c r="B49" s="159"/>
      <c r="C49" s="160" t="n">
        <v>1</v>
      </c>
      <c r="D49" s="166" t="n">
        <v>1.04166666666667</v>
      </c>
      <c r="E49" s="160" t="n">
        <v>505069</v>
      </c>
      <c r="F49" s="161" t="n">
        <v>47.0560449440296</v>
      </c>
      <c r="G49" s="160" t="n">
        <v>244552</v>
      </c>
      <c r="H49" s="161" t="n">
        <v>46.6618583689186</v>
      </c>
      <c r="I49" s="160" t="n">
        <v>260517</v>
      </c>
      <c r="J49" s="161" t="n">
        <v>47.4321836862143</v>
      </c>
    </row>
    <row r="50" customFormat="false" ht="21.75" hidden="false" customHeight="true" outlineLevel="0" collapsed="false">
      <c r="A50" s="163" t="s">
        <v>644</v>
      </c>
      <c r="B50" s="159"/>
      <c r="C50" s="164" t="n">
        <v>96</v>
      </c>
      <c r="D50" s="165" t="n">
        <v>100</v>
      </c>
      <c r="E50" s="164" t="n">
        <v>1073335</v>
      </c>
      <c r="F50" s="165" t="n">
        <v>100</v>
      </c>
      <c r="G50" s="164" t="n">
        <v>524094</v>
      </c>
      <c r="H50" s="165" t="n">
        <v>100</v>
      </c>
      <c r="I50" s="164" t="n">
        <v>549241</v>
      </c>
      <c r="J50" s="165" t="n">
        <v>100</v>
      </c>
    </row>
    <row r="51" customFormat="false" ht="12.75" hidden="false" customHeight="false" outlineLevel="0" collapsed="false">
      <c r="C51" s="168"/>
      <c r="D51" s="168"/>
      <c r="E51" s="168"/>
      <c r="F51" s="168"/>
      <c r="G51" s="168"/>
      <c r="H51" s="168"/>
      <c r="I51" s="168"/>
      <c r="J51" s="168"/>
    </row>
  </sheetData>
  <sheetProtection sheet="true" password="e994" objects="true" scenarios="true"/>
  <mergeCells count="11">
    <mergeCell ref="A2:J2"/>
    <mergeCell ref="A4:B6"/>
    <mergeCell ref="C4:D5"/>
    <mergeCell ref="E4:J4"/>
    <mergeCell ref="E5:F5"/>
    <mergeCell ref="G5:H5"/>
    <mergeCell ref="I5:J5"/>
    <mergeCell ref="C8:J8"/>
    <mergeCell ref="C19:J19"/>
    <mergeCell ref="C30:J30"/>
    <mergeCell ref="C41:J41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1/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5.28"/>
    <col collapsed="false" customWidth="true" hidden="false" outlineLevel="0" max="2" min="2" style="117" width="30.7"/>
    <col collapsed="false" customWidth="true" hidden="false" outlineLevel="0" max="3" min="3" style="117" width="35.56"/>
    <col collapsed="false" customWidth="true" hidden="false" outlineLevel="0" max="4" min="4" style="169" width="15.56"/>
    <col collapsed="false" customWidth="false" hidden="false" outlineLevel="0" max="257" min="5" style="117" width="11.42"/>
  </cols>
  <sheetData>
    <row r="1" customFormat="false" ht="12.75" hidden="false" customHeight="false" outlineLevel="0" collapsed="false">
      <c r="A1" s="6" t="s">
        <v>1</v>
      </c>
    </row>
    <row r="2" customFormat="false" ht="12.75" hidden="false" customHeight="true" outlineLevel="0" collapsed="false"/>
    <row r="3" s="171" customFormat="true" ht="12.75" hidden="false" customHeight="true" outlineLevel="0" collapsed="false">
      <c r="A3" s="170" t="s">
        <v>645</v>
      </c>
      <c r="D3" s="172"/>
    </row>
    <row r="4" customFormat="false" ht="12.75" hidden="false" customHeight="true" outlineLevel="0" collapsed="false">
      <c r="A4" s="0"/>
    </row>
    <row r="5" s="2" customFormat="true" ht="21.95" hidden="false" customHeight="true" outlineLevel="0" collapsed="false">
      <c r="A5" s="173" t="s">
        <v>646</v>
      </c>
      <c r="B5" s="173" t="s">
        <v>647</v>
      </c>
      <c r="C5" s="174" t="s">
        <v>648</v>
      </c>
      <c r="D5" s="175" t="s">
        <v>649</v>
      </c>
    </row>
    <row r="6" s="2" customFormat="true" ht="12.75" hidden="false" customHeight="true" outlineLevel="0" collapsed="false">
      <c r="B6" s="176"/>
      <c r="C6" s="177"/>
      <c r="D6" s="117"/>
    </row>
    <row r="7" s="2" customFormat="true" ht="12.75" hidden="false" customHeight="true" outlineLevel="0" collapsed="false">
      <c r="A7" s="178" t="s">
        <v>650</v>
      </c>
      <c r="B7" s="178"/>
      <c r="C7" s="178"/>
      <c r="D7" s="178"/>
    </row>
    <row r="8" s="2" customFormat="true" ht="12.75" hidden="false" customHeight="true" outlineLevel="0" collapsed="false">
      <c r="B8" s="179"/>
      <c r="C8" s="180"/>
    </row>
    <row r="9" s="2" customFormat="true" ht="12.75" hidden="false" customHeight="true" outlineLevel="0" collapsed="false">
      <c r="A9" s="181" t="n">
        <v>511</v>
      </c>
      <c r="B9" s="182" t="s">
        <v>465</v>
      </c>
      <c r="C9" s="183" t="s">
        <v>39</v>
      </c>
      <c r="D9" s="184" t="n">
        <v>421</v>
      </c>
    </row>
    <row r="10" s="2" customFormat="true" ht="12.75" hidden="false" customHeight="true" outlineLevel="0" collapsed="false">
      <c r="A10" s="181" t="n">
        <f aca="false">A9-1</f>
        <v>510</v>
      </c>
      <c r="B10" s="182" t="s">
        <v>523</v>
      </c>
      <c r="C10" s="183" t="s">
        <v>43</v>
      </c>
      <c r="D10" s="184" t="n">
        <v>761</v>
      </c>
    </row>
    <row r="11" s="2" customFormat="true" ht="12.75" hidden="false" customHeight="true" outlineLevel="0" collapsed="false">
      <c r="A11" s="181" t="n">
        <f aca="false">A10-1</f>
        <v>509</v>
      </c>
      <c r="B11" s="182" t="s">
        <v>444</v>
      </c>
      <c r="C11" s="183" t="s">
        <v>37</v>
      </c>
      <c r="D11" s="184" t="n">
        <v>798</v>
      </c>
    </row>
    <row r="12" s="2" customFormat="true" ht="12.75" hidden="false" customHeight="true" outlineLevel="0" collapsed="false">
      <c r="A12" s="181" t="n">
        <f aca="false">A11-1</f>
        <v>508</v>
      </c>
      <c r="B12" s="182" t="s">
        <v>181</v>
      </c>
      <c r="C12" s="183" t="s">
        <v>16</v>
      </c>
      <c r="D12" s="184" t="n">
        <v>860</v>
      </c>
    </row>
    <row r="13" s="2" customFormat="true" ht="12.75" hidden="false" customHeight="true" outlineLevel="0" collapsed="false">
      <c r="A13" s="181" t="n">
        <f aca="false">A12-1</f>
        <v>507</v>
      </c>
      <c r="B13" s="182" t="s">
        <v>254</v>
      </c>
      <c r="C13" s="183" t="s">
        <v>20</v>
      </c>
      <c r="D13" s="184" t="n">
        <v>866</v>
      </c>
    </row>
    <row r="14" s="2" customFormat="true" ht="12.75" hidden="false" customHeight="true" outlineLevel="0" collapsed="false">
      <c r="A14" s="181" t="n">
        <f aca="false">A13-1</f>
        <v>506</v>
      </c>
      <c r="B14" s="182" t="s">
        <v>143</v>
      </c>
      <c r="C14" s="183" t="s">
        <v>14</v>
      </c>
      <c r="D14" s="184" t="n">
        <v>900</v>
      </c>
    </row>
    <row r="15" s="2" customFormat="true" ht="12.75" hidden="false" customHeight="true" outlineLevel="0" collapsed="false">
      <c r="A15" s="181" t="n">
        <f aca="false">A14-1</f>
        <v>505</v>
      </c>
      <c r="B15" s="182" t="s">
        <v>216</v>
      </c>
      <c r="C15" s="183" t="s">
        <v>229</v>
      </c>
      <c r="D15" s="184" t="n">
        <v>937</v>
      </c>
    </row>
    <row r="16" s="2" customFormat="true" ht="12.75" hidden="false" customHeight="true" outlineLevel="0" collapsed="false">
      <c r="A16" s="181" t="n">
        <f aca="false">A15-1</f>
        <v>504</v>
      </c>
      <c r="B16" s="182" t="s">
        <v>406</v>
      </c>
      <c r="C16" s="183" t="s">
        <v>35</v>
      </c>
      <c r="D16" s="184" t="n">
        <v>971</v>
      </c>
    </row>
    <row r="17" s="2" customFormat="true" ht="12.75" hidden="false" customHeight="true" outlineLevel="0" collapsed="false">
      <c r="A17" s="181" t="n">
        <f aca="false">A16-1</f>
        <v>503</v>
      </c>
      <c r="B17" s="182" t="s">
        <v>332</v>
      </c>
      <c r="C17" s="183" t="s">
        <v>29</v>
      </c>
      <c r="D17" s="184" t="n">
        <v>994</v>
      </c>
    </row>
    <row r="18" s="2" customFormat="true" ht="12.75" hidden="false" customHeight="true" outlineLevel="0" collapsed="false">
      <c r="A18" s="181" t="n">
        <f aca="false">A17-1</f>
        <v>502</v>
      </c>
      <c r="B18" s="182" t="s">
        <v>482</v>
      </c>
      <c r="C18" s="183" t="s">
        <v>41</v>
      </c>
      <c r="D18" s="184" t="n">
        <v>1004</v>
      </c>
    </row>
    <row r="19" s="2" customFormat="true" ht="12.75" hidden="false" customHeight="true" outlineLevel="0" collapsed="false">
      <c r="A19" s="181" t="n">
        <f aca="false">A18-1</f>
        <v>501</v>
      </c>
      <c r="B19" s="182" t="s">
        <v>129</v>
      </c>
      <c r="C19" s="183" t="s">
        <v>12</v>
      </c>
      <c r="D19" s="184" t="n">
        <v>1010</v>
      </c>
    </row>
    <row r="20" s="2" customFormat="true" ht="12.75" hidden="false" customHeight="true" outlineLevel="0" collapsed="false">
      <c r="A20" s="181" t="n">
        <f aca="false">A19-1</f>
        <v>500</v>
      </c>
      <c r="B20" s="182" t="s">
        <v>369</v>
      </c>
      <c r="C20" s="183" t="s">
        <v>33</v>
      </c>
      <c r="D20" s="184" t="n">
        <v>1021</v>
      </c>
    </row>
    <row r="21" s="2" customFormat="true" ht="12.75" hidden="false" customHeight="true" outlineLevel="0" collapsed="false">
      <c r="A21" s="181" t="n">
        <f aca="false">A20-1</f>
        <v>499</v>
      </c>
      <c r="B21" s="182" t="s">
        <v>193</v>
      </c>
      <c r="C21" s="183" t="s">
        <v>16</v>
      </c>
      <c r="D21" s="184" t="n">
        <v>1027</v>
      </c>
    </row>
    <row r="22" s="2" customFormat="true" ht="12.75" hidden="false" customHeight="true" outlineLevel="0" collapsed="false">
      <c r="A22" s="181" t="n">
        <f aca="false">A21-1</f>
        <v>498</v>
      </c>
      <c r="B22" s="182" t="s">
        <v>318</v>
      </c>
      <c r="C22" s="183" t="s">
        <v>29</v>
      </c>
      <c r="D22" s="184" t="n">
        <v>1065</v>
      </c>
    </row>
    <row r="23" s="2" customFormat="true" ht="12.75" hidden="false" customHeight="true" outlineLevel="0" collapsed="false">
      <c r="A23" s="181" t="n">
        <f aca="false">A22-1</f>
        <v>497</v>
      </c>
      <c r="B23" s="182" t="s">
        <v>525</v>
      </c>
      <c r="C23" s="183" t="s">
        <v>43</v>
      </c>
      <c r="D23" s="184" t="n">
        <v>1066</v>
      </c>
    </row>
    <row r="24" s="2" customFormat="true" ht="12.75" hidden="false" customHeight="true" outlineLevel="0" collapsed="false">
      <c r="A24" s="181" t="n">
        <f aca="false">A23-1</f>
        <v>496</v>
      </c>
      <c r="B24" s="182" t="s">
        <v>498</v>
      </c>
      <c r="C24" s="183" t="s">
        <v>43</v>
      </c>
      <c r="D24" s="184" t="n">
        <v>1068</v>
      </c>
    </row>
    <row r="25" s="2" customFormat="true" ht="12.75" hidden="false" customHeight="true" outlineLevel="0" collapsed="false">
      <c r="A25" s="181" t="n">
        <f aca="false">A24-1</f>
        <v>495</v>
      </c>
      <c r="B25" s="182" t="s">
        <v>381</v>
      </c>
      <c r="C25" s="183" t="s">
        <v>33</v>
      </c>
      <c r="D25" s="184" t="n">
        <v>1072</v>
      </c>
    </row>
    <row r="26" s="2" customFormat="true" ht="12.75" hidden="false" customHeight="true" outlineLevel="0" collapsed="false">
      <c r="A26" s="181" t="n">
        <f aca="false">A25-1</f>
        <v>494</v>
      </c>
      <c r="B26" s="182" t="s">
        <v>164</v>
      </c>
      <c r="C26" s="183" t="s">
        <v>16</v>
      </c>
      <c r="D26" s="184" t="n">
        <v>1078</v>
      </c>
    </row>
    <row r="27" s="2" customFormat="true" ht="12.75" hidden="false" customHeight="true" outlineLevel="0" collapsed="false">
      <c r="A27" s="181" t="n">
        <f aca="false">A26-1</f>
        <v>493</v>
      </c>
      <c r="B27" s="182" t="s">
        <v>208</v>
      </c>
      <c r="C27" s="183" t="s">
        <v>229</v>
      </c>
      <c r="D27" s="184" t="n">
        <v>1100</v>
      </c>
    </row>
    <row r="28" s="2" customFormat="true" ht="12.75" hidden="false" customHeight="true" outlineLevel="0" collapsed="false">
      <c r="A28" s="181" t="n">
        <f aca="false">A27-1</f>
        <v>492</v>
      </c>
      <c r="B28" s="182" t="s">
        <v>466</v>
      </c>
      <c r="C28" s="183" t="s">
        <v>39</v>
      </c>
      <c r="D28" s="184" t="n">
        <v>1100</v>
      </c>
    </row>
    <row r="29" s="2" customFormat="true" ht="12.75" hidden="false" customHeight="true" outlineLevel="0" collapsed="false">
      <c r="A29" s="181" t="n">
        <f aca="false">A28-1</f>
        <v>491</v>
      </c>
      <c r="B29" s="182" t="s">
        <v>396</v>
      </c>
      <c r="C29" s="183" t="s">
        <v>35</v>
      </c>
      <c r="D29" s="184" t="n">
        <v>1102</v>
      </c>
    </row>
    <row r="30" s="2" customFormat="true" ht="12.75" hidden="false" customHeight="true" outlineLevel="0" collapsed="false">
      <c r="A30" s="181" t="n">
        <f aca="false">A29-1</f>
        <v>490</v>
      </c>
      <c r="B30" s="182" t="s">
        <v>544</v>
      </c>
      <c r="C30" s="183" t="s">
        <v>46</v>
      </c>
      <c r="D30" s="184" t="n">
        <v>1111</v>
      </c>
    </row>
    <row r="31" s="2" customFormat="true" ht="12.75" hidden="false" customHeight="true" outlineLevel="0" collapsed="false">
      <c r="A31" s="181" t="n">
        <f aca="false">A30-1</f>
        <v>489</v>
      </c>
      <c r="B31" s="182" t="s">
        <v>382</v>
      </c>
      <c r="C31" s="183" t="s">
        <v>33</v>
      </c>
      <c r="D31" s="184" t="n">
        <v>1117</v>
      </c>
    </row>
    <row r="32" s="2" customFormat="true" ht="12.75" hidden="false" customHeight="true" outlineLevel="0" collapsed="false">
      <c r="A32" s="181" t="n">
        <f aca="false">A31-1</f>
        <v>488</v>
      </c>
      <c r="B32" s="182" t="s">
        <v>390</v>
      </c>
      <c r="C32" s="183" t="s">
        <v>48</v>
      </c>
      <c r="D32" s="184" t="n">
        <v>1125</v>
      </c>
    </row>
    <row r="33" s="2" customFormat="true" ht="12.75" hidden="false" customHeight="true" outlineLevel="0" collapsed="false">
      <c r="A33" s="181" t="n">
        <f aca="false">A32-1</f>
        <v>487</v>
      </c>
      <c r="B33" s="182" t="s">
        <v>199</v>
      </c>
      <c r="C33" s="183" t="s">
        <v>16</v>
      </c>
      <c r="D33" s="184" t="n">
        <v>1143</v>
      </c>
    </row>
    <row r="34" s="2" customFormat="true" ht="12.75" hidden="false" customHeight="true" outlineLevel="0" collapsed="false">
      <c r="A34" s="181" t="n">
        <f aca="false">A33-1</f>
        <v>486</v>
      </c>
      <c r="B34" s="182" t="s">
        <v>495</v>
      </c>
      <c r="C34" s="183" t="s">
        <v>43</v>
      </c>
      <c r="D34" s="184" t="n">
        <v>1155</v>
      </c>
    </row>
    <row r="35" s="2" customFormat="true" ht="12.75" hidden="false" customHeight="true" outlineLevel="0" collapsed="false">
      <c r="A35" s="181" t="n">
        <f aca="false">A34-1</f>
        <v>485</v>
      </c>
      <c r="B35" s="182" t="s">
        <v>210</v>
      </c>
      <c r="C35" s="183" t="s">
        <v>229</v>
      </c>
      <c r="D35" s="184" t="n">
        <v>1168</v>
      </c>
    </row>
    <row r="36" s="2" customFormat="true" ht="12.75" hidden="false" customHeight="true" outlineLevel="0" collapsed="false">
      <c r="A36" s="181" t="n">
        <f aca="false">A35-1</f>
        <v>484</v>
      </c>
      <c r="B36" s="182" t="s">
        <v>225</v>
      </c>
      <c r="C36" s="183" t="s">
        <v>229</v>
      </c>
      <c r="D36" s="184" t="n">
        <v>1201</v>
      </c>
    </row>
    <row r="37" s="2" customFormat="true" ht="12.75" hidden="false" customHeight="true" outlineLevel="0" collapsed="false">
      <c r="A37" s="181" t="n">
        <f aca="false">A36-1</f>
        <v>483</v>
      </c>
      <c r="B37" s="182" t="s">
        <v>416</v>
      </c>
      <c r="C37" s="183" t="s">
        <v>37</v>
      </c>
      <c r="D37" s="184" t="n">
        <v>1202</v>
      </c>
    </row>
    <row r="38" s="2" customFormat="true" ht="12.75" hidden="false" customHeight="true" outlineLevel="0" collapsed="false">
      <c r="A38" s="181" t="n">
        <f aca="false">A37-1</f>
        <v>482</v>
      </c>
      <c r="B38" s="182" t="s">
        <v>140</v>
      </c>
      <c r="C38" s="183" t="s">
        <v>14</v>
      </c>
      <c r="D38" s="184" t="n">
        <v>1209</v>
      </c>
    </row>
    <row r="39" s="2" customFormat="true" ht="12.75" hidden="false" customHeight="true" outlineLevel="0" collapsed="false">
      <c r="A39" s="181" t="n">
        <f aca="false">A38-1</f>
        <v>481</v>
      </c>
      <c r="B39" s="182" t="s">
        <v>127</v>
      </c>
      <c r="C39" s="183" t="s">
        <v>12</v>
      </c>
      <c r="D39" s="184" t="n">
        <v>1218</v>
      </c>
    </row>
    <row r="40" s="2" customFormat="true" ht="12.75" hidden="false" customHeight="true" outlineLevel="0" collapsed="false">
      <c r="A40" s="181" t="n">
        <f aca="false">A39-1</f>
        <v>480</v>
      </c>
      <c r="B40" s="182" t="s">
        <v>477</v>
      </c>
      <c r="C40" s="183" t="s">
        <v>41</v>
      </c>
      <c r="D40" s="184" t="n">
        <v>1224</v>
      </c>
    </row>
    <row r="41" s="2" customFormat="true" ht="12.75" hidden="false" customHeight="true" outlineLevel="0" collapsed="false">
      <c r="A41" s="181" t="n">
        <f aca="false">A40-1</f>
        <v>479</v>
      </c>
      <c r="B41" s="182" t="s">
        <v>481</v>
      </c>
      <c r="C41" s="183" t="s">
        <v>41</v>
      </c>
      <c r="D41" s="184" t="n">
        <v>1224</v>
      </c>
    </row>
    <row r="42" s="2" customFormat="true" ht="12.75" hidden="false" customHeight="true" outlineLevel="0" collapsed="false">
      <c r="A42" s="181" t="n">
        <f aca="false">A41-1</f>
        <v>478</v>
      </c>
      <c r="B42" s="182" t="s">
        <v>188</v>
      </c>
      <c r="C42" s="183" t="s">
        <v>16</v>
      </c>
      <c r="D42" s="184" t="n">
        <v>1226</v>
      </c>
    </row>
    <row r="43" s="2" customFormat="true" ht="12.75" hidden="false" customHeight="true" outlineLevel="0" collapsed="false">
      <c r="A43" s="181" t="n">
        <f aca="false">A42-1</f>
        <v>477</v>
      </c>
      <c r="B43" s="182" t="s">
        <v>508</v>
      </c>
      <c r="C43" s="183" t="s">
        <v>43</v>
      </c>
      <c r="D43" s="184" t="n">
        <v>1237</v>
      </c>
    </row>
    <row r="44" s="2" customFormat="true" ht="12.75" hidden="false" customHeight="true" outlineLevel="0" collapsed="false">
      <c r="A44" s="181" t="n">
        <f aca="false">A43-1</f>
        <v>476</v>
      </c>
      <c r="B44" s="182" t="s">
        <v>516</v>
      </c>
      <c r="C44" s="183" t="s">
        <v>43</v>
      </c>
      <c r="D44" s="184" t="n">
        <v>1248</v>
      </c>
    </row>
    <row r="45" s="2" customFormat="true" ht="12.75" hidden="false" customHeight="true" outlineLevel="0" collapsed="false">
      <c r="A45" s="181" t="n">
        <f aca="false">A44-1</f>
        <v>475</v>
      </c>
      <c r="B45" s="182" t="s">
        <v>371</v>
      </c>
      <c r="C45" s="183" t="s">
        <v>33</v>
      </c>
      <c r="D45" s="184" t="n">
        <v>1253</v>
      </c>
    </row>
    <row r="46" s="2" customFormat="true" ht="12.75" hidden="false" customHeight="true" outlineLevel="0" collapsed="false">
      <c r="A46" s="181" t="n">
        <f aca="false">A45-1</f>
        <v>474</v>
      </c>
      <c r="B46" s="182" t="s">
        <v>112</v>
      </c>
      <c r="C46" s="183" t="s">
        <v>10</v>
      </c>
      <c r="D46" s="184" t="n">
        <v>1260</v>
      </c>
    </row>
    <row r="47" s="2" customFormat="true" ht="12.75" hidden="false" customHeight="true" outlineLevel="0" collapsed="false">
      <c r="A47" s="181" t="n">
        <f aca="false">A46-1</f>
        <v>473</v>
      </c>
      <c r="B47" s="182" t="s">
        <v>299</v>
      </c>
      <c r="C47" s="183" t="s">
        <v>26</v>
      </c>
      <c r="D47" s="184" t="n">
        <v>1271</v>
      </c>
    </row>
    <row r="48" s="2" customFormat="true" ht="12.75" hidden="false" customHeight="true" outlineLevel="0" collapsed="false">
      <c r="A48" s="181" t="n">
        <f aca="false">A47-1</f>
        <v>472</v>
      </c>
      <c r="B48" s="182" t="s">
        <v>282</v>
      </c>
      <c r="C48" s="183" t="s">
        <v>24</v>
      </c>
      <c r="D48" s="184" t="n">
        <v>1272</v>
      </c>
    </row>
    <row r="49" s="2" customFormat="true" ht="12.75" hidden="false" customHeight="true" outlineLevel="0" collapsed="false">
      <c r="A49" s="181" t="n">
        <f aca="false">A48-1</f>
        <v>471</v>
      </c>
      <c r="B49" s="182" t="s">
        <v>464</v>
      </c>
      <c r="C49" s="183" t="s">
        <v>39</v>
      </c>
      <c r="D49" s="184" t="n">
        <v>1294</v>
      </c>
    </row>
    <row r="50" s="2" customFormat="true" ht="12.75" hidden="false" customHeight="true" outlineLevel="0" collapsed="false">
      <c r="A50" s="181" t="n">
        <f aca="false">A49-1</f>
        <v>470</v>
      </c>
      <c r="B50" s="182" t="s">
        <v>361</v>
      </c>
      <c r="C50" s="183" t="s">
        <v>33</v>
      </c>
      <c r="D50" s="184" t="n">
        <v>1296</v>
      </c>
    </row>
    <row r="51" s="2" customFormat="true" ht="12.75" hidden="false" customHeight="true" outlineLevel="0" collapsed="false">
      <c r="A51" s="181" t="n">
        <f aca="false">A50-1</f>
        <v>469</v>
      </c>
      <c r="B51" s="182" t="s">
        <v>367</v>
      </c>
      <c r="C51" s="183" t="s">
        <v>33</v>
      </c>
      <c r="D51" s="184" t="n">
        <v>1296</v>
      </c>
    </row>
    <row r="52" s="2" customFormat="true" ht="12.75" hidden="false" customHeight="true" outlineLevel="0" collapsed="false">
      <c r="A52" s="181" t="n">
        <f aca="false">A51-1</f>
        <v>468</v>
      </c>
      <c r="B52" s="182" t="s">
        <v>412</v>
      </c>
      <c r="C52" s="183" t="s">
        <v>37</v>
      </c>
      <c r="D52" s="184" t="n">
        <v>1304</v>
      </c>
    </row>
    <row r="53" s="2" customFormat="true" ht="12.75" hidden="false" customHeight="true" outlineLevel="0" collapsed="false">
      <c r="A53" s="181" t="n">
        <f aca="false">A52-1</f>
        <v>467</v>
      </c>
      <c r="B53" s="182" t="s">
        <v>552</v>
      </c>
      <c r="C53" s="183" t="s">
        <v>48</v>
      </c>
      <c r="D53" s="184" t="n">
        <v>1328</v>
      </c>
    </row>
    <row r="54" s="2" customFormat="true" ht="12.75" hidden="false" customHeight="true" outlineLevel="0" collapsed="false">
      <c r="A54" s="181" t="n">
        <f aca="false">A53-1</f>
        <v>466</v>
      </c>
      <c r="B54" s="182" t="s">
        <v>215</v>
      </c>
      <c r="C54" s="183" t="s">
        <v>229</v>
      </c>
      <c r="D54" s="184" t="n">
        <v>1341</v>
      </c>
    </row>
    <row r="55" s="2" customFormat="true" ht="12.75" hidden="false" customHeight="true" outlineLevel="0" collapsed="false">
      <c r="A55" s="181" t="n">
        <f aca="false">A54-1</f>
        <v>465</v>
      </c>
      <c r="B55" s="182" t="s">
        <v>442</v>
      </c>
      <c r="C55" s="183" t="s">
        <v>37</v>
      </c>
      <c r="D55" s="184" t="n">
        <v>1349</v>
      </c>
    </row>
    <row r="56" s="2" customFormat="true" ht="12.75" hidden="false" customHeight="true" outlineLevel="0" collapsed="false">
      <c r="A56" s="181" t="n">
        <f aca="false">A55-1</f>
        <v>464</v>
      </c>
      <c r="B56" s="182" t="s">
        <v>165</v>
      </c>
      <c r="C56" s="183" t="s">
        <v>16</v>
      </c>
      <c r="D56" s="184" t="n">
        <v>1350</v>
      </c>
    </row>
    <row r="57" s="2" customFormat="true" ht="12.75" hidden="false" customHeight="true" outlineLevel="0" collapsed="false">
      <c r="A57" s="181" t="n">
        <f aca="false">A56-1</f>
        <v>463</v>
      </c>
      <c r="B57" s="182" t="s">
        <v>167</v>
      </c>
      <c r="C57" s="183" t="s">
        <v>16</v>
      </c>
      <c r="D57" s="184" t="n">
        <v>1354</v>
      </c>
    </row>
    <row r="58" s="2" customFormat="true" ht="12.75" hidden="false" customHeight="true" outlineLevel="0" collapsed="false">
      <c r="A58" s="181" t="n">
        <f aca="false">A57-1</f>
        <v>462</v>
      </c>
      <c r="B58" s="182" t="s">
        <v>265</v>
      </c>
      <c r="C58" s="183" t="s">
        <v>22</v>
      </c>
      <c r="D58" s="184" t="n">
        <v>1374</v>
      </c>
    </row>
    <row r="59" s="2" customFormat="true" ht="12.75" hidden="false" customHeight="true" outlineLevel="0" collapsed="false">
      <c r="B59" s="185"/>
      <c r="C59" s="186"/>
      <c r="D59" s="187"/>
    </row>
    <row r="60" customFormat="false" ht="12.75" hidden="false" customHeight="true" outlineLevel="0" collapsed="false">
      <c r="A60" s="117" t="s">
        <v>651</v>
      </c>
      <c r="C60" s="2"/>
      <c r="D60" s="2"/>
    </row>
    <row r="61" customFormat="false" ht="12.75" hidden="false" customHeight="true" outlineLevel="0" collapsed="false">
      <c r="B61" s="2"/>
      <c r="C61" s="2"/>
      <c r="D61" s="2"/>
    </row>
    <row r="62" customFormat="false" ht="21.95" hidden="false" customHeight="true" outlineLevel="0" collapsed="false">
      <c r="A62" s="173" t="s">
        <v>646</v>
      </c>
      <c r="B62" s="173" t="s">
        <v>647</v>
      </c>
      <c r="C62" s="174" t="s">
        <v>648</v>
      </c>
      <c r="D62" s="175" t="s">
        <v>649</v>
      </c>
    </row>
    <row r="63" customFormat="false" ht="12.75" hidden="false" customHeight="true" outlineLevel="0" collapsed="false">
      <c r="B63" s="188"/>
      <c r="C63" s="188"/>
      <c r="D63" s="189"/>
    </row>
    <row r="64" s="2" customFormat="true" ht="12.75" hidden="false" customHeight="true" outlineLevel="0" collapsed="false">
      <c r="A64" s="181" t="n">
        <f aca="false">A58-1</f>
        <v>461</v>
      </c>
      <c r="B64" s="182" t="s">
        <v>459</v>
      </c>
      <c r="C64" s="183" t="s">
        <v>39</v>
      </c>
      <c r="D64" s="184" t="n">
        <v>1379</v>
      </c>
    </row>
    <row r="65" s="2" customFormat="true" ht="12.75" hidden="false" customHeight="true" outlineLevel="0" collapsed="false">
      <c r="A65" s="181" t="n">
        <f aca="false">A64-1</f>
        <v>460</v>
      </c>
      <c r="B65" s="182" t="s">
        <v>173</v>
      </c>
      <c r="C65" s="183" t="s">
        <v>16</v>
      </c>
      <c r="D65" s="184" t="n">
        <v>1384</v>
      </c>
    </row>
    <row r="66" s="2" customFormat="true" ht="12.75" hidden="false" customHeight="true" outlineLevel="0" collapsed="false">
      <c r="A66" s="181" t="n">
        <f aca="false">A65-1</f>
        <v>459</v>
      </c>
      <c r="B66" s="182" t="s">
        <v>380</v>
      </c>
      <c r="C66" s="183" t="s">
        <v>33</v>
      </c>
      <c r="D66" s="184" t="n">
        <v>1416</v>
      </c>
    </row>
    <row r="67" s="2" customFormat="true" ht="12.75" hidden="false" customHeight="true" outlineLevel="0" collapsed="false">
      <c r="A67" s="181" t="n">
        <f aca="false">A66-1</f>
        <v>458</v>
      </c>
      <c r="B67" s="182" t="s">
        <v>422</v>
      </c>
      <c r="C67" s="183" t="s">
        <v>37</v>
      </c>
      <c r="D67" s="184" t="n">
        <v>1432</v>
      </c>
    </row>
    <row r="68" s="2" customFormat="true" ht="12.75" hidden="false" customHeight="true" outlineLevel="0" collapsed="false">
      <c r="A68" s="181" t="n">
        <f aca="false">A67-1</f>
        <v>457</v>
      </c>
      <c r="B68" s="182" t="s">
        <v>385</v>
      </c>
      <c r="C68" s="183" t="s">
        <v>33</v>
      </c>
      <c r="D68" s="184" t="n">
        <v>1439</v>
      </c>
    </row>
    <row r="69" s="2" customFormat="true" ht="12.75" hidden="false" customHeight="true" outlineLevel="0" collapsed="false">
      <c r="A69" s="181" t="n">
        <f aca="false">A68-1</f>
        <v>456</v>
      </c>
      <c r="B69" s="182" t="s">
        <v>505</v>
      </c>
      <c r="C69" s="183" t="s">
        <v>43</v>
      </c>
      <c r="D69" s="184" t="n">
        <v>1440</v>
      </c>
    </row>
    <row r="70" s="2" customFormat="true" ht="12.75" hidden="false" customHeight="true" outlineLevel="0" collapsed="false">
      <c r="A70" s="181" t="n">
        <f aca="false">A69-1</f>
        <v>455</v>
      </c>
      <c r="B70" s="182" t="s">
        <v>419</v>
      </c>
      <c r="C70" s="183" t="s">
        <v>37</v>
      </c>
      <c r="D70" s="184" t="n">
        <v>1450</v>
      </c>
    </row>
    <row r="71" s="2" customFormat="true" ht="12.75" hidden="false" customHeight="true" outlineLevel="0" collapsed="false">
      <c r="A71" s="181" t="n">
        <f aca="false">A70-1</f>
        <v>454</v>
      </c>
      <c r="B71" s="182" t="s">
        <v>209</v>
      </c>
      <c r="C71" s="183" t="s">
        <v>229</v>
      </c>
      <c r="D71" s="184" t="n">
        <v>1453</v>
      </c>
    </row>
    <row r="72" s="2" customFormat="true" ht="12.75" hidden="false" customHeight="true" outlineLevel="0" collapsed="false">
      <c r="A72" s="181" t="n">
        <f aca="false">A71-1</f>
        <v>453</v>
      </c>
      <c r="B72" s="182" t="s">
        <v>147</v>
      </c>
      <c r="C72" s="183" t="s">
        <v>14</v>
      </c>
      <c r="D72" s="184" t="n">
        <v>1453</v>
      </c>
    </row>
    <row r="73" s="2" customFormat="true" ht="12.75" hidden="false" customHeight="true" outlineLevel="0" collapsed="false">
      <c r="A73" s="181" t="n">
        <f aca="false">A72-1</f>
        <v>452</v>
      </c>
      <c r="B73" s="182" t="s">
        <v>365</v>
      </c>
      <c r="C73" s="183" t="s">
        <v>33</v>
      </c>
      <c r="D73" s="184" t="n">
        <v>1458</v>
      </c>
    </row>
    <row r="74" s="2" customFormat="true" ht="12.75" hidden="false" customHeight="true" outlineLevel="0" collapsed="false">
      <c r="A74" s="181" t="n">
        <f aca="false">A73-1</f>
        <v>451</v>
      </c>
      <c r="B74" s="182" t="s">
        <v>295</v>
      </c>
      <c r="C74" s="183" t="s">
        <v>26</v>
      </c>
      <c r="D74" s="184" t="n">
        <v>1461</v>
      </c>
    </row>
    <row r="75" s="2" customFormat="true" ht="12.75" hidden="false" customHeight="true" outlineLevel="0" collapsed="false">
      <c r="A75" s="181" t="n">
        <f aca="false">A74-1</f>
        <v>450</v>
      </c>
      <c r="B75" s="182" t="s">
        <v>557</v>
      </c>
      <c r="C75" s="183" t="s">
        <v>48</v>
      </c>
      <c r="D75" s="184" t="n">
        <v>1464</v>
      </c>
    </row>
    <row r="76" s="2" customFormat="true" ht="12.75" hidden="false" customHeight="true" outlineLevel="0" collapsed="false">
      <c r="A76" s="181" t="n">
        <f aca="false">A75-1</f>
        <v>449</v>
      </c>
      <c r="B76" s="182" t="s">
        <v>298</v>
      </c>
      <c r="C76" s="183" t="s">
        <v>26</v>
      </c>
      <c r="D76" s="184" t="n">
        <v>1468</v>
      </c>
    </row>
    <row r="77" s="2" customFormat="true" ht="12.75" hidden="false" customHeight="true" outlineLevel="0" collapsed="false">
      <c r="A77" s="181" t="n">
        <f aca="false">A76-1</f>
        <v>448</v>
      </c>
      <c r="B77" s="182" t="s">
        <v>562</v>
      </c>
      <c r="C77" s="183" t="s">
        <v>50</v>
      </c>
      <c r="D77" s="184" t="n">
        <v>1477</v>
      </c>
    </row>
    <row r="78" s="2" customFormat="true" ht="12.75" hidden="false" customHeight="true" outlineLevel="0" collapsed="false">
      <c r="A78" s="181" t="n">
        <f aca="false">A77-1</f>
        <v>447</v>
      </c>
      <c r="B78" s="182" t="s">
        <v>362</v>
      </c>
      <c r="C78" s="183" t="s">
        <v>33</v>
      </c>
      <c r="D78" s="184" t="n">
        <v>1481</v>
      </c>
    </row>
    <row r="79" s="2" customFormat="true" ht="12.75" hidden="false" customHeight="true" outlineLevel="0" collapsed="false">
      <c r="A79" s="181" t="n">
        <f aca="false">A78-1</f>
        <v>446</v>
      </c>
      <c r="B79" s="182" t="s">
        <v>510</v>
      </c>
      <c r="C79" s="183" t="s">
        <v>43</v>
      </c>
      <c r="D79" s="184" t="n">
        <v>1482</v>
      </c>
    </row>
    <row r="80" s="2" customFormat="true" ht="12.75" hidden="false" customHeight="true" outlineLevel="0" collapsed="false">
      <c r="A80" s="181" t="n">
        <f aca="false">A79-1</f>
        <v>445</v>
      </c>
      <c r="B80" s="182" t="s">
        <v>623</v>
      </c>
      <c r="C80" s="183" t="s">
        <v>54</v>
      </c>
      <c r="D80" s="184" t="n">
        <v>1486</v>
      </c>
    </row>
    <row r="81" s="2" customFormat="true" ht="12.75" hidden="false" customHeight="true" outlineLevel="0" collapsed="false">
      <c r="A81" s="181" t="n">
        <f aca="false">A80-1</f>
        <v>444</v>
      </c>
      <c r="B81" s="182" t="s">
        <v>177</v>
      </c>
      <c r="C81" s="183" t="s">
        <v>16</v>
      </c>
      <c r="D81" s="184" t="n">
        <v>1489</v>
      </c>
    </row>
    <row r="82" s="2" customFormat="true" ht="12.75" hidden="false" customHeight="true" outlineLevel="0" collapsed="false">
      <c r="A82" s="181" t="n">
        <f aca="false">A81-1</f>
        <v>443</v>
      </c>
      <c r="B82" s="182" t="s">
        <v>334</v>
      </c>
      <c r="C82" s="183" t="s">
        <v>29</v>
      </c>
      <c r="D82" s="184" t="n">
        <v>1496</v>
      </c>
    </row>
    <row r="83" s="2" customFormat="true" ht="12.75" hidden="false" customHeight="true" outlineLevel="0" collapsed="false">
      <c r="A83" s="181" t="n">
        <f aca="false">A82-1</f>
        <v>442</v>
      </c>
      <c r="B83" s="182" t="s">
        <v>374</v>
      </c>
      <c r="C83" s="183" t="s">
        <v>33</v>
      </c>
      <c r="D83" s="184" t="n">
        <v>1498</v>
      </c>
    </row>
    <row r="84" s="2" customFormat="true" ht="12.75" hidden="false" customHeight="true" outlineLevel="0" collapsed="false">
      <c r="A84" s="181" t="n">
        <f aca="false">A83-1</f>
        <v>441</v>
      </c>
      <c r="B84" s="182" t="s">
        <v>200</v>
      </c>
      <c r="C84" s="183" t="s">
        <v>16</v>
      </c>
      <c r="D84" s="184" t="n">
        <v>1514</v>
      </c>
    </row>
    <row r="85" s="2" customFormat="true" ht="12.75" hidden="false" customHeight="true" outlineLevel="0" collapsed="false">
      <c r="A85" s="181" t="n">
        <f aca="false">A84-1</f>
        <v>440</v>
      </c>
      <c r="B85" s="182" t="s">
        <v>198</v>
      </c>
      <c r="C85" s="183" t="s">
        <v>16</v>
      </c>
      <c r="D85" s="184" t="n">
        <v>1521</v>
      </c>
    </row>
    <row r="86" s="2" customFormat="true" ht="12.75" hidden="false" customHeight="true" outlineLevel="0" collapsed="false">
      <c r="A86" s="181" t="n">
        <f aca="false">A85-1</f>
        <v>439</v>
      </c>
      <c r="B86" s="182" t="s">
        <v>205</v>
      </c>
      <c r="C86" s="183" t="s">
        <v>16</v>
      </c>
      <c r="D86" s="184" t="n">
        <v>1521</v>
      </c>
    </row>
    <row r="87" s="2" customFormat="true" ht="12.75" hidden="false" customHeight="true" outlineLevel="0" collapsed="false">
      <c r="A87" s="181" t="n">
        <f aca="false">A86-1</f>
        <v>438</v>
      </c>
      <c r="B87" s="182" t="s">
        <v>404</v>
      </c>
      <c r="C87" s="183" t="s">
        <v>35</v>
      </c>
      <c r="D87" s="184" t="n">
        <v>1531</v>
      </c>
    </row>
    <row r="88" s="2" customFormat="true" ht="12.75" hidden="false" customHeight="true" outlineLevel="0" collapsed="false">
      <c r="A88" s="181" t="n">
        <f aca="false">A87-1</f>
        <v>437</v>
      </c>
      <c r="B88" s="182" t="s">
        <v>597</v>
      </c>
      <c r="C88" s="183" t="s">
        <v>52</v>
      </c>
      <c r="D88" s="184" t="n">
        <v>1532</v>
      </c>
    </row>
    <row r="89" s="2" customFormat="true" ht="12.75" hidden="false" customHeight="true" outlineLevel="0" collapsed="false">
      <c r="A89" s="181" t="n">
        <f aca="false">A88-1</f>
        <v>436</v>
      </c>
      <c r="B89" s="182" t="s">
        <v>420</v>
      </c>
      <c r="C89" s="183" t="s">
        <v>37</v>
      </c>
      <c r="D89" s="184" t="n">
        <v>1544</v>
      </c>
    </row>
    <row r="90" s="2" customFormat="true" ht="12.75" hidden="false" customHeight="true" outlineLevel="0" collapsed="false">
      <c r="A90" s="181" t="n">
        <f aca="false">A89-1</f>
        <v>435</v>
      </c>
      <c r="B90" s="182" t="s">
        <v>347</v>
      </c>
      <c r="C90" s="183" t="s">
        <v>31</v>
      </c>
      <c r="D90" s="184" t="n">
        <v>1556</v>
      </c>
    </row>
    <row r="91" s="2" customFormat="true" ht="12.75" hidden="false" customHeight="true" outlineLevel="0" collapsed="false">
      <c r="A91" s="181" t="n">
        <f aca="false">A90-1</f>
        <v>434</v>
      </c>
      <c r="B91" s="182" t="s">
        <v>180</v>
      </c>
      <c r="C91" s="183" t="s">
        <v>16</v>
      </c>
      <c r="D91" s="184" t="n">
        <v>1574</v>
      </c>
    </row>
    <row r="92" s="2" customFormat="true" ht="12.75" hidden="false" customHeight="true" outlineLevel="0" collapsed="false">
      <c r="A92" s="181" t="n">
        <f aca="false">A91-1</f>
        <v>433</v>
      </c>
      <c r="B92" s="182" t="s">
        <v>202</v>
      </c>
      <c r="C92" s="183" t="s">
        <v>16</v>
      </c>
      <c r="D92" s="184" t="n">
        <v>1582</v>
      </c>
    </row>
    <row r="93" s="2" customFormat="true" ht="12.75" hidden="false" customHeight="true" outlineLevel="0" collapsed="false">
      <c r="A93" s="181" t="n">
        <f aca="false">A92-1</f>
        <v>432</v>
      </c>
      <c r="B93" s="182" t="s">
        <v>178</v>
      </c>
      <c r="C93" s="183" t="s">
        <v>16</v>
      </c>
      <c r="D93" s="184" t="n">
        <v>1586</v>
      </c>
    </row>
    <row r="94" s="2" customFormat="true" ht="12.75" hidden="false" customHeight="true" outlineLevel="0" collapsed="false">
      <c r="A94" s="181" t="n">
        <f aca="false">A93-1</f>
        <v>431</v>
      </c>
      <c r="B94" s="182" t="s">
        <v>261</v>
      </c>
      <c r="C94" s="183" t="s">
        <v>22</v>
      </c>
      <c r="D94" s="184" t="n">
        <v>1608</v>
      </c>
    </row>
    <row r="95" s="2" customFormat="true" ht="12.75" hidden="false" customHeight="true" outlineLevel="0" collapsed="false">
      <c r="A95" s="181" t="n">
        <f aca="false">A94-1</f>
        <v>430</v>
      </c>
      <c r="B95" s="182" t="s">
        <v>439</v>
      </c>
      <c r="C95" s="183" t="s">
        <v>37</v>
      </c>
      <c r="D95" s="184" t="n">
        <v>1616</v>
      </c>
    </row>
    <row r="96" s="2" customFormat="true" ht="12.75" hidden="false" customHeight="true" outlineLevel="0" collapsed="false">
      <c r="A96" s="181" t="n">
        <f aca="false">A95-1</f>
        <v>429</v>
      </c>
      <c r="B96" s="182" t="s">
        <v>467</v>
      </c>
      <c r="C96" s="183" t="s">
        <v>39</v>
      </c>
      <c r="D96" s="184" t="n">
        <v>1624</v>
      </c>
    </row>
    <row r="97" s="2" customFormat="true" ht="12.75" hidden="false" customHeight="true" outlineLevel="0" collapsed="false">
      <c r="A97" s="181" t="n">
        <f aca="false">A96-1</f>
        <v>428</v>
      </c>
      <c r="B97" s="182" t="s">
        <v>182</v>
      </c>
      <c r="C97" s="183" t="s">
        <v>16</v>
      </c>
      <c r="D97" s="184" t="n">
        <v>1641</v>
      </c>
    </row>
    <row r="98" s="2" customFormat="true" ht="12.75" hidden="false" customHeight="true" outlineLevel="0" collapsed="false">
      <c r="A98" s="181" t="n">
        <f aca="false">A97-1</f>
        <v>427</v>
      </c>
      <c r="B98" s="182" t="s">
        <v>625</v>
      </c>
      <c r="C98" s="183" t="s">
        <v>54</v>
      </c>
      <c r="D98" s="184" t="n">
        <v>1658</v>
      </c>
    </row>
    <row r="99" s="2" customFormat="true" ht="12.75" hidden="false" customHeight="true" outlineLevel="0" collapsed="false">
      <c r="A99" s="181" t="n">
        <f aca="false">A98-1</f>
        <v>426</v>
      </c>
      <c r="B99" s="182" t="s">
        <v>197</v>
      </c>
      <c r="C99" s="183" t="s">
        <v>16</v>
      </c>
      <c r="D99" s="184" t="n">
        <v>1668</v>
      </c>
    </row>
    <row r="100" s="2" customFormat="true" ht="12.75" hidden="false" customHeight="true" outlineLevel="0" collapsed="false">
      <c r="A100" s="181" t="n">
        <f aca="false">A99-1</f>
        <v>425</v>
      </c>
      <c r="B100" s="182" t="s">
        <v>612</v>
      </c>
      <c r="C100" s="183" t="s">
        <v>54</v>
      </c>
      <c r="D100" s="184" t="n">
        <v>1672</v>
      </c>
    </row>
    <row r="101" s="2" customFormat="true" ht="12.75" hidden="false" customHeight="true" outlineLevel="0" collapsed="false">
      <c r="A101" s="181" t="n">
        <f aca="false">A100-1</f>
        <v>424</v>
      </c>
      <c r="B101" s="182" t="s">
        <v>433</v>
      </c>
      <c r="C101" s="183" t="s">
        <v>37</v>
      </c>
      <c r="D101" s="184" t="n">
        <v>1678</v>
      </c>
    </row>
    <row r="102" s="2" customFormat="true" ht="12.75" hidden="false" customHeight="true" outlineLevel="0" collapsed="false">
      <c r="A102" s="181" t="n">
        <f aca="false">A101-1</f>
        <v>423</v>
      </c>
      <c r="B102" s="182" t="s">
        <v>323</v>
      </c>
      <c r="C102" s="183" t="s">
        <v>29</v>
      </c>
      <c r="D102" s="184" t="n">
        <v>1695</v>
      </c>
    </row>
    <row r="103" s="2" customFormat="true" ht="12.75" hidden="false" customHeight="true" outlineLevel="0" collapsed="false">
      <c r="A103" s="181" t="n">
        <f aca="false">A102-1</f>
        <v>422</v>
      </c>
      <c r="B103" s="182" t="s">
        <v>470</v>
      </c>
      <c r="C103" s="183" t="s">
        <v>39</v>
      </c>
      <c r="D103" s="184" t="n">
        <v>1711</v>
      </c>
    </row>
    <row r="104" s="2" customFormat="true" ht="12.75" hidden="false" customHeight="true" outlineLevel="0" collapsed="false">
      <c r="A104" s="181" t="n">
        <f aca="false">A103-1</f>
        <v>421</v>
      </c>
      <c r="B104" s="182" t="s">
        <v>314</v>
      </c>
      <c r="C104" s="183" t="s">
        <v>29</v>
      </c>
      <c r="D104" s="184" t="n">
        <v>1715</v>
      </c>
    </row>
    <row r="105" s="2" customFormat="true" ht="12.75" hidden="false" customHeight="true" outlineLevel="0" collapsed="false">
      <c r="A105" s="181" t="n">
        <f aca="false">A104-1</f>
        <v>420</v>
      </c>
      <c r="B105" s="182" t="s">
        <v>204</v>
      </c>
      <c r="C105" s="183" t="s">
        <v>16</v>
      </c>
      <c r="D105" s="184" t="n">
        <v>1717</v>
      </c>
    </row>
    <row r="106" s="2" customFormat="true" ht="12.75" hidden="false" customHeight="true" outlineLevel="0" collapsed="false">
      <c r="A106" s="181" t="n">
        <f aca="false">A105-1</f>
        <v>419</v>
      </c>
      <c r="B106" s="182" t="s">
        <v>506</v>
      </c>
      <c r="C106" s="183" t="s">
        <v>43</v>
      </c>
      <c r="D106" s="184" t="n">
        <v>1719</v>
      </c>
    </row>
    <row r="107" s="2" customFormat="true" ht="12.75" hidden="false" customHeight="true" outlineLevel="0" collapsed="false">
      <c r="A107" s="181" t="n">
        <f aca="false">A106-1</f>
        <v>418</v>
      </c>
      <c r="B107" s="182" t="s">
        <v>468</v>
      </c>
      <c r="C107" s="183" t="s">
        <v>39</v>
      </c>
      <c r="D107" s="184" t="n">
        <v>1727</v>
      </c>
    </row>
    <row r="108" s="2" customFormat="true" ht="12.75" hidden="false" customHeight="true" outlineLevel="0" collapsed="false">
      <c r="A108" s="181" t="n">
        <f aca="false">A107-1</f>
        <v>417</v>
      </c>
      <c r="B108" s="182" t="s">
        <v>240</v>
      </c>
      <c r="C108" s="183" t="s">
        <v>20</v>
      </c>
      <c r="D108" s="184" t="n">
        <v>1734</v>
      </c>
    </row>
    <row r="109" s="2" customFormat="true" ht="12.75" hidden="false" customHeight="true" outlineLevel="0" collapsed="false">
      <c r="A109" s="181" t="n">
        <f aca="false">A108-1</f>
        <v>416</v>
      </c>
      <c r="B109" s="182" t="s">
        <v>440</v>
      </c>
      <c r="C109" s="183" t="s">
        <v>37</v>
      </c>
      <c r="D109" s="184" t="n">
        <v>1735</v>
      </c>
    </row>
    <row r="110" s="2" customFormat="true" ht="12.75" hidden="false" customHeight="true" outlineLevel="0" collapsed="false">
      <c r="A110" s="181" t="n">
        <f aca="false">A109-1</f>
        <v>415</v>
      </c>
      <c r="B110" s="182" t="s">
        <v>407</v>
      </c>
      <c r="C110" s="183" t="s">
        <v>35</v>
      </c>
      <c r="D110" s="184" t="n">
        <v>1741</v>
      </c>
    </row>
    <row r="111" s="2" customFormat="true" ht="12.75" hidden="false" customHeight="true" outlineLevel="0" collapsed="false">
      <c r="A111" s="181" t="n">
        <f aca="false">A110-1</f>
        <v>414</v>
      </c>
      <c r="B111" s="182" t="s">
        <v>423</v>
      </c>
      <c r="C111" s="183" t="s">
        <v>37</v>
      </c>
      <c r="D111" s="184" t="n">
        <v>1758</v>
      </c>
    </row>
    <row r="112" s="2" customFormat="true" ht="12.75" hidden="false" customHeight="true" outlineLevel="0" collapsed="false">
      <c r="A112" s="181" t="n">
        <f aca="false">A111-1</f>
        <v>413</v>
      </c>
      <c r="B112" s="182" t="s">
        <v>509</v>
      </c>
      <c r="C112" s="183" t="s">
        <v>43</v>
      </c>
      <c r="D112" s="184" t="n">
        <v>1773</v>
      </c>
    </row>
    <row r="113" s="2" customFormat="true" ht="12.75" hidden="false" customHeight="true" outlineLevel="0" collapsed="false">
      <c r="A113" s="181" t="n">
        <f aca="false">A112-1</f>
        <v>412</v>
      </c>
      <c r="B113" s="182" t="s">
        <v>414</v>
      </c>
      <c r="C113" s="183" t="s">
        <v>37</v>
      </c>
      <c r="D113" s="184" t="n">
        <v>1774</v>
      </c>
    </row>
    <row r="114" s="2" customFormat="true" ht="12.75" hidden="false" customHeight="true" outlineLevel="0" collapsed="false">
      <c r="A114" s="181" t="n">
        <f aca="false">A113-1</f>
        <v>411</v>
      </c>
      <c r="B114" s="182" t="s">
        <v>136</v>
      </c>
      <c r="C114" s="183" t="s">
        <v>14</v>
      </c>
      <c r="D114" s="184" t="n">
        <v>1780</v>
      </c>
    </row>
    <row r="115" s="2" customFormat="true" ht="12.75" hidden="false" customHeight="true" outlineLevel="0" collapsed="false">
      <c r="A115" s="181" t="n">
        <f aca="false">A114-1</f>
        <v>410</v>
      </c>
      <c r="B115" s="182" t="s">
        <v>652</v>
      </c>
      <c r="C115" s="183" t="s">
        <v>37</v>
      </c>
      <c r="D115" s="184" t="n">
        <v>1801</v>
      </c>
    </row>
    <row r="116" s="2" customFormat="true" ht="12.75" hidden="false" customHeight="true" outlineLevel="0" collapsed="false">
      <c r="A116" s="181"/>
      <c r="B116" s="182"/>
      <c r="C116" s="183"/>
      <c r="D116" s="184"/>
    </row>
    <row r="117" s="2" customFormat="true" ht="12.75" hidden="false" customHeight="true" outlineLevel="0" collapsed="false">
      <c r="A117" s="181" t="n">
        <f aca="false">A115-1</f>
        <v>409</v>
      </c>
      <c r="B117" s="182" t="s">
        <v>518</v>
      </c>
      <c r="C117" s="183" t="s">
        <v>43</v>
      </c>
      <c r="D117" s="184" t="n">
        <v>1808</v>
      </c>
    </row>
    <row r="118" s="2" customFormat="true" ht="12.75" hidden="false" customHeight="true" outlineLevel="0" collapsed="false">
      <c r="A118" s="181" t="n">
        <f aca="false">A117-1</f>
        <v>408</v>
      </c>
      <c r="B118" s="182" t="s">
        <v>522</v>
      </c>
      <c r="C118" s="183" t="s">
        <v>43</v>
      </c>
      <c r="D118" s="184" t="n">
        <v>1817</v>
      </c>
    </row>
    <row r="119" s="2" customFormat="true" ht="12.75" hidden="false" customHeight="true" outlineLevel="0" collapsed="false">
      <c r="A119" s="181" t="n">
        <f aca="false">A118-1</f>
        <v>407</v>
      </c>
      <c r="B119" s="182" t="s">
        <v>408</v>
      </c>
      <c r="C119" s="183" t="s">
        <v>35</v>
      </c>
      <c r="D119" s="184" t="n">
        <v>1828</v>
      </c>
    </row>
    <row r="120" s="2" customFormat="true" ht="12.75" hidden="false" customHeight="true" outlineLevel="0" collapsed="false">
      <c r="A120" s="181" t="n">
        <f aca="false">A119-1</f>
        <v>406</v>
      </c>
      <c r="B120" s="182" t="s">
        <v>258</v>
      </c>
      <c r="C120" s="183" t="s">
        <v>22</v>
      </c>
      <c r="D120" s="184" t="n">
        <v>1829</v>
      </c>
    </row>
    <row r="121" s="2" customFormat="true" ht="12.75" hidden="false" customHeight="true" outlineLevel="0" collapsed="false">
      <c r="A121" s="181" t="n">
        <f aca="false">A120-1</f>
        <v>405</v>
      </c>
      <c r="B121" s="182" t="s">
        <v>284</v>
      </c>
      <c r="C121" s="183" t="s">
        <v>24</v>
      </c>
      <c r="D121" s="184" t="n">
        <v>1833</v>
      </c>
    </row>
    <row r="122" s="2" customFormat="true" ht="12.75" hidden="false" customHeight="true" outlineLevel="0" collapsed="false">
      <c r="A122" s="181" t="n">
        <f aca="false">A121-1</f>
        <v>404</v>
      </c>
      <c r="B122" s="182" t="s">
        <v>426</v>
      </c>
      <c r="C122" s="183" t="s">
        <v>37</v>
      </c>
      <c r="D122" s="184" t="n">
        <v>1846</v>
      </c>
    </row>
    <row r="123" s="2" customFormat="true" ht="12.75" hidden="false" customHeight="true" outlineLevel="0" collapsed="false">
      <c r="A123" s="181" t="n">
        <f aca="false">A122-1</f>
        <v>403</v>
      </c>
      <c r="B123" s="182" t="s">
        <v>575</v>
      </c>
      <c r="C123" s="183" t="s">
        <v>50</v>
      </c>
      <c r="D123" s="184" t="n">
        <v>1856</v>
      </c>
    </row>
    <row r="124" s="2" customFormat="true" ht="12.75" hidden="false" customHeight="true" outlineLevel="0" collapsed="false">
      <c r="A124" s="181" t="n">
        <f aca="false">A123-1</f>
        <v>402</v>
      </c>
      <c r="B124" s="182" t="s">
        <v>360</v>
      </c>
      <c r="C124" s="183" t="s">
        <v>33</v>
      </c>
      <c r="D124" s="184" t="n">
        <v>1872</v>
      </c>
    </row>
    <row r="125" s="2" customFormat="true" ht="12.75" hidden="false" customHeight="true" outlineLevel="0" collapsed="false">
      <c r="A125" s="181" t="n">
        <f aca="false">A124-1</f>
        <v>401</v>
      </c>
      <c r="B125" s="182" t="s">
        <v>170</v>
      </c>
      <c r="C125" s="183" t="s">
        <v>16</v>
      </c>
      <c r="D125" s="184" t="n">
        <v>1883</v>
      </c>
    </row>
    <row r="126" s="2" customFormat="true" ht="12.75" hidden="false" customHeight="true" outlineLevel="0" collapsed="false">
      <c r="A126" s="181" t="n">
        <f aca="false">A125-1</f>
        <v>400</v>
      </c>
      <c r="B126" s="182" t="s">
        <v>281</v>
      </c>
      <c r="C126" s="183" t="s">
        <v>24</v>
      </c>
      <c r="D126" s="184" t="n">
        <v>1888</v>
      </c>
    </row>
    <row r="127" s="2" customFormat="true" ht="12.75" hidden="false" customHeight="true" outlineLevel="0" collapsed="false">
      <c r="A127" s="181" t="n">
        <f aca="false">A126-1</f>
        <v>399</v>
      </c>
      <c r="B127" s="182" t="s">
        <v>183</v>
      </c>
      <c r="C127" s="183" t="s">
        <v>16</v>
      </c>
      <c r="D127" s="184" t="n">
        <v>1906</v>
      </c>
    </row>
    <row r="128" s="2" customFormat="true" ht="12.75" hidden="false" customHeight="true" outlineLevel="0" collapsed="false">
      <c r="A128" s="181" t="n">
        <f aca="false">A127-1</f>
        <v>398</v>
      </c>
      <c r="B128" s="182" t="s">
        <v>172</v>
      </c>
      <c r="C128" s="183" t="s">
        <v>16</v>
      </c>
      <c r="D128" s="184" t="n">
        <v>1935</v>
      </c>
    </row>
    <row r="129" s="2" customFormat="true" ht="12.75" hidden="false" customHeight="true" outlineLevel="0" collapsed="false">
      <c r="A129" s="181" t="n">
        <f aca="false">A128-1</f>
        <v>397</v>
      </c>
      <c r="B129" s="182" t="s">
        <v>128</v>
      </c>
      <c r="C129" s="183" t="s">
        <v>12</v>
      </c>
      <c r="D129" s="184" t="n">
        <v>1953</v>
      </c>
    </row>
    <row r="130" s="2" customFormat="true" ht="12.75" hidden="false" customHeight="true" outlineLevel="0" collapsed="false">
      <c r="A130" s="181" t="n">
        <f aca="false">A129-1</f>
        <v>396</v>
      </c>
      <c r="B130" s="182" t="s">
        <v>372</v>
      </c>
      <c r="C130" s="183" t="s">
        <v>33</v>
      </c>
      <c r="D130" s="184" t="n">
        <v>1971</v>
      </c>
    </row>
    <row r="131" s="2" customFormat="true" ht="12.75" hidden="false" customHeight="true" outlineLevel="0" collapsed="false">
      <c r="A131" s="181" t="n">
        <f aca="false">A130-1</f>
        <v>395</v>
      </c>
      <c r="B131" s="182" t="s">
        <v>383</v>
      </c>
      <c r="C131" s="183" t="s">
        <v>33</v>
      </c>
      <c r="D131" s="184" t="n">
        <v>1976</v>
      </c>
    </row>
    <row r="132" s="2" customFormat="true" ht="12.75" hidden="false" customHeight="true" outlineLevel="0" collapsed="false">
      <c r="A132" s="181" t="n">
        <f aca="false">A131-1</f>
        <v>394</v>
      </c>
      <c r="B132" s="182" t="s">
        <v>394</v>
      </c>
      <c r="C132" s="183" t="s">
        <v>35</v>
      </c>
      <c r="D132" s="184" t="n">
        <v>1995</v>
      </c>
    </row>
    <row r="133" s="2" customFormat="true" ht="12.75" hidden="false" customHeight="true" outlineLevel="0" collapsed="false">
      <c r="A133" s="181" t="n">
        <f aca="false">A132-1</f>
        <v>393</v>
      </c>
      <c r="B133" s="182" t="s">
        <v>364</v>
      </c>
      <c r="C133" s="183" t="s">
        <v>33</v>
      </c>
      <c r="D133" s="184" t="n">
        <v>1998</v>
      </c>
    </row>
    <row r="134" s="2" customFormat="true" ht="12.75" hidden="false" customHeight="true" outlineLevel="0" collapsed="false">
      <c r="A134" s="181" t="n">
        <f aca="false">A133-1</f>
        <v>392</v>
      </c>
      <c r="B134" s="182" t="s">
        <v>569</v>
      </c>
      <c r="C134" s="183" t="s">
        <v>50</v>
      </c>
      <c r="D134" s="184" t="n">
        <v>1998</v>
      </c>
    </row>
    <row r="135" s="2" customFormat="true" ht="12.75" hidden="false" customHeight="true" outlineLevel="0" collapsed="false">
      <c r="A135" s="190"/>
      <c r="B135" s="179"/>
      <c r="C135" s="180"/>
    </row>
    <row r="136" s="2" customFormat="true" ht="12.75" hidden="false" customHeight="true" outlineLevel="0" collapsed="false">
      <c r="A136" s="191" t="s">
        <v>653</v>
      </c>
      <c r="B136" s="191"/>
      <c r="C136" s="191"/>
      <c r="D136" s="191"/>
    </row>
    <row r="137" s="2" customFormat="true" ht="12.75" hidden="false" customHeight="true" outlineLevel="0" collapsed="false">
      <c r="A137" s="190"/>
      <c r="B137" s="179"/>
      <c r="C137" s="180"/>
    </row>
    <row r="138" s="2" customFormat="true" ht="12.75" hidden="false" customHeight="true" outlineLevel="0" collapsed="false">
      <c r="A138" s="181" t="n">
        <f aca="false">A134-1</f>
        <v>391</v>
      </c>
      <c r="B138" s="182" t="s">
        <v>535</v>
      </c>
      <c r="C138" s="183" t="s">
        <v>46</v>
      </c>
      <c r="D138" s="184" t="n">
        <v>2027</v>
      </c>
    </row>
    <row r="139" s="2" customFormat="true" ht="12.75" hidden="false" customHeight="true" outlineLevel="0" collapsed="false">
      <c r="A139" s="181" t="n">
        <f aca="false">A138-1</f>
        <v>390</v>
      </c>
      <c r="B139" s="182" t="s">
        <v>166</v>
      </c>
      <c r="C139" s="183" t="s">
        <v>16</v>
      </c>
      <c r="D139" s="184" t="n">
        <v>2029</v>
      </c>
    </row>
    <row r="140" s="2" customFormat="true" ht="12.75" hidden="false" customHeight="true" outlineLevel="0" collapsed="false">
      <c r="A140" s="181" t="n">
        <f aca="false">A139-1</f>
        <v>389</v>
      </c>
      <c r="B140" s="182" t="s">
        <v>401</v>
      </c>
      <c r="C140" s="183" t="s">
        <v>35</v>
      </c>
      <c r="D140" s="184" t="n">
        <v>2029</v>
      </c>
    </row>
    <row r="141" s="2" customFormat="true" ht="12.75" hidden="false" customHeight="true" outlineLevel="0" collapsed="false">
      <c r="A141" s="181" t="n">
        <f aca="false">A140-1</f>
        <v>388</v>
      </c>
      <c r="B141" s="182" t="s">
        <v>561</v>
      </c>
      <c r="C141" s="183" t="s">
        <v>50</v>
      </c>
      <c r="D141" s="184" t="n">
        <v>2036</v>
      </c>
    </row>
    <row r="142" s="2" customFormat="true" ht="12.75" hidden="false" customHeight="true" outlineLevel="0" collapsed="false">
      <c r="A142" s="181" t="n">
        <f aca="false">A141-1</f>
        <v>387</v>
      </c>
      <c r="B142" s="182" t="s">
        <v>503</v>
      </c>
      <c r="C142" s="183" t="s">
        <v>43</v>
      </c>
      <c r="D142" s="184" t="n">
        <v>2047</v>
      </c>
    </row>
    <row r="143" s="2" customFormat="true" ht="12.75" hidden="false" customHeight="true" outlineLevel="0" collapsed="false">
      <c r="A143" s="181" t="n">
        <f aca="false">A142-1</f>
        <v>386</v>
      </c>
      <c r="B143" s="182" t="s">
        <v>138</v>
      </c>
      <c r="C143" s="183" t="s">
        <v>14</v>
      </c>
      <c r="D143" s="184" t="n">
        <v>2048</v>
      </c>
    </row>
    <row r="144" s="2" customFormat="true" ht="12.75" hidden="false" customHeight="true" outlineLevel="0" collapsed="false">
      <c r="A144" s="181" t="n">
        <f aca="false">A143-1</f>
        <v>385</v>
      </c>
      <c r="B144" s="182" t="s">
        <v>613</v>
      </c>
      <c r="C144" s="183" t="s">
        <v>54</v>
      </c>
      <c r="D144" s="184" t="n">
        <v>2063</v>
      </c>
    </row>
    <row r="145" s="2" customFormat="true" ht="12.75" hidden="false" customHeight="true" outlineLevel="0" collapsed="false">
      <c r="A145" s="181" t="n">
        <f aca="false">A144-1</f>
        <v>384</v>
      </c>
      <c r="B145" s="182" t="s">
        <v>250</v>
      </c>
      <c r="C145" s="183" t="s">
        <v>20</v>
      </c>
      <c r="D145" s="184" t="n">
        <v>2063</v>
      </c>
    </row>
    <row r="146" s="2" customFormat="true" ht="12.75" hidden="false" customHeight="true" outlineLevel="0" collapsed="false">
      <c r="A146" s="181" t="n">
        <f aca="false">A145-1</f>
        <v>383</v>
      </c>
      <c r="B146" s="182" t="s">
        <v>221</v>
      </c>
      <c r="C146" s="183" t="s">
        <v>229</v>
      </c>
      <c r="D146" s="184" t="n">
        <v>2076</v>
      </c>
    </row>
    <row r="147" s="2" customFormat="true" ht="12.75" hidden="false" customHeight="true" outlineLevel="0" collapsed="false">
      <c r="A147" s="181" t="n">
        <f aca="false">A146-1</f>
        <v>382</v>
      </c>
      <c r="B147" s="182" t="s">
        <v>391</v>
      </c>
      <c r="C147" s="183" t="s">
        <v>35</v>
      </c>
      <c r="D147" s="184" t="n">
        <v>2089</v>
      </c>
    </row>
    <row r="148" s="2" customFormat="true" ht="12.75" hidden="false" customHeight="true" outlineLevel="0" collapsed="false">
      <c r="A148" s="181" t="n">
        <f aca="false">A147-1</f>
        <v>381</v>
      </c>
      <c r="B148" s="182" t="s">
        <v>450</v>
      </c>
      <c r="C148" s="183" t="s">
        <v>39</v>
      </c>
      <c r="D148" s="184" t="n">
        <v>2095</v>
      </c>
    </row>
    <row r="149" s="2" customFormat="true" ht="12.75" hidden="false" customHeight="true" outlineLevel="0" collapsed="false">
      <c r="A149" s="181" t="n">
        <f aca="false">A148-1</f>
        <v>380</v>
      </c>
      <c r="B149" s="182" t="s">
        <v>249</v>
      </c>
      <c r="C149" s="183" t="s">
        <v>20</v>
      </c>
      <c r="D149" s="184" t="n">
        <v>2097</v>
      </c>
    </row>
    <row r="150" s="2" customFormat="true" ht="12.75" hidden="false" customHeight="true" outlineLevel="0" collapsed="false">
      <c r="A150" s="181" t="n">
        <f aca="false">A149-1</f>
        <v>379</v>
      </c>
      <c r="B150" s="182" t="s">
        <v>231</v>
      </c>
      <c r="C150" s="183" t="s">
        <v>20</v>
      </c>
      <c r="D150" s="184" t="n">
        <v>2107</v>
      </c>
    </row>
    <row r="151" s="2" customFormat="true" ht="12.75" hidden="false" customHeight="true" outlineLevel="0" collapsed="false">
      <c r="A151" s="181" t="n">
        <f aca="false">A150-1</f>
        <v>378</v>
      </c>
      <c r="B151" s="182" t="s">
        <v>427</v>
      </c>
      <c r="C151" s="183" t="s">
        <v>37</v>
      </c>
      <c r="D151" s="184" t="n">
        <v>2114</v>
      </c>
    </row>
    <row r="152" s="2" customFormat="true" ht="12.75" hidden="false" customHeight="true" outlineLevel="0" collapsed="false">
      <c r="A152" s="181" t="n">
        <f aca="false">A151-1</f>
        <v>377</v>
      </c>
      <c r="B152" s="182" t="s">
        <v>289</v>
      </c>
      <c r="C152" s="183" t="s">
        <v>24</v>
      </c>
      <c r="D152" s="184" t="n">
        <v>2135</v>
      </c>
    </row>
    <row r="153" s="2" customFormat="true" ht="12.75" hidden="false" customHeight="true" outlineLevel="0" collapsed="false">
      <c r="A153" s="181" t="n">
        <f aca="false">A152-1</f>
        <v>376</v>
      </c>
      <c r="B153" s="182" t="s">
        <v>434</v>
      </c>
      <c r="C153" s="183" t="s">
        <v>37</v>
      </c>
      <c r="D153" s="184" t="n">
        <v>2167</v>
      </c>
    </row>
    <row r="154" s="2" customFormat="true" ht="12.75" hidden="false" customHeight="true" outlineLevel="0" collapsed="false">
      <c r="A154" s="181" t="n">
        <f aca="false">A153-1</f>
        <v>375</v>
      </c>
      <c r="B154" s="182" t="s">
        <v>457</v>
      </c>
      <c r="C154" s="183" t="s">
        <v>39</v>
      </c>
      <c r="D154" s="184" t="n">
        <v>2170</v>
      </c>
    </row>
    <row r="155" s="2" customFormat="true" ht="12.75" hidden="false" customHeight="true" outlineLevel="0" collapsed="false">
      <c r="A155" s="181" t="n">
        <f aca="false">A154-1</f>
        <v>374</v>
      </c>
      <c r="B155" s="182" t="s">
        <v>253</v>
      </c>
      <c r="C155" s="183" t="s">
        <v>20</v>
      </c>
      <c r="D155" s="184" t="n">
        <v>2181</v>
      </c>
    </row>
    <row r="156" s="2" customFormat="true" ht="12.75" hidden="false" customHeight="true" outlineLevel="0" collapsed="false">
      <c r="A156" s="181" t="n">
        <f aca="false">A155-1</f>
        <v>373</v>
      </c>
      <c r="B156" s="182" t="s">
        <v>162</v>
      </c>
      <c r="C156" s="183" t="s">
        <v>16</v>
      </c>
      <c r="D156" s="184" t="n">
        <v>2182</v>
      </c>
    </row>
    <row r="157" s="2" customFormat="true" ht="12.75" hidden="false" customHeight="true" outlineLevel="0" collapsed="false">
      <c r="A157" s="181" t="n">
        <f aca="false">A156-1</f>
        <v>372</v>
      </c>
      <c r="B157" s="182" t="s">
        <v>157</v>
      </c>
      <c r="C157" s="183" t="s">
        <v>14</v>
      </c>
      <c r="D157" s="184" t="n">
        <v>2182</v>
      </c>
    </row>
    <row r="158" s="2" customFormat="true" ht="12.75" hidden="false" customHeight="true" outlineLevel="0" collapsed="false">
      <c r="A158" s="181" t="n">
        <f aca="false">A157-1</f>
        <v>371</v>
      </c>
      <c r="B158" s="182" t="s">
        <v>514</v>
      </c>
      <c r="C158" s="183" t="s">
        <v>43</v>
      </c>
      <c r="D158" s="184" t="n">
        <v>2192</v>
      </c>
    </row>
    <row r="159" s="2" customFormat="true" ht="12.75" hidden="false" customHeight="true" outlineLevel="0" collapsed="false">
      <c r="A159" s="181" t="n">
        <f aca="false">A158-1</f>
        <v>370</v>
      </c>
      <c r="B159" s="182" t="s">
        <v>453</v>
      </c>
      <c r="C159" s="183" t="s">
        <v>39</v>
      </c>
      <c r="D159" s="184" t="n">
        <v>2206</v>
      </c>
    </row>
    <row r="160" s="2" customFormat="true" ht="12.75" hidden="false" customHeight="true" outlineLevel="0" collapsed="false">
      <c r="A160" s="181" t="n">
        <f aca="false">A159-1</f>
        <v>369</v>
      </c>
      <c r="B160" s="182" t="s">
        <v>461</v>
      </c>
      <c r="C160" s="183" t="s">
        <v>39</v>
      </c>
      <c r="D160" s="184" t="n">
        <v>2211</v>
      </c>
    </row>
    <row r="161" s="2" customFormat="true" ht="12.75" hidden="false" customHeight="true" outlineLevel="0" collapsed="false">
      <c r="A161" s="181" t="n">
        <f aca="false">A160-1</f>
        <v>368</v>
      </c>
      <c r="B161" s="182" t="s">
        <v>363</v>
      </c>
      <c r="C161" s="183" t="s">
        <v>33</v>
      </c>
      <c r="D161" s="184" t="n">
        <v>2228</v>
      </c>
    </row>
    <row r="162" s="2" customFormat="true" ht="12.75" hidden="false" customHeight="true" outlineLevel="0" collapsed="false">
      <c r="A162" s="181" t="n">
        <f aca="false">A161-1</f>
        <v>367</v>
      </c>
      <c r="B162" s="182" t="s">
        <v>521</v>
      </c>
      <c r="C162" s="183" t="s">
        <v>43</v>
      </c>
      <c r="D162" s="184" t="n">
        <v>2243</v>
      </c>
    </row>
    <row r="163" s="2" customFormat="true" ht="12.75" hidden="false" customHeight="true" outlineLevel="0" collapsed="false">
      <c r="A163" s="181" t="n">
        <f aca="false">A162-1</f>
        <v>366</v>
      </c>
      <c r="B163" s="182" t="s">
        <v>542</v>
      </c>
      <c r="C163" s="183" t="s">
        <v>46</v>
      </c>
      <c r="D163" s="184" t="n">
        <v>2247</v>
      </c>
    </row>
    <row r="164" s="2" customFormat="true" ht="12.75" hidden="false" customHeight="true" outlineLevel="0" collapsed="false">
      <c r="A164" s="181" t="n">
        <f aca="false">A163-1</f>
        <v>365</v>
      </c>
      <c r="B164" s="182" t="s">
        <v>605</v>
      </c>
      <c r="C164" s="183" t="s">
        <v>54</v>
      </c>
      <c r="D164" s="184" t="n">
        <v>2248</v>
      </c>
    </row>
    <row r="165" s="2" customFormat="true" ht="12.75" hidden="false" customHeight="true" outlineLevel="0" collapsed="false">
      <c r="A165" s="181" t="n">
        <f aca="false">A164-1</f>
        <v>364</v>
      </c>
      <c r="B165" s="182" t="s">
        <v>294</v>
      </c>
      <c r="C165" s="183" t="s">
        <v>26</v>
      </c>
      <c r="D165" s="184" t="n">
        <v>2253</v>
      </c>
    </row>
    <row r="166" s="2" customFormat="true" ht="12.75" hidden="false" customHeight="true" outlineLevel="0" collapsed="false">
      <c r="A166" s="181" t="n">
        <f aca="false">A165-1</f>
        <v>363</v>
      </c>
      <c r="B166" s="182" t="s">
        <v>259</v>
      </c>
      <c r="C166" s="183" t="s">
        <v>22</v>
      </c>
      <c r="D166" s="184" t="n">
        <v>2258</v>
      </c>
    </row>
    <row r="167" s="2" customFormat="true" ht="12.75" hidden="false" customHeight="true" outlineLevel="0" collapsed="false">
      <c r="A167" s="181" t="n">
        <f aca="false">A166-1</f>
        <v>362</v>
      </c>
      <c r="B167" s="182" t="s">
        <v>536</v>
      </c>
      <c r="C167" s="183" t="s">
        <v>46</v>
      </c>
      <c r="D167" s="184" t="n">
        <v>2260</v>
      </c>
    </row>
    <row r="168" s="2" customFormat="true" ht="12.75" hidden="false" customHeight="true" outlineLevel="0" collapsed="false">
      <c r="A168" s="181" t="n">
        <f aca="false">A167-1</f>
        <v>361</v>
      </c>
      <c r="B168" s="182" t="s">
        <v>405</v>
      </c>
      <c r="C168" s="183" t="s">
        <v>35</v>
      </c>
      <c r="D168" s="184" t="n">
        <v>2261</v>
      </c>
    </row>
    <row r="169" s="2" customFormat="true" ht="12.75" hidden="false" customHeight="true" outlineLevel="0" collapsed="false">
      <c r="A169" s="181"/>
      <c r="B169" s="182"/>
      <c r="C169" s="183"/>
      <c r="D169" s="184"/>
    </row>
    <row r="170" s="2" customFormat="true" ht="12.75" hidden="false" customHeight="true" outlineLevel="0" collapsed="false">
      <c r="A170" s="181" t="n">
        <f aca="false">A168-1</f>
        <v>360</v>
      </c>
      <c r="B170" s="182" t="s">
        <v>331</v>
      </c>
      <c r="C170" s="183" t="s">
        <v>29</v>
      </c>
      <c r="D170" s="184" t="n">
        <v>2277</v>
      </c>
    </row>
    <row r="171" s="2" customFormat="true" ht="12.75" hidden="false" customHeight="true" outlineLevel="0" collapsed="false">
      <c r="A171" s="181" t="n">
        <f aca="false">A170-1</f>
        <v>359</v>
      </c>
      <c r="B171" s="182" t="s">
        <v>594</v>
      </c>
      <c r="C171" s="183" t="s">
        <v>52</v>
      </c>
      <c r="D171" s="184" t="n">
        <v>2287</v>
      </c>
    </row>
    <row r="172" s="2" customFormat="true" ht="12.75" hidden="false" customHeight="true" outlineLevel="0" collapsed="false">
      <c r="A172" s="181" t="n">
        <f aca="false">A171-1</f>
        <v>358</v>
      </c>
      <c r="B172" s="182" t="s">
        <v>155</v>
      </c>
      <c r="C172" s="183" t="s">
        <v>14</v>
      </c>
      <c r="D172" s="184" t="n">
        <v>2302</v>
      </c>
    </row>
    <row r="173" s="2" customFormat="true" ht="12.75" hidden="false" customHeight="true" outlineLevel="0" collapsed="false">
      <c r="A173" s="181" t="n">
        <f aca="false">A172-1</f>
        <v>357</v>
      </c>
      <c r="B173" s="182" t="s">
        <v>174</v>
      </c>
      <c r="C173" s="183" t="s">
        <v>16</v>
      </c>
      <c r="D173" s="184" t="n">
        <v>2307</v>
      </c>
    </row>
    <row r="174" s="2" customFormat="true" ht="12.75" hidden="false" customHeight="true" outlineLevel="0" collapsed="false">
      <c r="A174" s="181" t="n">
        <f aca="false">A173-1</f>
        <v>356</v>
      </c>
      <c r="B174" s="182" t="s">
        <v>224</v>
      </c>
      <c r="C174" s="183" t="s">
        <v>229</v>
      </c>
      <c r="D174" s="184" t="n">
        <v>2337</v>
      </c>
    </row>
    <row r="175" s="2" customFormat="true" ht="12.75" hidden="false" customHeight="true" outlineLevel="0" collapsed="false">
      <c r="A175" s="181" t="n">
        <f aca="false">A174-1</f>
        <v>355</v>
      </c>
      <c r="B175" s="182" t="s">
        <v>556</v>
      </c>
      <c r="C175" s="183" t="s">
        <v>48</v>
      </c>
      <c r="D175" s="184" t="n">
        <v>2348</v>
      </c>
    </row>
    <row r="176" s="2" customFormat="true" ht="12.75" hidden="false" customHeight="true" outlineLevel="0" collapsed="false">
      <c r="A176" s="181" t="n">
        <f aca="false">A175-1</f>
        <v>354</v>
      </c>
      <c r="B176" s="182" t="s">
        <v>245</v>
      </c>
      <c r="C176" s="183" t="s">
        <v>20</v>
      </c>
      <c r="D176" s="184" t="n">
        <v>2350</v>
      </c>
    </row>
    <row r="177" s="2" customFormat="true" ht="12.75" hidden="false" customHeight="true" outlineLevel="0" collapsed="false">
      <c r="A177" s="181" t="n">
        <f aca="false">A176-1</f>
        <v>353</v>
      </c>
      <c r="B177" s="182" t="s">
        <v>519</v>
      </c>
      <c r="C177" s="183" t="s">
        <v>43</v>
      </c>
      <c r="D177" s="184" t="n">
        <v>2365</v>
      </c>
    </row>
    <row r="178" s="2" customFormat="true" ht="12.75" hidden="false" customHeight="true" outlineLevel="0" collapsed="false">
      <c r="A178" s="181" t="n">
        <f aca="false">A177-1</f>
        <v>352</v>
      </c>
      <c r="B178" s="182" t="s">
        <v>449</v>
      </c>
      <c r="C178" s="183" t="s">
        <v>39</v>
      </c>
      <c r="D178" s="184" t="n">
        <v>2374</v>
      </c>
    </row>
    <row r="179" s="2" customFormat="true" ht="12.75" hidden="false" customHeight="true" outlineLevel="0" collapsed="false">
      <c r="A179" s="181" t="n">
        <f aca="false">A178-1</f>
        <v>351</v>
      </c>
      <c r="B179" s="182" t="s">
        <v>186</v>
      </c>
      <c r="C179" s="183" t="s">
        <v>16</v>
      </c>
      <c r="D179" s="184" t="n">
        <v>2382</v>
      </c>
    </row>
    <row r="180" s="2" customFormat="true" ht="12.75" hidden="false" customHeight="true" outlineLevel="0" collapsed="false">
      <c r="A180" s="181" t="n">
        <f aca="false">A179-1</f>
        <v>350</v>
      </c>
      <c r="B180" s="182" t="s">
        <v>109</v>
      </c>
      <c r="C180" s="183" t="s">
        <v>10</v>
      </c>
      <c r="D180" s="184" t="n">
        <v>2382</v>
      </c>
    </row>
    <row r="181" s="2" customFormat="true" ht="12.75" hidden="false" customHeight="true" outlineLevel="0" collapsed="false">
      <c r="A181" s="181" t="n">
        <f aca="false">A180-1</f>
        <v>349</v>
      </c>
      <c r="B181" s="182" t="s">
        <v>106</v>
      </c>
      <c r="C181" s="183" t="s">
        <v>10</v>
      </c>
      <c r="D181" s="184" t="n">
        <v>2392</v>
      </c>
    </row>
    <row r="182" s="2" customFormat="true" ht="12.75" hidden="false" customHeight="true" outlineLevel="0" collapsed="false">
      <c r="A182" s="181" t="n">
        <f aca="false">A181-1</f>
        <v>348</v>
      </c>
      <c r="B182" s="182" t="s">
        <v>395</v>
      </c>
      <c r="C182" s="183" t="s">
        <v>35</v>
      </c>
      <c r="D182" s="184" t="n">
        <v>2427</v>
      </c>
    </row>
    <row r="183" s="2" customFormat="true" ht="12.75" hidden="false" customHeight="true" outlineLevel="0" collapsed="false">
      <c r="A183" s="181" t="n">
        <f aca="false">A182-1</f>
        <v>347</v>
      </c>
      <c r="B183" s="182" t="s">
        <v>621</v>
      </c>
      <c r="C183" s="183" t="s">
        <v>54</v>
      </c>
      <c r="D183" s="184" t="n">
        <v>2428</v>
      </c>
    </row>
    <row r="184" s="2" customFormat="true" ht="12.75" hidden="false" customHeight="true" outlineLevel="0" collapsed="false">
      <c r="A184" s="181" t="n">
        <f aca="false">A183-1</f>
        <v>346</v>
      </c>
      <c r="B184" s="182" t="s">
        <v>611</v>
      </c>
      <c r="C184" s="183" t="s">
        <v>54</v>
      </c>
      <c r="D184" s="184" t="n">
        <v>2443</v>
      </c>
    </row>
    <row r="185" s="2" customFormat="true" ht="12.75" hidden="false" customHeight="true" outlineLevel="0" collapsed="false">
      <c r="A185" s="181" t="n">
        <f aca="false">A184-1</f>
        <v>345</v>
      </c>
      <c r="B185" s="182" t="s">
        <v>533</v>
      </c>
      <c r="C185" s="183" t="s">
        <v>46</v>
      </c>
      <c r="D185" s="184" t="n">
        <v>2456</v>
      </c>
    </row>
    <row r="186" s="2" customFormat="true" ht="12.75" hidden="false" customHeight="true" outlineLevel="0" collapsed="false">
      <c r="A186" s="181" t="n">
        <f aca="false">A185-1</f>
        <v>344</v>
      </c>
      <c r="B186" s="182" t="s">
        <v>619</v>
      </c>
      <c r="C186" s="183" t="s">
        <v>54</v>
      </c>
      <c r="D186" s="184" t="n">
        <v>2472</v>
      </c>
    </row>
    <row r="187" s="2" customFormat="true" ht="12.75" hidden="false" customHeight="true" outlineLevel="0" collapsed="false">
      <c r="A187" s="181" t="n">
        <f aca="false">A186-1</f>
        <v>343</v>
      </c>
      <c r="B187" s="182" t="s">
        <v>432</v>
      </c>
      <c r="C187" s="183" t="s">
        <v>37</v>
      </c>
      <c r="D187" s="184" t="n">
        <v>2473</v>
      </c>
    </row>
    <row r="188" s="2" customFormat="true" ht="12.75" hidden="false" customHeight="true" outlineLevel="0" collapsed="false">
      <c r="A188" s="181" t="n">
        <f aca="false">A187-1</f>
        <v>342</v>
      </c>
      <c r="B188" s="182" t="s">
        <v>511</v>
      </c>
      <c r="C188" s="183" t="s">
        <v>43</v>
      </c>
      <c r="D188" s="184" t="n">
        <v>2523</v>
      </c>
    </row>
    <row r="189" s="2" customFormat="true" ht="12.75" hidden="false" customHeight="true" outlineLevel="0" collapsed="false">
      <c r="A189" s="181" t="n">
        <f aca="false">A188-1</f>
        <v>341</v>
      </c>
      <c r="B189" s="182" t="s">
        <v>415</v>
      </c>
      <c r="C189" s="183" t="s">
        <v>37</v>
      </c>
      <c r="D189" s="184" t="n">
        <v>2528</v>
      </c>
    </row>
    <row r="190" s="2" customFormat="true" ht="12.75" hidden="false" customHeight="true" outlineLevel="0" collapsed="false">
      <c r="A190" s="181" t="n">
        <f aca="false">A189-1</f>
        <v>340</v>
      </c>
      <c r="B190" s="182" t="s">
        <v>125</v>
      </c>
      <c r="C190" s="183" t="s">
        <v>12</v>
      </c>
      <c r="D190" s="184" t="n">
        <v>2535</v>
      </c>
    </row>
    <row r="191" s="2" customFormat="true" ht="12.75" hidden="false" customHeight="true" outlineLevel="0" collapsed="false">
      <c r="A191" s="181" t="n">
        <f aca="false">A190-1</f>
        <v>339</v>
      </c>
      <c r="B191" s="182" t="s">
        <v>117</v>
      </c>
      <c r="C191" s="183" t="s">
        <v>12</v>
      </c>
      <c r="D191" s="184" t="n">
        <v>2539</v>
      </c>
    </row>
    <row r="192" s="2" customFormat="true" ht="12.75" hidden="false" customHeight="true" outlineLevel="0" collapsed="false">
      <c r="A192" s="181" t="n">
        <f aca="false">A191-1</f>
        <v>338</v>
      </c>
      <c r="B192" s="182" t="s">
        <v>608</v>
      </c>
      <c r="C192" s="183" t="s">
        <v>54</v>
      </c>
      <c r="D192" s="184" t="n">
        <v>2539</v>
      </c>
    </row>
    <row r="193" s="2" customFormat="true" ht="12.75" hidden="false" customHeight="true" outlineLevel="0" collapsed="false">
      <c r="A193" s="181" t="n">
        <f aca="false">A192-1</f>
        <v>337</v>
      </c>
      <c r="B193" s="182" t="s">
        <v>537</v>
      </c>
      <c r="C193" s="183" t="s">
        <v>46</v>
      </c>
      <c r="D193" s="184" t="n">
        <v>2544</v>
      </c>
    </row>
    <row r="194" s="2" customFormat="true" ht="12.75" hidden="false" customHeight="true" outlineLevel="0" collapsed="false">
      <c r="A194" s="181" t="n">
        <f aca="false">A193-1</f>
        <v>336</v>
      </c>
      <c r="B194" s="182" t="s">
        <v>325</v>
      </c>
      <c r="C194" s="183" t="s">
        <v>29</v>
      </c>
      <c r="D194" s="184" t="n">
        <v>2557</v>
      </c>
    </row>
    <row r="195" s="2" customFormat="true" ht="12.75" hidden="false" customHeight="true" outlineLevel="0" collapsed="false">
      <c r="A195" s="181" t="n">
        <f aca="false">A194-1</f>
        <v>335</v>
      </c>
      <c r="B195" s="182" t="s">
        <v>324</v>
      </c>
      <c r="C195" s="183" t="s">
        <v>29</v>
      </c>
      <c r="D195" s="184" t="n">
        <v>2590</v>
      </c>
    </row>
    <row r="196" s="2" customFormat="true" ht="12.75" hidden="false" customHeight="true" outlineLevel="0" collapsed="false">
      <c r="A196" s="181" t="n">
        <f aca="false">A195-1</f>
        <v>334</v>
      </c>
      <c r="B196" s="182" t="s">
        <v>275</v>
      </c>
      <c r="C196" s="183" t="s">
        <v>24</v>
      </c>
      <c r="D196" s="184" t="n">
        <v>2596</v>
      </c>
    </row>
    <row r="197" s="2" customFormat="true" ht="12.75" hidden="false" customHeight="true" outlineLevel="0" collapsed="false">
      <c r="A197" s="181" t="n">
        <f aca="false">A196-1</f>
        <v>333</v>
      </c>
      <c r="B197" s="182" t="s">
        <v>512</v>
      </c>
      <c r="C197" s="183" t="s">
        <v>43</v>
      </c>
      <c r="D197" s="184" t="n">
        <v>2600</v>
      </c>
    </row>
    <row r="198" s="2" customFormat="true" ht="12.75" hidden="false" customHeight="true" outlineLevel="0" collapsed="false">
      <c r="A198" s="181" t="n">
        <f aca="false">A197-1</f>
        <v>332</v>
      </c>
      <c r="B198" s="182" t="s">
        <v>242</v>
      </c>
      <c r="C198" s="183" t="s">
        <v>20</v>
      </c>
      <c r="D198" s="184" t="n">
        <v>2615</v>
      </c>
    </row>
    <row r="199" s="2" customFormat="true" ht="12.75" hidden="false" customHeight="true" outlineLevel="0" collapsed="false">
      <c r="A199" s="181" t="n">
        <f aca="false">A198-1</f>
        <v>331</v>
      </c>
      <c r="B199" s="182" t="s">
        <v>329</v>
      </c>
      <c r="C199" s="183" t="s">
        <v>29</v>
      </c>
      <c r="D199" s="184" t="n">
        <v>2616</v>
      </c>
    </row>
    <row r="200" s="2" customFormat="true" ht="12.75" hidden="false" customHeight="true" outlineLevel="0" collapsed="false">
      <c r="A200" s="181" t="n">
        <f aca="false">A199-1</f>
        <v>330</v>
      </c>
      <c r="B200" s="182" t="s">
        <v>251</v>
      </c>
      <c r="C200" s="183" t="s">
        <v>20</v>
      </c>
      <c r="D200" s="184" t="n">
        <v>2626</v>
      </c>
    </row>
    <row r="201" s="2" customFormat="true" ht="12.75" hidden="false" customHeight="true" outlineLevel="0" collapsed="false">
      <c r="A201" s="181" t="n">
        <f aca="false">A200-1</f>
        <v>329</v>
      </c>
      <c r="B201" s="182" t="s">
        <v>617</v>
      </c>
      <c r="C201" s="183" t="s">
        <v>54</v>
      </c>
      <c r="D201" s="184" t="n">
        <v>2637</v>
      </c>
    </row>
    <row r="202" s="2" customFormat="true" ht="12.75" hidden="false" customHeight="true" outlineLevel="0" collapsed="false">
      <c r="A202" s="181" t="n">
        <f aca="false">A201-1</f>
        <v>328</v>
      </c>
      <c r="B202" s="182" t="s">
        <v>223</v>
      </c>
      <c r="C202" s="183" t="s">
        <v>229</v>
      </c>
      <c r="D202" s="184" t="n">
        <v>2638</v>
      </c>
    </row>
    <row r="203" s="2" customFormat="true" ht="12.75" hidden="false" customHeight="true" outlineLevel="0" collapsed="false">
      <c r="A203" s="181" t="n">
        <f aca="false">A202-1</f>
        <v>327</v>
      </c>
      <c r="B203" s="182" t="s">
        <v>366</v>
      </c>
      <c r="C203" s="183" t="s">
        <v>33</v>
      </c>
      <c r="D203" s="184" t="n">
        <v>2641</v>
      </c>
    </row>
    <row r="204" s="2" customFormat="true" ht="12.75" hidden="false" customHeight="true" outlineLevel="0" collapsed="false">
      <c r="A204" s="181" t="n">
        <f aca="false">A203-1</f>
        <v>326</v>
      </c>
      <c r="B204" s="182" t="s">
        <v>606</v>
      </c>
      <c r="C204" s="183" t="s">
        <v>54</v>
      </c>
      <c r="D204" s="184" t="n">
        <v>2653</v>
      </c>
    </row>
    <row r="205" s="2" customFormat="true" ht="12.75" hidden="false" customHeight="true" outlineLevel="0" collapsed="false">
      <c r="A205" s="181" t="n">
        <f aca="false">A204-1</f>
        <v>325</v>
      </c>
      <c r="B205" s="182" t="s">
        <v>572</v>
      </c>
      <c r="C205" s="183" t="s">
        <v>50</v>
      </c>
      <c r="D205" s="184" t="n">
        <v>2673</v>
      </c>
    </row>
    <row r="206" s="2" customFormat="true" ht="12.75" hidden="false" customHeight="true" outlineLevel="0" collapsed="false">
      <c r="A206" s="181" t="n">
        <f aca="false">A205-1</f>
        <v>324</v>
      </c>
      <c r="B206" s="182" t="s">
        <v>563</v>
      </c>
      <c r="C206" s="183" t="s">
        <v>50</v>
      </c>
      <c r="D206" s="184" t="n">
        <v>2678</v>
      </c>
    </row>
    <row r="207" s="2" customFormat="true" ht="12.75" hidden="false" customHeight="true" outlineLevel="0" collapsed="false">
      <c r="A207" s="181" t="n">
        <f aca="false">A206-1</f>
        <v>323</v>
      </c>
      <c r="B207" s="182" t="s">
        <v>654</v>
      </c>
      <c r="C207" s="183" t="s">
        <v>10</v>
      </c>
      <c r="D207" s="184" t="n">
        <v>2687</v>
      </c>
    </row>
    <row r="208" s="2" customFormat="true" ht="12.75" hidden="false" customHeight="true" outlineLevel="0" collapsed="false">
      <c r="A208" s="181" t="n">
        <f aca="false">A207-1</f>
        <v>322</v>
      </c>
      <c r="B208" s="182" t="s">
        <v>472</v>
      </c>
      <c r="C208" s="183" t="s">
        <v>39</v>
      </c>
      <c r="D208" s="184" t="n">
        <v>2709</v>
      </c>
    </row>
    <row r="209" s="2" customFormat="true" ht="12.75" hidden="false" customHeight="true" outlineLevel="0" collapsed="false">
      <c r="A209" s="181" t="n">
        <f aca="false">A208-1</f>
        <v>321</v>
      </c>
      <c r="B209" s="182" t="s">
        <v>379</v>
      </c>
      <c r="C209" s="183" t="s">
        <v>33</v>
      </c>
      <c r="D209" s="184" t="n">
        <v>2712</v>
      </c>
    </row>
    <row r="210" s="2" customFormat="true" ht="12.75" hidden="false" customHeight="true" outlineLevel="0" collapsed="false">
      <c r="A210" s="181" t="n">
        <f aca="false">A209-1</f>
        <v>320</v>
      </c>
      <c r="B210" s="182" t="s">
        <v>540</v>
      </c>
      <c r="C210" s="183" t="s">
        <v>46</v>
      </c>
      <c r="D210" s="184" t="n">
        <v>2713</v>
      </c>
    </row>
    <row r="211" s="2" customFormat="true" ht="12.75" hidden="false" customHeight="true" outlineLevel="0" collapsed="false">
      <c r="A211" s="181" t="n">
        <f aca="false">A210-1</f>
        <v>319</v>
      </c>
      <c r="B211" s="182" t="s">
        <v>99</v>
      </c>
      <c r="C211" s="183" t="s">
        <v>10</v>
      </c>
      <c r="D211" s="184" t="n">
        <v>2716</v>
      </c>
    </row>
    <row r="212" s="2" customFormat="true" ht="12.75" hidden="false" customHeight="true" outlineLevel="0" collapsed="false">
      <c r="A212" s="181" t="n">
        <f aca="false">A211-1</f>
        <v>318</v>
      </c>
      <c r="B212" s="182" t="s">
        <v>551</v>
      </c>
      <c r="C212" s="183" t="s">
        <v>48</v>
      </c>
      <c r="D212" s="184" t="n">
        <v>2722</v>
      </c>
    </row>
    <row r="213" s="2" customFormat="true" ht="12.75" hidden="false" customHeight="true" outlineLevel="0" collapsed="false">
      <c r="A213" s="181" t="n">
        <f aca="false">A212-1</f>
        <v>317</v>
      </c>
      <c r="B213" s="182" t="s">
        <v>158</v>
      </c>
      <c r="C213" s="183" t="s">
        <v>14</v>
      </c>
      <c r="D213" s="184" t="n">
        <v>2730</v>
      </c>
    </row>
    <row r="214" s="2" customFormat="true" ht="12.75" hidden="false" customHeight="true" outlineLevel="0" collapsed="false">
      <c r="A214" s="181" t="n">
        <f aca="false">A213-1</f>
        <v>316</v>
      </c>
      <c r="B214" s="182" t="s">
        <v>110</v>
      </c>
      <c r="C214" s="183" t="s">
        <v>10</v>
      </c>
      <c r="D214" s="184" t="n">
        <v>2732</v>
      </c>
    </row>
    <row r="215" s="2" customFormat="true" ht="12.75" hidden="false" customHeight="true" outlineLevel="0" collapsed="false">
      <c r="A215" s="181" t="n">
        <f aca="false">A214-1</f>
        <v>315</v>
      </c>
      <c r="B215" s="182" t="s">
        <v>424</v>
      </c>
      <c r="C215" s="183" t="s">
        <v>37</v>
      </c>
      <c r="D215" s="184" t="n">
        <v>2768</v>
      </c>
    </row>
    <row r="216" s="2" customFormat="true" ht="12.75" hidden="false" customHeight="true" outlineLevel="0" collapsed="false">
      <c r="A216" s="181" t="n">
        <f aca="false">A215-1</f>
        <v>314</v>
      </c>
      <c r="B216" s="182" t="s">
        <v>520</v>
      </c>
      <c r="C216" s="183" t="s">
        <v>43</v>
      </c>
      <c r="D216" s="184" t="n">
        <v>2775</v>
      </c>
    </row>
    <row r="217" s="2" customFormat="true" ht="12.75" hidden="false" customHeight="true" outlineLevel="0" collapsed="false">
      <c r="A217" s="181" t="n">
        <f aca="false">A216-1</f>
        <v>313</v>
      </c>
      <c r="B217" s="182" t="s">
        <v>384</v>
      </c>
      <c r="C217" s="183" t="s">
        <v>33</v>
      </c>
      <c r="D217" s="184" t="n">
        <v>2792</v>
      </c>
    </row>
    <row r="218" s="2" customFormat="true" ht="12.75" hidden="false" customHeight="true" outlineLevel="0" collapsed="false">
      <c r="A218" s="181" t="n">
        <f aca="false">A217-1</f>
        <v>312</v>
      </c>
      <c r="B218" s="182" t="s">
        <v>546</v>
      </c>
      <c r="C218" s="183" t="s">
        <v>48</v>
      </c>
      <c r="D218" s="184" t="n">
        <v>2818</v>
      </c>
    </row>
    <row r="219" s="2" customFormat="true" ht="12.75" hidden="false" customHeight="true" outlineLevel="0" collapsed="false">
      <c r="A219" s="181" t="n">
        <f aca="false">A218-1</f>
        <v>311</v>
      </c>
      <c r="B219" s="182" t="s">
        <v>302</v>
      </c>
      <c r="C219" s="183" t="s">
        <v>26</v>
      </c>
      <c r="D219" s="184" t="n">
        <v>2824</v>
      </c>
    </row>
    <row r="220" s="2" customFormat="true" ht="12.75" hidden="false" customHeight="true" outlineLevel="0" collapsed="false">
      <c r="A220" s="181" t="n">
        <f aca="false">A219-1</f>
        <v>310</v>
      </c>
      <c r="B220" s="182" t="s">
        <v>655</v>
      </c>
      <c r="C220" s="183" t="s">
        <v>39</v>
      </c>
      <c r="D220" s="184" t="n">
        <v>2826</v>
      </c>
    </row>
    <row r="221" s="2" customFormat="true" ht="12.75" hidden="false" customHeight="true" outlineLevel="0" collapsed="false">
      <c r="A221" s="181" t="n">
        <f aca="false">A220-1</f>
        <v>309</v>
      </c>
      <c r="B221" s="182" t="s">
        <v>144</v>
      </c>
      <c r="C221" s="183" t="s">
        <v>14</v>
      </c>
      <c r="D221" s="184" t="n">
        <v>2841</v>
      </c>
    </row>
    <row r="222" s="2" customFormat="true" ht="12.75" hidden="false" customHeight="true" outlineLevel="0" collapsed="false">
      <c r="A222" s="181"/>
      <c r="B222" s="182"/>
      <c r="C222" s="183"/>
      <c r="D222" s="184"/>
    </row>
    <row r="223" s="2" customFormat="true" ht="12.75" hidden="false" customHeight="true" outlineLevel="0" collapsed="false">
      <c r="A223" s="181" t="n">
        <f aca="false">A221-1</f>
        <v>308</v>
      </c>
      <c r="B223" s="182" t="s">
        <v>592</v>
      </c>
      <c r="C223" s="183" t="s">
        <v>52</v>
      </c>
      <c r="D223" s="184" t="n">
        <v>2846</v>
      </c>
    </row>
    <row r="224" s="2" customFormat="true" ht="12.75" hidden="false" customHeight="true" outlineLevel="0" collapsed="false">
      <c r="A224" s="181" t="n">
        <f aca="false">A223-1</f>
        <v>307</v>
      </c>
      <c r="B224" s="182" t="s">
        <v>438</v>
      </c>
      <c r="C224" s="183" t="s">
        <v>37</v>
      </c>
      <c r="D224" s="184" t="n">
        <v>2860</v>
      </c>
    </row>
    <row r="225" s="2" customFormat="true" ht="12.75" hidden="false" customHeight="true" outlineLevel="0" collapsed="false">
      <c r="A225" s="181" t="n">
        <f aca="false">A224-1</f>
        <v>306</v>
      </c>
      <c r="B225" s="182" t="s">
        <v>345</v>
      </c>
      <c r="C225" s="183" t="s">
        <v>31</v>
      </c>
      <c r="D225" s="184" t="n">
        <v>2877</v>
      </c>
    </row>
    <row r="226" s="2" customFormat="true" ht="12.75" hidden="false" customHeight="true" outlineLevel="0" collapsed="false">
      <c r="A226" s="181" t="n">
        <f aca="false">A225-1</f>
        <v>305</v>
      </c>
      <c r="B226" s="182" t="s">
        <v>327</v>
      </c>
      <c r="C226" s="183" t="s">
        <v>29</v>
      </c>
      <c r="D226" s="184" t="n">
        <v>2881</v>
      </c>
    </row>
    <row r="227" s="2" customFormat="true" ht="12.75" hidden="false" customHeight="true" outlineLevel="0" collapsed="false">
      <c r="A227" s="181" t="n">
        <f aca="false">A226-1</f>
        <v>304</v>
      </c>
      <c r="B227" s="182" t="s">
        <v>150</v>
      </c>
      <c r="C227" s="183" t="s">
        <v>14</v>
      </c>
      <c r="D227" s="184" t="n">
        <v>2887</v>
      </c>
    </row>
    <row r="228" s="2" customFormat="true" ht="12.75" hidden="false" customHeight="true" outlineLevel="0" collapsed="false">
      <c r="A228" s="181" t="n">
        <f aca="false">A227-1</f>
        <v>303</v>
      </c>
      <c r="B228" s="182" t="s">
        <v>191</v>
      </c>
      <c r="C228" s="183" t="s">
        <v>16</v>
      </c>
      <c r="D228" s="184" t="n">
        <v>2894</v>
      </c>
    </row>
    <row r="229" s="2" customFormat="true" ht="12.75" hidden="false" customHeight="true" outlineLevel="0" collapsed="false">
      <c r="A229" s="181" t="n">
        <f aca="false">A228-1</f>
        <v>302</v>
      </c>
      <c r="B229" s="182" t="s">
        <v>378</v>
      </c>
      <c r="C229" s="183" t="s">
        <v>33</v>
      </c>
      <c r="D229" s="184" t="n">
        <v>2902</v>
      </c>
    </row>
    <row r="230" s="2" customFormat="true" ht="12.75" hidden="false" customHeight="true" outlineLevel="0" collapsed="false">
      <c r="A230" s="181" t="n">
        <f aca="false">A229-1</f>
        <v>301</v>
      </c>
      <c r="B230" s="182" t="s">
        <v>409</v>
      </c>
      <c r="C230" s="183" t="s">
        <v>35</v>
      </c>
      <c r="D230" s="184" t="n">
        <v>2903</v>
      </c>
    </row>
    <row r="231" s="2" customFormat="true" ht="12.75" hidden="false" customHeight="true" outlineLevel="0" collapsed="false">
      <c r="A231" s="181" t="n">
        <f aca="false">A230-1</f>
        <v>300</v>
      </c>
      <c r="B231" s="182" t="s">
        <v>313</v>
      </c>
      <c r="C231" s="183" t="s">
        <v>29</v>
      </c>
      <c r="D231" s="184" t="n">
        <v>2928</v>
      </c>
    </row>
    <row r="232" s="2" customFormat="true" ht="12.75" hidden="false" customHeight="true" outlineLevel="0" collapsed="false">
      <c r="A232" s="181" t="n">
        <f aca="false">A231-1</f>
        <v>299</v>
      </c>
      <c r="B232" s="182" t="s">
        <v>344</v>
      </c>
      <c r="C232" s="183" t="s">
        <v>31</v>
      </c>
      <c r="D232" s="184" t="n">
        <v>2941</v>
      </c>
    </row>
    <row r="233" s="2" customFormat="true" ht="12.75" hidden="false" customHeight="true" outlineLevel="0" collapsed="false">
      <c r="A233" s="181" t="n">
        <f aca="false">A232-1</f>
        <v>298</v>
      </c>
      <c r="B233" s="182" t="s">
        <v>184</v>
      </c>
      <c r="C233" s="183" t="s">
        <v>16</v>
      </c>
      <c r="D233" s="184" t="n">
        <v>2943</v>
      </c>
    </row>
    <row r="234" s="2" customFormat="true" ht="12.75" hidden="false" customHeight="true" outlineLevel="0" collapsed="false">
      <c r="A234" s="181" t="n">
        <f aca="false">A233-1</f>
        <v>297</v>
      </c>
      <c r="B234" s="182" t="s">
        <v>437</v>
      </c>
      <c r="C234" s="183" t="s">
        <v>37</v>
      </c>
      <c r="D234" s="184" t="n">
        <v>2949</v>
      </c>
    </row>
    <row r="235" s="2" customFormat="true" ht="12.75" hidden="false" customHeight="true" outlineLevel="0" collapsed="false">
      <c r="A235" s="181" t="n">
        <f aca="false">A234-1</f>
        <v>296</v>
      </c>
      <c r="B235" s="182" t="s">
        <v>256</v>
      </c>
      <c r="C235" s="183" t="s">
        <v>22</v>
      </c>
      <c r="D235" s="184" t="n">
        <v>2951</v>
      </c>
    </row>
    <row r="236" s="2" customFormat="true" ht="12.75" hidden="false" customHeight="true" outlineLevel="0" collapsed="false">
      <c r="A236" s="181" t="n">
        <f aca="false">A235-1</f>
        <v>295</v>
      </c>
      <c r="B236" s="182" t="s">
        <v>266</v>
      </c>
      <c r="C236" s="183" t="s">
        <v>22</v>
      </c>
      <c r="D236" s="184" t="n">
        <v>2957</v>
      </c>
    </row>
    <row r="237" s="2" customFormat="true" ht="12.75" hidden="false" customHeight="true" outlineLevel="0" collapsed="false">
      <c r="A237" s="181" t="n">
        <f aca="false">A236-1</f>
        <v>294</v>
      </c>
      <c r="B237" s="182" t="s">
        <v>149</v>
      </c>
      <c r="C237" s="183" t="s">
        <v>14</v>
      </c>
      <c r="D237" s="184" t="n">
        <v>2976</v>
      </c>
    </row>
    <row r="238" s="2" customFormat="true" ht="12.75" hidden="false" customHeight="true" outlineLevel="0" collapsed="false">
      <c r="A238" s="181" t="n">
        <f aca="false">A237-1</f>
        <v>293</v>
      </c>
      <c r="B238" s="182" t="s">
        <v>241</v>
      </c>
      <c r="C238" s="183" t="s">
        <v>20</v>
      </c>
      <c r="D238" s="184" t="n">
        <v>2997</v>
      </c>
    </row>
    <row r="239" s="2" customFormat="true" ht="12.75" hidden="false" customHeight="true" outlineLevel="0" collapsed="false">
      <c r="A239" s="190"/>
      <c r="B239" s="179"/>
      <c r="C239" s="180"/>
    </row>
    <row r="240" s="2" customFormat="true" ht="12.75" hidden="false" customHeight="true" outlineLevel="0" collapsed="false">
      <c r="A240" s="191" t="s">
        <v>656</v>
      </c>
      <c r="B240" s="191"/>
      <c r="C240" s="191"/>
      <c r="D240" s="191"/>
    </row>
    <row r="241" s="2" customFormat="true" ht="12.75" hidden="false" customHeight="true" outlineLevel="0" collapsed="false">
      <c r="A241" s="190"/>
      <c r="B241" s="191"/>
      <c r="C241" s="191"/>
      <c r="D241" s="191"/>
    </row>
    <row r="242" s="2" customFormat="true" ht="12.75" hidden="false" customHeight="true" outlineLevel="0" collapsed="false">
      <c r="A242" s="181" t="n">
        <f aca="false">A238-1</f>
        <v>292</v>
      </c>
      <c r="B242" s="182" t="s">
        <v>610</v>
      </c>
      <c r="C242" s="183" t="s">
        <v>54</v>
      </c>
      <c r="D242" s="184" t="n">
        <v>3001</v>
      </c>
    </row>
    <row r="243" s="2" customFormat="true" ht="12.75" hidden="false" customHeight="true" outlineLevel="0" collapsed="false">
      <c r="A243" s="181" t="n">
        <f aca="false">A242-1</f>
        <v>291</v>
      </c>
      <c r="B243" s="182" t="s">
        <v>591</v>
      </c>
      <c r="C243" s="183" t="s">
        <v>52</v>
      </c>
      <c r="D243" s="184" t="n">
        <v>3002</v>
      </c>
    </row>
    <row r="244" s="2" customFormat="true" ht="12.75" hidden="false" customHeight="true" outlineLevel="0" collapsed="false">
      <c r="A244" s="181" t="n">
        <f aca="false">A243-1</f>
        <v>290</v>
      </c>
      <c r="B244" s="182" t="s">
        <v>359</v>
      </c>
      <c r="C244" s="183" t="s">
        <v>33</v>
      </c>
      <c r="D244" s="184" t="n">
        <v>3007</v>
      </c>
    </row>
    <row r="245" s="2" customFormat="true" ht="12.75" hidden="false" customHeight="true" outlineLevel="0" collapsed="false">
      <c r="A245" s="181" t="n">
        <f aca="false">A244-1</f>
        <v>289</v>
      </c>
      <c r="B245" s="182" t="s">
        <v>376</v>
      </c>
      <c r="C245" s="183" t="s">
        <v>33</v>
      </c>
      <c r="D245" s="184" t="n">
        <v>3015</v>
      </c>
    </row>
    <row r="246" s="2" customFormat="true" ht="12.75" hidden="false" customHeight="true" outlineLevel="0" collapsed="false">
      <c r="A246" s="181" t="n">
        <f aca="false">A245-1</f>
        <v>288</v>
      </c>
      <c r="B246" s="182" t="s">
        <v>448</v>
      </c>
      <c r="C246" s="183" t="s">
        <v>39</v>
      </c>
      <c r="D246" s="184" t="n">
        <v>3030</v>
      </c>
    </row>
    <row r="247" s="2" customFormat="true" ht="12.75" hidden="false" customHeight="true" outlineLevel="0" collapsed="false">
      <c r="A247" s="181" t="n">
        <f aca="false">A246-1</f>
        <v>287</v>
      </c>
      <c r="B247" s="182" t="s">
        <v>487</v>
      </c>
      <c r="C247" s="183" t="s">
        <v>41</v>
      </c>
      <c r="D247" s="184" t="n">
        <v>3032</v>
      </c>
    </row>
    <row r="248" s="2" customFormat="true" ht="12.75" hidden="false" customHeight="true" outlineLevel="0" collapsed="false">
      <c r="A248" s="181" t="n">
        <f aca="false">A247-1</f>
        <v>286</v>
      </c>
      <c r="B248" s="182" t="s">
        <v>220</v>
      </c>
      <c r="C248" s="183" t="s">
        <v>229</v>
      </c>
      <c r="D248" s="184" t="n">
        <v>3033</v>
      </c>
    </row>
    <row r="249" s="2" customFormat="true" ht="12.75" hidden="false" customHeight="true" outlineLevel="0" collapsed="false">
      <c r="A249" s="181" t="n">
        <f aca="false">A248-1</f>
        <v>285</v>
      </c>
      <c r="B249" s="182" t="s">
        <v>335</v>
      </c>
      <c r="C249" s="183" t="s">
        <v>29</v>
      </c>
      <c r="D249" s="184" t="n">
        <v>3040</v>
      </c>
    </row>
    <row r="250" s="2" customFormat="true" ht="12.75" hidden="false" customHeight="true" outlineLevel="0" collapsed="false">
      <c r="A250" s="181" t="n">
        <f aca="false">A249-1</f>
        <v>284</v>
      </c>
      <c r="B250" s="182" t="s">
        <v>227</v>
      </c>
      <c r="C250" s="183" t="s">
        <v>229</v>
      </c>
      <c r="D250" s="184" t="n">
        <v>3042</v>
      </c>
    </row>
    <row r="251" s="2" customFormat="true" ht="12.75" hidden="false" customHeight="true" outlineLevel="0" collapsed="false">
      <c r="A251" s="181" t="n">
        <f aca="false">A250-1</f>
        <v>283</v>
      </c>
      <c r="B251" s="182" t="s">
        <v>316</v>
      </c>
      <c r="C251" s="183" t="s">
        <v>29</v>
      </c>
      <c r="D251" s="184" t="n">
        <v>3054</v>
      </c>
    </row>
    <row r="252" s="2" customFormat="true" ht="12.75" hidden="false" customHeight="true" outlineLevel="0" collapsed="false">
      <c r="A252" s="181" t="n">
        <f aca="false">A251-1</f>
        <v>282</v>
      </c>
      <c r="B252" s="182" t="s">
        <v>571</v>
      </c>
      <c r="C252" s="183" t="s">
        <v>50</v>
      </c>
      <c r="D252" s="184" t="n">
        <v>3063</v>
      </c>
    </row>
    <row r="253" s="2" customFormat="true" ht="12.75" hidden="false" customHeight="true" outlineLevel="0" collapsed="false">
      <c r="A253" s="181" t="n">
        <f aca="false">A252-1</f>
        <v>281</v>
      </c>
      <c r="B253" s="182" t="s">
        <v>322</v>
      </c>
      <c r="C253" s="183" t="s">
        <v>29</v>
      </c>
      <c r="D253" s="184" t="n">
        <v>3066</v>
      </c>
    </row>
    <row r="254" s="2" customFormat="true" ht="12.75" hidden="false" customHeight="true" outlineLevel="0" collapsed="false">
      <c r="A254" s="181" t="n">
        <f aca="false">A253-1</f>
        <v>280</v>
      </c>
      <c r="B254" s="182" t="s">
        <v>168</v>
      </c>
      <c r="C254" s="183" t="s">
        <v>16</v>
      </c>
      <c r="D254" s="184" t="n">
        <v>3081</v>
      </c>
    </row>
    <row r="255" s="2" customFormat="true" ht="12.75" hidden="false" customHeight="true" outlineLevel="0" collapsed="false">
      <c r="A255" s="181" t="n">
        <f aca="false">A254-1</f>
        <v>279</v>
      </c>
      <c r="B255" s="182" t="s">
        <v>196</v>
      </c>
      <c r="C255" s="183" t="s">
        <v>16</v>
      </c>
      <c r="D255" s="184" t="n">
        <v>3090</v>
      </c>
    </row>
    <row r="256" s="2" customFormat="true" ht="12.75" hidden="false" customHeight="true" outlineLevel="0" collapsed="false">
      <c r="A256" s="181" t="n">
        <f aca="false">A255-1</f>
        <v>278</v>
      </c>
      <c r="B256" s="182" t="s">
        <v>483</v>
      </c>
      <c r="C256" s="183" t="s">
        <v>41</v>
      </c>
      <c r="D256" s="184" t="n">
        <v>3092</v>
      </c>
    </row>
    <row r="257" s="2" customFormat="true" ht="12.75" hidden="false" customHeight="true" outlineLevel="0" collapsed="false">
      <c r="A257" s="181" t="n">
        <f aca="false">A256-1</f>
        <v>277</v>
      </c>
      <c r="B257" s="182" t="s">
        <v>497</v>
      </c>
      <c r="C257" s="183" t="s">
        <v>43</v>
      </c>
      <c r="D257" s="184" t="n">
        <v>3104</v>
      </c>
    </row>
    <row r="258" s="2" customFormat="true" ht="12.75" hidden="false" customHeight="true" outlineLevel="0" collapsed="false">
      <c r="A258" s="181" t="n">
        <f aca="false">A257-1</f>
        <v>276</v>
      </c>
      <c r="B258" s="182" t="s">
        <v>213</v>
      </c>
      <c r="C258" s="183" t="s">
        <v>229</v>
      </c>
      <c r="D258" s="184" t="n">
        <v>3165</v>
      </c>
    </row>
    <row r="259" s="2" customFormat="true" ht="12.75" hidden="false" customHeight="true" outlineLevel="0" collapsed="false">
      <c r="A259" s="181" t="n">
        <f aca="false">A258-1</f>
        <v>275</v>
      </c>
      <c r="B259" s="182" t="s">
        <v>532</v>
      </c>
      <c r="C259" s="183" t="s">
        <v>46</v>
      </c>
      <c r="D259" s="184" t="n">
        <v>3167</v>
      </c>
    </row>
    <row r="260" s="2" customFormat="true" ht="12.75" hidden="false" customHeight="true" outlineLevel="0" collapsed="false">
      <c r="A260" s="181" t="n">
        <f aca="false">A259-1</f>
        <v>274</v>
      </c>
      <c r="B260" s="182" t="s">
        <v>494</v>
      </c>
      <c r="C260" s="183" t="s">
        <v>43</v>
      </c>
      <c r="D260" s="184" t="n">
        <v>3205</v>
      </c>
    </row>
    <row r="261" s="2" customFormat="true" ht="12.75" hidden="false" customHeight="true" outlineLevel="0" collapsed="false">
      <c r="A261" s="181" t="n">
        <f aca="false">A260-1</f>
        <v>273</v>
      </c>
      <c r="B261" s="182" t="s">
        <v>102</v>
      </c>
      <c r="C261" s="183" t="s">
        <v>10</v>
      </c>
      <c r="D261" s="184" t="n">
        <v>3233</v>
      </c>
    </row>
    <row r="262" s="2" customFormat="true" ht="12.75" hidden="false" customHeight="true" outlineLevel="0" collapsed="false">
      <c r="A262" s="181" t="n">
        <f aca="false">A261-1</f>
        <v>272</v>
      </c>
      <c r="B262" s="182" t="s">
        <v>151</v>
      </c>
      <c r="C262" s="183" t="s">
        <v>14</v>
      </c>
      <c r="D262" s="184" t="n">
        <v>3234</v>
      </c>
    </row>
    <row r="263" s="2" customFormat="true" ht="12.75" hidden="false" customHeight="true" outlineLevel="0" collapsed="false">
      <c r="A263" s="181" t="n">
        <f aca="false">A262-1</f>
        <v>271</v>
      </c>
      <c r="B263" s="182" t="s">
        <v>156</v>
      </c>
      <c r="C263" s="183" t="s">
        <v>14</v>
      </c>
      <c r="D263" s="184" t="n">
        <v>3235</v>
      </c>
    </row>
    <row r="264" s="2" customFormat="true" ht="12.75" hidden="false" customHeight="true" outlineLevel="0" collapsed="false">
      <c r="A264" s="181" t="n">
        <f aca="false">A263-1</f>
        <v>270</v>
      </c>
      <c r="B264" s="182" t="s">
        <v>479</v>
      </c>
      <c r="C264" s="183" t="s">
        <v>41</v>
      </c>
      <c r="D264" s="184" t="n">
        <v>3259</v>
      </c>
    </row>
    <row r="265" s="2" customFormat="true" ht="12.75" hidden="false" customHeight="true" outlineLevel="0" collapsed="false">
      <c r="A265" s="181" t="n">
        <f aca="false">A264-1</f>
        <v>269</v>
      </c>
      <c r="B265" s="182" t="s">
        <v>321</v>
      </c>
      <c r="C265" s="183" t="s">
        <v>29</v>
      </c>
      <c r="D265" s="184" t="n">
        <v>3259</v>
      </c>
    </row>
    <row r="266" s="2" customFormat="true" ht="12.75" hidden="false" customHeight="true" outlineLevel="0" collapsed="false">
      <c r="A266" s="181" t="n">
        <f aca="false">A265-1</f>
        <v>268</v>
      </c>
      <c r="B266" s="182" t="s">
        <v>141</v>
      </c>
      <c r="C266" s="183" t="s">
        <v>14</v>
      </c>
      <c r="D266" s="184" t="n">
        <v>3272</v>
      </c>
    </row>
    <row r="267" s="2" customFormat="true" ht="12.75" hidden="false" customHeight="true" outlineLevel="0" collapsed="false">
      <c r="A267" s="181" t="n">
        <f aca="false">A266-1</f>
        <v>267</v>
      </c>
      <c r="B267" s="182" t="s">
        <v>187</v>
      </c>
      <c r="C267" s="183" t="s">
        <v>16</v>
      </c>
      <c r="D267" s="184" t="n">
        <v>3275</v>
      </c>
    </row>
    <row r="268" s="2" customFormat="true" ht="12.75" hidden="false" customHeight="true" outlineLevel="0" collapsed="false">
      <c r="A268" s="181" t="n">
        <f aca="false">A267-1</f>
        <v>266</v>
      </c>
      <c r="B268" s="182" t="s">
        <v>460</v>
      </c>
      <c r="C268" s="183" t="s">
        <v>39</v>
      </c>
      <c r="D268" s="184" t="n">
        <v>3277</v>
      </c>
    </row>
    <row r="269" s="2" customFormat="true" ht="12.75" hidden="false" customHeight="true" outlineLevel="0" collapsed="false">
      <c r="A269" s="181" t="n">
        <f aca="false">A268-1</f>
        <v>265</v>
      </c>
      <c r="B269" s="182" t="s">
        <v>543</v>
      </c>
      <c r="C269" s="183" t="s">
        <v>46</v>
      </c>
      <c r="D269" s="184" t="n">
        <v>3283</v>
      </c>
    </row>
    <row r="270" s="2" customFormat="true" ht="12.75" hidden="false" customHeight="true" outlineLevel="0" collapsed="false">
      <c r="A270" s="181" t="n">
        <f aca="false">A269-1</f>
        <v>264</v>
      </c>
      <c r="B270" s="182" t="s">
        <v>400</v>
      </c>
      <c r="C270" s="183" t="s">
        <v>35</v>
      </c>
      <c r="D270" s="184" t="n">
        <v>3285</v>
      </c>
    </row>
    <row r="271" s="2" customFormat="true" ht="12.75" hidden="false" customHeight="true" outlineLevel="0" collapsed="false">
      <c r="A271" s="181" t="n">
        <f aca="false">A270-1</f>
        <v>263</v>
      </c>
      <c r="B271" s="182" t="s">
        <v>105</v>
      </c>
      <c r="C271" s="183" t="s">
        <v>10</v>
      </c>
      <c r="D271" s="184" t="n">
        <v>3296</v>
      </c>
    </row>
    <row r="272" s="2" customFormat="true" ht="12.75" hidden="false" customHeight="true" outlineLevel="0" collapsed="false">
      <c r="A272" s="181" t="n">
        <f aca="false">A271-1</f>
        <v>262</v>
      </c>
      <c r="B272" s="182" t="s">
        <v>548</v>
      </c>
      <c r="C272" s="183" t="s">
        <v>48</v>
      </c>
      <c r="D272" s="184" t="n">
        <v>3315</v>
      </c>
    </row>
    <row r="273" s="2" customFormat="true" ht="12.75" hidden="false" customHeight="true" outlineLevel="0" collapsed="false">
      <c r="A273" s="181" t="n">
        <f aca="false">A272-1</f>
        <v>261</v>
      </c>
      <c r="B273" s="182" t="s">
        <v>576</v>
      </c>
      <c r="C273" s="183" t="s">
        <v>50</v>
      </c>
      <c r="D273" s="184" t="n">
        <v>3333</v>
      </c>
    </row>
    <row r="274" s="2" customFormat="true" ht="12.75" hidden="false" customHeight="true" outlineLevel="0" collapsed="false">
      <c r="A274" s="181" t="n">
        <f aca="false">A273-1</f>
        <v>260</v>
      </c>
      <c r="B274" s="182" t="s">
        <v>338</v>
      </c>
      <c r="C274" s="183" t="s">
        <v>29</v>
      </c>
      <c r="D274" s="184" t="n">
        <v>3364</v>
      </c>
    </row>
    <row r="275" s="2" customFormat="true" ht="12.75" hidden="false" customHeight="true" outlineLevel="0" collapsed="false">
      <c r="A275" s="181"/>
      <c r="B275" s="182"/>
      <c r="C275" s="183"/>
      <c r="D275" s="184"/>
    </row>
    <row r="276" s="2" customFormat="true" ht="12.75" hidden="false" customHeight="true" outlineLevel="0" collapsed="false">
      <c r="A276" s="181" t="n">
        <f aca="false">A274-1</f>
        <v>259</v>
      </c>
      <c r="B276" s="182" t="s">
        <v>603</v>
      </c>
      <c r="C276" s="183" t="s">
        <v>52</v>
      </c>
      <c r="D276" s="184" t="n">
        <v>3382</v>
      </c>
    </row>
    <row r="277" s="2" customFormat="true" ht="12.75" hidden="false" customHeight="true" outlineLevel="0" collapsed="false">
      <c r="A277" s="181" t="n">
        <f aca="false">A276-1</f>
        <v>258</v>
      </c>
      <c r="B277" s="182" t="s">
        <v>336</v>
      </c>
      <c r="C277" s="183" t="s">
        <v>29</v>
      </c>
      <c r="D277" s="184" t="n">
        <v>3392</v>
      </c>
    </row>
    <row r="278" s="2" customFormat="true" ht="12.75" hidden="false" customHeight="true" outlineLevel="0" collapsed="false">
      <c r="A278" s="181" t="n">
        <f aca="false">A277-1</f>
        <v>257</v>
      </c>
      <c r="B278" s="182" t="s">
        <v>319</v>
      </c>
      <c r="C278" s="183" t="s">
        <v>29</v>
      </c>
      <c r="D278" s="184" t="n">
        <v>3415</v>
      </c>
    </row>
    <row r="279" s="2" customFormat="true" ht="12.75" hidden="false" customHeight="true" outlineLevel="0" collapsed="false">
      <c r="A279" s="181" t="n">
        <f aca="false">A278-1</f>
        <v>256</v>
      </c>
      <c r="B279" s="182" t="s">
        <v>600</v>
      </c>
      <c r="C279" s="183" t="s">
        <v>52</v>
      </c>
      <c r="D279" s="184" t="n">
        <v>3444</v>
      </c>
    </row>
    <row r="280" s="2" customFormat="true" ht="12.75" hidden="false" customHeight="true" outlineLevel="0" collapsed="false">
      <c r="A280" s="181" t="n">
        <f aca="false">A279-1</f>
        <v>255</v>
      </c>
      <c r="B280" s="182" t="s">
        <v>234</v>
      </c>
      <c r="C280" s="183" t="s">
        <v>20</v>
      </c>
      <c r="D280" s="184" t="n">
        <v>3471</v>
      </c>
    </row>
    <row r="281" s="2" customFormat="true" ht="12.75" hidden="false" customHeight="true" outlineLevel="0" collapsed="false">
      <c r="A281" s="181" t="n">
        <f aca="false">A280-1</f>
        <v>254</v>
      </c>
      <c r="B281" s="182" t="s">
        <v>583</v>
      </c>
      <c r="C281" s="183" t="s">
        <v>52</v>
      </c>
      <c r="D281" s="184" t="n">
        <v>3484</v>
      </c>
    </row>
    <row r="282" s="2" customFormat="true" ht="12.75" hidden="false" customHeight="true" outlineLevel="0" collapsed="false">
      <c r="A282" s="181" t="n">
        <f aca="false">A281-1</f>
        <v>253</v>
      </c>
      <c r="B282" s="182" t="s">
        <v>402</v>
      </c>
      <c r="C282" s="183" t="s">
        <v>35</v>
      </c>
      <c r="D282" s="184" t="n">
        <v>3491</v>
      </c>
    </row>
    <row r="283" s="2" customFormat="true" ht="12.75" hidden="false" customHeight="true" outlineLevel="0" collapsed="false">
      <c r="A283" s="181" t="n">
        <f aca="false">A282-1</f>
        <v>252</v>
      </c>
      <c r="B283" s="182" t="s">
        <v>614</v>
      </c>
      <c r="C283" s="183" t="s">
        <v>54</v>
      </c>
      <c r="D283" s="184" t="n">
        <v>3497</v>
      </c>
    </row>
    <row r="284" s="2" customFormat="true" ht="12.75" hidden="false" customHeight="true" outlineLevel="0" collapsed="false">
      <c r="A284" s="181" t="n">
        <f aca="false">A283-1</f>
        <v>251</v>
      </c>
      <c r="B284" s="182" t="s">
        <v>203</v>
      </c>
      <c r="C284" s="183" t="s">
        <v>16</v>
      </c>
      <c r="D284" s="184" t="n">
        <v>3527</v>
      </c>
    </row>
    <row r="285" s="2" customFormat="true" ht="12.75" hidden="false" customHeight="true" outlineLevel="0" collapsed="false">
      <c r="A285" s="181" t="n">
        <f aca="false">A284-1</f>
        <v>250</v>
      </c>
      <c r="B285" s="182" t="s">
        <v>564</v>
      </c>
      <c r="C285" s="183" t="s">
        <v>50</v>
      </c>
      <c r="D285" s="184" t="n">
        <v>3537</v>
      </c>
    </row>
    <row r="286" s="2" customFormat="true" ht="12.75" hidden="false" customHeight="true" outlineLevel="0" collapsed="false">
      <c r="A286" s="181" t="n">
        <f aca="false">A285-1</f>
        <v>249</v>
      </c>
      <c r="B286" s="182" t="s">
        <v>252</v>
      </c>
      <c r="C286" s="183" t="s">
        <v>20</v>
      </c>
      <c r="D286" s="184" t="n">
        <v>3543</v>
      </c>
    </row>
    <row r="287" s="2" customFormat="true" ht="12.75" hidden="false" customHeight="true" outlineLevel="0" collapsed="false">
      <c r="A287" s="181" t="n">
        <f aca="false">A286-1</f>
        <v>248</v>
      </c>
      <c r="B287" s="182" t="s">
        <v>211</v>
      </c>
      <c r="C287" s="183" t="s">
        <v>229</v>
      </c>
      <c r="D287" s="184" t="n">
        <v>3553</v>
      </c>
    </row>
    <row r="288" s="2" customFormat="true" ht="12.75" hidden="false" customHeight="true" outlineLevel="0" collapsed="false">
      <c r="A288" s="181" t="n">
        <f aca="false">A287-1</f>
        <v>247</v>
      </c>
      <c r="B288" s="182" t="s">
        <v>590</v>
      </c>
      <c r="C288" s="183" t="s">
        <v>52</v>
      </c>
      <c r="D288" s="184" t="n">
        <v>3561</v>
      </c>
    </row>
    <row r="289" s="2" customFormat="true" ht="12.75" hidden="false" customHeight="true" outlineLevel="0" collapsed="false">
      <c r="A289" s="181" t="n">
        <f aca="false">A288-1</f>
        <v>246</v>
      </c>
      <c r="B289" s="182" t="s">
        <v>398</v>
      </c>
      <c r="C289" s="183" t="s">
        <v>35</v>
      </c>
      <c r="D289" s="184" t="n">
        <v>3561</v>
      </c>
    </row>
    <row r="290" s="2" customFormat="true" ht="12.75" hidden="false" customHeight="true" outlineLevel="0" collapsed="false">
      <c r="A290" s="181" t="n">
        <f aca="false">A289-1</f>
        <v>245</v>
      </c>
      <c r="B290" s="182" t="s">
        <v>333</v>
      </c>
      <c r="C290" s="183" t="s">
        <v>29</v>
      </c>
      <c r="D290" s="184" t="n">
        <v>3564</v>
      </c>
    </row>
    <row r="291" s="2" customFormat="true" ht="12.75" hidden="false" customHeight="true" outlineLevel="0" collapsed="false">
      <c r="A291" s="181" t="n">
        <f aca="false">A290-1</f>
        <v>244</v>
      </c>
      <c r="B291" s="182" t="s">
        <v>339</v>
      </c>
      <c r="C291" s="183" t="s">
        <v>29</v>
      </c>
      <c r="D291" s="184" t="n">
        <v>3565</v>
      </c>
    </row>
    <row r="292" s="2" customFormat="true" ht="12.75" hidden="false" customHeight="true" outlineLevel="0" collapsed="false">
      <c r="A292" s="181" t="n">
        <f aca="false">A291-1</f>
        <v>243</v>
      </c>
      <c r="B292" s="182" t="s">
        <v>235</v>
      </c>
      <c r="C292" s="183" t="s">
        <v>20</v>
      </c>
      <c r="D292" s="184" t="n">
        <v>3606</v>
      </c>
    </row>
    <row r="293" s="2" customFormat="true" ht="12.75" hidden="false" customHeight="true" outlineLevel="0" collapsed="false">
      <c r="A293" s="181" t="n">
        <f aca="false">A292-1</f>
        <v>242</v>
      </c>
      <c r="B293" s="182" t="s">
        <v>130</v>
      </c>
      <c r="C293" s="183" t="s">
        <v>12</v>
      </c>
      <c r="D293" s="184" t="n">
        <v>3618</v>
      </c>
    </row>
    <row r="294" s="2" customFormat="true" ht="12.75" hidden="false" customHeight="true" outlineLevel="0" collapsed="false">
      <c r="A294" s="181" t="n">
        <f aca="false">A293-1</f>
        <v>241</v>
      </c>
      <c r="B294" s="182" t="s">
        <v>195</v>
      </c>
      <c r="C294" s="183" t="s">
        <v>16</v>
      </c>
      <c r="D294" s="184" t="n">
        <v>3655</v>
      </c>
    </row>
    <row r="295" s="2" customFormat="true" ht="12.75" hidden="false" customHeight="true" outlineLevel="0" collapsed="false">
      <c r="A295" s="181" t="n">
        <f aca="false">A294-1</f>
        <v>240</v>
      </c>
      <c r="B295" s="182" t="s">
        <v>328</v>
      </c>
      <c r="C295" s="183" t="s">
        <v>29</v>
      </c>
      <c r="D295" s="184" t="n">
        <v>3676</v>
      </c>
    </row>
    <row r="296" s="2" customFormat="true" ht="12.75" hidden="false" customHeight="true" outlineLevel="0" collapsed="false">
      <c r="A296" s="181" t="n">
        <f aca="false">A295-1</f>
        <v>239</v>
      </c>
      <c r="B296" s="182" t="s">
        <v>153</v>
      </c>
      <c r="C296" s="183" t="s">
        <v>14</v>
      </c>
      <c r="D296" s="184" t="n">
        <v>3690</v>
      </c>
    </row>
    <row r="297" s="2" customFormat="true" ht="12.75" hidden="false" customHeight="true" outlineLevel="0" collapsed="false">
      <c r="A297" s="181" t="n">
        <f aca="false">A296-1</f>
        <v>238</v>
      </c>
      <c r="B297" s="182" t="s">
        <v>455</v>
      </c>
      <c r="C297" s="183" t="s">
        <v>39</v>
      </c>
      <c r="D297" s="184" t="n">
        <v>3695</v>
      </c>
    </row>
    <row r="298" s="2" customFormat="true" ht="12.75" hidden="false" customHeight="true" outlineLevel="0" collapsed="false">
      <c r="A298" s="181" t="n">
        <f aca="false">A297-1</f>
        <v>237</v>
      </c>
      <c r="B298" s="182" t="s">
        <v>114</v>
      </c>
      <c r="C298" s="183" t="s">
        <v>10</v>
      </c>
      <c r="D298" s="184" t="n">
        <v>3750</v>
      </c>
    </row>
    <row r="299" s="2" customFormat="true" ht="12.75" hidden="false" customHeight="true" outlineLevel="0" collapsed="false">
      <c r="A299" s="181" t="n">
        <f aca="false">A298-1</f>
        <v>236</v>
      </c>
      <c r="B299" s="182" t="s">
        <v>107</v>
      </c>
      <c r="C299" s="183" t="s">
        <v>10</v>
      </c>
      <c r="D299" s="184" t="n">
        <v>3767</v>
      </c>
    </row>
    <row r="300" s="2" customFormat="true" ht="12.75" hidden="false" customHeight="true" outlineLevel="0" collapsed="false">
      <c r="A300" s="181" t="n">
        <f aca="false">A299-1</f>
        <v>235</v>
      </c>
      <c r="B300" s="182" t="s">
        <v>598</v>
      </c>
      <c r="C300" s="183" t="s">
        <v>52</v>
      </c>
      <c r="D300" s="184" t="n">
        <v>3786</v>
      </c>
    </row>
    <row r="301" s="2" customFormat="true" ht="12.75" hidden="false" customHeight="true" outlineLevel="0" collapsed="false">
      <c r="A301" s="181" t="n">
        <f aca="false">A300-1</f>
        <v>234</v>
      </c>
      <c r="B301" s="182" t="s">
        <v>657</v>
      </c>
      <c r="C301" s="183" t="s">
        <v>54</v>
      </c>
      <c r="D301" s="184" t="n">
        <v>3786</v>
      </c>
    </row>
    <row r="302" s="2" customFormat="true" ht="12.75" hidden="false" customHeight="true" outlineLevel="0" collapsed="false">
      <c r="A302" s="181" t="n">
        <f aca="false">A301-1</f>
        <v>233</v>
      </c>
      <c r="B302" s="182" t="s">
        <v>290</v>
      </c>
      <c r="C302" s="183" t="s">
        <v>24</v>
      </c>
      <c r="D302" s="184" t="n">
        <v>3794</v>
      </c>
    </row>
    <row r="303" s="2" customFormat="true" ht="12.75" hidden="false" customHeight="true" outlineLevel="0" collapsed="false">
      <c r="A303" s="181" t="n">
        <f aca="false">A302-1</f>
        <v>232</v>
      </c>
      <c r="B303" s="182" t="s">
        <v>343</v>
      </c>
      <c r="C303" s="183" t="s">
        <v>31</v>
      </c>
      <c r="D303" s="184" t="n">
        <v>3802</v>
      </c>
    </row>
    <row r="304" s="2" customFormat="true" ht="12.75" hidden="false" customHeight="true" outlineLevel="0" collapsed="false">
      <c r="A304" s="181" t="n">
        <f aca="false">A303-1</f>
        <v>231</v>
      </c>
      <c r="B304" s="182" t="s">
        <v>599</v>
      </c>
      <c r="C304" s="183" t="s">
        <v>52</v>
      </c>
      <c r="D304" s="184" t="n">
        <v>3857</v>
      </c>
    </row>
    <row r="305" s="2" customFormat="true" ht="12.75" hidden="false" customHeight="true" outlineLevel="0" collapsed="false">
      <c r="A305" s="181" t="n">
        <f aca="false">A304-1</f>
        <v>230</v>
      </c>
      <c r="B305" s="182" t="s">
        <v>190</v>
      </c>
      <c r="C305" s="183" t="s">
        <v>16</v>
      </c>
      <c r="D305" s="184" t="n">
        <v>3862</v>
      </c>
    </row>
    <row r="306" s="2" customFormat="true" ht="12.75" hidden="false" customHeight="true" outlineLevel="0" collapsed="false">
      <c r="A306" s="181" t="n">
        <f aca="false">A305-1</f>
        <v>229</v>
      </c>
      <c r="B306" s="182" t="s">
        <v>248</v>
      </c>
      <c r="C306" s="183" t="s">
        <v>20</v>
      </c>
      <c r="D306" s="184" t="n">
        <v>3865</v>
      </c>
    </row>
    <row r="307" s="2" customFormat="true" ht="12.75" hidden="false" customHeight="true" outlineLevel="0" collapsed="false">
      <c r="A307" s="181" t="n">
        <f aca="false">A306-1</f>
        <v>228</v>
      </c>
      <c r="B307" s="182" t="s">
        <v>214</v>
      </c>
      <c r="C307" s="183" t="s">
        <v>229</v>
      </c>
      <c r="D307" s="184" t="n">
        <v>3901</v>
      </c>
    </row>
    <row r="308" s="2" customFormat="true" ht="12.75" hidden="false" customHeight="true" outlineLevel="0" collapsed="false">
      <c r="A308" s="181" t="n">
        <f aca="false">A307-1</f>
        <v>227</v>
      </c>
      <c r="B308" s="182" t="s">
        <v>588</v>
      </c>
      <c r="C308" s="183" t="s">
        <v>52</v>
      </c>
      <c r="D308" s="184" t="n">
        <v>3911</v>
      </c>
    </row>
    <row r="309" s="2" customFormat="true" ht="12.75" hidden="false" customHeight="true" outlineLevel="0" collapsed="false">
      <c r="A309" s="181" t="n">
        <f aca="false">A308-1</f>
        <v>226</v>
      </c>
      <c r="B309" s="182" t="s">
        <v>148</v>
      </c>
      <c r="C309" s="183" t="s">
        <v>14</v>
      </c>
      <c r="D309" s="184" t="n">
        <v>3929</v>
      </c>
    </row>
    <row r="310" s="2" customFormat="true" ht="12.75" hidden="false" customHeight="true" outlineLevel="0" collapsed="false">
      <c r="A310" s="181" t="n">
        <f aca="false">A309-1</f>
        <v>225</v>
      </c>
      <c r="B310" s="182" t="s">
        <v>368</v>
      </c>
      <c r="C310" s="183" t="s">
        <v>33</v>
      </c>
      <c r="D310" s="184" t="n">
        <v>3954</v>
      </c>
    </row>
    <row r="311" s="2" customFormat="true" ht="12.75" hidden="false" customHeight="true" outlineLevel="0" collapsed="false">
      <c r="A311" s="181" t="n">
        <f aca="false">A310-1</f>
        <v>224</v>
      </c>
      <c r="B311" s="182" t="s">
        <v>496</v>
      </c>
      <c r="C311" s="183" t="s">
        <v>43</v>
      </c>
      <c r="D311" s="184" t="n">
        <v>3960</v>
      </c>
    </row>
    <row r="312" s="2" customFormat="true" ht="12.75" hidden="false" customHeight="true" outlineLevel="0" collapsed="false">
      <c r="A312" s="181" t="n">
        <f aca="false">A311-1</f>
        <v>223</v>
      </c>
      <c r="B312" s="182" t="s">
        <v>260</v>
      </c>
      <c r="C312" s="183" t="s">
        <v>22</v>
      </c>
      <c r="D312" s="184" t="n">
        <v>3968</v>
      </c>
    </row>
    <row r="313" s="2" customFormat="true" ht="12.75" hidden="false" customHeight="true" outlineLevel="0" collapsed="false">
      <c r="A313" s="181" t="n">
        <f aca="false">A312-1</f>
        <v>222</v>
      </c>
      <c r="B313" s="182" t="s">
        <v>301</v>
      </c>
      <c r="C313" s="183" t="s">
        <v>26</v>
      </c>
      <c r="D313" s="184" t="n">
        <v>3975</v>
      </c>
    </row>
    <row r="314" s="2" customFormat="true" ht="12.75" hidden="false" customHeight="true" outlineLevel="0" collapsed="false">
      <c r="A314" s="181" t="n">
        <f aca="false">A313-1</f>
        <v>221</v>
      </c>
      <c r="B314" s="182" t="s">
        <v>283</v>
      </c>
      <c r="C314" s="183" t="s">
        <v>24</v>
      </c>
      <c r="D314" s="184" t="n">
        <v>3977</v>
      </c>
    </row>
    <row r="315" s="2" customFormat="true" ht="12.75" hidden="false" customHeight="true" outlineLevel="0" collapsed="false">
      <c r="A315" s="181" t="n">
        <f aca="false">A314-1</f>
        <v>220</v>
      </c>
      <c r="B315" s="182" t="s">
        <v>308</v>
      </c>
      <c r="C315" s="183" t="s">
        <v>26</v>
      </c>
      <c r="D315" s="184" t="n">
        <v>3991</v>
      </c>
    </row>
    <row r="316" s="2" customFormat="true" ht="12.75" hidden="false" customHeight="true" outlineLevel="0" collapsed="false">
      <c r="A316" s="181" t="n">
        <f aca="false">A315-1</f>
        <v>219</v>
      </c>
      <c r="B316" s="182" t="s">
        <v>534</v>
      </c>
      <c r="C316" s="183" t="s">
        <v>46</v>
      </c>
      <c r="D316" s="184" t="n">
        <v>4022</v>
      </c>
    </row>
    <row r="317" s="2" customFormat="true" ht="12.75" hidden="false" customHeight="true" outlineLevel="0" collapsed="false">
      <c r="A317" s="181" t="n">
        <f aca="false">A316-1</f>
        <v>218</v>
      </c>
      <c r="B317" s="182" t="s">
        <v>163</v>
      </c>
      <c r="C317" s="183" t="s">
        <v>16</v>
      </c>
      <c r="D317" s="184" t="n">
        <v>4048</v>
      </c>
    </row>
    <row r="318" s="2" customFormat="true" ht="12.75" hidden="false" customHeight="true" outlineLevel="0" collapsed="false">
      <c r="A318" s="181" t="n">
        <f aca="false">A317-1</f>
        <v>217</v>
      </c>
      <c r="B318" s="182" t="s">
        <v>413</v>
      </c>
      <c r="C318" s="183" t="s">
        <v>37</v>
      </c>
      <c r="D318" s="184" t="n">
        <v>4049</v>
      </c>
    </row>
    <row r="319" s="2" customFormat="true" ht="12.75" hidden="false" customHeight="true" outlineLevel="0" collapsed="false">
      <c r="A319" s="181" t="n">
        <f aca="false">A318-1</f>
        <v>216</v>
      </c>
      <c r="B319" s="182" t="s">
        <v>212</v>
      </c>
      <c r="C319" s="183" t="s">
        <v>229</v>
      </c>
      <c r="D319" s="184" t="n">
        <v>4056</v>
      </c>
    </row>
    <row r="320" s="2" customFormat="true" ht="12.75" hidden="false" customHeight="true" outlineLevel="0" collapsed="false">
      <c r="A320" s="181" t="n">
        <f aca="false">A319-1</f>
        <v>215</v>
      </c>
      <c r="B320" s="182" t="s">
        <v>579</v>
      </c>
      <c r="C320" s="183" t="s">
        <v>50</v>
      </c>
      <c r="D320" s="184" t="n">
        <v>4056</v>
      </c>
    </row>
    <row r="321" s="2" customFormat="true" ht="12.75" hidden="false" customHeight="true" outlineLevel="0" collapsed="false">
      <c r="A321" s="181" t="n">
        <f aca="false">A320-1</f>
        <v>214</v>
      </c>
      <c r="B321" s="182" t="s">
        <v>104</v>
      </c>
      <c r="C321" s="183" t="s">
        <v>10</v>
      </c>
      <c r="D321" s="184" t="n">
        <v>4058</v>
      </c>
    </row>
    <row r="322" s="2" customFormat="true" ht="12.75" hidden="false" customHeight="true" outlineLevel="0" collapsed="false">
      <c r="A322" s="181" t="n">
        <f aca="false">A321-1</f>
        <v>213</v>
      </c>
      <c r="B322" s="182" t="s">
        <v>326</v>
      </c>
      <c r="C322" s="183" t="s">
        <v>29</v>
      </c>
      <c r="D322" s="184" t="n">
        <v>4062</v>
      </c>
    </row>
    <row r="323" s="2" customFormat="true" ht="12.75" hidden="false" customHeight="true" outlineLevel="0" collapsed="false">
      <c r="A323" s="181" t="n">
        <f aca="false">A322-1</f>
        <v>212</v>
      </c>
      <c r="B323" s="182" t="s">
        <v>358</v>
      </c>
      <c r="C323" s="183" t="s">
        <v>33</v>
      </c>
      <c r="D323" s="184" t="n">
        <v>4090</v>
      </c>
    </row>
    <row r="324" s="2" customFormat="true" ht="12.75" hidden="false" customHeight="true" outlineLevel="0" collapsed="false">
      <c r="A324" s="181" t="n">
        <f aca="false">A323-1</f>
        <v>211</v>
      </c>
      <c r="B324" s="182" t="s">
        <v>596</v>
      </c>
      <c r="C324" s="183" t="s">
        <v>52</v>
      </c>
      <c r="D324" s="184" t="n">
        <v>4095</v>
      </c>
    </row>
    <row r="325" s="2" customFormat="true" ht="12.75" hidden="false" customHeight="true" outlineLevel="0" collapsed="false">
      <c r="A325" s="181" t="n">
        <f aca="false">A324-1</f>
        <v>210</v>
      </c>
      <c r="B325" s="182" t="s">
        <v>403</v>
      </c>
      <c r="C325" s="183" t="s">
        <v>35</v>
      </c>
      <c r="D325" s="184" t="n">
        <v>4160</v>
      </c>
    </row>
    <row r="326" s="2" customFormat="true" ht="12.75" hidden="false" customHeight="true" outlineLevel="0" collapsed="false">
      <c r="A326" s="181" t="n">
        <f aca="false">A325-1</f>
        <v>209</v>
      </c>
      <c r="B326" s="182" t="s">
        <v>428</v>
      </c>
      <c r="C326" s="183" t="s">
        <v>37</v>
      </c>
      <c r="D326" s="184" t="n">
        <v>4174</v>
      </c>
    </row>
    <row r="327" s="2" customFormat="true" ht="12.75" hidden="false" customHeight="true" outlineLevel="0" collapsed="false">
      <c r="A327" s="181" t="n">
        <f aca="false">A326-1</f>
        <v>208</v>
      </c>
      <c r="B327" s="182" t="s">
        <v>222</v>
      </c>
      <c r="C327" s="183" t="s">
        <v>229</v>
      </c>
      <c r="D327" s="184" t="n">
        <v>4209</v>
      </c>
    </row>
    <row r="328" s="2" customFormat="true" ht="12.75" hidden="false" customHeight="true" outlineLevel="0" collapsed="false">
      <c r="A328" s="181"/>
      <c r="B328" s="182"/>
      <c r="C328" s="183"/>
      <c r="D328" s="184"/>
    </row>
    <row r="329" s="2" customFormat="true" ht="12.75" hidden="false" customHeight="true" outlineLevel="0" collapsed="false">
      <c r="A329" s="181" t="n">
        <f aca="false">A327-1</f>
        <v>207</v>
      </c>
      <c r="B329" s="182" t="s">
        <v>430</v>
      </c>
      <c r="C329" s="183" t="s">
        <v>37</v>
      </c>
      <c r="D329" s="184" t="n">
        <v>4221</v>
      </c>
    </row>
    <row r="330" s="2" customFormat="true" ht="12.75" hidden="false" customHeight="true" outlineLevel="0" collapsed="false">
      <c r="A330" s="181" t="n">
        <f aca="false">A329-1</f>
        <v>206</v>
      </c>
      <c r="B330" s="182" t="s">
        <v>207</v>
      </c>
      <c r="C330" s="183" t="s">
        <v>229</v>
      </c>
      <c r="D330" s="184" t="n">
        <v>4226</v>
      </c>
    </row>
    <row r="331" s="2" customFormat="true" ht="12.75" hidden="false" customHeight="true" outlineLevel="0" collapsed="false">
      <c r="A331" s="181" t="n">
        <f aca="false">A330-1</f>
        <v>205</v>
      </c>
      <c r="B331" s="182" t="s">
        <v>351</v>
      </c>
      <c r="C331" s="183" t="s">
        <v>31</v>
      </c>
      <c r="D331" s="184" t="n">
        <v>4230</v>
      </c>
    </row>
    <row r="332" s="2" customFormat="true" ht="12.75" hidden="false" customHeight="true" outlineLevel="0" collapsed="false">
      <c r="A332" s="181" t="n">
        <f aca="false">A331-1</f>
        <v>204</v>
      </c>
      <c r="B332" s="182" t="s">
        <v>578</v>
      </c>
      <c r="C332" s="183" t="s">
        <v>50</v>
      </c>
      <c r="D332" s="184" t="n">
        <v>4242</v>
      </c>
    </row>
    <row r="333" s="2" customFormat="true" ht="12.75" hidden="false" customHeight="true" outlineLevel="0" collapsed="false">
      <c r="A333" s="181" t="n">
        <f aca="false">A332-1</f>
        <v>203</v>
      </c>
      <c r="B333" s="182" t="s">
        <v>375</v>
      </c>
      <c r="C333" s="183" t="s">
        <v>33</v>
      </c>
      <c r="D333" s="184" t="n">
        <v>4279</v>
      </c>
    </row>
    <row r="334" s="2" customFormat="true" ht="12.75" hidden="false" customHeight="true" outlineLevel="0" collapsed="false">
      <c r="A334" s="181" t="n">
        <f aca="false">A333-1</f>
        <v>202</v>
      </c>
      <c r="B334" s="182" t="s">
        <v>601</v>
      </c>
      <c r="C334" s="183" t="s">
        <v>52</v>
      </c>
      <c r="D334" s="184" t="n">
        <v>4279</v>
      </c>
    </row>
    <row r="335" s="2" customFormat="true" ht="12.75" hidden="false" customHeight="true" outlineLevel="0" collapsed="false">
      <c r="A335" s="181" t="n">
        <f aca="false">A334-1</f>
        <v>201</v>
      </c>
      <c r="B335" s="182" t="s">
        <v>370</v>
      </c>
      <c r="C335" s="183" t="s">
        <v>33</v>
      </c>
      <c r="D335" s="184" t="n">
        <v>4305</v>
      </c>
    </row>
    <row r="336" s="2" customFormat="true" ht="12.75" hidden="false" customHeight="true" outlineLevel="0" collapsed="false">
      <c r="A336" s="181" t="n">
        <f aca="false">A335-1</f>
        <v>200</v>
      </c>
      <c r="B336" s="182" t="s">
        <v>226</v>
      </c>
      <c r="C336" s="183" t="s">
        <v>229</v>
      </c>
      <c r="D336" s="184" t="n">
        <v>4308</v>
      </c>
    </row>
    <row r="337" s="2" customFormat="true" ht="12.75" hidden="false" customHeight="true" outlineLevel="0" collapsed="false">
      <c r="A337" s="181" t="n">
        <f aca="false">A336-1</f>
        <v>199</v>
      </c>
      <c r="B337" s="182" t="s">
        <v>553</v>
      </c>
      <c r="C337" s="183" t="s">
        <v>48</v>
      </c>
      <c r="D337" s="184" t="n">
        <v>4317</v>
      </c>
    </row>
    <row r="338" s="2" customFormat="true" ht="12.75" hidden="false" customHeight="true" outlineLevel="0" collapsed="false">
      <c r="A338" s="181" t="n">
        <f aca="false">A337-1</f>
        <v>198</v>
      </c>
      <c r="B338" s="182" t="s">
        <v>185</v>
      </c>
      <c r="C338" s="183" t="s">
        <v>16</v>
      </c>
      <c r="D338" s="184" t="n">
        <v>4387</v>
      </c>
    </row>
    <row r="339" s="2" customFormat="true" ht="12.75" hidden="false" customHeight="true" outlineLevel="0" collapsed="false">
      <c r="A339" s="181" t="n">
        <f aca="false">A338-1</f>
        <v>197</v>
      </c>
      <c r="B339" s="182" t="s">
        <v>305</v>
      </c>
      <c r="C339" s="183" t="s">
        <v>26</v>
      </c>
      <c r="D339" s="184" t="n">
        <v>4408</v>
      </c>
    </row>
    <row r="340" s="2" customFormat="true" ht="12.75" hidden="false" customHeight="true" outlineLevel="0" collapsed="false">
      <c r="A340" s="181" t="n">
        <f aca="false">A339-1</f>
        <v>196</v>
      </c>
      <c r="B340" s="182" t="s">
        <v>484</v>
      </c>
      <c r="C340" s="183" t="s">
        <v>41</v>
      </c>
      <c r="D340" s="184" t="n">
        <v>4438</v>
      </c>
    </row>
    <row r="341" s="2" customFormat="true" ht="12.75" hidden="false" customHeight="true" outlineLevel="0" collapsed="false">
      <c r="A341" s="181" t="n">
        <f aca="false">A340-1</f>
        <v>195</v>
      </c>
      <c r="B341" s="182" t="s">
        <v>485</v>
      </c>
      <c r="C341" s="183" t="s">
        <v>41</v>
      </c>
      <c r="D341" s="184" t="n">
        <v>4461</v>
      </c>
    </row>
    <row r="342" s="2" customFormat="true" ht="12.75" hidden="false" customHeight="true" outlineLevel="0" collapsed="false">
      <c r="A342" s="181" t="n">
        <f aca="false">A341-1</f>
        <v>194</v>
      </c>
      <c r="B342" s="182" t="s">
        <v>530</v>
      </c>
      <c r="C342" s="183" t="s">
        <v>46</v>
      </c>
      <c r="D342" s="184" t="n">
        <v>4476</v>
      </c>
    </row>
    <row r="343" s="2" customFormat="true" ht="12.75" hidden="false" customHeight="true" outlineLevel="0" collapsed="false">
      <c r="A343" s="181" t="n">
        <f aca="false">A342-1</f>
        <v>193</v>
      </c>
      <c r="B343" s="182" t="s">
        <v>119</v>
      </c>
      <c r="C343" s="183" t="s">
        <v>12</v>
      </c>
      <c r="D343" s="184" t="n">
        <v>4476</v>
      </c>
    </row>
    <row r="344" s="2" customFormat="true" ht="12.75" hidden="false" customHeight="true" outlineLevel="0" collapsed="false">
      <c r="A344" s="181" t="n">
        <f aca="false">A343-1</f>
        <v>192</v>
      </c>
      <c r="B344" s="182" t="s">
        <v>480</v>
      </c>
      <c r="C344" s="183" t="s">
        <v>41</v>
      </c>
      <c r="D344" s="184" t="n">
        <v>4513</v>
      </c>
    </row>
    <row r="345" s="2" customFormat="true" ht="12.75" hidden="false" customHeight="true" outlineLevel="0" collapsed="false">
      <c r="A345" s="181" t="n">
        <f aca="false">A344-1</f>
        <v>191</v>
      </c>
      <c r="B345" s="182" t="s">
        <v>276</v>
      </c>
      <c r="C345" s="183" t="s">
        <v>24</v>
      </c>
      <c r="D345" s="184" t="n">
        <v>4524</v>
      </c>
    </row>
    <row r="346" s="2" customFormat="true" ht="12.75" hidden="false" customHeight="true" outlineLevel="0" collapsed="false">
      <c r="A346" s="181" t="n">
        <f aca="false">A345-1</f>
        <v>190</v>
      </c>
      <c r="B346" s="182" t="s">
        <v>524</v>
      </c>
      <c r="C346" s="183" t="s">
        <v>43</v>
      </c>
      <c r="D346" s="184" t="n">
        <v>4535</v>
      </c>
    </row>
    <row r="347" s="2" customFormat="true" ht="12.75" hidden="false" customHeight="true" outlineLevel="0" collapsed="false">
      <c r="A347" s="181" t="n">
        <f aca="false">A346-1</f>
        <v>189</v>
      </c>
      <c r="B347" s="182" t="s">
        <v>131</v>
      </c>
      <c r="C347" s="183" t="s">
        <v>12</v>
      </c>
      <c r="D347" s="184" t="n">
        <v>4556</v>
      </c>
    </row>
    <row r="348" s="2" customFormat="true" ht="12.75" hidden="false" customHeight="true" outlineLevel="0" collapsed="false">
      <c r="A348" s="181" t="n">
        <f aca="false">A347-1</f>
        <v>188</v>
      </c>
      <c r="B348" s="182" t="s">
        <v>274</v>
      </c>
      <c r="C348" s="183" t="s">
        <v>24</v>
      </c>
      <c r="D348" s="184" t="n">
        <v>4590</v>
      </c>
    </row>
    <row r="349" s="2" customFormat="true" ht="12.75" hidden="false" customHeight="true" outlineLevel="0" collapsed="false">
      <c r="A349" s="181" t="n">
        <f aca="false">A348-1</f>
        <v>187</v>
      </c>
      <c r="B349" s="182" t="s">
        <v>100</v>
      </c>
      <c r="C349" s="183" t="s">
        <v>10</v>
      </c>
      <c r="D349" s="184" t="n">
        <v>4600</v>
      </c>
    </row>
    <row r="350" s="2" customFormat="true" ht="12.75" hidden="false" customHeight="true" outlineLevel="0" collapsed="false">
      <c r="A350" s="181" t="n">
        <f aca="false">A349-1</f>
        <v>186</v>
      </c>
      <c r="B350" s="182" t="s">
        <v>500</v>
      </c>
      <c r="C350" s="183" t="s">
        <v>43</v>
      </c>
      <c r="D350" s="184" t="n">
        <v>4606</v>
      </c>
    </row>
    <row r="351" s="2" customFormat="true" ht="12.75" hidden="false" customHeight="true" outlineLevel="0" collapsed="false">
      <c r="A351" s="181" t="n">
        <f aca="false">A350-1</f>
        <v>185</v>
      </c>
      <c r="B351" s="182" t="s">
        <v>317</v>
      </c>
      <c r="C351" s="183" t="s">
        <v>29</v>
      </c>
      <c r="D351" s="184" t="n">
        <v>4608</v>
      </c>
    </row>
    <row r="352" s="2" customFormat="true" ht="12.75" hidden="false" customHeight="true" outlineLevel="0" collapsed="false">
      <c r="A352" s="181" t="n">
        <f aca="false">A351-1</f>
        <v>184</v>
      </c>
      <c r="B352" s="182" t="s">
        <v>355</v>
      </c>
      <c r="C352" s="183" t="s">
        <v>31</v>
      </c>
      <c r="D352" s="184" t="n">
        <v>4618</v>
      </c>
    </row>
    <row r="353" s="2" customFormat="true" ht="12.75" hidden="false" customHeight="true" outlineLevel="0" collapsed="false">
      <c r="A353" s="181" t="n">
        <f aca="false">A352-1</f>
        <v>183</v>
      </c>
      <c r="B353" s="182" t="s">
        <v>443</v>
      </c>
      <c r="C353" s="183" t="s">
        <v>37</v>
      </c>
      <c r="D353" s="184" t="n">
        <v>4621</v>
      </c>
    </row>
    <row r="354" s="2" customFormat="true" ht="12.75" hidden="false" customHeight="true" outlineLevel="0" collapsed="false">
      <c r="A354" s="181" t="n">
        <f aca="false">A353-1</f>
        <v>182</v>
      </c>
      <c r="B354" s="182" t="s">
        <v>320</v>
      </c>
      <c r="C354" s="183" t="s">
        <v>29</v>
      </c>
      <c r="D354" s="184" t="n">
        <v>4633</v>
      </c>
    </row>
    <row r="355" s="2" customFormat="true" ht="12.75" hidden="false" customHeight="true" outlineLevel="0" collapsed="false">
      <c r="A355" s="181" t="n">
        <f aca="false">A354-1</f>
        <v>181</v>
      </c>
      <c r="B355" s="182" t="s">
        <v>486</v>
      </c>
      <c r="C355" s="183" t="s">
        <v>41</v>
      </c>
      <c r="D355" s="184" t="n">
        <v>4638</v>
      </c>
    </row>
    <row r="356" s="2" customFormat="true" ht="12.75" hidden="false" customHeight="true" outlineLevel="0" collapsed="false">
      <c r="A356" s="181" t="n">
        <f aca="false">A355-1</f>
        <v>180</v>
      </c>
      <c r="B356" s="182" t="s">
        <v>502</v>
      </c>
      <c r="C356" s="183" t="s">
        <v>43</v>
      </c>
      <c r="D356" s="184" t="n">
        <v>4656</v>
      </c>
    </row>
    <row r="357" s="2" customFormat="true" ht="12.75" hidden="false" customHeight="true" outlineLevel="0" collapsed="false">
      <c r="A357" s="181" t="n">
        <f aca="false">A356-1</f>
        <v>179</v>
      </c>
      <c r="B357" s="182" t="s">
        <v>134</v>
      </c>
      <c r="C357" s="183" t="s">
        <v>14</v>
      </c>
      <c r="D357" s="184" t="n">
        <v>4662</v>
      </c>
    </row>
    <row r="358" s="2" customFormat="true" ht="12.75" hidden="false" customHeight="true" outlineLevel="0" collapsed="false">
      <c r="A358" s="181" t="n">
        <f aca="false">A357-1</f>
        <v>178</v>
      </c>
      <c r="B358" s="182" t="s">
        <v>452</v>
      </c>
      <c r="C358" s="183" t="s">
        <v>39</v>
      </c>
      <c r="D358" s="184" t="n">
        <v>4711</v>
      </c>
    </row>
    <row r="359" s="2" customFormat="true" ht="12.75" hidden="false" customHeight="true" outlineLevel="0" collapsed="false">
      <c r="A359" s="181" t="n">
        <f aca="false">A358-1</f>
        <v>177</v>
      </c>
      <c r="B359" s="182" t="s">
        <v>456</v>
      </c>
      <c r="C359" s="183" t="s">
        <v>39</v>
      </c>
      <c r="D359" s="184" t="n">
        <v>4722</v>
      </c>
    </row>
    <row r="360" s="2" customFormat="true" ht="12.75" hidden="false" customHeight="true" outlineLevel="0" collapsed="false">
      <c r="A360" s="181" t="n">
        <f aca="false">A359-1</f>
        <v>176</v>
      </c>
      <c r="B360" s="182" t="s">
        <v>616</v>
      </c>
      <c r="C360" s="183" t="s">
        <v>54</v>
      </c>
      <c r="D360" s="184" t="n">
        <v>4731</v>
      </c>
    </row>
    <row r="361" s="2" customFormat="true" ht="12.75" hidden="false" customHeight="true" outlineLevel="0" collapsed="false">
      <c r="A361" s="181" t="n">
        <f aca="false">A360-1</f>
        <v>175</v>
      </c>
      <c r="B361" s="182" t="s">
        <v>103</v>
      </c>
      <c r="C361" s="183" t="s">
        <v>10</v>
      </c>
      <c r="D361" s="184" t="n">
        <v>4732</v>
      </c>
    </row>
    <row r="362" s="2" customFormat="true" ht="12.75" hidden="false" customHeight="true" outlineLevel="0" collapsed="false">
      <c r="A362" s="181" t="n">
        <f aca="false">A361-1</f>
        <v>174</v>
      </c>
      <c r="B362" s="182" t="s">
        <v>488</v>
      </c>
      <c r="C362" s="183" t="s">
        <v>41</v>
      </c>
      <c r="D362" s="184" t="n">
        <v>4744</v>
      </c>
    </row>
    <row r="363" s="2" customFormat="true" ht="12.75" hidden="false" customHeight="true" outlineLevel="0" collapsed="false">
      <c r="A363" s="181" t="n">
        <f aca="false">A362-1</f>
        <v>173</v>
      </c>
      <c r="B363" s="182" t="s">
        <v>239</v>
      </c>
      <c r="C363" s="183" t="s">
        <v>20</v>
      </c>
      <c r="D363" s="184" t="n">
        <v>4745</v>
      </c>
    </row>
    <row r="364" s="2" customFormat="true" ht="12.75" hidden="false" customHeight="true" outlineLevel="0" collapsed="false">
      <c r="A364" s="181" t="n">
        <f aca="false">A363-1</f>
        <v>172</v>
      </c>
      <c r="B364" s="182" t="s">
        <v>577</v>
      </c>
      <c r="C364" s="183" t="s">
        <v>50</v>
      </c>
      <c r="D364" s="184" t="n">
        <v>4748</v>
      </c>
    </row>
    <row r="365" s="2" customFormat="true" ht="12.75" hidden="false" customHeight="true" outlineLevel="0" collapsed="false">
      <c r="A365" s="181" t="n">
        <f aca="false">A364-1</f>
        <v>171</v>
      </c>
      <c r="B365" s="182" t="s">
        <v>217</v>
      </c>
      <c r="C365" s="183" t="s">
        <v>229</v>
      </c>
      <c r="D365" s="184" t="n">
        <v>4752</v>
      </c>
    </row>
    <row r="366" s="2" customFormat="true" ht="12.75" hidden="false" customHeight="true" outlineLevel="0" collapsed="false">
      <c r="A366" s="181" t="n">
        <f aca="false">A365-1</f>
        <v>170</v>
      </c>
      <c r="B366" s="182" t="s">
        <v>137</v>
      </c>
      <c r="C366" s="183" t="s">
        <v>14</v>
      </c>
      <c r="D366" s="184" t="n">
        <v>4770</v>
      </c>
    </row>
    <row r="367" s="2" customFormat="true" ht="12.75" hidden="false" customHeight="true" outlineLevel="0" collapsed="false">
      <c r="A367" s="181" t="n">
        <f aca="false">A366-1</f>
        <v>169</v>
      </c>
      <c r="B367" s="182" t="s">
        <v>492</v>
      </c>
      <c r="C367" s="183" t="s">
        <v>43</v>
      </c>
      <c r="D367" s="184" t="n">
        <v>4841</v>
      </c>
    </row>
    <row r="368" s="2" customFormat="true" ht="12.75" hidden="false" customHeight="true" outlineLevel="0" collapsed="false">
      <c r="A368" s="181" t="n">
        <f aca="false">A367-1</f>
        <v>168</v>
      </c>
      <c r="B368" s="182" t="s">
        <v>390</v>
      </c>
      <c r="C368" s="183" t="s">
        <v>35</v>
      </c>
      <c r="D368" s="184" t="n">
        <v>4892</v>
      </c>
    </row>
    <row r="369" s="2" customFormat="true" ht="12.75" hidden="false" customHeight="true" outlineLevel="0" collapsed="false">
      <c r="A369" s="181" t="n">
        <f aca="false">A368-1</f>
        <v>167</v>
      </c>
      <c r="B369" s="182" t="s">
        <v>418</v>
      </c>
      <c r="C369" s="183" t="s">
        <v>37</v>
      </c>
      <c r="D369" s="184" t="n">
        <v>4902</v>
      </c>
    </row>
    <row r="370" s="2" customFormat="true" ht="12.75" hidden="false" customHeight="true" outlineLevel="0" collapsed="false">
      <c r="A370" s="181" t="n">
        <f aca="false">A369-1</f>
        <v>166</v>
      </c>
      <c r="B370" s="182" t="s">
        <v>425</v>
      </c>
      <c r="C370" s="183" t="s">
        <v>37</v>
      </c>
      <c r="D370" s="184" t="n">
        <v>4913</v>
      </c>
    </row>
    <row r="371" s="2" customFormat="true" ht="12.75" hidden="false" customHeight="true" outlineLevel="0" collapsed="false">
      <c r="A371" s="181" t="n">
        <f aca="false">A370-1</f>
        <v>165</v>
      </c>
      <c r="B371" s="182" t="s">
        <v>279</v>
      </c>
      <c r="C371" s="183" t="s">
        <v>24</v>
      </c>
      <c r="D371" s="184" t="n">
        <v>4919</v>
      </c>
    </row>
    <row r="372" s="2" customFormat="true" ht="12.75" hidden="false" customHeight="true" outlineLevel="0" collapsed="false">
      <c r="A372" s="190"/>
      <c r="B372" s="191"/>
      <c r="C372" s="191"/>
      <c r="D372" s="191"/>
    </row>
    <row r="373" s="2" customFormat="true" ht="12.75" hidden="false" customHeight="true" outlineLevel="0" collapsed="false">
      <c r="A373" s="191" t="s">
        <v>658</v>
      </c>
      <c r="B373" s="191"/>
      <c r="C373" s="191"/>
      <c r="D373" s="191"/>
    </row>
    <row r="374" s="2" customFormat="true" ht="12.75" hidden="false" customHeight="true" outlineLevel="0" collapsed="false">
      <c r="A374" s="190"/>
      <c r="B374" s="192"/>
      <c r="C374" s="179"/>
      <c r="D374" s="193"/>
    </row>
    <row r="375" s="2" customFormat="true" ht="12.75" hidden="false" customHeight="true" outlineLevel="0" collapsed="false">
      <c r="A375" s="181" t="n">
        <f aca="false">A371-1</f>
        <v>164</v>
      </c>
      <c r="B375" s="194" t="s">
        <v>169</v>
      </c>
      <c r="C375" s="183" t="s">
        <v>16</v>
      </c>
      <c r="D375" s="184" t="n">
        <v>5007</v>
      </c>
    </row>
    <row r="376" s="2" customFormat="true" ht="12.75" hidden="false" customHeight="true" outlineLevel="0" collapsed="false">
      <c r="A376" s="181" t="n">
        <f aca="false">A375-1</f>
        <v>163</v>
      </c>
      <c r="B376" s="194" t="s">
        <v>237</v>
      </c>
      <c r="C376" s="183" t="s">
        <v>20</v>
      </c>
      <c r="D376" s="184" t="n">
        <v>5014</v>
      </c>
    </row>
    <row r="377" s="2" customFormat="true" ht="12.75" hidden="false" customHeight="true" outlineLevel="0" collapsed="false">
      <c r="A377" s="181" t="n">
        <f aca="false">A376-1</f>
        <v>162</v>
      </c>
      <c r="B377" s="194" t="s">
        <v>297</v>
      </c>
      <c r="C377" s="183" t="s">
        <v>26</v>
      </c>
      <c r="D377" s="184" t="n">
        <v>5024</v>
      </c>
    </row>
    <row r="378" s="2" customFormat="true" ht="12.75" hidden="false" customHeight="true" outlineLevel="0" collapsed="false">
      <c r="A378" s="181" t="n">
        <f aca="false">A377-1</f>
        <v>161</v>
      </c>
      <c r="B378" s="194" t="s">
        <v>609</v>
      </c>
      <c r="C378" s="183" t="s">
        <v>54</v>
      </c>
      <c r="D378" s="184" t="n">
        <v>5032</v>
      </c>
    </row>
    <row r="379" s="2" customFormat="true" ht="12.75" hidden="false" customHeight="true" outlineLevel="0" collapsed="false">
      <c r="A379" s="181" t="n">
        <f aca="false">A378-1</f>
        <v>160</v>
      </c>
      <c r="B379" s="194" t="s">
        <v>243</v>
      </c>
      <c r="C379" s="183" t="s">
        <v>20</v>
      </c>
      <c r="D379" s="184" t="n">
        <v>5062</v>
      </c>
    </row>
    <row r="380" s="2" customFormat="true" ht="12.75" hidden="false" customHeight="true" outlineLevel="0" collapsed="false">
      <c r="A380" s="181" t="n">
        <f aca="false">A379-1</f>
        <v>159</v>
      </c>
      <c r="B380" s="194" t="s">
        <v>607</v>
      </c>
      <c r="C380" s="183" t="s">
        <v>54</v>
      </c>
      <c r="D380" s="184" t="n">
        <v>5125</v>
      </c>
    </row>
    <row r="381" s="2" customFormat="true" ht="12.75" hidden="false" customHeight="true" outlineLevel="0" collapsed="false">
      <c r="A381" s="181"/>
      <c r="B381" s="194"/>
      <c r="C381" s="183"/>
      <c r="D381" s="184"/>
    </row>
    <row r="382" s="2" customFormat="true" ht="12.75" hidden="false" customHeight="true" outlineLevel="0" collapsed="false">
      <c r="A382" s="181" t="n">
        <f aca="false">A380-1</f>
        <v>158</v>
      </c>
      <c r="B382" s="194" t="s">
        <v>587</v>
      </c>
      <c r="C382" s="183" t="s">
        <v>52</v>
      </c>
      <c r="D382" s="184" t="n">
        <v>5153</v>
      </c>
    </row>
    <row r="383" s="2" customFormat="true" ht="12.75" hidden="false" customHeight="true" outlineLevel="0" collapsed="false">
      <c r="A383" s="181" t="n">
        <f aca="false">A382-1</f>
        <v>157</v>
      </c>
      <c r="B383" s="195" t="s">
        <v>133</v>
      </c>
      <c r="C383" s="183" t="s">
        <v>14</v>
      </c>
      <c r="D383" s="184" t="n">
        <v>5179</v>
      </c>
    </row>
    <row r="384" s="2" customFormat="true" ht="12.75" hidden="false" customHeight="true" outlineLevel="0" collapsed="false">
      <c r="A384" s="181" t="n">
        <f aca="false">A383-1</f>
        <v>156</v>
      </c>
      <c r="B384" s="194" t="s">
        <v>152</v>
      </c>
      <c r="C384" s="183" t="s">
        <v>14</v>
      </c>
      <c r="D384" s="184" t="n">
        <v>5227</v>
      </c>
    </row>
    <row r="385" s="2" customFormat="true" ht="12.75" hidden="false" customHeight="true" outlineLevel="0" collapsed="false">
      <c r="A385" s="181" t="n">
        <f aca="false">A384-1</f>
        <v>155</v>
      </c>
      <c r="B385" s="194" t="s">
        <v>584</v>
      </c>
      <c r="C385" s="183" t="s">
        <v>52</v>
      </c>
      <c r="D385" s="184" t="n">
        <v>5254</v>
      </c>
    </row>
    <row r="386" s="2" customFormat="true" ht="12.75" hidden="false" customHeight="true" outlineLevel="0" collapsed="false">
      <c r="A386" s="181" t="n">
        <f aca="false">A385-1</f>
        <v>154</v>
      </c>
      <c r="B386" s="194" t="s">
        <v>101</v>
      </c>
      <c r="C386" s="183" t="s">
        <v>10</v>
      </c>
      <c r="D386" s="184" t="n">
        <v>5293</v>
      </c>
    </row>
    <row r="387" s="2" customFormat="true" ht="12.75" hidden="false" customHeight="true" outlineLevel="0" collapsed="false">
      <c r="A387" s="181" t="n">
        <f aca="false">A386-1</f>
        <v>153</v>
      </c>
      <c r="B387" s="194" t="s">
        <v>287</v>
      </c>
      <c r="C387" s="183" t="s">
        <v>24</v>
      </c>
      <c r="D387" s="184" t="n">
        <v>5298</v>
      </c>
    </row>
    <row r="388" s="2" customFormat="true" ht="12.75" hidden="false" customHeight="true" outlineLevel="0" collapsed="false">
      <c r="A388" s="181" t="n">
        <f aca="false">A387-1</f>
        <v>152</v>
      </c>
      <c r="B388" s="194" t="s">
        <v>278</v>
      </c>
      <c r="C388" s="183" t="s">
        <v>24</v>
      </c>
      <c r="D388" s="184" t="n">
        <v>5309</v>
      </c>
    </row>
    <row r="389" s="2" customFormat="true" ht="12.75" hidden="false" customHeight="true" outlineLevel="0" collapsed="false">
      <c r="A389" s="181" t="n">
        <f aca="false">A388-1</f>
        <v>151</v>
      </c>
      <c r="B389" s="194" t="s">
        <v>538</v>
      </c>
      <c r="C389" s="183" t="s">
        <v>46</v>
      </c>
      <c r="D389" s="184" t="n">
        <v>5324</v>
      </c>
    </row>
    <row r="390" s="2" customFormat="true" ht="12.75" hidden="false" customHeight="true" outlineLevel="0" collapsed="false">
      <c r="A390" s="181" t="n">
        <f aca="false">A389-1</f>
        <v>150</v>
      </c>
      <c r="B390" s="194" t="s">
        <v>330</v>
      </c>
      <c r="C390" s="183" t="s">
        <v>29</v>
      </c>
      <c r="D390" s="184" t="n">
        <v>5447</v>
      </c>
    </row>
    <row r="391" s="2" customFormat="true" ht="12.75" hidden="false" customHeight="true" outlineLevel="0" collapsed="false">
      <c r="A391" s="181" t="n">
        <f aca="false">A390-1</f>
        <v>149</v>
      </c>
      <c r="B391" s="194" t="s">
        <v>315</v>
      </c>
      <c r="C391" s="183" t="s">
        <v>29</v>
      </c>
      <c r="D391" s="184" t="n">
        <v>5473</v>
      </c>
    </row>
    <row r="392" s="2" customFormat="true" ht="12.75" hidden="false" customHeight="true" outlineLevel="0" collapsed="false">
      <c r="A392" s="181" t="n">
        <f aca="false">A391-1</f>
        <v>148</v>
      </c>
      <c r="B392" s="194" t="s">
        <v>285</v>
      </c>
      <c r="C392" s="183" t="s">
        <v>24</v>
      </c>
      <c r="D392" s="184" t="n">
        <v>5480</v>
      </c>
    </row>
    <row r="393" s="2" customFormat="true" ht="12.75" hidden="false" customHeight="true" outlineLevel="0" collapsed="false">
      <c r="A393" s="181" t="n">
        <f aca="false">A392-1</f>
        <v>147</v>
      </c>
      <c r="B393" s="194" t="s">
        <v>615</v>
      </c>
      <c r="C393" s="183" t="s">
        <v>54</v>
      </c>
      <c r="D393" s="184" t="n">
        <v>5515</v>
      </c>
    </row>
    <row r="394" s="2" customFormat="true" ht="12.75" hidden="false" customHeight="true" outlineLevel="0" collapsed="false">
      <c r="A394" s="181" t="n">
        <f aca="false">A393-1</f>
        <v>146</v>
      </c>
      <c r="B394" s="194" t="s">
        <v>568</v>
      </c>
      <c r="C394" s="183" t="s">
        <v>50</v>
      </c>
      <c r="D394" s="184" t="n">
        <v>5558</v>
      </c>
    </row>
    <row r="395" s="2" customFormat="true" ht="12.75" hidden="false" customHeight="true" outlineLevel="0" collapsed="false">
      <c r="A395" s="181" t="n">
        <f aca="false">A394-1</f>
        <v>145</v>
      </c>
      <c r="B395" s="194" t="s">
        <v>146</v>
      </c>
      <c r="C395" s="183" t="s">
        <v>14</v>
      </c>
      <c r="D395" s="184" t="n">
        <v>5566</v>
      </c>
    </row>
    <row r="396" s="2" customFormat="true" ht="12.75" hidden="false" customHeight="true" outlineLevel="0" collapsed="false">
      <c r="A396" s="181" t="n">
        <f aca="false">A395-1</f>
        <v>144</v>
      </c>
      <c r="B396" s="194" t="s">
        <v>118</v>
      </c>
      <c r="C396" s="183" t="s">
        <v>12</v>
      </c>
      <c r="D396" s="184" t="n">
        <v>5623</v>
      </c>
    </row>
    <row r="397" s="2" customFormat="true" ht="12.75" hidden="false" customHeight="true" outlineLevel="0" collapsed="false">
      <c r="A397" s="181" t="n">
        <f aca="false">A396-1</f>
        <v>143</v>
      </c>
      <c r="B397" s="194" t="s">
        <v>489</v>
      </c>
      <c r="C397" s="183" t="s">
        <v>41</v>
      </c>
      <c r="D397" s="184" t="n">
        <v>5651</v>
      </c>
    </row>
    <row r="398" s="2" customFormat="true" ht="12.75" hidden="false" customHeight="true" outlineLevel="0" collapsed="false">
      <c r="A398" s="181" t="n">
        <f aca="false">A397-1</f>
        <v>142</v>
      </c>
      <c r="B398" s="194" t="s">
        <v>296</v>
      </c>
      <c r="C398" s="183" t="s">
        <v>26</v>
      </c>
      <c r="D398" s="184" t="n">
        <v>5715</v>
      </c>
    </row>
    <row r="399" s="2" customFormat="true" ht="12.75" hidden="false" customHeight="true" outlineLevel="0" collapsed="false">
      <c r="A399" s="181" t="n">
        <f aca="false">A398-1</f>
        <v>141</v>
      </c>
      <c r="B399" s="194" t="s">
        <v>659</v>
      </c>
      <c r="C399" s="183" t="s">
        <v>16</v>
      </c>
      <c r="D399" s="184" t="n">
        <v>5724</v>
      </c>
    </row>
    <row r="400" s="2" customFormat="true" ht="12.75" hidden="false" customHeight="true" outlineLevel="0" collapsed="false">
      <c r="A400" s="181" t="n">
        <f aca="false">A399-1</f>
        <v>140</v>
      </c>
      <c r="B400" s="194" t="s">
        <v>493</v>
      </c>
      <c r="C400" s="183" t="s">
        <v>43</v>
      </c>
      <c r="D400" s="184" t="n">
        <v>5734</v>
      </c>
    </row>
    <row r="401" s="2" customFormat="true" ht="12.75" hidden="false" customHeight="true" outlineLevel="0" collapsed="false">
      <c r="A401" s="181" t="n">
        <f aca="false">A400-1</f>
        <v>139</v>
      </c>
      <c r="B401" s="194" t="s">
        <v>377</v>
      </c>
      <c r="C401" s="183" t="s">
        <v>33</v>
      </c>
      <c r="D401" s="184" t="n">
        <v>5767</v>
      </c>
    </row>
    <row r="402" s="2" customFormat="true" ht="12.75" hidden="false" customHeight="true" outlineLevel="0" collapsed="false">
      <c r="A402" s="181" t="n">
        <f aca="false">A401-1</f>
        <v>138</v>
      </c>
      <c r="B402" s="194" t="s">
        <v>436</v>
      </c>
      <c r="C402" s="183" t="s">
        <v>37</v>
      </c>
      <c r="D402" s="184" t="n">
        <v>5776</v>
      </c>
    </row>
    <row r="403" s="2" customFormat="true" ht="12.75" hidden="false" customHeight="true" outlineLevel="0" collapsed="false">
      <c r="A403" s="181" t="n">
        <f aca="false">A402-1</f>
        <v>137</v>
      </c>
      <c r="B403" s="194" t="s">
        <v>348</v>
      </c>
      <c r="C403" s="183" t="s">
        <v>31</v>
      </c>
      <c r="D403" s="184" t="n">
        <v>5785</v>
      </c>
    </row>
    <row r="404" s="2" customFormat="true" ht="12.75" hidden="false" customHeight="true" outlineLevel="0" collapsed="false">
      <c r="A404" s="181" t="n">
        <f aca="false">A403-1</f>
        <v>136</v>
      </c>
      <c r="B404" s="194" t="s">
        <v>113</v>
      </c>
      <c r="C404" s="183" t="s">
        <v>10</v>
      </c>
      <c r="D404" s="184" t="n">
        <v>5838</v>
      </c>
    </row>
    <row r="405" s="2" customFormat="true" ht="12.75" hidden="false" customHeight="true" outlineLevel="0" collapsed="false">
      <c r="A405" s="181" t="n">
        <f aca="false">A404-1</f>
        <v>135</v>
      </c>
      <c r="B405" s="194" t="s">
        <v>435</v>
      </c>
      <c r="C405" s="183" t="s">
        <v>37</v>
      </c>
      <c r="D405" s="184" t="n">
        <v>5846</v>
      </c>
    </row>
    <row r="406" s="2" customFormat="true" ht="12.75" hidden="false" customHeight="true" outlineLevel="0" collapsed="false">
      <c r="A406" s="181" t="n">
        <f aca="false">A405-1</f>
        <v>134</v>
      </c>
      <c r="B406" s="194" t="s">
        <v>291</v>
      </c>
      <c r="C406" s="183" t="s">
        <v>24</v>
      </c>
      <c r="D406" s="184" t="n">
        <v>5881</v>
      </c>
    </row>
    <row r="407" s="2" customFormat="true" ht="12.75" hidden="false" customHeight="true" outlineLevel="0" collapsed="false">
      <c r="A407" s="181" t="n">
        <f aca="false">A406-1</f>
        <v>133</v>
      </c>
      <c r="B407" s="194" t="s">
        <v>624</v>
      </c>
      <c r="C407" s="183" t="s">
        <v>54</v>
      </c>
      <c r="D407" s="184" t="n">
        <v>5928</v>
      </c>
    </row>
    <row r="408" s="2" customFormat="true" ht="12.75" hidden="false" customHeight="true" outlineLevel="0" collapsed="false">
      <c r="A408" s="181" t="n">
        <f aca="false">A407-1</f>
        <v>132</v>
      </c>
      <c r="B408" s="194" t="s">
        <v>474</v>
      </c>
      <c r="C408" s="183" t="s">
        <v>41</v>
      </c>
      <c r="D408" s="184" t="n">
        <v>5951</v>
      </c>
    </row>
    <row r="409" s="2" customFormat="true" ht="12.75" hidden="false" customHeight="true" outlineLevel="0" collapsed="false">
      <c r="A409" s="181" t="n">
        <f aca="false">A408-1</f>
        <v>131</v>
      </c>
      <c r="B409" s="194" t="s">
        <v>262</v>
      </c>
      <c r="C409" s="183" t="s">
        <v>22</v>
      </c>
      <c r="D409" s="184" t="n">
        <v>5983</v>
      </c>
    </row>
    <row r="410" customFormat="false" ht="12.75" hidden="false" customHeight="true" outlineLevel="0" collapsed="false">
      <c r="A410" s="181" t="n">
        <f aca="false">A409-1</f>
        <v>130</v>
      </c>
      <c r="B410" s="194" t="s">
        <v>570</v>
      </c>
      <c r="C410" s="183" t="s">
        <v>50</v>
      </c>
      <c r="D410" s="184" t="n">
        <v>5997</v>
      </c>
    </row>
    <row r="411" customFormat="false" ht="12.75" hidden="false" customHeight="true" outlineLevel="0" collapsed="false">
      <c r="A411" s="181" t="n">
        <f aca="false">A410-1</f>
        <v>129</v>
      </c>
      <c r="B411" s="194" t="s">
        <v>660</v>
      </c>
      <c r="C411" s="183" t="s">
        <v>39</v>
      </c>
      <c r="D411" s="184" t="n">
        <v>6030</v>
      </c>
    </row>
    <row r="412" customFormat="false" ht="12.75" hidden="false" customHeight="true" outlineLevel="0" collapsed="false">
      <c r="A412" s="181" t="n">
        <f aca="false">A411-1</f>
        <v>128</v>
      </c>
      <c r="B412" s="194" t="s">
        <v>507</v>
      </c>
      <c r="C412" s="183" t="s">
        <v>43</v>
      </c>
      <c r="D412" s="184" t="n">
        <v>6079</v>
      </c>
    </row>
    <row r="413" customFormat="false" ht="12.75" hidden="false" customHeight="true" outlineLevel="0" collapsed="false">
      <c r="A413" s="181" t="n">
        <f aca="false">A412-1</f>
        <v>127</v>
      </c>
      <c r="B413" s="194" t="s">
        <v>471</v>
      </c>
      <c r="C413" s="183" t="s">
        <v>39</v>
      </c>
      <c r="D413" s="184" t="n">
        <v>6086</v>
      </c>
    </row>
    <row r="414" customFormat="false" ht="12.75" hidden="false" customHeight="true" outlineLevel="0" collapsed="false">
      <c r="A414" s="181" t="n">
        <f aca="false">A413-1</f>
        <v>126</v>
      </c>
      <c r="B414" s="194" t="s">
        <v>340</v>
      </c>
      <c r="C414" s="183" t="s">
        <v>29</v>
      </c>
      <c r="D414" s="184" t="n">
        <v>6099</v>
      </c>
    </row>
    <row r="415" customFormat="false" ht="12.75" hidden="false" customHeight="true" outlineLevel="0" collapsed="false">
      <c r="A415" s="181" t="n">
        <f aca="false">A414-1</f>
        <v>125</v>
      </c>
      <c r="B415" s="194" t="s">
        <v>145</v>
      </c>
      <c r="C415" s="183" t="s">
        <v>14</v>
      </c>
      <c r="D415" s="184" t="n">
        <v>6105</v>
      </c>
    </row>
    <row r="416" customFormat="false" ht="12.75" hidden="false" customHeight="true" outlineLevel="0" collapsed="false">
      <c r="A416" s="181" t="n">
        <f aca="false">A415-1</f>
        <v>124</v>
      </c>
      <c r="B416" s="194" t="s">
        <v>451</v>
      </c>
      <c r="C416" s="183" t="s">
        <v>39</v>
      </c>
      <c r="D416" s="184" t="n">
        <v>6109</v>
      </c>
    </row>
    <row r="417" customFormat="false" ht="12.75" hidden="false" customHeight="true" outlineLevel="0" collapsed="false">
      <c r="A417" s="181" t="n">
        <f aca="false">A416-1</f>
        <v>123</v>
      </c>
      <c r="B417" s="194" t="s">
        <v>526</v>
      </c>
      <c r="C417" s="183" t="s">
        <v>43</v>
      </c>
      <c r="D417" s="184" t="n">
        <v>6206</v>
      </c>
    </row>
    <row r="418" customFormat="false" ht="12.75" hidden="false" customHeight="true" outlineLevel="0" collapsed="false">
      <c r="A418" s="181" t="n">
        <f aca="false">A417-1</f>
        <v>122</v>
      </c>
      <c r="B418" s="194" t="s">
        <v>346</v>
      </c>
      <c r="C418" s="183" t="s">
        <v>31</v>
      </c>
      <c r="D418" s="184" t="n">
        <v>6244</v>
      </c>
    </row>
    <row r="419" customFormat="false" ht="12.75" hidden="false" customHeight="true" outlineLevel="0" collapsed="false">
      <c r="A419" s="181" t="n">
        <f aca="false">A418-1</f>
        <v>121</v>
      </c>
      <c r="B419" s="194" t="s">
        <v>566</v>
      </c>
      <c r="C419" s="183" t="s">
        <v>50</v>
      </c>
      <c r="D419" s="184" t="n">
        <v>6279</v>
      </c>
    </row>
    <row r="420" customFormat="false" ht="12.75" hidden="false" customHeight="true" outlineLevel="0" collapsed="false">
      <c r="A420" s="181" t="n">
        <f aca="false">A419-1</f>
        <v>120</v>
      </c>
      <c r="B420" s="194" t="s">
        <v>431</v>
      </c>
      <c r="C420" s="183" t="s">
        <v>37</v>
      </c>
      <c r="D420" s="184" t="n">
        <v>6321</v>
      </c>
    </row>
    <row r="421" customFormat="false" ht="12.75" hidden="false" customHeight="true" outlineLevel="0" collapsed="false">
      <c r="A421" s="181" t="n">
        <f aca="false">A420-1</f>
        <v>119</v>
      </c>
      <c r="B421" s="194" t="s">
        <v>421</v>
      </c>
      <c r="C421" s="183" t="s">
        <v>37</v>
      </c>
      <c r="D421" s="184" t="n">
        <v>6490</v>
      </c>
    </row>
    <row r="422" customFormat="false" ht="12.75" hidden="false" customHeight="true" outlineLevel="0" collapsed="false">
      <c r="A422" s="181" t="n">
        <f aca="false">A421-1</f>
        <v>118</v>
      </c>
      <c r="B422" s="194" t="s">
        <v>277</v>
      </c>
      <c r="C422" s="183" t="s">
        <v>24</v>
      </c>
      <c r="D422" s="184" t="n">
        <v>6504</v>
      </c>
    </row>
    <row r="423" customFormat="false" ht="12.75" hidden="false" customHeight="true" outlineLevel="0" collapsed="false">
      <c r="A423" s="181" t="n">
        <f aca="false">A422-1</f>
        <v>117</v>
      </c>
      <c r="B423" s="194" t="s">
        <v>410</v>
      </c>
      <c r="C423" s="183" t="s">
        <v>35</v>
      </c>
      <c r="D423" s="184" t="n">
        <v>6520</v>
      </c>
    </row>
    <row r="424" customFormat="false" ht="12.75" hidden="false" customHeight="true" outlineLevel="0" collapsed="false">
      <c r="A424" s="181" t="n">
        <f aca="false">A423-1</f>
        <v>116</v>
      </c>
      <c r="B424" s="194" t="s">
        <v>515</v>
      </c>
      <c r="C424" s="183" t="s">
        <v>43</v>
      </c>
      <c r="D424" s="184" t="n">
        <v>6550</v>
      </c>
    </row>
    <row r="425" customFormat="false" ht="12.75" hidden="false" customHeight="true" outlineLevel="0" collapsed="false">
      <c r="A425" s="181" t="n">
        <f aca="false">A424-1</f>
        <v>115</v>
      </c>
      <c r="B425" s="194" t="s">
        <v>397</v>
      </c>
      <c r="C425" s="183" t="s">
        <v>35</v>
      </c>
      <c r="D425" s="184" t="n">
        <v>6585</v>
      </c>
    </row>
    <row r="426" customFormat="false" ht="12.75" hidden="false" customHeight="true" outlineLevel="0" collapsed="false">
      <c r="A426" s="181" t="n">
        <f aca="false">A425-1</f>
        <v>114</v>
      </c>
      <c r="B426" s="195" t="s">
        <v>126</v>
      </c>
      <c r="C426" s="183" t="s">
        <v>12</v>
      </c>
      <c r="D426" s="184" t="n">
        <v>6612</v>
      </c>
    </row>
    <row r="427" customFormat="false" ht="12.75" hidden="false" customHeight="true" outlineLevel="0" collapsed="false">
      <c r="A427" s="181" t="n">
        <f aca="false">A426-1</f>
        <v>113</v>
      </c>
      <c r="B427" s="195" t="s">
        <v>273</v>
      </c>
      <c r="C427" s="183" t="s">
        <v>24</v>
      </c>
      <c r="D427" s="184" t="n">
        <v>6630</v>
      </c>
    </row>
    <row r="428" customFormat="false" ht="12.75" hidden="false" customHeight="true" outlineLevel="0" collapsed="false">
      <c r="A428" s="181" t="n">
        <f aca="false">A427-1</f>
        <v>112</v>
      </c>
      <c r="B428" s="195" t="s">
        <v>247</v>
      </c>
      <c r="C428" s="183" t="s">
        <v>20</v>
      </c>
      <c r="D428" s="184" t="n">
        <v>6662</v>
      </c>
    </row>
    <row r="429" customFormat="false" ht="12.75" hidden="false" customHeight="true" outlineLevel="0" collapsed="false">
      <c r="A429" s="181" t="n">
        <f aca="false">A428-1</f>
        <v>111</v>
      </c>
      <c r="B429" s="195" t="s">
        <v>593</v>
      </c>
      <c r="C429" s="183" t="s">
        <v>52</v>
      </c>
      <c r="D429" s="184" t="n">
        <v>6752</v>
      </c>
    </row>
    <row r="430" customFormat="false" ht="12.75" hidden="false" customHeight="true" outlineLevel="0" collapsed="false">
      <c r="A430" s="181" t="n">
        <f aca="false">A429-1</f>
        <v>110</v>
      </c>
      <c r="B430" s="196" t="s">
        <v>257</v>
      </c>
      <c r="C430" s="197" t="s">
        <v>22</v>
      </c>
      <c r="D430" s="184" t="n">
        <v>6878</v>
      </c>
    </row>
    <row r="431" customFormat="false" ht="12.75" hidden="false" customHeight="true" outlineLevel="0" collapsed="false">
      <c r="A431" s="181" t="n">
        <f aca="false">A430-1</f>
        <v>109</v>
      </c>
      <c r="B431" s="196" t="s">
        <v>550</v>
      </c>
      <c r="C431" s="197" t="s">
        <v>48</v>
      </c>
      <c r="D431" s="184" t="n">
        <v>6911</v>
      </c>
    </row>
    <row r="432" customFormat="false" ht="12.75" hidden="false" customHeight="true" outlineLevel="0" collapsed="false">
      <c r="A432" s="181" t="n">
        <f aca="false">A431-1</f>
        <v>108</v>
      </c>
      <c r="B432" s="196" t="s">
        <v>559</v>
      </c>
      <c r="C432" s="197" t="s">
        <v>50</v>
      </c>
      <c r="D432" s="184" t="n">
        <v>6951</v>
      </c>
    </row>
    <row r="433" customFormat="false" ht="12.75" hidden="false" customHeight="true" outlineLevel="0" collapsed="false">
      <c r="A433" s="181" t="n">
        <f aca="false">A432-1</f>
        <v>107</v>
      </c>
      <c r="B433" s="196" t="s">
        <v>179</v>
      </c>
      <c r="C433" s="197" t="s">
        <v>16</v>
      </c>
      <c r="D433" s="184" t="n">
        <v>6988</v>
      </c>
    </row>
    <row r="434" customFormat="false" ht="12.75" hidden="false" customHeight="true" outlineLevel="0" collapsed="false">
      <c r="A434" s="181"/>
      <c r="B434" s="195"/>
      <c r="C434" s="183"/>
      <c r="D434" s="184"/>
    </row>
    <row r="435" customFormat="false" ht="12.75" hidden="false" customHeight="true" outlineLevel="0" collapsed="false">
      <c r="A435" s="181" t="n">
        <f aca="false">A433-1</f>
        <v>106</v>
      </c>
      <c r="B435" s="195" t="s">
        <v>154</v>
      </c>
      <c r="C435" s="183" t="s">
        <v>14</v>
      </c>
      <c r="D435" s="184" t="n">
        <v>7041</v>
      </c>
    </row>
    <row r="436" customFormat="false" ht="12.75" hidden="false" customHeight="true" outlineLevel="0" collapsed="false">
      <c r="A436" s="181" t="n">
        <f aca="false">A435-1</f>
        <v>105</v>
      </c>
      <c r="B436" s="195" t="s">
        <v>303</v>
      </c>
      <c r="C436" s="183" t="s">
        <v>26</v>
      </c>
      <c r="D436" s="184" t="n">
        <v>7066</v>
      </c>
    </row>
    <row r="437" customFormat="false" ht="12.75" hidden="false" customHeight="true" outlineLevel="0" collapsed="false">
      <c r="A437" s="181" t="n">
        <f aca="false">A436-1</f>
        <v>104</v>
      </c>
      <c r="B437" s="195" t="s">
        <v>499</v>
      </c>
      <c r="C437" s="183" t="s">
        <v>43</v>
      </c>
      <c r="D437" s="184" t="n">
        <v>7235</v>
      </c>
    </row>
    <row r="438" customFormat="false" ht="12.75" hidden="false" customHeight="true" outlineLevel="0" collapsed="false">
      <c r="A438" s="181" t="n">
        <f aca="false">A437-1</f>
        <v>103</v>
      </c>
      <c r="B438" s="195" t="s">
        <v>111</v>
      </c>
      <c r="C438" s="183" t="s">
        <v>10</v>
      </c>
      <c r="D438" s="184" t="n">
        <v>7323</v>
      </c>
    </row>
    <row r="439" customFormat="false" ht="12.75" hidden="false" customHeight="true" outlineLevel="0" collapsed="false">
      <c r="A439" s="181" t="n">
        <f aca="false">A438-1</f>
        <v>102</v>
      </c>
      <c r="B439" s="195" t="s">
        <v>264</v>
      </c>
      <c r="C439" s="183" t="s">
        <v>22</v>
      </c>
      <c r="D439" s="184" t="n">
        <v>7369</v>
      </c>
    </row>
    <row r="440" customFormat="false" ht="12.75" hidden="false" customHeight="true" outlineLevel="0" collapsed="false">
      <c r="A440" s="181" t="n">
        <f aca="false">A439-1</f>
        <v>101</v>
      </c>
      <c r="B440" s="195" t="s">
        <v>554</v>
      </c>
      <c r="C440" s="183" t="s">
        <v>48</v>
      </c>
      <c r="D440" s="184" t="n">
        <v>7384</v>
      </c>
    </row>
    <row r="441" customFormat="false" ht="12.75" hidden="false" customHeight="true" outlineLevel="0" collapsed="false">
      <c r="A441" s="181" t="n">
        <f aca="false">A440-1</f>
        <v>100</v>
      </c>
      <c r="B441" s="195" t="s">
        <v>269</v>
      </c>
      <c r="C441" s="183" t="s">
        <v>22</v>
      </c>
      <c r="D441" s="184" t="n">
        <v>7393</v>
      </c>
    </row>
    <row r="442" customFormat="false" ht="12.75" hidden="false" customHeight="true" outlineLevel="0" collapsed="false">
      <c r="A442" s="181" t="n">
        <f aca="false">A441-1</f>
        <v>99</v>
      </c>
      <c r="B442" s="195" t="s">
        <v>352</v>
      </c>
      <c r="C442" s="183" t="s">
        <v>31</v>
      </c>
      <c r="D442" s="184" t="n">
        <v>7441</v>
      </c>
    </row>
    <row r="443" customFormat="false" ht="12.75" hidden="false" customHeight="true" outlineLevel="0" collapsed="false">
      <c r="A443" s="181" t="n">
        <f aca="false">A442-1</f>
        <v>98</v>
      </c>
      <c r="B443" s="195" t="s">
        <v>194</v>
      </c>
      <c r="C443" s="183" t="s">
        <v>16</v>
      </c>
      <c r="D443" s="184" t="n">
        <v>7455</v>
      </c>
    </row>
    <row r="444" customFormat="false" ht="12.75" hidden="false" customHeight="true" outlineLevel="0" collapsed="false">
      <c r="A444" s="181" t="n">
        <f aca="false">A443-1</f>
        <v>97</v>
      </c>
      <c r="B444" s="195" t="s">
        <v>337</v>
      </c>
      <c r="C444" s="183" t="s">
        <v>29</v>
      </c>
      <c r="D444" s="184" t="n">
        <v>7546</v>
      </c>
    </row>
    <row r="445" customFormat="false" ht="12.75" hidden="false" customHeight="true" outlineLevel="0" collapsed="false">
      <c r="A445" s="181" t="n">
        <f aca="false">A444-1</f>
        <v>96</v>
      </c>
      <c r="B445" s="195" t="s">
        <v>263</v>
      </c>
      <c r="C445" s="183" t="s">
        <v>22</v>
      </c>
      <c r="D445" s="184" t="n">
        <v>7581</v>
      </c>
    </row>
    <row r="446" customFormat="false" ht="12.75" hidden="false" customHeight="true" outlineLevel="0" collapsed="false">
      <c r="A446" s="181" t="n">
        <f aca="false">A445-1</f>
        <v>95</v>
      </c>
      <c r="B446" s="195" t="s">
        <v>392</v>
      </c>
      <c r="C446" s="183" t="s">
        <v>35</v>
      </c>
      <c r="D446" s="184" t="n">
        <v>7824</v>
      </c>
    </row>
    <row r="447" customFormat="false" ht="12.75" hidden="false" customHeight="true" outlineLevel="0" collapsed="false">
      <c r="A447" s="181" t="n">
        <f aca="false">A446-1</f>
        <v>94</v>
      </c>
      <c r="B447" s="195" t="s">
        <v>354</v>
      </c>
      <c r="C447" s="183" t="s">
        <v>31</v>
      </c>
      <c r="D447" s="184" t="n">
        <v>7871</v>
      </c>
    </row>
    <row r="448" customFormat="false" ht="12.75" hidden="false" customHeight="true" outlineLevel="0" collapsed="false">
      <c r="A448" s="181" t="n">
        <f aca="false">A447-1</f>
        <v>93</v>
      </c>
      <c r="B448" s="195" t="s">
        <v>565</v>
      </c>
      <c r="C448" s="183" t="s">
        <v>50</v>
      </c>
      <c r="D448" s="184" t="n">
        <v>7875</v>
      </c>
    </row>
    <row r="449" customFormat="false" ht="12.75" hidden="false" customHeight="true" outlineLevel="0" collapsed="false">
      <c r="A449" s="181" t="n">
        <f aca="false">A448-1</f>
        <v>92</v>
      </c>
      <c r="B449" s="195" t="s">
        <v>232</v>
      </c>
      <c r="C449" s="183" t="s">
        <v>20</v>
      </c>
      <c r="D449" s="184" t="n">
        <v>8002</v>
      </c>
    </row>
    <row r="450" customFormat="false" ht="12.75" hidden="false" customHeight="true" outlineLevel="0" collapsed="false">
      <c r="A450" s="181" t="n">
        <f aca="false">A449-1</f>
        <v>91</v>
      </c>
      <c r="B450" s="195" t="s">
        <v>176</v>
      </c>
      <c r="C450" s="183" t="s">
        <v>16</v>
      </c>
      <c r="D450" s="184" t="n">
        <v>8059</v>
      </c>
    </row>
    <row r="451" customFormat="false" ht="12.75" hidden="false" customHeight="true" outlineLevel="0" collapsed="false">
      <c r="A451" s="181" t="n">
        <f aca="false">A450-1</f>
        <v>90</v>
      </c>
      <c r="B451" s="195" t="s">
        <v>350</v>
      </c>
      <c r="C451" s="183" t="s">
        <v>31</v>
      </c>
      <c r="D451" s="184" t="n">
        <v>8160</v>
      </c>
    </row>
    <row r="452" customFormat="false" ht="12.75" hidden="false" customHeight="true" outlineLevel="0" collapsed="false">
      <c r="A452" s="181" t="n">
        <f aca="false">A451-1</f>
        <v>89</v>
      </c>
      <c r="B452" s="195" t="s">
        <v>549</v>
      </c>
      <c r="C452" s="183" t="s">
        <v>48</v>
      </c>
      <c r="D452" s="184" t="n">
        <v>8347</v>
      </c>
    </row>
    <row r="453" customFormat="false" ht="12.75" hidden="false" customHeight="true" outlineLevel="0" collapsed="false">
      <c r="A453" s="181" t="n">
        <f aca="false">A452-1</f>
        <v>88</v>
      </c>
      <c r="B453" s="195" t="s">
        <v>585</v>
      </c>
      <c r="C453" s="183" t="s">
        <v>52</v>
      </c>
      <c r="D453" s="184" t="n">
        <v>8368</v>
      </c>
    </row>
    <row r="454" customFormat="false" ht="12.75" hidden="false" customHeight="true" outlineLevel="0" collapsed="false">
      <c r="A454" s="181" t="n">
        <f aca="false">A453-1</f>
        <v>87</v>
      </c>
      <c r="B454" s="195" t="s">
        <v>504</v>
      </c>
      <c r="C454" s="183" t="s">
        <v>43</v>
      </c>
      <c r="D454" s="184" t="n">
        <v>8425</v>
      </c>
    </row>
    <row r="455" customFormat="false" ht="12.75" hidden="false" customHeight="true" outlineLevel="0" collapsed="false">
      <c r="A455" s="181" t="n">
        <f aca="false">A454-1</f>
        <v>86</v>
      </c>
      <c r="B455" s="195" t="s">
        <v>567</v>
      </c>
      <c r="C455" s="183" t="s">
        <v>50</v>
      </c>
      <c r="D455" s="184" t="n">
        <v>8487</v>
      </c>
    </row>
    <row r="456" customFormat="false" ht="12.75" hidden="false" customHeight="true" outlineLevel="0" collapsed="false">
      <c r="A456" s="181" t="n">
        <f aca="false">A455-1</f>
        <v>85</v>
      </c>
      <c r="B456" s="195" t="s">
        <v>306</v>
      </c>
      <c r="C456" s="183" t="s">
        <v>26</v>
      </c>
      <c r="D456" s="184" t="n">
        <v>8613</v>
      </c>
    </row>
    <row r="457" customFormat="false" ht="12.75" hidden="false" customHeight="true" outlineLevel="0" collapsed="false">
      <c r="A457" s="181" t="n">
        <f aca="false">A456-1</f>
        <v>84</v>
      </c>
      <c r="B457" s="195" t="s">
        <v>595</v>
      </c>
      <c r="C457" s="183" t="s">
        <v>52</v>
      </c>
      <c r="D457" s="184" t="n">
        <v>8684</v>
      </c>
    </row>
    <row r="458" customFormat="false" ht="12.75" hidden="false" customHeight="true" outlineLevel="0" collapsed="false">
      <c r="A458" s="181" t="n">
        <f aca="false">A457-1</f>
        <v>83</v>
      </c>
      <c r="B458" s="198" t="s">
        <v>417</v>
      </c>
      <c r="C458" s="199" t="s">
        <v>37</v>
      </c>
      <c r="D458" s="184" t="n">
        <v>8716</v>
      </c>
    </row>
    <row r="459" customFormat="false" ht="12.75" hidden="false" customHeight="true" outlineLevel="0" collapsed="false">
      <c r="A459" s="181" t="n">
        <f aca="false">A458-1</f>
        <v>82</v>
      </c>
      <c r="B459" s="200" t="s">
        <v>528</v>
      </c>
      <c r="C459" s="199" t="s">
        <v>46</v>
      </c>
      <c r="D459" s="184" t="n">
        <v>8810</v>
      </c>
    </row>
    <row r="460" customFormat="false" ht="12.75" hidden="false" customHeight="true" outlineLevel="0" collapsed="false">
      <c r="A460" s="181" t="n">
        <f aca="false">A459-1</f>
        <v>81</v>
      </c>
      <c r="B460" s="201" t="s">
        <v>582</v>
      </c>
      <c r="C460" s="199" t="s">
        <v>52</v>
      </c>
      <c r="D460" s="184" t="n">
        <v>8864</v>
      </c>
    </row>
    <row r="461" customFormat="false" ht="12.75" hidden="false" customHeight="true" outlineLevel="0" collapsed="false">
      <c r="A461" s="181" t="n">
        <f aca="false">A460-1</f>
        <v>80</v>
      </c>
      <c r="B461" s="195" t="s">
        <v>175</v>
      </c>
      <c r="C461" s="183" t="s">
        <v>16</v>
      </c>
      <c r="D461" s="184" t="n">
        <v>8884</v>
      </c>
    </row>
    <row r="462" customFormat="false" ht="12.75" hidden="false" customHeight="true" outlineLevel="0" collapsed="false">
      <c r="A462" s="181" t="n">
        <f aca="false">A461-1</f>
        <v>79</v>
      </c>
      <c r="B462" s="195" t="s">
        <v>555</v>
      </c>
      <c r="C462" s="183" t="s">
        <v>48</v>
      </c>
      <c r="D462" s="184" t="n">
        <v>8924</v>
      </c>
    </row>
    <row r="463" customFormat="false" ht="12.75" hidden="false" customHeight="true" outlineLevel="0" collapsed="false">
      <c r="A463" s="181" t="n">
        <f aca="false">A462-1</f>
        <v>78</v>
      </c>
      <c r="B463" s="195" t="s">
        <v>580</v>
      </c>
      <c r="C463" s="183" t="s">
        <v>50</v>
      </c>
      <c r="D463" s="184" t="n">
        <v>8935</v>
      </c>
    </row>
    <row r="464" customFormat="false" ht="12.75" hidden="false" customHeight="true" outlineLevel="0" collapsed="false">
      <c r="A464" s="181" t="n">
        <f aca="false">A463-1</f>
        <v>77</v>
      </c>
      <c r="B464" s="195" t="s">
        <v>201</v>
      </c>
      <c r="C464" s="183" t="s">
        <v>16</v>
      </c>
      <c r="D464" s="184" t="n">
        <v>8958</v>
      </c>
    </row>
    <row r="465" customFormat="false" ht="12.75" hidden="false" customHeight="true" outlineLevel="0" collapsed="false">
      <c r="A465" s="181" t="n">
        <f aca="false">A464-1</f>
        <v>76</v>
      </c>
      <c r="B465" s="195" t="s">
        <v>469</v>
      </c>
      <c r="C465" s="183" t="s">
        <v>39</v>
      </c>
      <c r="D465" s="184" t="n">
        <v>8980</v>
      </c>
    </row>
    <row r="466" customFormat="false" ht="12.75" hidden="false" customHeight="true" outlineLevel="0" collapsed="false">
      <c r="A466" s="181" t="n">
        <f aca="false">A465-1</f>
        <v>75</v>
      </c>
      <c r="B466" s="195" t="s">
        <v>171</v>
      </c>
      <c r="C466" s="183" t="s">
        <v>16</v>
      </c>
      <c r="D466" s="184" t="n">
        <v>9324</v>
      </c>
    </row>
    <row r="467" customFormat="false" ht="12.75" hidden="false" customHeight="true" outlineLevel="0" collapsed="false">
      <c r="A467" s="181" t="n">
        <f aca="false">A466-1</f>
        <v>74</v>
      </c>
      <c r="B467" s="195" t="s">
        <v>238</v>
      </c>
      <c r="C467" s="183" t="s">
        <v>20</v>
      </c>
      <c r="D467" s="184" t="n">
        <v>9378</v>
      </c>
    </row>
    <row r="468" customFormat="false" ht="12.75" hidden="false" customHeight="true" outlineLevel="0" collapsed="false">
      <c r="A468" s="181" t="n">
        <f aca="false">A467-1</f>
        <v>73</v>
      </c>
      <c r="B468" s="195" t="s">
        <v>300</v>
      </c>
      <c r="C468" s="183" t="s">
        <v>26</v>
      </c>
      <c r="D468" s="184" t="n">
        <v>9395</v>
      </c>
    </row>
    <row r="469" customFormat="false" ht="12.75" hidden="false" customHeight="true" outlineLevel="0" collapsed="false">
      <c r="A469" s="181" t="n">
        <f aca="false">A468-1</f>
        <v>72</v>
      </c>
      <c r="B469" s="195" t="s">
        <v>586</v>
      </c>
      <c r="C469" s="183" t="s">
        <v>52</v>
      </c>
      <c r="D469" s="184" t="n">
        <v>9731</v>
      </c>
    </row>
    <row r="470" customFormat="false" ht="12.75" hidden="false" customHeight="true" outlineLevel="0" collapsed="false">
      <c r="A470" s="181"/>
      <c r="B470" s="189"/>
      <c r="C470" s="186"/>
      <c r="D470" s="184"/>
    </row>
    <row r="471" customFormat="false" ht="12.75" hidden="false" customHeight="true" outlineLevel="0" collapsed="false">
      <c r="A471" s="202" t="s">
        <v>661</v>
      </c>
      <c r="B471" s="202"/>
      <c r="C471" s="202"/>
      <c r="D471" s="202"/>
    </row>
    <row r="472" customFormat="false" ht="12.75" hidden="false" customHeight="true" outlineLevel="0" collapsed="false">
      <c r="A472" s="203"/>
      <c r="B472" s="189"/>
      <c r="C472" s="189"/>
      <c r="D472" s="187"/>
    </row>
    <row r="473" customFormat="false" ht="12.75" hidden="false" customHeight="true" outlineLevel="0" collapsed="false">
      <c r="A473" s="181" t="n">
        <f aca="false">A469-1</f>
        <v>71</v>
      </c>
      <c r="B473" s="195" t="s">
        <v>513</v>
      </c>
      <c r="C473" s="183" t="s">
        <v>43</v>
      </c>
      <c r="D473" s="184" t="n">
        <v>10103</v>
      </c>
    </row>
    <row r="474" customFormat="false" ht="12.75" hidden="false" customHeight="true" outlineLevel="0" collapsed="false">
      <c r="A474" s="181" t="n">
        <f aca="false">A473-1</f>
        <v>70</v>
      </c>
      <c r="B474" s="195" t="s">
        <v>356</v>
      </c>
      <c r="C474" s="183" t="s">
        <v>31</v>
      </c>
      <c r="D474" s="184" t="n">
        <v>10138</v>
      </c>
    </row>
    <row r="475" customFormat="false" ht="12.75" hidden="false" customHeight="true" outlineLevel="0" collapsed="false">
      <c r="A475" s="181" t="n">
        <f aca="false">A474-1</f>
        <v>69</v>
      </c>
      <c r="B475" s="195" t="s">
        <v>462</v>
      </c>
      <c r="C475" s="183" t="s">
        <v>39</v>
      </c>
      <c r="D475" s="184" t="n">
        <v>10160</v>
      </c>
    </row>
    <row r="476" customFormat="false" ht="12.75" hidden="false" customHeight="true" outlineLevel="0" collapsed="false">
      <c r="A476" s="181" t="n">
        <f aca="false">A475-1</f>
        <v>68</v>
      </c>
      <c r="B476" s="195" t="s">
        <v>280</v>
      </c>
      <c r="C476" s="183" t="s">
        <v>24</v>
      </c>
      <c r="D476" s="184" t="n">
        <v>10296</v>
      </c>
    </row>
    <row r="477" customFormat="false" ht="12.75" hidden="false" customHeight="true" outlineLevel="0" collapsed="false">
      <c r="A477" s="181" t="n">
        <f aca="false">A476-1</f>
        <v>67</v>
      </c>
      <c r="B477" s="195" t="s">
        <v>246</v>
      </c>
      <c r="C477" s="183" t="s">
        <v>20</v>
      </c>
      <c r="D477" s="184" t="n">
        <v>10307</v>
      </c>
    </row>
    <row r="478" customFormat="false" ht="12.75" hidden="false" customHeight="true" outlineLevel="0" collapsed="false">
      <c r="A478" s="181" t="n">
        <f aca="false">A477-1</f>
        <v>66</v>
      </c>
      <c r="B478" s="195" t="s">
        <v>476</v>
      </c>
      <c r="C478" s="183" t="s">
        <v>41</v>
      </c>
      <c r="D478" s="184" t="n">
        <v>10668</v>
      </c>
    </row>
    <row r="479" customFormat="false" ht="12.75" hidden="false" customHeight="true" outlineLevel="0" collapsed="false">
      <c r="A479" s="181" t="n">
        <f aca="false">A478-1</f>
        <v>65</v>
      </c>
      <c r="B479" s="195" t="s">
        <v>139</v>
      </c>
      <c r="C479" s="183" t="s">
        <v>14</v>
      </c>
      <c r="D479" s="184" t="n">
        <v>10682</v>
      </c>
    </row>
    <row r="480" customFormat="false" ht="12.75" hidden="false" customHeight="true" outlineLevel="0" collapsed="false">
      <c r="A480" s="181" t="n">
        <f aca="false">A479-1</f>
        <v>64</v>
      </c>
      <c r="B480" s="195" t="s">
        <v>475</v>
      </c>
      <c r="C480" s="183" t="s">
        <v>41</v>
      </c>
      <c r="D480" s="184" t="n">
        <v>10702</v>
      </c>
    </row>
    <row r="481" customFormat="false" ht="12.75" hidden="false" customHeight="true" outlineLevel="0" collapsed="false">
      <c r="A481" s="181" t="n">
        <f aca="false">A480-1</f>
        <v>63</v>
      </c>
      <c r="B481" s="195" t="s">
        <v>219</v>
      </c>
      <c r="C481" s="183" t="s">
        <v>229</v>
      </c>
      <c r="D481" s="184" t="n">
        <v>10791</v>
      </c>
    </row>
    <row r="482" customFormat="false" ht="12.75" hidden="false" customHeight="true" outlineLevel="0" collapsed="false">
      <c r="A482" s="181" t="n">
        <f aca="false">A481-1</f>
        <v>62</v>
      </c>
      <c r="B482" s="195" t="s">
        <v>373</v>
      </c>
      <c r="C482" s="183" t="s">
        <v>33</v>
      </c>
      <c r="D482" s="184" t="n">
        <v>10865</v>
      </c>
    </row>
    <row r="483" customFormat="false" ht="12.75" hidden="false" customHeight="true" outlineLevel="0" collapsed="false">
      <c r="A483" s="181" t="n">
        <f aca="false">A482-1</f>
        <v>61</v>
      </c>
      <c r="B483" s="195" t="s">
        <v>135</v>
      </c>
      <c r="C483" s="183" t="s">
        <v>14</v>
      </c>
      <c r="D483" s="184" t="n">
        <v>11138</v>
      </c>
    </row>
    <row r="484" customFormat="false" ht="12.75" hidden="false" customHeight="true" outlineLevel="0" collapsed="false">
      <c r="A484" s="181" t="n">
        <f aca="false">A483-1</f>
        <v>60</v>
      </c>
      <c r="B484" s="195" t="s">
        <v>228</v>
      </c>
      <c r="C484" s="183" t="s">
        <v>229</v>
      </c>
      <c r="D484" s="184" t="n">
        <v>11396</v>
      </c>
    </row>
    <row r="485" customFormat="false" ht="12.75" hidden="false" customHeight="true" outlineLevel="0" collapsed="false">
      <c r="A485" s="181" t="n">
        <f aca="false">A484-1</f>
        <v>59</v>
      </c>
      <c r="B485" s="195" t="s">
        <v>270</v>
      </c>
      <c r="C485" s="183" t="s">
        <v>22</v>
      </c>
      <c r="D485" s="184" t="n">
        <v>11657</v>
      </c>
    </row>
    <row r="486" customFormat="false" ht="12.75" hidden="false" customHeight="true" outlineLevel="0" collapsed="false">
      <c r="A486" s="181" t="n">
        <f aca="false">A485-1</f>
        <v>58</v>
      </c>
      <c r="B486" s="195" t="s">
        <v>309</v>
      </c>
      <c r="C486" s="183" t="s">
        <v>26</v>
      </c>
      <c r="D486" s="184" t="n">
        <v>11713</v>
      </c>
    </row>
    <row r="487" customFormat="false" ht="12.75" hidden="false" customHeight="true" outlineLevel="0" collapsed="false">
      <c r="A487" s="181"/>
      <c r="B487" s="195"/>
      <c r="C487" s="183"/>
      <c r="D487" s="184"/>
    </row>
    <row r="488" customFormat="false" ht="12.75" hidden="false" customHeight="true" outlineLevel="0" collapsed="false">
      <c r="A488" s="181" t="n">
        <f aca="false">A486-1</f>
        <v>57</v>
      </c>
      <c r="B488" s="195" t="s">
        <v>233</v>
      </c>
      <c r="C488" s="183" t="s">
        <v>20</v>
      </c>
      <c r="D488" s="184" t="n">
        <v>12141</v>
      </c>
    </row>
    <row r="489" customFormat="false" ht="12.75" hidden="false" customHeight="true" outlineLevel="0" collapsed="false">
      <c r="A489" s="181" t="n">
        <f aca="false">A488-1</f>
        <v>56</v>
      </c>
      <c r="B489" s="195" t="s">
        <v>189</v>
      </c>
      <c r="C489" s="183" t="s">
        <v>16</v>
      </c>
      <c r="D489" s="184" t="n">
        <v>12143</v>
      </c>
    </row>
    <row r="490" customFormat="false" ht="12.75" hidden="false" customHeight="true" outlineLevel="0" collapsed="false">
      <c r="A490" s="181" t="n">
        <f aca="false">A489-1</f>
        <v>55</v>
      </c>
      <c r="B490" s="195" t="s">
        <v>304</v>
      </c>
      <c r="C490" s="183" t="s">
        <v>26</v>
      </c>
      <c r="D490" s="184" t="n">
        <v>12450</v>
      </c>
    </row>
    <row r="491" customFormat="false" ht="12.75" hidden="false" customHeight="true" outlineLevel="0" collapsed="false">
      <c r="A491" s="181" t="n">
        <f aca="false">A490-1</f>
        <v>54</v>
      </c>
      <c r="B491" s="195" t="s">
        <v>267</v>
      </c>
      <c r="C491" s="183" t="s">
        <v>22</v>
      </c>
      <c r="D491" s="184" t="n">
        <v>12510</v>
      </c>
    </row>
    <row r="492" customFormat="false" ht="12.75" hidden="false" customHeight="true" outlineLevel="0" collapsed="false">
      <c r="A492" s="181" t="n">
        <f aca="false">A491-1</f>
        <v>53</v>
      </c>
      <c r="B492" s="195" t="s">
        <v>268</v>
      </c>
      <c r="C492" s="183" t="s">
        <v>22</v>
      </c>
      <c r="D492" s="184" t="n">
        <v>12602</v>
      </c>
    </row>
    <row r="493" customFormat="false" ht="12.75" hidden="false" customHeight="true" outlineLevel="0" collapsed="false">
      <c r="A493" s="181" t="n">
        <f aca="false">A492-1</f>
        <v>52</v>
      </c>
      <c r="B493" s="195" t="s">
        <v>312</v>
      </c>
      <c r="C493" s="183" t="s">
        <v>29</v>
      </c>
      <c r="D493" s="184" t="n">
        <v>12898</v>
      </c>
    </row>
    <row r="494" customFormat="false" ht="12.75" hidden="false" customHeight="true" outlineLevel="0" collapsed="false">
      <c r="A494" s="181" t="n">
        <f aca="false">A493-1</f>
        <v>51</v>
      </c>
      <c r="B494" s="195" t="s">
        <v>122</v>
      </c>
      <c r="C494" s="183" t="s">
        <v>12</v>
      </c>
      <c r="D494" s="184" t="n">
        <v>13460</v>
      </c>
    </row>
    <row r="495" customFormat="false" ht="12.75" hidden="false" customHeight="true" outlineLevel="0" collapsed="false">
      <c r="A495" s="181" t="n">
        <f aca="false">A494-1</f>
        <v>50</v>
      </c>
      <c r="B495" s="195" t="s">
        <v>490</v>
      </c>
      <c r="C495" s="183" t="s">
        <v>41</v>
      </c>
      <c r="D495" s="184" t="n">
        <v>13743</v>
      </c>
    </row>
    <row r="496" customFormat="false" ht="12.75" hidden="false" customHeight="true" outlineLevel="0" collapsed="false">
      <c r="A496" s="181" t="n">
        <f aca="false">A495-1</f>
        <v>49</v>
      </c>
      <c r="B496" s="195" t="s">
        <v>218</v>
      </c>
      <c r="C496" s="183" t="s">
        <v>229</v>
      </c>
      <c r="D496" s="184" t="n">
        <v>14122</v>
      </c>
    </row>
    <row r="497" customFormat="false" ht="12.75" hidden="false" customHeight="true" outlineLevel="0" collapsed="false">
      <c r="A497" s="181" t="n">
        <f aca="false">A496-1</f>
        <v>48</v>
      </c>
      <c r="B497" s="195" t="s">
        <v>541</v>
      </c>
      <c r="C497" s="183" t="s">
        <v>46</v>
      </c>
      <c r="D497" s="184" t="n">
        <v>14516</v>
      </c>
    </row>
    <row r="498" customFormat="false" ht="12.75" hidden="false" customHeight="true" outlineLevel="0" collapsed="false">
      <c r="A498" s="181" t="n">
        <f aca="false">A497-1</f>
        <v>47</v>
      </c>
      <c r="B498" s="195" t="s">
        <v>602</v>
      </c>
      <c r="C498" s="183" t="s">
        <v>52</v>
      </c>
      <c r="D498" s="184" t="n">
        <v>14884</v>
      </c>
    </row>
    <row r="499" customFormat="false" ht="12.75" hidden="false" customHeight="true" outlineLevel="0" collapsed="false">
      <c r="A499" s="181" t="n">
        <f aca="false">A498-1</f>
        <v>46</v>
      </c>
      <c r="B499" s="195" t="s">
        <v>574</v>
      </c>
      <c r="C499" s="183" t="s">
        <v>50</v>
      </c>
      <c r="D499" s="184" t="n">
        <v>15338</v>
      </c>
    </row>
    <row r="500" customFormat="false" ht="12.75" hidden="false" customHeight="true" outlineLevel="0" collapsed="false">
      <c r="A500" s="181" t="n">
        <f aca="false">A499-1</f>
        <v>45</v>
      </c>
      <c r="B500" s="195" t="s">
        <v>618</v>
      </c>
      <c r="C500" s="183" t="s">
        <v>54</v>
      </c>
      <c r="D500" s="184" t="n">
        <v>16115</v>
      </c>
    </row>
    <row r="501" customFormat="false" ht="12.75" hidden="false" customHeight="true" outlineLevel="0" collapsed="false">
      <c r="A501" s="181" t="n">
        <f aca="false">A500-1</f>
        <v>44</v>
      </c>
      <c r="B501" s="195" t="s">
        <v>393</v>
      </c>
      <c r="C501" s="183" t="s">
        <v>35</v>
      </c>
      <c r="D501" s="184" t="n">
        <v>16177</v>
      </c>
    </row>
    <row r="502" customFormat="false" ht="12.75" hidden="false" customHeight="true" outlineLevel="0" collapsed="false">
      <c r="A502" s="181" t="n">
        <f aca="false">A501-1</f>
        <v>43</v>
      </c>
      <c r="B502" s="195" t="s">
        <v>244</v>
      </c>
      <c r="C502" s="183" t="s">
        <v>20</v>
      </c>
      <c r="D502" s="184" t="n">
        <v>16277</v>
      </c>
    </row>
    <row r="503" customFormat="false" ht="12.75" hidden="false" customHeight="true" outlineLevel="0" collapsed="false">
      <c r="A503" s="181" t="n">
        <f aca="false">A502-1</f>
        <v>42</v>
      </c>
      <c r="B503" s="195" t="s">
        <v>121</v>
      </c>
      <c r="C503" s="183" t="s">
        <v>12</v>
      </c>
      <c r="D503" s="184" t="n">
        <v>16414</v>
      </c>
    </row>
    <row r="504" customFormat="false" ht="12.75" hidden="false" customHeight="true" outlineLevel="0" collapsed="false">
      <c r="A504" s="181" t="n">
        <f aca="false">A503-1</f>
        <v>41</v>
      </c>
      <c r="B504" s="195" t="s">
        <v>286</v>
      </c>
      <c r="C504" s="183" t="s">
        <v>24</v>
      </c>
      <c r="D504" s="184" t="n">
        <v>16503</v>
      </c>
    </row>
    <row r="505" customFormat="false" ht="12.75" hidden="false" customHeight="true" outlineLevel="0" collapsed="false">
      <c r="A505" s="181" t="n">
        <f aca="false">A504-1</f>
        <v>40</v>
      </c>
      <c r="B505" s="195" t="s">
        <v>236</v>
      </c>
      <c r="C505" s="183" t="s">
        <v>20</v>
      </c>
      <c r="D505" s="184" t="n">
        <v>16631</v>
      </c>
    </row>
    <row r="506" customFormat="false" ht="12.75" hidden="false" customHeight="true" outlineLevel="0" collapsed="false">
      <c r="A506" s="181" t="n">
        <f aca="false">A505-1</f>
        <v>39</v>
      </c>
      <c r="B506" s="195" t="s">
        <v>454</v>
      </c>
      <c r="C506" s="183" t="s">
        <v>39</v>
      </c>
      <c r="D506" s="184" t="n">
        <v>16668</v>
      </c>
    </row>
    <row r="507" customFormat="false" ht="12.75" hidden="false" customHeight="true" outlineLevel="0" collapsed="false">
      <c r="A507" s="181" t="n">
        <f aca="false">A506-1</f>
        <v>38</v>
      </c>
      <c r="B507" s="195" t="s">
        <v>124</v>
      </c>
      <c r="C507" s="183" t="s">
        <v>12</v>
      </c>
      <c r="D507" s="184" t="n">
        <v>17116</v>
      </c>
    </row>
    <row r="508" customFormat="false" ht="12.75" hidden="false" customHeight="true" outlineLevel="0" collapsed="false">
      <c r="A508" s="181" t="n">
        <f aca="false">A507-1</f>
        <v>37</v>
      </c>
      <c r="B508" s="195" t="s">
        <v>531</v>
      </c>
      <c r="C508" s="183" t="s">
        <v>46</v>
      </c>
      <c r="D508" s="184" t="n">
        <v>17454</v>
      </c>
    </row>
    <row r="509" customFormat="false" ht="12.75" hidden="false" customHeight="true" outlineLevel="0" collapsed="false">
      <c r="A509" s="181" t="n">
        <f aca="false">A508-1</f>
        <v>36</v>
      </c>
      <c r="B509" s="195" t="s">
        <v>429</v>
      </c>
      <c r="C509" s="183" t="s">
        <v>37</v>
      </c>
      <c r="D509" s="184" t="n">
        <v>17847</v>
      </c>
    </row>
    <row r="510" customFormat="false" ht="12.75" hidden="false" customHeight="true" outlineLevel="0" collapsed="false">
      <c r="A510" s="181" t="n">
        <f aca="false">A509-1</f>
        <v>35</v>
      </c>
      <c r="B510" s="195" t="s">
        <v>501</v>
      </c>
      <c r="C510" s="183" t="s">
        <v>43</v>
      </c>
      <c r="D510" s="184" t="n">
        <v>18128</v>
      </c>
    </row>
    <row r="511" customFormat="false" ht="12.75" hidden="false" customHeight="true" outlineLevel="0" collapsed="false">
      <c r="A511" s="181" t="n">
        <f aca="false">A510-1</f>
        <v>34</v>
      </c>
      <c r="B511" s="195" t="s">
        <v>272</v>
      </c>
      <c r="C511" s="183" t="s">
        <v>24</v>
      </c>
      <c r="D511" s="184" t="n">
        <v>18272</v>
      </c>
    </row>
    <row r="512" customFormat="false" ht="12.75" hidden="false" customHeight="true" outlineLevel="0" collapsed="false">
      <c r="A512" s="181" t="n">
        <f aca="false">A511-1</f>
        <v>33</v>
      </c>
      <c r="B512" s="195" t="s">
        <v>662</v>
      </c>
      <c r="C512" s="183" t="s">
        <v>24</v>
      </c>
      <c r="D512" s="184" t="n">
        <v>18337</v>
      </c>
    </row>
    <row r="513" customFormat="false" ht="12.75" hidden="false" customHeight="true" outlineLevel="0" collapsed="false">
      <c r="A513" s="181" t="n">
        <f aca="false">A512-1</f>
        <v>32</v>
      </c>
      <c r="B513" s="195" t="s">
        <v>539</v>
      </c>
      <c r="C513" s="183" t="s">
        <v>46</v>
      </c>
      <c r="D513" s="184" t="n">
        <v>18478</v>
      </c>
    </row>
    <row r="514" customFormat="false" ht="12.75" hidden="false" customHeight="true" outlineLevel="0" collapsed="false">
      <c r="A514" s="181" t="n">
        <f aca="false">A513-1</f>
        <v>31</v>
      </c>
      <c r="B514" s="195" t="s">
        <v>622</v>
      </c>
      <c r="C514" s="183" t="s">
        <v>54</v>
      </c>
      <c r="D514" s="184" t="n">
        <v>18547</v>
      </c>
    </row>
    <row r="515" customFormat="false" ht="12.75" hidden="false" customHeight="true" outlineLevel="0" collapsed="false">
      <c r="A515" s="181" t="n">
        <f aca="false">A514-1</f>
        <v>30</v>
      </c>
      <c r="B515" s="200" t="s">
        <v>517</v>
      </c>
      <c r="C515" s="199" t="s">
        <v>43</v>
      </c>
      <c r="D515" s="184" t="n">
        <v>18734</v>
      </c>
    </row>
    <row r="516" customFormat="false" ht="12.75" hidden="false" customHeight="true" outlineLevel="0" collapsed="false">
      <c r="A516" s="181" t="n">
        <f aca="false">A515-1</f>
        <v>29</v>
      </c>
      <c r="B516" s="201" t="s">
        <v>589</v>
      </c>
      <c r="C516" s="199" t="s">
        <v>52</v>
      </c>
      <c r="D516" s="184" t="n">
        <v>19640</v>
      </c>
    </row>
    <row r="517" customFormat="false" ht="12.75" hidden="false" customHeight="true" outlineLevel="0" collapsed="false">
      <c r="A517" s="203"/>
      <c r="B517" s="180"/>
      <c r="C517" s="180"/>
      <c r="D517" s="2"/>
    </row>
    <row r="518" customFormat="false" ht="12.75" hidden="false" customHeight="true" outlineLevel="0" collapsed="false">
      <c r="A518" s="178" t="s">
        <v>663</v>
      </c>
      <c r="B518" s="178"/>
      <c r="C518" s="178"/>
      <c r="D518" s="178"/>
    </row>
    <row r="519" customFormat="false" ht="12.75" hidden="false" customHeight="true" outlineLevel="0" collapsed="false">
      <c r="A519" s="203"/>
      <c r="B519" s="180"/>
      <c r="C519" s="180"/>
      <c r="D519" s="2"/>
    </row>
    <row r="520" customFormat="false" ht="12.75" hidden="false" customHeight="true" outlineLevel="0" collapsed="false">
      <c r="A520" s="181" t="n">
        <f aca="false">A516-1</f>
        <v>28</v>
      </c>
      <c r="B520" s="195" t="s">
        <v>161</v>
      </c>
      <c r="C520" s="183" t="s">
        <v>16</v>
      </c>
      <c r="D520" s="184" t="n">
        <v>21033</v>
      </c>
    </row>
    <row r="521" customFormat="false" ht="12.75" hidden="false" customHeight="true" outlineLevel="0" collapsed="false">
      <c r="A521" s="181" t="n">
        <f aca="false">A520-1</f>
        <v>27</v>
      </c>
      <c r="B521" s="195" t="s">
        <v>547</v>
      </c>
      <c r="C521" s="183" t="s">
        <v>48</v>
      </c>
      <c r="D521" s="184" t="n">
        <v>21122</v>
      </c>
    </row>
    <row r="522" customFormat="false" ht="12.75" hidden="false" customHeight="true" outlineLevel="0" collapsed="false">
      <c r="A522" s="181" t="n">
        <f aca="false">A521-1</f>
        <v>26</v>
      </c>
      <c r="B522" s="195" t="s">
        <v>386</v>
      </c>
      <c r="C522" s="183" t="s">
        <v>33</v>
      </c>
      <c r="D522" s="184" t="n">
        <v>21227</v>
      </c>
    </row>
    <row r="523" customFormat="false" ht="12.75" hidden="false" customHeight="true" outlineLevel="0" collapsed="false">
      <c r="A523" s="181" t="n">
        <f aca="false">A522-1</f>
        <v>25</v>
      </c>
      <c r="B523" s="195" t="s">
        <v>664</v>
      </c>
      <c r="C523" s="183" t="s">
        <v>16</v>
      </c>
      <c r="D523" s="184" t="n">
        <v>21811</v>
      </c>
    </row>
    <row r="524" customFormat="false" ht="12.75" hidden="false" customHeight="true" outlineLevel="0" collapsed="false">
      <c r="A524" s="181" t="n">
        <f aca="false">A523-1</f>
        <v>24</v>
      </c>
      <c r="B524" s="195" t="s">
        <v>293</v>
      </c>
      <c r="C524" s="183" t="s">
        <v>26</v>
      </c>
      <c r="D524" s="184" t="n">
        <v>22149</v>
      </c>
    </row>
    <row r="525" customFormat="false" ht="12.75" hidden="false" customHeight="true" outlineLevel="0" collapsed="false">
      <c r="A525" s="181" t="n">
        <f aca="false">A524-1</f>
        <v>23</v>
      </c>
      <c r="B525" s="195" t="s">
        <v>342</v>
      </c>
      <c r="C525" s="183" t="s">
        <v>31</v>
      </c>
      <c r="D525" s="184" t="n">
        <v>22241</v>
      </c>
    </row>
    <row r="526" customFormat="false" ht="12.75" hidden="false" customHeight="true" outlineLevel="0" collapsed="false">
      <c r="A526" s="181" t="n">
        <f aca="false">A525-1</f>
        <v>22</v>
      </c>
      <c r="B526" s="195" t="s">
        <v>560</v>
      </c>
      <c r="C526" s="183" t="s">
        <v>50</v>
      </c>
      <c r="D526" s="184" t="n">
        <v>22265</v>
      </c>
    </row>
    <row r="527" customFormat="false" ht="12.75" hidden="false" customHeight="true" outlineLevel="0" collapsed="false">
      <c r="A527" s="181" t="n">
        <f aca="false">A526-1</f>
        <v>21</v>
      </c>
      <c r="B527" s="195" t="s">
        <v>98</v>
      </c>
      <c r="C527" s="183" t="s">
        <v>10</v>
      </c>
      <c r="D527" s="184" t="n">
        <v>22895</v>
      </c>
    </row>
    <row r="528" customFormat="false" ht="12.75" hidden="false" customHeight="true" outlineLevel="0" collapsed="false">
      <c r="A528" s="181" t="n">
        <f aca="false">A527-1</f>
        <v>20</v>
      </c>
      <c r="B528" s="195" t="s">
        <v>573</v>
      </c>
      <c r="C528" s="183" t="s">
        <v>50</v>
      </c>
      <c r="D528" s="184" t="n">
        <v>23885</v>
      </c>
    </row>
    <row r="529" customFormat="false" ht="12.75" hidden="false" customHeight="true" outlineLevel="0" collapsed="false">
      <c r="A529" s="181" t="n">
        <f aca="false">A528-1</f>
        <v>19</v>
      </c>
      <c r="B529" s="195" t="s">
        <v>307</v>
      </c>
      <c r="C529" s="183" t="s">
        <v>26</v>
      </c>
      <c r="D529" s="184" t="n">
        <v>24149</v>
      </c>
    </row>
    <row r="530" customFormat="false" ht="12.75" hidden="false" customHeight="true" outlineLevel="0" collapsed="false">
      <c r="A530" s="181" t="n">
        <f aca="false">A529-1</f>
        <v>18</v>
      </c>
      <c r="B530" s="195" t="s">
        <v>445</v>
      </c>
      <c r="C530" s="183" t="s">
        <v>37</v>
      </c>
      <c r="D530" s="184" t="n">
        <v>25113</v>
      </c>
    </row>
    <row r="531" customFormat="false" ht="12.75" hidden="false" customHeight="true" outlineLevel="0" collapsed="false">
      <c r="A531" s="181" t="n">
        <f aca="false">A530-1</f>
        <v>17</v>
      </c>
      <c r="B531" s="195" t="s">
        <v>120</v>
      </c>
      <c r="C531" s="183" t="s">
        <v>12</v>
      </c>
      <c r="D531" s="184" t="n">
        <v>25913</v>
      </c>
    </row>
    <row r="532" customFormat="false" ht="12.75" hidden="false" customHeight="true" outlineLevel="0" collapsed="false">
      <c r="A532" s="181" t="n">
        <f aca="false">A531-1</f>
        <v>16</v>
      </c>
      <c r="B532" s="195" t="s">
        <v>123</v>
      </c>
      <c r="C532" s="183" t="s">
        <v>12</v>
      </c>
      <c r="D532" s="184" t="n">
        <v>26715</v>
      </c>
    </row>
    <row r="533" customFormat="false" ht="12.75" hidden="false" customHeight="true" outlineLevel="0" collapsed="false">
      <c r="A533" s="181" t="n">
        <f aca="false">A532-1</f>
        <v>15</v>
      </c>
      <c r="B533" s="195" t="s">
        <v>529</v>
      </c>
      <c r="C533" s="183" t="s">
        <v>46</v>
      </c>
      <c r="D533" s="184" t="n">
        <v>27614</v>
      </c>
    </row>
    <row r="534" customFormat="false" ht="12.75" hidden="false" customHeight="true" outlineLevel="0" collapsed="false">
      <c r="A534" s="181" t="n">
        <f aca="false">A533-1</f>
        <v>14</v>
      </c>
      <c r="B534" s="195" t="s">
        <v>349</v>
      </c>
      <c r="C534" s="183" t="s">
        <v>31</v>
      </c>
      <c r="D534" s="184" t="n">
        <v>28270</v>
      </c>
    </row>
    <row r="535" customFormat="false" ht="12.75" hidden="false" customHeight="true" outlineLevel="0" collapsed="false">
      <c r="A535" s="181" t="n">
        <f aca="false">A534-1</f>
        <v>13</v>
      </c>
      <c r="B535" s="195" t="s">
        <v>353</v>
      </c>
      <c r="C535" s="183" t="s">
        <v>31</v>
      </c>
      <c r="D535" s="184" t="n">
        <v>33099</v>
      </c>
    </row>
    <row r="536" customFormat="false" ht="12.75" hidden="false" customHeight="true" outlineLevel="0" collapsed="false">
      <c r="A536" s="181" t="n">
        <f aca="false">A535-1</f>
        <v>12</v>
      </c>
      <c r="B536" s="195" t="s">
        <v>399</v>
      </c>
      <c r="C536" s="183" t="s">
        <v>35</v>
      </c>
      <c r="D536" s="184" t="n">
        <v>36417</v>
      </c>
    </row>
    <row r="537" customFormat="false" ht="12.75" hidden="false" customHeight="true" outlineLevel="0" collapsed="false">
      <c r="A537" s="181" t="n">
        <f aca="false">A536-1</f>
        <v>11</v>
      </c>
      <c r="B537" s="195" t="s">
        <v>478</v>
      </c>
      <c r="C537" s="183" t="s">
        <v>41</v>
      </c>
      <c r="D537" s="184" t="n">
        <v>39110</v>
      </c>
    </row>
    <row r="538" customFormat="false" ht="12.75" hidden="false" customHeight="true" outlineLevel="0" collapsed="false">
      <c r="A538" s="181" t="n">
        <f aca="false">A537-1</f>
        <v>10</v>
      </c>
      <c r="B538" s="195" t="s">
        <v>463</v>
      </c>
      <c r="C538" s="183" t="s">
        <v>39</v>
      </c>
      <c r="D538" s="184" t="n">
        <v>39915</v>
      </c>
    </row>
    <row r="539" customFormat="false" ht="12.75" hidden="false" customHeight="true" outlineLevel="0" collapsed="false">
      <c r="A539" s="181" t="n">
        <f aca="false">A538-1</f>
        <v>9</v>
      </c>
      <c r="B539" s="195" t="s">
        <v>311</v>
      </c>
      <c r="C539" s="183" t="s">
        <v>29</v>
      </c>
      <c r="D539" s="184" t="n">
        <v>41965</v>
      </c>
    </row>
    <row r="540" customFormat="false" ht="12.75" hidden="false" customHeight="true" outlineLevel="0" collapsed="false">
      <c r="A540" s="203"/>
      <c r="B540" s="204"/>
      <c r="C540" s="205"/>
      <c r="D540" s="193"/>
    </row>
    <row r="541" customFormat="false" ht="12.75" hidden="false" customHeight="true" outlineLevel="0" collapsed="false">
      <c r="A541" s="181" t="n">
        <f aca="false">A539-1</f>
        <v>8</v>
      </c>
      <c r="B541" s="195" t="s">
        <v>87</v>
      </c>
      <c r="C541" s="183" t="s">
        <v>665</v>
      </c>
      <c r="D541" s="184" t="n">
        <v>42069</v>
      </c>
    </row>
    <row r="542" customFormat="false" ht="12.75" hidden="false" customHeight="true" outlineLevel="0" collapsed="false">
      <c r="A542" s="181" t="n">
        <f aca="false">A541-1</f>
        <v>7</v>
      </c>
      <c r="B542" s="195" t="s">
        <v>142</v>
      </c>
      <c r="C542" s="183" t="s">
        <v>14</v>
      </c>
      <c r="D542" s="184" t="n">
        <v>43043</v>
      </c>
    </row>
    <row r="543" customFormat="false" ht="12.75" hidden="false" customHeight="true" outlineLevel="0" collapsed="false">
      <c r="A543" s="203"/>
      <c r="B543" s="206"/>
      <c r="C543" s="1"/>
      <c r="D543" s="193"/>
    </row>
    <row r="544" customFormat="false" ht="12.75" hidden="false" customHeight="true" outlineLevel="0" collapsed="false">
      <c r="A544" s="191" t="s">
        <v>666</v>
      </c>
      <c r="B544" s="191"/>
      <c r="C544" s="191"/>
      <c r="D544" s="191"/>
    </row>
    <row r="545" customFormat="false" ht="12.75" hidden="false" customHeight="true" outlineLevel="0" collapsed="false">
      <c r="A545" s="203"/>
      <c r="B545" s="206"/>
      <c r="C545" s="1"/>
      <c r="D545" s="207"/>
    </row>
    <row r="546" customFormat="false" ht="12.75" hidden="false" customHeight="true" outlineLevel="0" collapsed="false">
      <c r="A546" s="181" t="n">
        <f aca="false">A542-1</f>
        <v>6</v>
      </c>
      <c r="B546" s="201" t="s">
        <v>86</v>
      </c>
      <c r="C546" s="183" t="s">
        <v>667</v>
      </c>
      <c r="D546" s="208" t="n">
        <v>57455</v>
      </c>
    </row>
    <row r="547" customFormat="false" ht="12.75" hidden="false" customHeight="true" outlineLevel="0" collapsed="false">
      <c r="A547" s="181" t="n">
        <f aca="false">A546-1</f>
        <v>5</v>
      </c>
      <c r="B547" s="201" t="s">
        <v>76</v>
      </c>
      <c r="C547" s="183" t="s">
        <v>668</v>
      </c>
      <c r="D547" s="208" t="n">
        <v>68576</v>
      </c>
    </row>
    <row r="548" customFormat="false" ht="12.75" hidden="false" customHeight="true" outlineLevel="0" collapsed="false">
      <c r="A548" s="181" t="n">
        <f aca="false">A547-1</f>
        <v>4</v>
      </c>
      <c r="B548" s="195" t="s">
        <v>77</v>
      </c>
      <c r="C548" s="183" t="s">
        <v>669</v>
      </c>
      <c r="D548" s="184" t="n">
        <v>97232</v>
      </c>
    </row>
    <row r="549" customFormat="false" ht="12.75" hidden="false" customHeight="true" outlineLevel="0" collapsed="false">
      <c r="A549" s="203"/>
      <c r="B549" s="180"/>
      <c r="C549" s="180"/>
      <c r="D549" s="2"/>
    </row>
    <row r="550" customFormat="false" ht="12.75" hidden="false" customHeight="true" outlineLevel="0" collapsed="false">
      <c r="A550" s="209" t="s">
        <v>670</v>
      </c>
      <c r="B550" s="209"/>
      <c r="C550" s="209"/>
      <c r="D550" s="209"/>
    </row>
    <row r="551" customFormat="false" ht="12.75" hidden="false" customHeight="true" outlineLevel="0" collapsed="false">
      <c r="A551" s="203"/>
      <c r="B551" s="180"/>
      <c r="C551" s="180"/>
      <c r="D551" s="2"/>
    </row>
    <row r="552" customFormat="false" ht="12.75" hidden="false" customHeight="true" outlineLevel="0" collapsed="false">
      <c r="A552" s="181" t="n">
        <f aca="false">A548-1</f>
        <v>3</v>
      </c>
      <c r="B552" s="195" t="s">
        <v>72</v>
      </c>
      <c r="C552" s="183" t="s">
        <v>671</v>
      </c>
      <c r="D552" s="184" t="n">
        <v>246146</v>
      </c>
    </row>
    <row r="553" customFormat="false" ht="12.75" hidden="false" customHeight="true" outlineLevel="0" collapsed="false">
      <c r="A553" s="181" t="n">
        <f aca="false">A552-1</f>
        <v>2</v>
      </c>
      <c r="B553" s="195" t="s">
        <v>85</v>
      </c>
      <c r="C553" s="183" t="s">
        <v>672</v>
      </c>
      <c r="D553" s="184" t="n">
        <v>500068</v>
      </c>
    </row>
    <row r="554" customFormat="false" ht="12.75" hidden="false" customHeight="true" outlineLevel="0" collapsed="false">
      <c r="A554" s="181" t="n">
        <f aca="false">A553-1</f>
        <v>1</v>
      </c>
      <c r="B554" s="195" t="s">
        <v>92</v>
      </c>
      <c r="C554" s="183" t="s">
        <v>673</v>
      </c>
      <c r="D554" s="184" t="n">
        <v>505069</v>
      </c>
    </row>
  </sheetData>
  <sheetProtection sheet="true" password="e994" objects="true" scenarios="true"/>
  <mergeCells count="8">
    <mergeCell ref="A7:D7"/>
    <mergeCell ref="A136:D136"/>
    <mergeCell ref="A240:D240"/>
    <mergeCell ref="A373:D373"/>
    <mergeCell ref="A471:D471"/>
    <mergeCell ref="A518:D518"/>
    <mergeCell ref="A544:D544"/>
    <mergeCell ref="A550:D550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1/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9.28"/>
    <col collapsed="false" customWidth="true" hidden="false" outlineLevel="0" max="2" min="2" style="211" width="25.7"/>
    <col collapsed="false" customWidth="true" hidden="false" outlineLevel="0" max="3" min="3" style="211" width="25.99"/>
    <col collapsed="false" customWidth="true" hidden="false" outlineLevel="0" max="6" min="4" style="211" width="9.56"/>
    <col collapsed="false" customWidth="false" hidden="false" outlineLevel="0" max="257" min="7" style="211" width="11.42"/>
  </cols>
  <sheetData>
    <row r="1" customFormat="false" ht="12.75" hidden="false" customHeight="false" outlineLevel="0" collapsed="false">
      <c r="A1" s="212" t="s">
        <v>1</v>
      </c>
    </row>
    <row r="2" customFormat="false" ht="12.75" hidden="false" customHeight="true" outlineLevel="0" collapsed="false"/>
    <row r="3" s="214" customFormat="true" ht="12.75" hidden="false" customHeight="true" outlineLevel="0" collapsed="false">
      <c r="A3" s="213" t="s">
        <v>674</v>
      </c>
      <c r="B3" s="211"/>
      <c r="C3" s="211"/>
    </row>
    <row r="4" s="214" customFormat="true" ht="12.75" hidden="false" customHeight="true" outlineLevel="0" collapsed="false">
      <c r="A4" s="215"/>
      <c r="B4" s="216"/>
      <c r="C4" s="216"/>
    </row>
    <row r="5" s="214" customFormat="true" ht="21.95" hidden="false" customHeight="true" outlineLevel="0" collapsed="false">
      <c r="A5" s="217" t="s">
        <v>675</v>
      </c>
      <c r="B5" s="218" t="s">
        <v>647</v>
      </c>
      <c r="C5" s="174" t="s">
        <v>648</v>
      </c>
      <c r="D5" s="219" t="s">
        <v>643</v>
      </c>
      <c r="E5" s="219" t="s">
        <v>676</v>
      </c>
      <c r="F5" s="219" t="s">
        <v>677</v>
      </c>
    </row>
    <row r="6" s="214" customFormat="true" ht="12.75" hidden="false" customHeight="true" outlineLevel="0" collapsed="false">
      <c r="A6" s="220"/>
      <c r="B6" s="221"/>
      <c r="C6" s="222"/>
      <c r="D6" s="220"/>
      <c r="E6" s="223"/>
      <c r="F6" s="223"/>
    </row>
    <row r="7" customFormat="false" ht="12.75" hidden="false" customHeight="true" outlineLevel="0" collapsed="false">
      <c r="A7" s="224"/>
      <c r="B7" s="225" t="s">
        <v>678</v>
      </c>
      <c r="C7" s="226"/>
      <c r="D7" s="227"/>
      <c r="E7" s="228"/>
      <c r="F7" s="228"/>
    </row>
    <row r="8" customFormat="false" ht="12.75" hidden="false" customHeight="true" outlineLevel="0" collapsed="false">
      <c r="A8" s="224"/>
      <c r="B8" s="224"/>
      <c r="C8" s="226"/>
      <c r="D8" s="227"/>
      <c r="E8" s="228"/>
      <c r="F8" s="228"/>
    </row>
    <row r="9" customFormat="false" ht="12.75" hidden="false" customHeight="true" outlineLevel="0" collapsed="false">
      <c r="A9" s="229" t="n">
        <v>14178010</v>
      </c>
      <c r="B9" s="227" t="s">
        <v>659</v>
      </c>
      <c r="C9" s="230" t="s">
        <v>16</v>
      </c>
      <c r="D9" s="231" t="n">
        <v>5724</v>
      </c>
      <c r="E9" s="231" t="n">
        <v>2761</v>
      </c>
      <c r="F9" s="231" t="n">
        <v>2963</v>
      </c>
    </row>
    <row r="10" customFormat="false" ht="12.75" hidden="false" customHeight="true" outlineLevel="0" collapsed="false">
      <c r="A10" s="229" t="n">
        <v>14290010</v>
      </c>
      <c r="B10" s="227" t="s">
        <v>474</v>
      </c>
      <c r="C10" s="230" t="s">
        <v>41</v>
      </c>
      <c r="D10" s="231" t="n">
        <v>5951</v>
      </c>
      <c r="E10" s="231" t="n">
        <v>3019</v>
      </c>
      <c r="F10" s="231" t="n">
        <v>2932</v>
      </c>
    </row>
    <row r="11" customFormat="false" ht="12.75" hidden="false" customHeight="true" outlineLevel="0" collapsed="false">
      <c r="A11" s="229" t="n">
        <v>14182020</v>
      </c>
      <c r="B11" s="227" t="s">
        <v>231</v>
      </c>
      <c r="C11" s="230" t="s">
        <v>20</v>
      </c>
      <c r="D11" s="231" t="n">
        <v>2107</v>
      </c>
      <c r="E11" s="231" t="n">
        <v>1034</v>
      </c>
      <c r="F11" s="231" t="n">
        <v>1073</v>
      </c>
    </row>
    <row r="12" customFormat="false" ht="12.75" hidden="false" customHeight="true" outlineLevel="0" collapsed="false">
      <c r="A12" s="229" t="n">
        <v>14181010</v>
      </c>
      <c r="B12" s="227" t="s">
        <v>207</v>
      </c>
      <c r="C12" s="230" t="s">
        <v>229</v>
      </c>
      <c r="D12" s="231" t="n">
        <v>4226</v>
      </c>
      <c r="E12" s="231" t="n">
        <v>2049</v>
      </c>
      <c r="F12" s="231" t="n">
        <v>2177</v>
      </c>
    </row>
    <row r="13" customFormat="false" ht="12.75" hidden="false" customHeight="true" outlineLevel="0" collapsed="false">
      <c r="A13" s="229" t="n">
        <v>14171010</v>
      </c>
      <c r="B13" s="227" t="s">
        <v>98</v>
      </c>
      <c r="C13" s="230" t="s">
        <v>10</v>
      </c>
      <c r="D13" s="231" t="n">
        <v>22895</v>
      </c>
      <c r="E13" s="231" t="n">
        <v>10926</v>
      </c>
      <c r="F13" s="231" t="n">
        <v>11969</v>
      </c>
    </row>
    <row r="14" customFormat="false" ht="12.75" hidden="false" customHeight="true" outlineLevel="0" collapsed="false">
      <c r="A14" s="229" t="n">
        <v>14292005</v>
      </c>
      <c r="B14" s="227" t="s">
        <v>492</v>
      </c>
      <c r="C14" s="230" t="s">
        <v>43</v>
      </c>
      <c r="D14" s="231" t="n">
        <v>4841</v>
      </c>
      <c r="E14" s="231" t="n">
        <v>2442</v>
      </c>
      <c r="F14" s="231" t="n">
        <v>2399</v>
      </c>
    </row>
    <row r="15" customFormat="false" ht="12.75" hidden="false" customHeight="true" outlineLevel="0" collapsed="false">
      <c r="A15" s="229" t="n">
        <v>14389010</v>
      </c>
      <c r="B15" s="227" t="s">
        <v>605</v>
      </c>
      <c r="C15" s="230" t="s">
        <v>54</v>
      </c>
      <c r="D15" s="231" t="n">
        <v>2248</v>
      </c>
      <c r="E15" s="231" t="n">
        <v>1093</v>
      </c>
      <c r="F15" s="231" t="n">
        <v>1155</v>
      </c>
    </row>
    <row r="16" customFormat="false" ht="12.75" hidden="false" customHeight="true" outlineLevel="0" collapsed="false">
      <c r="A16" s="229" t="n">
        <v>14191040</v>
      </c>
      <c r="B16" s="227" t="s">
        <v>272</v>
      </c>
      <c r="C16" s="230" t="s">
        <v>24</v>
      </c>
      <c r="D16" s="231" t="n">
        <v>18272</v>
      </c>
      <c r="E16" s="231" t="n">
        <v>8654</v>
      </c>
      <c r="F16" s="231" t="n">
        <v>9618</v>
      </c>
    </row>
    <row r="17" customFormat="false" ht="12.75" hidden="false" customHeight="true" outlineLevel="0" collapsed="false">
      <c r="A17" s="229" t="n">
        <v>14188020</v>
      </c>
      <c r="B17" s="227" t="s">
        <v>256</v>
      </c>
      <c r="C17" s="230" t="s">
        <v>22</v>
      </c>
      <c r="D17" s="231" t="n">
        <v>2951</v>
      </c>
      <c r="E17" s="231" t="n">
        <v>1422</v>
      </c>
      <c r="F17" s="231" t="n">
        <v>1529</v>
      </c>
    </row>
    <row r="18" customFormat="false" ht="12.75" hidden="false" customHeight="true" outlineLevel="0" collapsed="false">
      <c r="A18" s="229" t="n">
        <v>14178030</v>
      </c>
      <c r="B18" s="227" t="s">
        <v>161</v>
      </c>
      <c r="C18" s="230" t="s">
        <v>16</v>
      </c>
      <c r="D18" s="231" t="n">
        <v>21033</v>
      </c>
      <c r="E18" s="231" t="n">
        <v>10067</v>
      </c>
      <c r="F18" s="231" t="n">
        <v>10966</v>
      </c>
    </row>
    <row r="19" customFormat="false" ht="12.75" hidden="false" customHeight="true" outlineLevel="0" collapsed="false">
      <c r="A19" s="229" t="n">
        <v>14177010</v>
      </c>
      <c r="B19" s="227" t="s">
        <v>133</v>
      </c>
      <c r="C19" s="230" t="s">
        <v>14</v>
      </c>
      <c r="D19" s="231" t="n">
        <v>5179</v>
      </c>
      <c r="E19" s="231" t="n">
        <v>2549</v>
      </c>
      <c r="F19" s="231" t="n">
        <v>2630</v>
      </c>
    </row>
    <row r="20" customFormat="false" ht="12.75" hidden="false" customHeight="true" outlineLevel="0" collapsed="false">
      <c r="A20" s="229"/>
      <c r="B20" s="227"/>
      <c r="C20" s="230"/>
      <c r="D20" s="231"/>
      <c r="E20" s="231"/>
      <c r="F20" s="231"/>
    </row>
    <row r="21" customFormat="false" ht="12.75" hidden="false" customHeight="true" outlineLevel="0" collapsed="false">
      <c r="A21" s="229"/>
      <c r="B21" s="232" t="s">
        <v>679</v>
      </c>
      <c r="C21" s="233"/>
      <c r="D21" s="231"/>
      <c r="E21" s="231"/>
      <c r="F21" s="231"/>
    </row>
    <row r="22" customFormat="false" ht="12.75" hidden="false" customHeight="true" outlineLevel="0" collapsed="false">
      <c r="A22" s="229"/>
      <c r="B22" s="227"/>
      <c r="C22" s="230"/>
      <c r="D22" s="231"/>
      <c r="E22" s="231"/>
      <c r="F22" s="231"/>
    </row>
    <row r="23" customFormat="false" ht="12.75" hidden="false" customHeight="true" outlineLevel="0" collapsed="false">
      <c r="A23" s="229" t="n">
        <v>14178040</v>
      </c>
      <c r="B23" s="227" t="s">
        <v>162</v>
      </c>
      <c r="C23" s="230" t="s">
        <v>16</v>
      </c>
      <c r="D23" s="231" t="n">
        <v>2182</v>
      </c>
      <c r="E23" s="231" t="n">
        <v>1022</v>
      </c>
      <c r="F23" s="231" t="n">
        <v>1160</v>
      </c>
    </row>
    <row r="24" customFormat="false" ht="12.75" hidden="false" customHeight="true" outlineLevel="0" collapsed="false">
      <c r="A24" s="229" t="n">
        <v>14374020</v>
      </c>
      <c r="B24" s="227" t="s">
        <v>528</v>
      </c>
      <c r="C24" s="230" t="s">
        <v>46</v>
      </c>
      <c r="D24" s="231" t="n">
        <v>8810</v>
      </c>
      <c r="E24" s="231" t="n">
        <v>4301</v>
      </c>
      <c r="F24" s="231" t="n">
        <v>4509</v>
      </c>
    </row>
    <row r="25" customFormat="false" ht="12.75" hidden="false" customHeight="true" outlineLevel="0" collapsed="false">
      <c r="A25" s="229" t="n">
        <v>14178050</v>
      </c>
      <c r="B25" s="227" t="s">
        <v>163</v>
      </c>
      <c r="C25" s="230" t="s">
        <v>16</v>
      </c>
      <c r="D25" s="231" t="n">
        <v>4048</v>
      </c>
      <c r="E25" s="231" t="n">
        <v>1931</v>
      </c>
      <c r="F25" s="231" t="n">
        <v>2117</v>
      </c>
    </row>
    <row r="26" customFormat="false" ht="12.75" hidden="false" customHeight="true" outlineLevel="0" collapsed="false">
      <c r="A26" s="229" t="n">
        <v>14287015</v>
      </c>
      <c r="B26" s="227" t="s">
        <v>660</v>
      </c>
      <c r="C26" s="230" t="s">
        <v>39</v>
      </c>
      <c r="D26" s="231" t="n">
        <v>6030</v>
      </c>
      <c r="E26" s="231" t="n">
        <v>2988</v>
      </c>
      <c r="F26" s="231" t="n">
        <v>3042</v>
      </c>
    </row>
    <row r="27" customFormat="false" ht="12.75" hidden="false" customHeight="true" outlineLevel="0" collapsed="false">
      <c r="A27" s="229" t="n">
        <v>14383020</v>
      </c>
      <c r="B27" s="227" t="s">
        <v>582</v>
      </c>
      <c r="C27" s="230" t="s">
        <v>52</v>
      </c>
      <c r="D27" s="231" t="n">
        <v>8864</v>
      </c>
      <c r="E27" s="231" t="n">
        <v>4284</v>
      </c>
      <c r="F27" s="231" t="n">
        <v>4580</v>
      </c>
    </row>
    <row r="28" customFormat="false" ht="12.75" hidden="false" customHeight="true" outlineLevel="0" collapsed="false">
      <c r="A28" s="229" t="n">
        <v>14284010</v>
      </c>
      <c r="B28" s="227" t="s">
        <v>358</v>
      </c>
      <c r="C28" s="230" t="s">
        <v>33</v>
      </c>
      <c r="D28" s="231" t="n">
        <v>4090</v>
      </c>
      <c r="E28" s="231" t="n">
        <v>2055</v>
      </c>
      <c r="F28" s="231" t="n">
        <v>2035</v>
      </c>
    </row>
    <row r="29" customFormat="false" ht="12.75" hidden="false" customHeight="true" outlineLevel="0" collapsed="false">
      <c r="A29" s="229" t="n">
        <v>14287020</v>
      </c>
      <c r="B29" s="227" t="s">
        <v>448</v>
      </c>
      <c r="C29" s="230" t="s">
        <v>39</v>
      </c>
      <c r="D29" s="231" t="n">
        <v>3030</v>
      </c>
      <c r="E29" s="231" t="n">
        <v>1478</v>
      </c>
      <c r="F29" s="231" t="n">
        <v>1552</v>
      </c>
    </row>
    <row r="30" customFormat="false" ht="12.75" hidden="false" customHeight="true" outlineLevel="0" collapsed="false">
      <c r="A30" s="229" t="n">
        <v>14191270</v>
      </c>
      <c r="B30" s="227" t="s">
        <v>285</v>
      </c>
      <c r="C30" s="230" t="s">
        <v>24</v>
      </c>
      <c r="D30" s="231" t="n">
        <v>5480</v>
      </c>
      <c r="E30" s="231" t="n">
        <v>2671</v>
      </c>
      <c r="F30" s="231" t="n">
        <v>2809</v>
      </c>
    </row>
    <row r="31" customFormat="false" ht="12.75" hidden="false" customHeight="true" outlineLevel="0" collapsed="false">
      <c r="A31" s="229" t="n">
        <v>14287040</v>
      </c>
      <c r="B31" s="227" t="s">
        <v>449</v>
      </c>
      <c r="C31" s="230" t="s">
        <v>39</v>
      </c>
      <c r="D31" s="231" t="n">
        <v>2374</v>
      </c>
      <c r="E31" s="231" t="n">
        <v>1205</v>
      </c>
      <c r="F31" s="231" t="n">
        <v>1169</v>
      </c>
    </row>
    <row r="32" customFormat="false" ht="12.75" hidden="false" customHeight="true" outlineLevel="0" collapsed="false">
      <c r="A32" s="229" t="n">
        <v>14290020</v>
      </c>
      <c r="B32" s="227" t="s">
        <v>475</v>
      </c>
      <c r="C32" s="230" t="s">
        <v>41</v>
      </c>
      <c r="D32" s="231" t="n">
        <v>10702</v>
      </c>
      <c r="E32" s="231" t="n">
        <v>5260</v>
      </c>
      <c r="F32" s="231" t="n">
        <v>5442</v>
      </c>
    </row>
    <row r="33" customFormat="false" ht="12.75" hidden="false" customHeight="true" outlineLevel="0" collapsed="false">
      <c r="A33" s="229" t="n">
        <v>14171030</v>
      </c>
      <c r="B33" s="227" t="s">
        <v>99</v>
      </c>
      <c r="C33" s="230" t="s">
        <v>10</v>
      </c>
      <c r="D33" s="231" t="n">
        <v>2716</v>
      </c>
      <c r="E33" s="231" t="n">
        <v>1311</v>
      </c>
      <c r="F33" s="231" t="n">
        <v>1405</v>
      </c>
    </row>
    <row r="34" customFormat="false" ht="12.75" hidden="false" customHeight="true" outlineLevel="0" collapsed="false">
      <c r="A34" s="229" t="n">
        <v>14272010</v>
      </c>
      <c r="B34" s="227" t="s">
        <v>311</v>
      </c>
      <c r="C34" s="230" t="s">
        <v>29</v>
      </c>
      <c r="D34" s="231" t="n">
        <v>41965</v>
      </c>
      <c r="E34" s="231" t="n">
        <v>20068</v>
      </c>
      <c r="F34" s="231" t="n">
        <v>21897</v>
      </c>
    </row>
    <row r="35" customFormat="false" ht="12.75" hidden="false" customHeight="true" outlineLevel="0" collapsed="false">
      <c r="A35" s="229" t="n">
        <v>14286010</v>
      </c>
      <c r="B35" s="227" t="s">
        <v>412</v>
      </c>
      <c r="C35" s="230" t="s">
        <v>37</v>
      </c>
      <c r="D35" s="231" t="n">
        <v>1304</v>
      </c>
      <c r="E35" s="231" t="n">
        <v>650</v>
      </c>
      <c r="F35" s="231" t="n">
        <v>654</v>
      </c>
    </row>
    <row r="36" customFormat="false" ht="12.75" hidden="false" customHeight="true" outlineLevel="0" collapsed="false">
      <c r="A36" s="229" t="n">
        <v>14389030</v>
      </c>
      <c r="B36" s="227" t="s">
        <v>606</v>
      </c>
      <c r="C36" s="230" t="s">
        <v>54</v>
      </c>
      <c r="D36" s="231" t="n">
        <v>2653</v>
      </c>
      <c r="E36" s="231" t="n">
        <v>1332</v>
      </c>
      <c r="F36" s="231" t="n">
        <v>1321</v>
      </c>
    </row>
    <row r="37" customFormat="false" ht="12.75" hidden="false" customHeight="true" outlineLevel="0" collapsed="false">
      <c r="A37" s="229" t="n">
        <v>14389040</v>
      </c>
      <c r="B37" s="227" t="s">
        <v>607</v>
      </c>
      <c r="C37" s="230" t="s">
        <v>54</v>
      </c>
      <c r="D37" s="231" t="n">
        <v>5125</v>
      </c>
      <c r="E37" s="231" t="n">
        <v>2523</v>
      </c>
      <c r="F37" s="231" t="n">
        <v>2602</v>
      </c>
    </row>
    <row r="38" customFormat="false" ht="12.75" hidden="false" customHeight="true" outlineLevel="0" collapsed="false">
      <c r="A38" s="229" t="n">
        <v>14383030</v>
      </c>
      <c r="B38" s="227" t="s">
        <v>583</v>
      </c>
      <c r="C38" s="230" t="s">
        <v>52</v>
      </c>
      <c r="D38" s="231" t="n">
        <v>3484</v>
      </c>
      <c r="E38" s="231" t="n">
        <v>1742</v>
      </c>
      <c r="F38" s="231" t="n">
        <v>1742</v>
      </c>
    </row>
    <row r="39" customFormat="false" ht="12.75" hidden="false" customHeight="true" outlineLevel="0" collapsed="false">
      <c r="A39" s="229" t="n">
        <v>14383040</v>
      </c>
      <c r="B39" s="227" t="s">
        <v>584</v>
      </c>
      <c r="C39" s="230" t="s">
        <v>52</v>
      </c>
      <c r="D39" s="231" t="n">
        <v>5254</v>
      </c>
      <c r="E39" s="231" t="n">
        <v>2618</v>
      </c>
      <c r="F39" s="231" t="n">
        <v>2636</v>
      </c>
    </row>
    <row r="40" customFormat="false" ht="12.75" hidden="false" customHeight="true" outlineLevel="0" collapsed="false">
      <c r="A40" s="229" t="n">
        <v>14178070</v>
      </c>
      <c r="B40" s="227" t="s">
        <v>164</v>
      </c>
      <c r="C40" s="230" t="s">
        <v>16</v>
      </c>
      <c r="D40" s="231" t="n">
        <v>1078</v>
      </c>
      <c r="E40" s="231" t="n">
        <v>528</v>
      </c>
      <c r="F40" s="231" t="n">
        <v>550</v>
      </c>
    </row>
    <row r="41" customFormat="false" ht="12.75" hidden="false" customHeight="true" outlineLevel="0" collapsed="false">
      <c r="A41" s="229" t="n">
        <v>14191070</v>
      </c>
      <c r="B41" s="227" t="s">
        <v>274</v>
      </c>
      <c r="C41" s="230" t="s">
        <v>24</v>
      </c>
      <c r="D41" s="231" t="n">
        <v>4590</v>
      </c>
      <c r="E41" s="231" t="n">
        <v>2261</v>
      </c>
      <c r="F41" s="231" t="n">
        <v>2329</v>
      </c>
    </row>
    <row r="42" customFormat="false" ht="12.75" hidden="false" customHeight="true" outlineLevel="0" collapsed="false">
      <c r="A42" s="229" t="n">
        <v>14173010</v>
      </c>
      <c r="B42" s="227" t="s">
        <v>117</v>
      </c>
      <c r="C42" s="230" t="s">
        <v>12</v>
      </c>
      <c r="D42" s="231" t="n">
        <v>2539</v>
      </c>
      <c r="E42" s="231" t="n">
        <v>1275</v>
      </c>
      <c r="F42" s="231" t="n">
        <v>1264</v>
      </c>
    </row>
    <row r="43" customFormat="false" ht="12.75" hidden="false" customHeight="true" outlineLevel="0" collapsed="false">
      <c r="A43" s="229" t="n">
        <v>14292020</v>
      </c>
      <c r="B43" s="227" t="s">
        <v>493</v>
      </c>
      <c r="C43" s="230" t="s">
        <v>43</v>
      </c>
      <c r="D43" s="231" t="n">
        <v>5734</v>
      </c>
      <c r="E43" s="231" t="n">
        <v>2817</v>
      </c>
      <c r="F43" s="231" t="n">
        <v>2917</v>
      </c>
    </row>
    <row r="44" customFormat="false" ht="12.75" hidden="false" customHeight="true" outlineLevel="0" collapsed="false">
      <c r="A44" s="229" t="n">
        <v>14286020</v>
      </c>
      <c r="B44" s="227" t="s">
        <v>413</v>
      </c>
      <c r="C44" s="230" t="s">
        <v>37</v>
      </c>
      <c r="D44" s="231" t="n">
        <v>4049</v>
      </c>
      <c r="E44" s="231" t="n">
        <v>2029</v>
      </c>
      <c r="F44" s="231" t="n">
        <v>2020</v>
      </c>
    </row>
    <row r="45" customFormat="false" ht="12.75" hidden="false" customHeight="true" outlineLevel="0" collapsed="false">
      <c r="A45" s="229" t="n">
        <v>14286030</v>
      </c>
      <c r="B45" s="227" t="s">
        <v>414</v>
      </c>
      <c r="C45" s="230" t="s">
        <v>37</v>
      </c>
      <c r="D45" s="231" t="n">
        <v>1774</v>
      </c>
      <c r="E45" s="231" t="n">
        <v>857</v>
      </c>
      <c r="F45" s="231" t="n">
        <v>917</v>
      </c>
    </row>
    <row r="46" customFormat="false" ht="12.75" hidden="false" customHeight="true" outlineLevel="0" collapsed="false">
      <c r="A46" s="229" t="n">
        <v>14286040</v>
      </c>
      <c r="B46" s="227" t="s">
        <v>415</v>
      </c>
      <c r="C46" s="230" t="s">
        <v>37</v>
      </c>
      <c r="D46" s="231" t="n">
        <v>2528</v>
      </c>
      <c r="E46" s="231" t="n">
        <v>1305</v>
      </c>
      <c r="F46" s="231" t="n">
        <v>1223</v>
      </c>
    </row>
    <row r="47" customFormat="false" ht="12.75" hidden="false" customHeight="true" outlineLevel="0" collapsed="false">
      <c r="A47" s="229" t="n">
        <v>14272020</v>
      </c>
      <c r="B47" s="227" t="s">
        <v>312</v>
      </c>
      <c r="C47" s="230" t="s">
        <v>29</v>
      </c>
      <c r="D47" s="231" t="n">
        <v>12898</v>
      </c>
      <c r="E47" s="231" t="n">
        <v>6158</v>
      </c>
      <c r="F47" s="231" t="n">
        <v>6740</v>
      </c>
    </row>
    <row r="48" customFormat="false" ht="12.75" hidden="false" customHeight="true" outlineLevel="0" collapsed="false">
      <c r="A48" s="229" t="n">
        <v>14177020</v>
      </c>
      <c r="B48" s="227" t="s">
        <v>134</v>
      </c>
      <c r="C48" s="230" t="s">
        <v>14</v>
      </c>
      <c r="D48" s="231" t="n">
        <v>4662</v>
      </c>
      <c r="E48" s="231" t="n">
        <v>2317</v>
      </c>
      <c r="F48" s="231" t="n">
        <v>2345</v>
      </c>
    </row>
    <row r="49" customFormat="false" ht="12.75" hidden="false" customHeight="true" outlineLevel="0" collapsed="false">
      <c r="A49" s="229" t="n">
        <v>14191080</v>
      </c>
      <c r="B49" s="227" t="s">
        <v>275</v>
      </c>
      <c r="C49" s="230" t="s">
        <v>24</v>
      </c>
      <c r="D49" s="231" t="n">
        <v>2596</v>
      </c>
      <c r="E49" s="231" t="n">
        <v>1258</v>
      </c>
      <c r="F49" s="231" t="n">
        <v>1338</v>
      </c>
    </row>
    <row r="50" customFormat="false" ht="12.75" hidden="false" customHeight="true" outlineLevel="0" collapsed="false">
      <c r="A50" s="229" t="n">
        <v>14375020</v>
      </c>
      <c r="B50" s="227" t="s">
        <v>546</v>
      </c>
      <c r="C50" s="230" t="s">
        <v>48</v>
      </c>
      <c r="D50" s="231" t="n">
        <v>2818</v>
      </c>
      <c r="E50" s="231" t="n">
        <v>1394</v>
      </c>
      <c r="F50" s="231" t="n">
        <v>1424</v>
      </c>
    </row>
    <row r="51" customFormat="false" ht="12.75" hidden="false" customHeight="true" outlineLevel="0" collapsed="false">
      <c r="A51" s="229" t="n">
        <v>14379080</v>
      </c>
      <c r="B51" s="227" t="s">
        <v>559</v>
      </c>
      <c r="C51" s="230" t="s">
        <v>50</v>
      </c>
      <c r="D51" s="231" t="n">
        <v>6951</v>
      </c>
      <c r="E51" s="231" t="n">
        <v>3435</v>
      </c>
      <c r="F51" s="231" t="n">
        <v>3516</v>
      </c>
    </row>
    <row r="52" customFormat="false" ht="12.75" hidden="false" customHeight="true" outlineLevel="0" collapsed="false">
      <c r="A52" s="229" t="n">
        <v>14379100</v>
      </c>
      <c r="B52" s="227" t="s">
        <v>560</v>
      </c>
      <c r="C52" s="230" t="s">
        <v>50</v>
      </c>
      <c r="D52" s="231" t="n">
        <v>22265</v>
      </c>
      <c r="E52" s="231" t="n">
        <v>10815</v>
      </c>
      <c r="F52" s="231" t="n">
        <v>11450</v>
      </c>
    </row>
    <row r="53" customFormat="false" ht="12.75" hidden="false" customHeight="true" outlineLevel="0" collapsed="false">
      <c r="A53" s="229" t="n">
        <v>14181030</v>
      </c>
      <c r="B53" s="227" t="s">
        <v>208</v>
      </c>
      <c r="C53" s="230" t="s">
        <v>229</v>
      </c>
      <c r="D53" s="231" t="n">
        <v>1100</v>
      </c>
      <c r="E53" s="231" t="n">
        <v>564</v>
      </c>
      <c r="F53" s="231" t="n">
        <v>536</v>
      </c>
    </row>
    <row r="54" customFormat="false" ht="12.75" hidden="false" customHeight="true" outlineLevel="0" collapsed="false">
      <c r="A54" s="229" t="n">
        <v>14383055</v>
      </c>
      <c r="B54" s="227" t="s">
        <v>585</v>
      </c>
      <c r="C54" s="230" t="s">
        <v>52</v>
      </c>
      <c r="D54" s="231" t="n">
        <v>8368</v>
      </c>
      <c r="E54" s="231" t="n">
        <v>4064</v>
      </c>
      <c r="F54" s="231" t="n">
        <v>4304</v>
      </c>
    </row>
    <row r="55" customFormat="false" ht="12.75" hidden="false" customHeight="true" outlineLevel="0" collapsed="false">
      <c r="A55" s="229" t="n">
        <v>14181040</v>
      </c>
      <c r="B55" s="227" t="s">
        <v>209</v>
      </c>
      <c r="C55" s="230" t="s">
        <v>229</v>
      </c>
      <c r="D55" s="231" t="n">
        <v>1453</v>
      </c>
      <c r="E55" s="231" t="n">
        <v>707</v>
      </c>
      <c r="F55" s="231" t="n">
        <v>746</v>
      </c>
    </row>
    <row r="56" customFormat="false" ht="12.75" hidden="false" customHeight="true" outlineLevel="0" collapsed="false">
      <c r="A56" s="229" t="n">
        <v>14178080</v>
      </c>
      <c r="B56" s="227" t="s">
        <v>165</v>
      </c>
      <c r="C56" s="230" t="s">
        <v>16</v>
      </c>
      <c r="D56" s="231" t="n">
        <v>1350</v>
      </c>
      <c r="E56" s="231" t="n">
        <v>655</v>
      </c>
      <c r="F56" s="231" t="n">
        <v>695</v>
      </c>
    </row>
    <row r="57" customFormat="false" ht="12.75" hidden="false" customHeight="true" outlineLevel="0" collapsed="false">
      <c r="A57" s="229" t="n">
        <v>14284020</v>
      </c>
      <c r="B57" s="227" t="s">
        <v>359</v>
      </c>
      <c r="C57" s="230" t="s">
        <v>33</v>
      </c>
      <c r="D57" s="231" t="n">
        <v>3007</v>
      </c>
      <c r="E57" s="231" t="n">
        <v>1507</v>
      </c>
      <c r="F57" s="231" t="n">
        <v>1500</v>
      </c>
    </row>
    <row r="58" customFormat="false" ht="12.75" hidden="false" customHeight="true" outlineLevel="0" collapsed="false">
      <c r="A58" s="229" t="n">
        <v>14177030</v>
      </c>
      <c r="B58" s="227" t="s">
        <v>135</v>
      </c>
      <c r="C58" s="230" t="s">
        <v>14</v>
      </c>
      <c r="D58" s="231" t="n">
        <v>11138</v>
      </c>
      <c r="E58" s="231" t="n">
        <v>5373</v>
      </c>
      <c r="F58" s="231" t="n">
        <v>5765</v>
      </c>
    </row>
    <row r="59" customFormat="false" ht="12.75" hidden="false" customHeight="true" outlineLevel="0" collapsed="false">
      <c r="A59" s="229"/>
      <c r="B59" s="227"/>
      <c r="C59" s="234"/>
      <c r="D59" s="231"/>
      <c r="E59" s="231"/>
      <c r="F59" s="231"/>
    </row>
    <row r="60" customFormat="false" ht="12.75" hidden="false" customHeight="true" outlineLevel="0" collapsed="false">
      <c r="A60" s="235" t="s">
        <v>680</v>
      </c>
      <c r="D60" s="214"/>
      <c r="E60" s="214"/>
      <c r="F60" s="214"/>
    </row>
    <row r="61" customFormat="false" ht="12.75" hidden="false" customHeight="true" outlineLevel="0" collapsed="false">
      <c r="B61" s="216"/>
      <c r="C61" s="216"/>
      <c r="D61" s="214"/>
      <c r="E61" s="214"/>
      <c r="F61" s="214"/>
    </row>
    <row r="62" s="214" customFormat="true" ht="21.95" hidden="false" customHeight="true" outlineLevel="0" collapsed="false">
      <c r="A62" s="217" t="s">
        <v>675</v>
      </c>
      <c r="B62" s="218" t="s">
        <v>647</v>
      </c>
      <c r="C62" s="174" t="s">
        <v>648</v>
      </c>
      <c r="D62" s="219" t="s">
        <v>643</v>
      </c>
      <c r="E62" s="219" t="s">
        <v>676</v>
      </c>
      <c r="F62" s="219" t="s">
        <v>677</v>
      </c>
    </row>
    <row r="63" customFormat="false" ht="12.75" hidden="false" customHeight="true" outlineLevel="0" collapsed="false">
      <c r="A63" s="236"/>
      <c r="B63" s="237"/>
      <c r="C63" s="238"/>
      <c r="D63" s="214"/>
      <c r="E63" s="214"/>
      <c r="F63" s="214"/>
    </row>
    <row r="64" customFormat="false" ht="12.75" hidden="false" customHeight="true" outlineLevel="0" collapsed="false">
      <c r="A64" s="229" t="n">
        <v>14383060</v>
      </c>
      <c r="B64" s="227" t="s">
        <v>586</v>
      </c>
      <c r="C64" s="230" t="s">
        <v>52</v>
      </c>
      <c r="D64" s="231" t="n">
        <v>9731</v>
      </c>
      <c r="E64" s="231" t="n">
        <v>4796</v>
      </c>
      <c r="F64" s="231" t="n">
        <v>4935</v>
      </c>
    </row>
    <row r="65" customFormat="false" ht="12.75" hidden="false" customHeight="true" outlineLevel="0" collapsed="false">
      <c r="A65" s="229" t="n">
        <v>14191090</v>
      </c>
      <c r="B65" s="227" t="s">
        <v>276</v>
      </c>
      <c r="C65" s="230" t="s">
        <v>24</v>
      </c>
      <c r="D65" s="231" t="n">
        <v>4524</v>
      </c>
      <c r="E65" s="231" t="n">
        <v>2217</v>
      </c>
      <c r="F65" s="231" t="n">
        <v>2307</v>
      </c>
    </row>
    <row r="66" customFormat="false" ht="12.75" hidden="false" customHeight="true" outlineLevel="0" collapsed="false">
      <c r="A66" s="229" t="n">
        <v>14292050</v>
      </c>
      <c r="B66" s="227" t="s">
        <v>494</v>
      </c>
      <c r="C66" s="230" t="s">
        <v>43</v>
      </c>
      <c r="D66" s="231" t="n">
        <v>3205</v>
      </c>
      <c r="E66" s="231" t="n">
        <v>1575</v>
      </c>
      <c r="F66" s="231" t="n">
        <v>1630</v>
      </c>
    </row>
    <row r="67" customFormat="false" ht="12.75" hidden="false" customHeight="true" outlineLevel="0" collapsed="false">
      <c r="A67" s="229" t="n">
        <v>14182060</v>
      </c>
      <c r="B67" s="227" t="s">
        <v>233</v>
      </c>
      <c r="C67" s="230" t="s">
        <v>20</v>
      </c>
      <c r="D67" s="231" t="n">
        <v>12141</v>
      </c>
      <c r="E67" s="231" t="n">
        <v>5741</v>
      </c>
      <c r="F67" s="231" t="n">
        <v>6400</v>
      </c>
    </row>
    <row r="68" customFormat="false" ht="12.75" hidden="false" customHeight="true" outlineLevel="0" collapsed="false">
      <c r="A68" s="229" t="n">
        <v>14178100</v>
      </c>
      <c r="B68" s="227" t="s">
        <v>166</v>
      </c>
      <c r="C68" s="230" t="s">
        <v>16</v>
      </c>
      <c r="D68" s="231" t="n">
        <v>2029</v>
      </c>
      <c r="E68" s="231" t="n">
        <v>1027</v>
      </c>
      <c r="F68" s="231" t="n">
        <v>1002</v>
      </c>
    </row>
    <row r="69" customFormat="false" ht="12.75" hidden="false" customHeight="true" outlineLevel="0" collapsed="false">
      <c r="A69" s="229" t="n">
        <v>14272030</v>
      </c>
      <c r="B69" s="227" t="s">
        <v>313</v>
      </c>
      <c r="C69" s="230" t="s">
        <v>29</v>
      </c>
      <c r="D69" s="231" t="n">
        <v>2928</v>
      </c>
      <c r="E69" s="231" t="n">
        <v>1474</v>
      </c>
      <c r="F69" s="231" t="n">
        <v>1454</v>
      </c>
    </row>
    <row r="70" customFormat="false" ht="12.75" hidden="false" customHeight="true" outlineLevel="0" collapsed="false">
      <c r="A70" s="229" t="n">
        <v>14188050</v>
      </c>
      <c r="B70" s="227" t="s">
        <v>257</v>
      </c>
      <c r="C70" s="230" t="s">
        <v>22</v>
      </c>
      <c r="D70" s="231" t="n">
        <v>6878</v>
      </c>
      <c r="E70" s="231" t="n">
        <v>3378</v>
      </c>
      <c r="F70" s="231" t="n">
        <v>3500</v>
      </c>
    </row>
    <row r="71" customFormat="false" ht="12.75" hidden="false" customHeight="true" outlineLevel="0" collapsed="false">
      <c r="A71" s="229"/>
      <c r="B71" s="227"/>
      <c r="C71" s="230"/>
      <c r="D71" s="231"/>
      <c r="E71" s="231"/>
      <c r="F71" s="231"/>
    </row>
    <row r="72" customFormat="false" ht="12.75" hidden="false" customHeight="true" outlineLevel="0" collapsed="false">
      <c r="A72" s="229"/>
      <c r="B72" s="232" t="s">
        <v>681</v>
      </c>
      <c r="C72" s="233"/>
      <c r="D72" s="231"/>
      <c r="E72" s="231"/>
      <c r="F72" s="231"/>
    </row>
    <row r="73" customFormat="false" ht="12.75" hidden="false" customHeight="true" outlineLevel="0" collapsed="false">
      <c r="A73" s="229"/>
      <c r="B73" s="227"/>
      <c r="C73" s="230"/>
      <c r="D73" s="231"/>
      <c r="E73" s="231"/>
      <c r="F73" s="231"/>
    </row>
    <row r="74" customFormat="false" ht="12.75" hidden="false" customHeight="true" outlineLevel="0" collapsed="false">
      <c r="A74" s="229" t="n">
        <v>14173030</v>
      </c>
      <c r="B74" s="227" t="s">
        <v>118</v>
      </c>
      <c r="C74" s="230" t="s">
        <v>12</v>
      </c>
      <c r="D74" s="231" t="n">
        <v>5623</v>
      </c>
      <c r="E74" s="231" t="n">
        <v>2773</v>
      </c>
      <c r="F74" s="231" t="n">
        <v>2850</v>
      </c>
    </row>
    <row r="75" customFormat="false" ht="12.75" hidden="false" customHeight="true" outlineLevel="0" collapsed="false">
      <c r="A75" s="229" t="n">
        <v>14389060</v>
      </c>
      <c r="B75" s="227" t="s">
        <v>608</v>
      </c>
      <c r="C75" s="230" t="s">
        <v>54</v>
      </c>
      <c r="D75" s="231" t="n">
        <v>2539</v>
      </c>
      <c r="E75" s="231" t="n">
        <v>1269</v>
      </c>
      <c r="F75" s="231" t="n">
        <v>1270</v>
      </c>
    </row>
    <row r="76" customFormat="false" ht="12.75" hidden="false" customHeight="true" outlineLevel="0" collapsed="false">
      <c r="A76" s="229" t="n">
        <v>14161000</v>
      </c>
      <c r="B76" s="227" t="s">
        <v>72</v>
      </c>
      <c r="C76" s="230" t="s">
        <v>671</v>
      </c>
      <c r="D76" s="231" t="n">
        <v>246146</v>
      </c>
      <c r="E76" s="231" t="n">
        <v>117783</v>
      </c>
      <c r="F76" s="231" t="n">
        <v>128363</v>
      </c>
    </row>
    <row r="77" customFormat="false" ht="12.75" hidden="false" customHeight="true" outlineLevel="0" collapsed="false">
      <c r="A77" s="229" t="n">
        <v>14182080</v>
      </c>
      <c r="B77" s="227" t="s">
        <v>234</v>
      </c>
      <c r="C77" s="230" t="s">
        <v>20</v>
      </c>
      <c r="D77" s="231" t="n">
        <v>3471</v>
      </c>
      <c r="E77" s="231" t="n">
        <v>1690</v>
      </c>
      <c r="F77" s="231" t="n">
        <v>1781</v>
      </c>
    </row>
    <row r="78" customFormat="false" ht="12.75" hidden="false" customHeight="true" outlineLevel="0" collapsed="false">
      <c r="A78" s="229" t="n">
        <v>14383070</v>
      </c>
      <c r="B78" s="227" t="s">
        <v>587</v>
      </c>
      <c r="C78" s="230" t="s">
        <v>52</v>
      </c>
      <c r="D78" s="231" t="n">
        <v>5153</v>
      </c>
      <c r="E78" s="231" t="n">
        <v>2454</v>
      </c>
      <c r="F78" s="231" t="n">
        <v>2699</v>
      </c>
    </row>
    <row r="79" customFormat="false" ht="12.75" hidden="false" customHeight="true" outlineLevel="0" collapsed="false">
      <c r="A79" s="229" t="n">
        <v>14280040</v>
      </c>
      <c r="B79" s="227" t="s">
        <v>342</v>
      </c>
      <c r="C79" s="230" t="s">
        <v>31</v>
      </c>
      <c r="D79" s="231" t="n">
        <v>22241</v>
      </c>
      <c r="E79" s="231" t="n">
        <v>10710</v>
      </c>
      <c r="F79" s="231" t="n">
        <v>11531</v>
      </c>
    </row>
    <row r="80" customFormat="false" ht="12.75" hidden="false" customHeight="true" outlineLevel="0" collapsed="false">
      <c r="A80" s="229" t="n">
        <v>14193020</v>
      </c>
      <c r="B80" s="227" t="s">
        <v>293</v>
      </c>
      <c r="C80" s="230" t="s">
        <v>26</v>
      </c>
      <c r="D80" s="231" t="n">
        <v>22149</v>
      </c>
      <c r="E80" s="231" t="n">
        <v>10672</v>
      </c>
      <c r="F80" s="231" t="n">
        <v>11477</v>
      </c>
    </row>
    <row r="81" customFormat="false" ht="12.75" hidden="false" customHeight="true" outlineLevel="0" collapsed="false">
      <c r="A81" s="229" t="n">
        <v>14193030</v>
      </c>
      <c r="B81" s="227" t="s">
        <v>294</v>
      </c>
      <c r="C81" s="230" t="s">
        <v>26</v>
      </c>
      <c r="D81" s="231" t="n">
        <v>2253</v>
      </c>
      <c r="E81" s="231" t="n">
        <v>1126</v>
      </c>
      <c r="F81" s="231" t="n">
        <v>1127</v>
      </c>
    </row>
    <row r="82" customFormat="false" ht="12.75" hidden="false" customHeight="true" outlineLevel="0" collapsed="false">
      <c r="A82" s="229" t="n">
        <v>14272040</v>
      </c>
      <c r="B82" s="227" t="s">
        <v>314</v>
      </c>
      <c r="C82" s="230" t="s">
        <v>29</v>
      </c>
      <c r="D82" s="231" t="n">
        <v>1715</v>
      </c>
      <c r="E82" s="231" t="n">
        <v>856</v>
      </c>
      <c r="F82" s="231" t="n">
        <v>859</v>
      </c>
    </row>
    <row r="83" customFormat="false" ht="12.75" hidden="false" customHeight="true" outlineLevel="0" collapsed="false">
      <c r="A83" s="229" t="n">
        <v>14292090</v>
      </c>
      <c r="B83" s="227" t="s">
        <v>495</v>
      </c>
      <c r="C83" s="230" t="s">
        <v>43</v>
      </c>
      <c r="D83" s="231" t="n">
        <v>1155</v>
      </c>
      <c r="E83" s="231" t="n">
        <v>584</v>
      </c>
      <c r="F83" s="231" t="n">
        <v>571</v>
      </c>
    </row>
    <row r="84" customFormat="false" ht="12.75" hidden="false" customHeight="true" outlineLevel="0" collapsed="false">
      <c r="A84" s="229" t="n">
        <v>14171050</v>
      </c>
      <c r="B84" s="227" t="s">
        <v>100</v>
      </c>
      <c r="C84" s="230" t="s">
        <v>10</v>
      </c>
      <c r="D84" s="231" t="n">
        <v>4600</v>
      </c>
      <c r="E84" s="231" t="n">
        <v>2246</v>
      </c>
      <c r="F84" s="231" t="n">
        <v>2354</v>
      </c>
    </row>
    <row r="85" customFormat="false" ht="12.75" hidden="false" customHeight="true" outlineLevel="0" collapsed="false">
      <c r="A85" s="229" t="n">
        <v>14272050</v>
      </c>
      <c r="B85" s="227" t="s">
        <v>315</v>
      </c>
      <c r="C85" s="230" t="s">
        <v>29</v>
      </c>
      <c r="D85" s="231" t="n">
        <v>5473</v>
      </c>
      <c r="E85" s="231" t="n">
        <v>2696</v>
      </c>
      <c r="F85" s="231" t="n">
        <v>2777</v>
      </c>
    </row>
    <row r="86" customFormat="false" ht="12.75" hidden="false" customHeight="true" outlineLevel="0" collapsed="false">
      <c r="A86" s="229"/>
      <c r="B86" s="227"/>
      <c r="C86" s="230"/>
      <c r="D86" s="231"/>
      <c r="E86" s="231"/>
      <c r="F86" s="231"/>
    </row>
    <row r="87" customFormat="false" ht="12.75" hidden="false" customHeight="true" outlineLevel="0" collapsed="false">
      <c r="A87" s="229"/>
      <c r="B87" s="232" t="s">
        <v>682</v>
      </c>
      <c r="C87" s="233"/>
      <c r="D87" s="231"/>
      <c r="E87" s="231"/>
      <c r="F87" s="231"/>
    </row>
    <row r="88" customFormat="false" ht="12.75" hidden="false" customHeight="true" outlineLevel="0" collapsed="false">
      <c r="A88" s="229"/>
      <c r="B88" s="227"/>
      <c r="C88" s="230"/>
      <c r="D88" s="231"/>
      <c r="E88" s="231"/>
      <c r="F88" s="231"/>
    </row>
    <row r="89" customFormat="false" ht="12.75" hidden="false" customHeight="true" outlineLevel="0" collapsed="false">
      <c r="A89" s="229" t="n">
        <v>14389080</v>
      </c>
      <c r="B89" s="227" t="s">
        <v>609</v>
      </c>
      <c r="C89" s="230" t="s">
        <v>54</v>
      </c>
      <c r="D89" s="231" t="n">
        <v>5032</v>
      </c>
      <c r="E89" s="231" t="n">
        <v>2436</v>
      </c>
      <c r="F89" s="231" t="n">
        <v>2596</v>
      </c>
    </row>
    <row r="90" customFormat="false" ht="12.75" hidden="false" customHeight="true" outlineLevel="0" collapsed="false">
      <c r="A90" s="229" t="n">
        <v>14374060</v>
      </c>
      <c r="B90" s="227" t="s">
        <v>529</v>
      </c>
      <c r="C90" s="230" t="s">
        <v>46</v>
      </c>
      <c r="D90" s="231" t="n">
        <v>27614</v>
      </c>
      <c r="E90" s="231" t="n">
        <v>13528</v>
      </c>
      <c r="F90" s="231" t="n">
        <v>14086</v>
      </c>
    </row>
    <row r="91" customFormat="false" ht="12.75" hidden="false" customHeight="true" outlineLevel="0" collapsed="false">
      <c r="A91" s="229" t="n">
        <v>14272060</v>
      </c>
      <c r="B91" s="227" t="s">
        <v>316</v>
      </c>
      <c r="C91" s="230" t="s">
        <v>29</v>
      </c>
      <c r="D91" s="231" t="n">
        <v>3054</v>
      </c>
      <c r="E91" s="231" t="n">
        <v>1510</v>
      </c>
      <c r="F91" s="231" t="n">
        <v>1544</v>
      </c>
    </row>
    <row r="92" customFormat="false" ht="12.75" hidden="false" customHeight="true" outlineLevel="0" collapsed="false">
      <c r="A92" s="229" t="n">
        <v>14193080</v>
      </c>
      <c r="B92" s="227" t="s">
        <v>295</v>
      </c>
      <c r="C92" s="230" t="s">
        <v>26</v>
      </c>
      <c r="D92" s="231" t="n">
        <v>1461</v>
      </c>
      <c r="E92" s="231" t="n">
        <v>726</v>
      </c>
      <c r="F92" s="231" t="n">
        <v>735</v>
      </c>
    </row>
    <row r="93" customFormat="false" ht="12.75" hidden="false" customHeight="true" outlineLevel="0" collapsed="false">
      <c r="A93" s="229" t="n">
        <v>14181060</v>
      </c>
      <c r="B93" s="227" t="s">
        <v>210</v>
      </c>
      <c r="C93" s="230" t="s">
        <v>229</v>
      </c>
      <c r="D93" s="231" t="n">
        <v>1168</v>
      </c>
      <c r="E93" s="231" t="n">
        <v>597</v>
      </c>
      <c r="F93" s="231" t="n">
        <v>571</v>
      </c>
    </row>
    <row r="94" customFormat="false" ht="12.75" hidden="false" customHeight="true" outlineLevel="0" collapsed="false">
      <c r="A94" s="229" t="n">
        <v>14379120</v>
      </c>
      <c r="B94" s="227" t="s">
        <v>561</v>
      </c>
      <c r="C94" s="230" t="s">
        <v>50</v>
      </c>
      <c r="D94" s="231" t="n">
        <v>2036</v>
      </c>
      <c r="E94" s="231" t="n">
        <v>1024</v>
      </c>
      <c r="F94" s="231" t="n">
        <v>1012</v>
      </c>
    </row>
    <row r="95" customFormat="false" ht="12.75" hidden="false" customHeight="true" outlineLevel="0" collapsed="false">
      <c r="A95" s="229" t="n">
        <v>14280065</v>
      </c>
      <c r="B95" s="227" t="s">
        <v>343</v>
      </c>
      <c r="C95" s="230" t="s">
        <v>31</v>
      </c>
      <c r="D95" s="231" t="n">
        <v>3802</v>
      </c>
      <c r="E95" s="231" t="n">
        <v>1899</v>
      </c>
      <c r="F95" s="231" t="n">
        <v>1903</v>
      </c>
    </row>
    <row r="96" customFormat="false" ht="12.75" hidden="false" customHeight="true" outlineLevel="0" collapsed="false">
      <c r="A96" s="229" t="n">
        <v>14290080</v>
      </c>
      <c r="B96" s="227" t="s">
        <v>476</v>
      </c>
      <c r="C96" s="230" t="s">
        <v>41</v>
      </c>
      <c r="D96" s="231" t="n">
        <v>10668</v>
      </c>
      <c r="E96" s="231" t="n">
        <v>5197</v>
      </c>
      <c r="F96" s="231" t="n">
        <v>5471</v>
      </c>
    </row>
    <row r="97" customFormat="false" ht="12.75" hidden="false" customHeight="true" outlineLevel="0" collapsed="false">
      <c r="A97" s="229" t="n">
        <v>14375030</v>
      </c>
      <c r="B97" s="227" t="s">
        <v>547</v>
      </c>
      <c r="C97" s="230" t="s">
        <v>48</v>
      </c>
      <c r="D97" s="231" t="n">
        <v>21122</v>
      </c>
      <c r="E97" s="231" t="n">
        <v>10076</v>
      </c>
      <c r="F97" s="231" t="n">
        <v>11046</v>
      </c>
    </row>
    <row r="98" customFormat="false" ht="12.75" hidden="false" customHeight="true" outlineLevel="0" collapsed="false">
      <c r="A98" s="229" t="n">
        <v>14272065</v>
      </c>
      <c r="B98" s="227" t="s">
        <v>317</v>
      </c>
      <c r="C98" s="230" t="s">
        <v>29</v>
      </c>
      <c r="D98" s="231" t="n">
        <v>4608</v>
      </c>
      <c r="E98" s="231" t="n">
        <v>2329</v>
      </c>
      <c r="F98" s="231" t="n">
        <v>2279</v>
      </c>
    </row>
    <row r="99" customFormat="false" ht="12.75" hidden="false" customHeight="true" outlineLevel="0" collapsed="false">
      <c r="A99" s="229" t="n">
        <v>14374080</v>
      </c>
      <c r="B99" s="227" t="s">
        <v>530</v>
      </c>
      <c r="C99" s="230" t="s">
        <v>46</v>
      </c>
      <c r="D99" s="231" t="n">
        <v>4476</v>
      </c>
      <c r="E99" s="231" t="n">
        <v>2285</v>
      </c>
      <c r="F99" s="231" t="n">
        <v>2191</v>
      </c>
    </row>
    <row r="100" customFormat="false" ht="12.75" hidden="false" customHeight="true" outlineLevel="0" collapsed="false">
      <c r="A100" s="229" t="n">
        <v>14287090</v>
      </c>
      <c r="B100" s="227" t="s">
        <v>450</v>
      </c>
      <c r="C100" s="230" t="s">
        <v>39</v>
      </c>
      <c r="D100" s="231" t="n">
        <v>2095</v>
      </c>
      <c r="E100" s="231" t="n">
        <v>1062</v>
      </c>
      <c r="F100" s="231" t="n">
        <v>1033</v>
      </c>
    </row>
    <row r="101" customFormat="false" ht="12.75" hidden="false" customHeight="true" outlineLevel="0" collapsed="false">
      <c r="A101" s="229" t="n">
        <v>14287100</v>
      </c>
      <c r="B101" s="227" t="s">
        <v>451</v>
      </c>
      <c r="C101" s="230" t="s">
        <v>39</v>
      </c>
      <c r="D101" s="231" t="n">
        <v>6109</v>
      </c>
      <c r="E101" s="231" t="n">
        <v>3090</v>
      </c>
      <c r="F101" s="231" t="n">
        <v>3019</v>
      </c>
    </row>
    <row r="102" customFormat="false" ht="12.75" hidden="false" customHeight="true" outlineLevel="0" collapsed="false">
      <c r="A102" s="229" t="n">
        <v>14389100</v>
      </c>
      <c r="B102" s="227" t="s">
        <v>610</v>
      </c>
      <c r="C102" s="230" t="s">
        <v>54</v>
      </c>
      <c r="D102" s="231" t="n">
        <v>3001</v>
      </c>
      <c r="E102" s="231" t="n">
        <v>1467</v>
      </c>
      <c r="F102" s="231" t="n">
        <v>1534</v>
      </c>
    </row>
    <row r="103" customFormat="false" ht="12.75" hidden="false" customHeight="true" outlineLevel="0" collapsed="false">
      <c r="A103" s="229" t="n">
        <v>14177070</v>
      </c>
      <c r="B103" s="227" t="s">
        <v>136</v>
      </c>
      <c r="C103" s="230" t="s">
        <v>14</v>
      </c>
      <c r="D103" s="231" t="n">
        <v>1780</v>
      </c>
      <c r="E103" s="231" t="n">
        <v>887</v>
      </c>
      <c r="F103" s="231" t="n">
        <v>893</v>
      </c>
    </row>
    <row r="104" customFormat="false" ht="12.75" hidden="false" customHeight="true" outlineLevel="0" collapsed="false">
      <c r="A104" s="229" t="n">
        <v>14290100</v>
      </c>
      <c r="B104" s="227" t="s">
        <v>477</v>
      </c>
      <c r="C104" s="230" t="s">
        <v>41</v>
      </c>
      <c r="D104" s="231" t="n">
        <v>1224</v>
      </c>
      <c r="E104" s="231" t="n">
        <v>614</v>
      </c>
      <c r="F104" s="231" t="n">
        <v>610</v>
      </c>
    </row>
    <row r="105" customFormat="false" ht="12.75" hidden="false" customHeight="true" outlineLevel="0" collapsed="false">
      <c r="A105" s="229" t="n">
        <v>14181080</v>
      </c>
      <c r="B105" s="227" t="s">
        <v>211</v>
      </c>
      <c r="C105" s="230" t="s">
        <v>229</v>
      </c>
      <c r="D105" s="231" t="n">
        <v>3553</v>
      </c>
      <c r="E105" s="231" t="n">
        <v>1786</v>
      </c>
      <c r="F105" s="231" t="n">
        <v>1767</v>
      </c>
    </row>
    <row r="106" customFormat="false" ht="12.75" hidden="false" customHeight="true" outlineLevel="0" collapsed="false">
      <c r="A106" s="229" t="n">
        <v>14389110</v>
      </c>
      <c r="B106" s="227" t="s">
        <v>611</v>
      </c>
      <c r="C106" s="230" t="s">
        <v>54</v>
      </c>
      <c r="D106" s="231" t="n">
        <v>2443</v>
      </c>
      <c r="E106" s="231" t="n">
        <v>1229</v>
      </c>
      <c r="F106" s="231" t="n">
        <v>1214</v>
      </c>
    </row>
    <row r="107" customFormat="false" ht="12.75" hidden="false" customHeight="true" outlineLevel="0" collapsed="false">
      <c r="A107" s="229" t="n">
        <v>14262000</v>
      </c>
      <c r="B107" s="227" t="s">
        <v>85</v>
      </c>
      <c r="C107" s="230" t="s">
        <v>672</v>
      </c>
      <c r="D107" s="231" t="n">
        <v>500068</v>
      </c>
      <c r="E107" s="231" t="n">
        <v>243922</v>
      </c>
      <c r="F107" s="231" t="n">
        <v>256146</v>
      </c>
    </row>
    <row r="108" customFormat="false" ht="12.75" hidden="false" customHeight="true" outlineLevel="0" collapsed="false">
      <c r="A108" s="229" t="n">
        <v>14286060</v>
      </c>
      <c r="B108" s="227" t="s">
        <v>416</v>
      </c>
      <c r="C108" s="230" t="s">
        <v>37</v>
      </c>
      <c r="D108" s="231" t="n">
        <v>1202</v>
      </c>
      <c r="E108" s="231" t="n">
        <v>573</v>
      </c>
      <c r="F108" s="231" t="n">
        <v>629</v>
      </c>
    </row>
    <row r="109" customFormat="false" ht="12.75" hidden="false" customHeight="true" outlineLevel="0" collapsed="false">
      <c r="A109" s="229" t="n">
        <v>14287110</v>
      </c>
      <c r="B109" s="227" t="s">
        <v>452</v>
      </c>
      <c r="C109" s="230" t="s">
        <v>39</v>
      </c>
      <c r="D109" s="231" t="n">
        <v>4711</v>
      </c>
      <c r="E109" s="231" t="n">
        <v>2403</v>
      </c>
      <c r="F109" s="231" t="n">
        <v>2308</v>
      </c>
    </row>
    <row r="110" customFormat="false" ht="12.75" hidden="false" customHeight="true" outlineLevel="0" collapsed="false">
      <c r="A110" s="229"/>
      <c r="B110" s="227"/>
      <c r="C110" s="230"/>
      <c r="D110" s="231"/>
      <c r="E110" s="231"/>
      <c r="F110" s="231"/>
    </row>
    <row r="111" customFormat="false" ht="12.75" hidden="false" customHeight="true" outlineLevel="0" collapsed="false">
      <c r="A111" s="229"/>
      <c r="B111" s="232" t="s">
        <v>683</v>
      </c>
      <c r="C111" s="233"/>
      <c r="D111" s="231"/>
      <c r="E111" s="231"/>
      <c r="F111" s="231"/>
    </row>
    <row r="112" customFormat="false" ht="12.75" hidden="false" customHeight="true" outlineLevel="0" collapsed="false">
      <c r="A112" s="229"/>
      <c r="B112" s="227"/>
      <c r="C112" s="230"/>
      <c r="D112" s="231"/>
      <c r="E112" s="231"/>
      <c r="F112" s="231"/>
    </row>
    <row r="113" customFormat="false" ht="12.75" hidden="false" customHeight="true" outlineLevel="0" collapsed="false">
      <c r="A113" s="229" t="n">
        <v>14285050</v>
      </c>
      <c r="B113" s="227" t="s">
        <v>390</v>
      </c>
      <c r="C113" s="230" t="s">
        <v>35</v>
      </c>
      <c r="D113" s="231" t="n">
        <v>4892</v>
      </c>
      <c r="E113" s="231" t="n">
        <v>2487</v>
      </c>
      <c r="F113" s="231" t="n">
        <v>2405</v>
      </c>
    </row>
    <row r="114" customFormat="false" ht="12.75" hidden="false" customHeight="true" outlineLevel="0" collapsed="false">
      <c r="A114" s="229" t="n">
        <v>14375040</v>
      </c>
      <c r="B114" s="227" t="s">
        <v>390</v>
      </c>
      <c r="C114" s="230" t="s">
        <v>48</v>
      </c>
      <c r="D114" s="231" t="n">
        <v>1125</v>
      </c>
      <c r="E114" s="231" t="n">
        <v>563</v>
      </c>
      <c r="F114" s="231" t="n">
        <v>562</v>
      </c>
    </row>
    <row r="115" customFormat="false" ht="12.75" hidden="false" customHeight="true" outlineLevel="0" collapsed="false">
      <c r="A115" s="229" t="n">
        <v>14286070</v>
      </c>
      <c r="B115" s="227" t="s">
        <v>417</v>
      </c>
      <c r="C115" s="230" t="s">
        <v>37</v>
      </c>
      <c r="D115" s="231" t="n">
        <v>8716</v>
      </c>
      <c r="E115" s="231" t="n">
        <v>4159</v>
      </c>
      <c r="F115" s="231" t="n">
        <v>4557</v>
      </c>
    </row>
    <row r="116" customFormat="false" ht="12.75" hidden="false" customHeight="true" outlineLevel="0" collapsed="false">
      <c r="A116" s="229" t="n">
        <v>14171080</v>
      </c>
      <c r="B116" s="227" t="s">
        <v>101</v>
      </c>
      <c r="C116" s="230" t="s">
        <v>10</v>
      </c>
      <c r="D116" s="231" t="n">
        <v>5293</v>
      </c>
      <c r="E116" s="231" t="n">
        <v>2558</v>
      </c>
      <c r="F116" s="231" t="n">
        <v>2735</v>
      </c>
    </row>
    <row r="117" customFormat="false" ht="12.75" hidden="false" customHeight="true" outlineLevel="0" collapsed="false">
      <c r="A117" s="229" t="n">
        <v>14286090</v>
      </c>
      <c r="B117" s="227" t="s">
        <v>418</v>
      </c>
      <c r="C117" s="230" t="s">
        <v>37</v>
      </c>
      <c r="D117" s="231" t="n">
        <v>4902</v>
      </c>
      <c r="E117" s="231" t="n">
        <v>2376</v>
      </c>
      <c r="F117" s="231" t="n">
        <v>2526</v>
      </c>
    </row>
    <row r="118" customFormat="false" ht="12.75" hidden="false" customHeight="true" outlineLevel="0" collapsed="false">
      <c r="A118" s="229" t="n">
        <v>14191120</v>
      </c>
      <c r="B118" s="227" t="s">
        <v>277</v>
      </c>
      <c r="C118" s="230" t="s">
        <v>24</v>
      </c>
      <c r="D118" s="231" t="n">
        <v>6504</v>
      </c>
      <c r="E118" s="231" t="n">
        <v>3146</v>
      </c>
      <c r="F118" s="231" t="n">
        <v>3358</v>
      </c>
    </row>
    <row r="119" customFormat="false" ht="12.75" hidden="false" customHeight="true" outlineLevel="0" collapsed="false">
      <c r="A119" s="229" t="n">
        <v>14178130</v>
      </c>
      <c r="B119" s="227" t="s">
        <v>167</v>
      </c>
      <c r="C119" s="230" t="s">
        <v>16</v>
      </c>
      <c r="D119" s="231" t="n">
        <v>1354</v>
      </c>
      <c r="E119" s="231" t="n">
        <v>699</v>
      </c>
      <c r="F119" s="231" t="n">
        <v>655</v>
      </c>
    </row>
    <row r="120" customFormat="false" ht="12.75" hidden="false" customHeight="true" outlineLevel="0" collapsed="false">
      <c r="A120" s="229" t="n">
        <v>14374090</v>
      </c>
      <c r="B120" s="227" t="s">
        <v>531</v>
      </c>
      <c r="C120" s="230" t="s">
        <v>46</v>
      </c>
      <c r="D120" s="231" t="n">
        <v>17454</v>
      </c>
      <c r="E120" s="231" t="n">
        <v>8575</v>
      </c>
      <c r="F120" s="231" t="n">
        <v>8879</v>
      </c>
    </row>
    <row r="121" customFormat="false" ht="12.75" hidden="false" customHeight="true" outlineLevel="0" collapsed="false">
      <c r="A121" s="229" t="n">
        <v>14178140</v>
      </c>
      <c r="B121" s="227" t="s">
        <v>168</v>
      </c>
      <c r="C121" s="230" t="s">
        <v>16</v>
      </c>
      <c r="D121" s="231" t="n">
        <v>3081</v>
      </c>
      <c r="E121" s="231" t="n">
        <v>1465</v>
      </c>
      <c r="F121" s="231" t="n">
        <v>1616</v>
      </c>
    </row>
    <row r="122" customFormat="false" ht="12.75" hidden="false" customHeight="true" outlineLevel="0" collapsed="false">
      <c r="A122" s="229" t="n">
        <v>14389120</v>
      </c>
      <c r="B122" s="227" t="s">
        <v>612</v>
      </c>
      <c r="C122" s="230" t="s">
        <v>54</v>
      </c>
      <c r="D122" s="231" t="n">
        <v>1672</v>
      </c>
      <c r="E122" s="231" t="n">
        <v>866</v>
      </c>
      <c r="F122" s="231" t="n">
        <v>806</v>
      </c>
    </row>
    <row r="123" customFormat="false" ht="12.75" hidden="false" customHeight="true" outlineLevel="0" collapsed="false">
      <c r="A123" s="229" t="n">
        <v>14178150</v>
      </c>
      <c r="B123" s="227" t="s">
        <v>169</v>
      </c>
      <c r="C123" s="230" t="s">
        <v>16</v>
      </c>
      <c r="D123" s="231" t="n">
        <v>5007</v>
      </c>
      <c r="E123" s="231" t="n">
        <v>2418</v>
      </c>
      <c r="F123" s="231" t="n">
        <v>2589</v>
      </c>
    </row>
    <row r="124" customFormat="false" ht="12.75" hidden="false" customHeight="true" outlineLevel="0" collapsed="false">
      <c r="A124" s="229" t="n">
        <v>14292110</v>
      </c>
      <c r="B124" s="227" t="s">
        <v>496</v>
      </c>
      <c r="C124" s="230" t="s">
        <v>43</v>
      </c>
      <c r="D124" s="231" t="n">
        <v>3960</v>
      </c>
      <c r="E124" s="231" t="n">
        <v>1983</v>
      </c>
      <c r="F124" s="231" t="n">
        <v>1977</v>
      </c>
    </row>
    <row r="125" customFormat="false" ht="12.75" hidden="false" customHeight="true" outlineLevel="0" collapsed="false">
      <c r="A125" s="229" t="n">
        <v>14379150</v>
      </c>
      <c r="B125" s="227" t="s">
        <v>562</v>
      </c>
      <c r="C125" s="230" t="s">
        <v>50</v>
      </c>
      <c r="D125" s="231" t="n">
        <v>1477</v>
      </c>
      <c r="E125" s="231" t="n">
        <v>717</v>
      </c>
      <c r="F125" s="231" t="n">
        <v>760</v>
      </c>
    </row>
    <row r="126" customFormat="false" ht="12.75" hidden="false" customHeight="true" outlineLevel="0" collapsed="false">
      <c r="A126" s="229" t="n">
        <v>14292120</v>
      </c>
      <c r="B126" s="227" t="s">
        <v>497</v>
      </c>
      <c r="C126" s="230" t="s">
        <v>43</v>
      </c>
      <c r="D126" s="231" t="n">
        <v>3104</v>
      </c>
      <c r="E126" s="231" t="n">
        <v>1551</v>
      </c>
      <c r="F126" s="231" t="n">
        <v>1553</v>
      </c>
    </row>
    <row r="127" customFormat="false" ht="12.75" hidden="false" customHeight="true" outlineLevel="0" collapsed="false">
      <c r="A127" s="229" t="n">
        <v>14171090</v>
      </c>
      <c r="B127" s="227" t="s">
        <v>102</v>
      </c>
      <c r="C127" s="230" t="s">
        <v>10</v>
      </c>
      <c r="D127" s="231" t="n">
        <v>3233</v>
      </c>
      <c r="E127" s="231" t="n">
        <v>1614</v>
      </c>
      <c r="F127" s="231" t="n">
        <v>1619</v>
      </c>
    </row>
    <row r="128" customFormat="false" ht="12.75" hidden="false" customHeight="true" outlineLevel="0" collapsed="false">
      <c r="A128" s="229" t="n">
        <v>14177080</v>
      </c>
      <c r="B128" s="227" t="s">
        <v>137</v>
      </c>
      <c r="C128" s="230" t="s">
        <v>14</v>
      </c>
      <c r="D128" s="231" t="n">
        <v>4770</v>
      </c>
      <c r="E128" s="231" t="n">
        <v>2281</v>
      </c>
      <c r="F128" s="231" t="n">
        <v>2489</v>
      </c>
    </row>
    <row r="129" customFormat="false" ht="12.75" hidden="false" customHeight="true" outlineLevel="0" collapsed="false">
      <c r="A129" s="229" t="n">
        <v>14182100</v>
      </c>
      <c r="B129" s="227" t="s">
        <v>235</v>
      </c>
      <c r="C129" s="230" t="s">
        <v>20</v>
      </c>
      <c r="D129" s="231" t="n">
        <v>3606</v>
      </c>
      <c r="E129" s="231" t="n">
        <v>1823</v>
      </c>
      <c r="F129" s="231" t="n">
        <v>1783</v>
      </c>
    </row>
    <row r="130" customFormat="false" ht="12.75" hidden="false" customHeight="true" outlineLevel="0" collapsed="false">
      <c r="A130" s="229" t="n">
        <v>14178160</v>
      </c>
      <c r="B130" s="227" t="s">
        <v>170</v>
      </c>
      <c r="C130" s="230" t="s">
        <v>16</v>
      </c>
      <c r="D130" s="231" t="n">
        <v>1883</v>
      </c>
      <c r="E130" s="231" t="n">
        <v>942</v>
      </c>
      <c r="F130" s="231" t="n">
        <v>941</v>
      </c>
    </row>
    <row r="131" customFormat="false" ht="12.75" hidden="false" customHeight="true" outlineLevel="0" collapsed="false">
      <c r="A131" s="229" t="n">
        <v>14188080</v>
      </c>
      <c r="B131" s="227" t="s">
        <v>258</v>
      </c>
      <c r="C131" s="230" t="s">
        <v>22</v>
      </c>
      <c r="D131" s="231" t="n">
        <v>1829</v>
      </c>
      <c r="E131" s="231" t="n">
        <v>916</v>
      </c>
      <c r="F131" s="231" t="n">
        <v>913</v>
      </c>
    </row>
    <row r="132" customFormat="false" ht="12.75" hidden="false" customHeight="true" outlineLevel="0" collapsed="false">
      <c r="A132" s="229" t="n">
        <v>14379180</v>
      </c>
      <c r="B132" s="227" t="s">
        <v>563</v>
      </c>
      <c r="C132" s="230" t="s">
        <v>50</v>
      </c>
      <c r="D132" s="231" t="n">
        <v>2678</v>
      </c>
      <c r="E132" s="231" t="n">
        <v>1360</v>
      </c>
      <c r="F132" s="231" t="n">
        <v>1318</v>
      </c>
    </row>
    <row r="133" customFormat="false" ht="12.75" hidden="false" customHeight="true" outlineLevel="0" collapsed="false">
      <c r="A133" s="229" t="n">
        <v>14379190</v>
      </c>
      <c r="B133" s="227" t="s">
        <v>564</v>
      </c>
      <c r="C133" s="230" t="s">
        <v>50</v>
      </c>
      <c r="D133" s="231" t="n">
        <v>3537</v>
      </c>
      <c r="E133" s="231" t="n">
        <v>1790</v>
      </c>
      <c r="F133" s="231" t="n">
        <v>1747</v>
      </c>
    </row>
    <row r="134" customFormat="false" ht="12.75" hidden="false" customHeight="true" outlineLevel="0" collapsed="false">
      <c r="A134" s="229"/>
      <c r="B134" s="227"/>
      <c r="C134" s="230"/>
      <c r="D134" s="231"/>
      <c r="E134" s="231"/>
      <c r="F134" s="231"/>
    </row>
    <row r="135" customFormat="false" ht="12.75" hidden="false" customHeight="true" outlineLevel="0" collapsed="false">
      <c r="A135" s="229"/>
      <c r="B135" s="232" t="s">
        <v>684</v>
      </c>
      <c r="C135" s="233"/>
      <c r="D135" s="231"/>
      <c r="E135" s="231"/>
      <c r="F135" s="231"/>
    </row>
    <row r="136" customFormat="false" ht="12.75" hidden="false" customHeight="true" outlineLevel="0" collapsed="false">
      <c r="A136" s="229"/>
      <c r="B136" s="227"/>
      <c r="C136" s="230"/>
      <c r="D136" s="231"/>
      <c r="E136" s="231"/>
      <c r="F136" s="231"/>
    </row>
    <row r="137" customFormat="false" ht="12.75" hidden="false" customHeight="true" outlineLevel="0" collapsed="false">
      <c r="A137" s="229" t="n">
        <v>14177110</v>
      </c>
      <c r="B137" s="227" t="s">
        <v>138</v>
      </c>
      <c r="C137" s="230" t="s">
        <v>14</v>
      </c>
      <c r="D137" s="231" t="n">
        <v>2048</v>
      </c>
      <c r="E137" s="231" t="n">
        <v>1019</v>
      </c>
      <c r="F137" s="231" t="n">
        <v>1029</v>
      </c>
    </row>
    <row r="138" customFormat="false" ht="12.75" hidden="false" customHeight="true" outlineLevel="0" collapsed="false">
      <c r="A138" s="229" t="n">
        <v>14383100</v>
      </c>
      <c r="B138" s="227" t="s">
        <v>588</v>
      </c>
      <c r="C138" s="230" t="s">
        <v>52</v>
      </c>
      <c r="D138" s="231" t="n">
        <v>3911</v>
      </c>
      <c r="E138" s="231" t="n">
        <v>1942</v>
      </c>
      <c r="F138" s="231" t="n">
        <v>1969</v>
      </c>
    </row>
    <row r="139" customFormat="false" ht="12.75" hidden="false" customHeight="true" outlineLevel="0" collapsed="false">
      <c r="A139" s="229" t="n">
        <v>14178170</v>
      </c>
      <c r="B139" s="227" t="s">
        <v>171</v>
      </c>
      <c r="C139" s="230" t="s">
        <v>16</v>
      </c>
      <c r="D139" s="231" t="n">
        <v>9324</v>
      </c>
      <c r="E139" s="231" t="n">
        <v>4378</v>
      </c>
      <c r="F139" s="231" t="n">
        <v>4946</v>
      </c>
    </row>
    <row r="140" customFormat="false" ht="12.75" hidden="false" customHeight="true" outlineLevel="0" collapsed="false">
      <c r="A140" s="229" t="n">
        <v>14177120</v>
      </c>
      <c r="B140" s="227" t="s">
        <v>139</v>
      </c>
      <c r="C140" s="230" t="s">
        <v>14</v>
      </c>
      <c r="D140" s="231" t="n">
        <v>10682</v>
      </c>
      <c r="E140" s="231" t="n">
        <v>5070</v>
      </c>
      <c r="F140" s="231" t="n">
        <v>5612</v>
      </c>
    </row>
    <row r="141" customFormat="false" ht="12.75" hidden="false" customHeight="true" outlineLevel="0" collapsed="false">
      <c r="A141" s="229" t="n">
        <v>14182120</v>
      </c>
      <c r="B141" s="227" t="s">
        <v>236</v>
      </c>
      <c r="C141" s="230" t="s">
        <v>20</v>
      </c>
      <c r="D141" s="231" t="n">
        <v>16631</v>
      </c>
      <c r="E141" s="231" t="n">
        <v>8192</v>
      </c>
      <c r="F141" s="231" t="n">
        <v>8439</v>
      </c>
    </row>
    <row r="142" customFormat="false" ht="12.75" hidden="false" customHeight="true" outlineLevel="0" collapsed="false">
      <c r="A142" s="229" t="n">
        <v>14177130</v>
      </c>
      <c r="B142" s="227" t="s">
        <v>140</v>
      </c>
      <c r="C142" s="230" t="s">
        <v>14</v>
      </c>
      <c r="D142" s="231" t="n">
        <v>1209</v>
      </c>
      <c r="E142" s="231" t="n">
        <v>600</v>
      </c>
      <c r="F142" s="231" t="n">
        <v>609</v>
      </c>
    </row>
    <row r="143" customFormat="false" ht="12.75" hidden="false" customHeight="true" outlineLevel="0" collapsed="false">
      <c r="A143" s="229" t="n">
        <v>14272080</v>
      </c>
      <c r="B143" s="227" t="s">
        <v>318</v>
      </c>
      <c r="C143" s="230" t="s">
        <v>29</v>
      </c>
      <c r="D143" s="231" t="n">
        <v>1065</v>
      </c>
      <c r="E143" s="231" t="n">
        <v>535</v>
      </c>
      <c r="F143" s="231" t="n">
        <v>530</v>
      </c>
    </row>
    <row r="144" customFormat="false" ht="12.75" hidden="false" customHeight="true" outlineLevel="0" collapsed="false">
      <c r="A144" s="229" t="n">
        <v>14177140</v>
      </c>
      <c r="B144" s="227" t="s">
        <v>141</v>
      </c>
      <c r="C144" s="230" t="s">
        <v>14</v>
      </c>
      <c r="D144" s="231" t="n">
        <v>3272</v>
      </c>
      <c r="E144" s="231" t="n">
        <v>1620</v>
      </c>
      <c r="F144" s="231" t="n">
        <v>1652</v>
      </c>
    </row>
    <row r="145" customFormat="false" ht="12.75" hidden="false" customHeight="true" outlineLevel="0" collapsed="false">
      <c r="A145" s="229" t="n">
        <v>14193100</v>
      </c>
      <c r="B145" s="227" t="s">
        <v>296</v>
      </c>
      <c r="C145" s="230" t="s">
        <v>26</v>
      </c>
      <c r="D145" s="231" t="n">
        <v>5715</v>
      </c>
      <c r="E145" s="231" t="n">
        <v>2819</v>
      </c>
      <c r="F145" s="231" t="n">
        <v>2896</v>
      </c>
    </row>
    <row r="146" customFormat="false" ht="12.75" hidden="false" customHeight="true" outlineLevel="0" collapsed="false">
      <c r="A146" s="229" t="n">
        <v>14177150</v>
      </c>
      <c r="B146" s="227" t="s">
        <v>142</v>
      </c>
      <c r="C146" s="230" t="s">
        <v>14</v>
      </c>
      <c r="D146" s="231" t="n">
        <v>43043</v>
      </c>
      <c r="E146" s="231" t="n">
        <v>21008</v>
      </c>
      <c r="F146" s="231" t="n">
        <v>22035</v>
      </c>
    </row>
    <row r="147" customFormat="false" ht="12.75" hidden="false" customHeight="true" outlineLevel="0" collapsed="false">
      <c r="A147" s="229" t="n">
        <v>14290130</v>
      </c>
      <c r="B147" s="227" t="s">
        <v>478</v>
      </c>
      <c r="C147" s="230" t="s">
        <v>41</v>
      </c>
      <c r="D147" s="231" t="n">
        <v>39110</v>
      </c>
      <c r="E147" s="231" t="n">
        <v>19219</v>
      </c>
      <c r="F147" s="231" t="n">
        <v>19891</v>
      </c>
    </row>
    <row r="148" customFormat="false" ht="12.75" hidden="false" customHeight="true" outlineLevel="0" collapsed="false">
      <c r="A148" s="229" t="n">
        <v>14286100</v>
      </c>
      <c r="B148" s="227" t="s">
        <v>419</v>
      </c>
      <c r="C148" s="230" t="s">
        <v>37</v>
      </c>
      <c r="D148" s="231" t="n">
        <v>1450</v>
      </c>
      <c r="E148" s="231" t="n">
        <v>722</v>
      </c>
      <c r="F148" s="231" t="n">
        <v>728</v>
      </c>
    </row>
    <row r="149" customFormat="false" ht="12.75" hidden="false" customHeight="true" outlineLevel="0" collapsed="false">
      <c r="A149" s="229" t="n">
        <v>14379220</v>
      </c>
      <c r="B149" s="227" t="s">
        <v>565</v>
      </c>
      <c r="C149" s="230" t="s">
        <v>50</v>
      </c>
      <c r="D149" s="231" t="n">
        <v>7875</v>
      </c>
      <c r="E149" s="231" t="n">
        <v>3936</v>
      </c>
      <c r="F149" s="231" t="n">
        <v>3939</v>
      </c>
    </row>
    <row r="150" customFormat="false" ht="12.75" hidden="false" customHeight="true" outlineLevel="0" collapsed="false">
      <c r="A150" s="229"/>
      <c r="B150" s="227"/>
      <c r="C150" s="233"/>
      <c r="D150" s="231"/>
      <c r="E150" s="231"/>
      <c r="F150" s="231"/>
    </row>
    <row r="151" customFormat="false" ht="12.75" hidden="false" customHeight="true" outlineLevel="0" collapsed="false">
      <c r="A151" s="229"/>
      <c r="B151" s="232" t="s">
        <v>685</v>
      </c>
      <c r="C151" s="233"/>
      <c r="D151" s="231"/>
      <c r="E151" s="231"/>
      <c r="F151" s="231"/>
    </row>
    <row r="152" customFormat="false" ht="12.75" hidden="false" customHeight="true" outlineLevel="0" collapsed="false">
      <c r="A152" s="229"/>
      <c r="B152" s="227"/>
      <c r="C152" s="230"/>
      <c r="D152" s="231"/>
      <c r="E152" s="231"/>
      <c r="F152" s="231"/>
    </row>
    <row r="153" customFormat="false" ht="12.75" hidden="false" customHeight="true" outlineLevel="0" collapsed="false">
      <c r="A153" s="229" t="n">
        <v>14284040</v>
      </c>
      <c r="B153" s="227" t="s">
        <v>360</v>
      </c>
      <c r="C153" s="230" t="s">
        <v>33</v>
      </c>
      <c r="D153" s="231" t="n">
        <v>1872</v>
      </c>
      <c r="E153" s="231" t="n">
        <v>934</v>
      </c>
      <c r="F153" s="231" t="n">
        <v>938</v>
      </c>
    </row>
    <row r="154" customFormat="false" ht="12.75" hidden="false" customHeight="true" outlineLevel="0" collapsed="false">
      <c r="A154" s="229" t="n">
        <v>14177160</v>
      </c>
      <c r="B154" s="227" t="s">
        <v>143</v>
      </c>
      <c r="C154" s="230" t="s">
        <v>14</v>
      </c>
      <c r="D154" s="231" t="n">
        <v>900</v>
      </c>
      <c r="E154" s="231" t="n">
        <v>449</v>
      </c>
      <c r="F154" s="231" t="n">
        <v>451</v>
      </c>
    </row>
    <row r="155" customFormat="false" ht="12.75" hidden="false" customHeight="true" outlineLevel="0" collapsed="false">
      <c r="A155" s="229" t="n">
        <v>14290140</v>
      </c>
      <c r="B155" s="227" t="s">
        <v>479</v>
      </c>
      <c r="C155" s="230" t="s">
        <v>41</v>
      </c>
      <c r="D155" s="231" t="n">
        <v>3259</v>
      </c>
      <c r="E155" s="231" t="n">
        <v>1630</v>
      </c>
      <c r="F155" s="231" t="n">
        <v>1629</v>
      </c>
    </row>
    <row r="156" customFormat="false" ht="12.75" hidden="false" customHeight="true" outlineLevel="0" collapsed="false">
      <c r="A156" s="229" t="n">
        <v>14379230</v>
      </c>
      <c r="B156" s="227" t="s">
        <v>566</v>
      </c>
      <c r="C156" s="230" t="s">
        <v>50</v>
      </c>
      <c r="D156" s="231" t="n">
        <v>6279</v>
      </c>
      <c r="E156" s="231" t="n">
        <v>3013</v>
      </c>
      <c r="F156" s="231" t="n">
        <v>3266</v>
      </c>
    </row>
    <row r="157" customFormat="false" ht="12.75" hidden="false" customHeight="true" outlineLevel="0" collapsed="false">
      <c r="A157" s="229" t="n">
        <v>14171110</v>
      </c>
      <c r="B157" s="227" t="s">
        <v>103</v>
      </c>
      <c r="C157" s="230" t="s">
        <v>10</v>
      </c>
      <c r="D157" s="231" t="n">
        <v>4732</v>
      </c>
      <c r="E157" s="231" t="n">
        <v>2306</v>
      </c>
      <c r="F157" s="231" t="n">
        <v>2426</v>
      </c>
    </row>
    <row r="158" customFormat="false" ht="12.75" hidden="false" customHeight="true" outlineLevel="0" collapsed="false">
      <c r="A158" s="229" t="n">
        <v>14182130</v>
      </c>
      <c r="B158" s="227" t="s">
        <v>237</v>
      </c>
      <c r="C158" s="230" t="s">
        <v>20</v>
      </c>
      <c r="D158" s="231" t="n">
        <v>5014</v>
      </c>
      <c r="E158" s="231" t="n">
        <v>2476</v>
      </c>
      <c r="F158" s="231" t="n">
        <v>2538</v>
      </c>
    </row>
    <row r="159" customFormat="false" ht="12.75" hidden="false" customHeight="true" outlineLevel="0" collapsed="false">
      <c r="A159" s="229" t="n">
        <v>14173060</v>
      </c>
      <c r="B159" s="227" t="s">
        <v>119</v>
      </c>
      <c r="C159" s="230" t="s">
        <v>12</v>
      </c>
      <c r="D159" s="231" t="n">
        <v>4476</v>
      </c>
      <c r="E159" s="231" t="n">
        <v>2205</v>
      </c>
      <c r="F159" s="231" t="n">
        <v>2271</v>
      </c>
    </row>
    <row r="160" customFormat="false" ht="12.75" hidden="false" customHeight="true" outlineLevel="0" collapsed="false">
      <c r="A160" s="229" t="n">
        <v>14171120</v>
      </c>
      <c r="B160" s="227" t="s">
        <v>104</v>
      </c>
      <c r="C160" s="230" t="s">
        <v>10</v>
      </c>
      <c r="D160" s="231" t="n">
        <v>4058</v>
      </c>
      <c r="E160" s="231" t="n">
        <v>1980</v>
      </c>
      <c r="F160" s="231" t="n">
        <v>2078</v>
      </c>
    </row>
    <row r="161" customFormat="false" ht="12.75" hidden="false" customHeight="true" outlineLevel="0" collapsed="false">
      <c r="A161" s="229" t="n">
        <v>14290150</v>
      </c>
      <c r="B161" s="227" t="s">
        <v>480</v>
      </c>
      <c r="C161" s="230" t="s">
        <v>41</v>
      </c>
      <c r="D161" s="231" t="n">
        <v>4513</v>
      </c>
      <c r="E161" s="231" t="n">
        <v>2249</v>
      </c>
      <c r="F161" s="231" t="n">
        <v>2264</v>
      </c>
    </row>
    <row r="162" customFormat="false" ht="12.75" hidden="false" customHeight="true" outlineLevel="0" collapsed="false">
      <c r="A162" s="229" t="n">
        <v>14285070</v>
      </c>
      <c r="B162" s="227" t="s">
        <v>391</v>
      </c>
      <c r="C162" s="230" t="s">
        <v>35</v>
      </c>
      <c r="D162" s="231" t="n">
        <v>2089</v>
      </c>
      <c r="E162" s="231" t="n">
        <v>1081</v>
      </c>
      <c r="F162" s="231" t="n">
        <v>1008</v>
      </c>
    </row>
    <row r="163" customFormat="false" ht="12.75" hidden="false" customHeight="true" outlineLevel="0" collapsed="false">
      <c r="A163" s="229" t="n">
        <v>14173070</v>
      </c>
      <c r="B163" s="227" t="s">
        <v>120</v>
      </c>
      <c r="C163" s="230" t="s">
        <v>12</v>
      </c>
      <c r="D163" s="231" t="n">
        <v>25913</v>
      </c>
      <c r="E163" s="231" t="n">
        <v>12521</v>
      </c>
      <c r="F163" s="231" t="n">
        <v>13392</v>
      </c>
    </row>
    <row r="164" customFormat="false" ht="12.75" hidden="false" customHeight="true" outlineLevel="0" collapsed="false">
      <c r="A164" s="229" t="n">
        <v>14272110</v>
      </c>
      <c r="B164" s="227" t="s">
        <v>319</v>
      </c>
      <c r="C164" s="230" t="s">
        <v>29</v>
      </c>
      <c r="D164" s="231" t="n">
        <v>3415</v>
      </c>
      <c r="E164" s="231" t="n">
        <v>1721</v>
      </c>
      <c r="F164" s="231" t="n">
        <v>1694</v>
      </c>
    </row>
    <row r="165" customFormat="false" ht="12.75" hidden="false" customHeight="true" outlineLevel="0" collapsed="false">
      <c r="A165" s="229" t="n">
        <v>14287120</v>
      </c>
      <c r="B165" s="227" t="s">
        <v>453</v>
      </c>
      <c r="C165" s="230" t="s">
        <v>39</v>
      </c>
      <c r="D165" s="231" t="n">
        <v>2206</v>
      </c>
      <c r="E165" s="231" t="n">
        <v>1099</v>
      </c>
      <c r="F165" s="231" t="n">
        <v>1107</v>
      </c>
    </row>
    <row r="166" customFormat="false" ht="12.75" hidden="false" customHeight="true" outlineLevel="0" collapsed="false">
      <c r="A166" s="229" t="n">
        <v>14263000</v>
      </c>
      <c r="B166" s="227" t="s">
        <v>86</v>
      </c>
      <c r="C166" s="230" t="s">
        <v>667</v>
      </c>
      <c r="D166" s="231" t="n">
        <v>57455</v>
      </c>
      <c r="E166" s="231" t="n">
        <v>27402</v>
      </c>
      <c r="F166" s="231" t="n">
        <v>30053</v>
      </c>
    </row>
    <row r="167" customFormat="false" ht="12.75" hidden="false" customHeight="true" outlineLevel="0" collapsed="false">
      <c r="A167" s="229" t="n">
        <v>14181110</v>
      </c>
      <c r="B167" s="227" t="s">
        <v>212</v>
      </c>
      <c r="C167" s="230" t="s">
        <v>229</v>
      </c>
      <c r="D167" s="231" t="n">
        <v>4056</v>
      </c>
      <c r="E167" s="231" t="n">
        <v>2051</v>
      </c>
      <c r="F167" s="231" t="n">
        <v>2005</v>
      </c>
    </row>
    <row r="168" customFormat="false" ht="12.75" hidden="false" customHeight="true" outlineLevel="0" collapsed="false">
      <c r="A168" s="229" t="n">
        <v>14188090</v>
      </c>
      <c r="B168" s="227" t="s">
        <v>259</v>
      </c>
      <c r="C168" s="230" t="s">
        <v>22</v>
      </c>
      <c r="D168" s="231" t="n">
        <v>2258</v>
      </c>
      <c r="E168" s="231" t="n">
        <v>1123</v>
      </c>
      <c r="F168" s="231" t="n">
        <v>1135</v>
      </c>
    </row>
    <row r="169" customFormat="false" ht="12.75" hidden="false" customHeight="true" outlineLevel="0" collapsed="false">
      <c r="A169" s="229" t="n">
        <v>14383120</v>
      </c>
      <c r="B169" s="227" t="s">
        <v>589</v>
      </c>
      <c r="C169" s="230" t="s">
        <v>52</v>
      </c>
      <c r="D169" s="231" t="n">
        <v>19640</v>
      </c>
      <c r="E169" s="231" t="n">
        <v>9504</v>
      </c>
      <c r="F169" s="231" t="n">
        <v>10136</v>
      </c>
    </row>
    <row r="170" customFormat="false" ht="12.75" hidden="false" customHeight="true" outlineLevel="0" collapsed="false">
      <c r="A170" s="229" t="n">
        <v>14285090</v>
      </c>
      <c r="B170" s="227" t="s">
        <v>392</v>
      </c>
      <c r="C170" s="230" t="s">
        <v>35</v>
      </c>
      <c r="D170" s="231" t="n">
        <v>7824</v>
      </c>
      <c r="E170" s="231" t="n">
        <v>3842</v>
      </c>
      <c r="F170" s="231" t="n">
        <v>3982</v>
      </c>
    </row>
    <row r="171" customFormat="false" ht="12.75" hidden="false" customHeight="true" outlineLevel="0" collapsed="false">
      <c r="A171" s="229" t="n">
        <v>14379260</v>
      </c>
      <c r="B171" s="227" t="s">
        <v>567</v>
      </c>
      <c r="C171" s="230" t="s">
        <v>50</v>
      </c>
      <c r="D171" s="231" t="n">
        <v>8487</v>
      </c>
      <c r="E171" s="231" t="n">
        <v>4175</v>
      </c>
      <c r="F171" s="231" t="n">
        <v>4312</v>
      </c>
    </row>
    <row r="172" customFormat="false" ht="12.75" hidden="false" customHeight="true" outlineLevel="0" collapsed="false">
      <c r="A172" s="229" t="n">
        <v>14284060</v>
      </c>
      <c r="B172" s="227" t="s">
        <v>361</v>
      </c>
      <c r="C172" s="230" t="s">
        <v>33</v>
      </c>
      <c r="D172" s="231" t="n">
        <v>1296</v>
      </c>
      <c r="E172" s="231" t="n">
        <v>654</v>
      </c>
      <c r="F172" s="231" t="n">
        <v>642</v>
      </c>
    </row>
    <row r="173" customFormat="false" ht="12.75" hidden="false" customHeight="true" outlineLevel="0" collapsed="false">
      <c r="A173" s="229" t="n">
        <v>14383140</v>
      </c>
      <c r="B173" s="227" t="s">
        <v>590</v>
      </c>
      <c r="C173" s="230" t="s">
        <v>52</v>
      </c>
      <c r="D173" s="231" t="n">
        <v>3561</v>
      </c>
      <c r="E173" s="231" t="n">
        <v>1775</v>
      </c>
      <c r="F173" s="231" t="n">
        <v>1786</v>
      </c>
    </row>
    <row r="174" customFormat="false" ht="12.75" hidden="false" customHeight="true" outlineLevel="0" collapsed="false">
      <c r="A174" s="229" t="n">
        <v>14272130</v>
      </c>
      <c r="B174" s="227" t="s">
        <v>320</v>
      </c>
      <c r="C174" s="230" t="s">
        <v>29</v>
      </c>
      <c r="D174" s="231" t="n">
        <v>4633</v>
      </c>
      <c r="E174" s="231" t="n">
        <v>2349</v>
      </c>
      <c r="F174" s="231" t="n">
        <v>2284</v>
      </c>
    </row>
    <row r="175" customFormat="false" ht="12.75" hidden="false" customHeight="true" outlineLevel="0" collapsed="false">
      <c r="A175" s="229" t="n">
        <v>14285100</v>
      </c>
      <c r="B175" s="227" t="s">
        <v>393</v>
      </c>
      <c r="C175" s="230" t="s">
        <v>35</v>
      </c>
      <c r="D175" s="231" t="n">
        <v>16177</v>
      </c>
      <c r="E175" s="231" t="n">
        <v>7943</v>
      </c>
      <c r="F175" s="231" t="n">
        <v>8234</v>
      </c>
    </row>
    <row r="176" customFormat="false" ht="12.75" hidden="false" customHeight="true" outlineLevel="0" collapsed="false">
      <c r="A176" s="229" t="n">
        <v>14272140</v>
      </c>
      <c r="B176" s="227" t="s">
        <v>321</v>
      </c>
      <c r="C176" s="230" t="s">
        <v>29</v>
      </c>
      <c r="D176" s="231" t="n">
        <v>3259</v>
      </c>
      <c r="E176" s="231" t="n">
        <v>1731</v>
      </c>
      <c r="F176" s="231" t="n">
        <v>1528</v>
      </c>
    </row>
    <row r="177" customFormat="false" ht="12.75" hidden="false" customHeight="true" outlineLevel="0" collapsed="false">
      <c r="A177" s="229" t="n">
        <v>14177170</v>
      </c>
      <c r="B177" s="227" t="s">
        <v>144</v>
      </c>
      <c r="C177" s="230" t="s">
        <v>14</v>
      </c>
      <c r="D177" s="231" t="n">
        <v>2841</v>
      </c>
      <c r="E177" s="231" t="n">
        <v>1438</v>
      </c>
      <c r="F177" s="231" t="n">
        <v>1403</v>
      </c>
    </row>
    <row r="178" customFormat="false" ht="12.75" hidden="false" customHeight="true" outlineLevel="0" collapsed="false">
      <c r="A178" s="229" t="n">
        <v>14286110</v>
      </c>
      <c r="B178" s="227" t="s">
        <v>420</v>
      </c>
      <c r="C178" s="230" t="s">
        <v>37</v>
      </c>
      <c r="D178" s="231" t="n">
        <v>1544</v>
      </c>
      <c r="E178" s="231" t="n">
        <v>796</v>
      </c>
      <c r="F178" s="231" t="n">
        <v>748</v>
      </c>
    </row>
    <row r="179" customFormat="false" ht="12.75" hidden="false" customHeight="true" outlineLevel="0" collapsed="false">
      <c r="A179" s="229" t="n">
        <v>14292170</v>
      </c>
      <c r="B179" s="227" t="s">
        <v>498</v>
      </c>
      <c r="C179" s="230" t="s">
        <v>43</v>
      </c>
      <c r="D179" s="231" t="n">
        <v>1068</v>
      </c>
      <c r="E179" s="231" t="n">
        <v>523</v>
      </c>
      <c r="F179" s="231" t="n">
        <v>545</v>
      </c>
    </row>
    <row r="180" customFormat="false" ht="12.75" hidden="false" customHeight="true" outlineLevel="0" collapsed="false">
      <c r="A180" s="229" t="n">
        <v>14181130</v>
      </c>
      <c r="B180" s="227" t="s">
        <v>213</v>
      </c>
      <c r="C180" s="230" t="s">
        <v>229</v>
      </c>
      <c r="D180" s="231" t="n">
        <v>3165</v>
      </c>
      <c r="E180" s="231" t="n">
        <v>1552</v>
      </c>
      <c r="F180" s="231" t="n">
        <v>1613</v>
      </c>
    </row>
    <row r="181" customFormat="false" ht="12.75" hidden="false" customHeight="true" outlineLevel="0" collapsed="false">
      <c r="A181" s="229" t="n">
        <v>14379290</v>
      </c>
      <c r="B181" s="227" t="s">
        <v>568</v>
      </c>
      <c r="C181" s="230" t="s">
        <v>50</v>
      </c>
      <c r="D181" s="231" t="n">
        <v>5558</v>
      </c>
      <c r="E181" s="231" t="n">
        <v>2792</v>
      </c>
      <c r="F181" s="231" t="n">
        <v>2766</v>
      </c>
    </row>
    <row r="182" customFormat="false" ht="12.75" hidden="false" customHeight="true" outlineLevel="0" collapsed="false">
      <c r="A182" s="229" t="n">
        <v>14272150</v>
      </c>
      <c r="B182" s="227" t="s">
        <v>322</v>
      </c>
      <c r="C182" s="230" t="s">
        <v>29</v>
      </c>
      <c r="D182" s="231" t="n">
        <v>3066</v>
      </c>
      <c r="E182" s="231" t="n">
        <v>1492</v>
      </c>
      <c r="F182" s="231" t="n">
        <v>1574</v>
      </c>
    </row>
    <row r="183" customFormat="false" ht="12.75" hidden="false" customHeight="true" outlineLevel="0" collapsed="false">
      <c r="A183" s="229" t="n">
        <v>14292180</v>
      </c>
      <c r="B183" s="227" t="s">
        <v>499</v>
      </c>
      <c r="C183" s="230" t="s">
        <v>43</v>
      </c>
      <c r="D183" s="231" t="n">
        <v>7235</v>
      </c>
      <c r="E183" s="231" t="n">
        <v>3546</v>
      </c>
      <c r="F183" s="231" t="n">
        <v>3689</v>
      </c>
    </row>
    <row r="184" customFormat="false" ht="12.75" hidden="false" customHeight="true" outlineLevel="0" collapsed="false">
      <c r="A184" s="229" t="n">
        <v>14181140</v>
      </c>
      <c r="B184" s="227" t="s">
        <v>214</v>
      </c>
      <c r="C184" s="230" t="s">
        <v>229</v>
      </c>
      <c r="D184" s="231" t="n">
        <v>3901</v>
      </c>
      <c r="E184" s="231" t="n">
        <v>1959</v>
      </c>
      <c r="F184" s="231" t="n">
        <v>1942</v>
      </c>
    </row>
    <row r="185" customFormat="false" ht="12.75" hidden="false" customHeight="true" outlineLevel="0" collapsed="false">
      <c r="A185" s="229" t="n">
        <v>14177180</v>
      </c>
      <c r="B185" s="227" t="s">
        <v>145</v>
      </c>
      <c r="C185" s="230" t="s">
        <v>14</v>
      </c>
      <c r="D185" s="231" t="n">
        <v>6105</v>
      </c>
      <c r="E185" s="231" t="n">
        <v>3048</v>
      </c>
      <c r="F185" s="231" t="n">
        <v>3057</v>
      </c>
    </row>
    <row r="186" customFormat="false" ht="12.75" hidden="false" customHeight="true" outlineLevel="0" collapsed="false">
      <c r="A186" s="229" t="n">
        <v>14286120</v>
      </c>
      <c r="B186" s="227" t="s">
        <v>421</v>
      </c>
      <c r="C186" s="230" t="s">
        <v>37</v>
      </c>
      <c r="D186" s="231" t="n">
        <v>6490</v>
      </c>
      <c r="E186" s="231" t="n">
        <v>3190</v>
      </c>
      <c r="F186" s="231" t="n">
        <v>3300</v>
      </c>
    </row>
    <row r="187" customFormat="false" ht="12.75" hidden="false" customHeight="true" outlineLevel="0" collapsed="false">
      <c r="A187" s="229" t="n">
        <v>14286130</v>
      </c>
      <c r="B187" s="227" t="s">
        <v>422</v>
      </c>
      <c r="C187" s="230" t="s">
        <v>37</v>
      </c>
      <c r="D187" s="231" t="n">
        <v>1432</v>
      </c>
      <c r="E187" s="231" t="n">
        <v>730</v>
      </c>
      <c r="F187" s="231" t="n">
        <v>702</v>
      </c>
    </row>
    <row r="188" customFormat="false" ht="12.75" hidden="false" customHeight="true" outlineLevel="0" collapsed="false">
      <c r="A188" s="229" t="n">
        <v>14389130</v>
      </c>
      <c r="B188" s="227" t="s">
        <v>613</v>
      </c>
      <c r="C188" s="230" t="s">
        <v>54</v>
      </c>
      <c r="D188" s="231" t="n">
        <v>2063</v>
      </c>
      <c r="E188" s="231" t="n">
        <v>1024</v>
      </c>
      <c r="F188" s="231" t="n">
        <v>1039</v>
      </c>
    </row>
    <row r="189" customFormat="false" ht="12.75" hidden="false" customHeight="true" outlineLevel="0" collapsed="false">
      <c r="A189" s="229" t="n">
        <v>14375060</v>
      </c>
      <c r="B189" s="227" t="s">
        <v>548</v>
      </c>
      <c r="C189" s="230" t="s">
        <v>48</v>
      </c>
      <c r="D189" s="231" t="n">
        <v>3315</v>
      </c>
      <c r="E189" s="231" t="n">
        <v>1633</v>
      </c>
      <c r="F189" s="231" t="n">
        <v>1682</v>
      </c>
    </row>
    <row r="190" customFormat="false" ht="12.75" hidden="false" customHeight="true" outlineLevel="0" collapsed="false">
      <c r="A190" s="229" t="n">
        <v>14178190</v>
      </c>
      <c r="B190" s="227" t="s">
        <v>172</v>
      </c>
      <c r="C190" s="230" t="s">
        <v>16</v>
      </c>
      <c r="D190" s="231" t="n">
        <v>1935</v>
      </c>
      <c r="E190" s="231" t="n">
        <v>925</v>
      </c>
      <c r="F190" s="231" t="n">
        <v>1010</v>
      </c>
    </row>
    <row r="191" customFormat="false" ht="12.75" hidden="false" customHeight="true" outlineLevel="0" collapsed="false">
      <c r="A191" s="229" t="n">
        <v>14191050</v>
      </c>
      <c r="B191" s="227" t="s">
        <v>273</v>
      </c>
      <c r="C191" s="230" t="s">
        <v>24</v>
      </c>
      <c r="D191" s="231" t="n">
        <v>6630</v>
      </c>
      <c r="E191" s="231" t="n">
        <v>3263</v>
      </c>
      <c r="F191" s="231" t="n">
        <v>3367</v>
      </c>
    </row>
    <row r="192" customFormat="false" ht="12.75" hidden="false" customHeight="true" outlineLevel="0" collapsed="false">
      <c r="A192" s="229" t="n">
        <v>14181150</v>
      </c>
      <c r="B192" s="227" t="s">
        <v>215</v>
      </c>
      <c r="C192" s="230" t="s">
        <v>229</v>
      </c>
      <c r="D192" s="231" t="n">
        <v>1341</v>
      </c>
      <c r="E192" s="231" t="n">
        <v>640</v>
      </c>
      <c r="F192" s="231" t="n">
        <v>701</v>
      </c>
    </row>
    <row r="193" customFormat="false" ht="12.75" hidden="false" customHeight="true" outlineLevel="0" collapsed="false">
      <c r="A193" s="229" t="n">
        <v>14272160</v>
      </c>
      <c r="B193" s="227" t="s">
        <v>323</v>
      </c>
      <c r="C193" s="230" t="s">
        <v>29</v>
      </c>
      <c r="D193" s="231" t="n">
        <v>1695</v>
      </c>
      <c r="E193" s="231" t="n">
        <v>859</v>
      </c>
      <c r="F193" s="231" t="n">
        <v>836</v>
      </c>
    </row>
    <row r="194" customFormat="false" ht="12.75" hidden="false" customHeight="true" outlineLevel="0" collapsed="false">
      <c r="A194" s="229"/>
      <c r="B194" s="227"/>
      <c r="C194" s="233"/>
      <c r="D194" s="231"/>
      <c r="E194" s="231"/>
      <c r="F194" s="231"/>
    </row>
    <row r="195" customFormat="false" ht="12.75" hidden="false" customHeight="true" outlineLevel="0" collapsed="false">
      <c r="A195" s="229"/>
      <c r="B195" s="232" t="s">
        <v>686</v>
      </c>
      <c r="C195" s="233"/>
      <c r="D195" s="231"/>
      <c r="E195" s="231"/>
      <c r="F195" s="231"/>
    </row>
    <row r="196" customFormat="false" ht="12.75" hidden="false" customHeight="true" outlineLevel="0" collapsed="false">
      <c r="A196" s="229"/>
      <c r="B196" s="227"/>
      <c r="C196" s="230"/>
      <c r="D196" s="231"/>
      <c r="E196" s="231"/>
      <c r="F196" s="231"/>
    </row>
    <row r="197" customFormat="false" ht="12.75" hidden="false" customHeight="true" outlineLevel="0" collapsed="false">
      <c r="A197" s="229" t="n">
        <v>14284090</v>
      </c>
      <c r="B197" s="227" t="s">
        <v>362</v>
      </c>
      <c r="C197" s="230" t="s">
        <v>33</v>
      </c>
      <c r="D197" s="231" t="n">
        <v>1481</v>
      </c>
      <c r="E197" s="231" t="n">
        <v>749</v>
      </c>
      <c r="F197" s="231" t="n">
        <v>732</v>
      </c>
    </row>
    <row r="198" customFormat="false" ht="12.75" hidden="false" customHeight="true" outlineLevel="0" collapsed="false">
      <c r="A198" s="229" t="n">
        <v>14286140</v>
      </c>
      <c r="B198" s="227" t="s">
        <v>423</v>
      </c>
      <c r="C198" s="230" t="s">
        <v>37</v>
      </c>
      <c r="D198" s="231" t="n">
        <v>1758</v>
      </c>
      <c r="E198" s="231" t="n">
        <v>896</v>
      </c>
      <c r="F198" s="231" t="n">
        <v>862</v>
      </c>
    </row>
    <row r="199" customFormat="false" ht="12.75" hidden="false" customHeight="true" outlineLevel="0" collapsed="false">
      <c r="A199" s="229" t="n">
        <v>14182150</v>
      </c>
      <c r="B199" s="227" t="s">
        <v>238</v>
      </c>
      <c r="C199" s="230" t="s">
        <v>20</v>
      </c>
      <c r="D199" s="231" t="n">
        <v>9378</v>
      </c>
      <c r="E199" s="231" t="n">
        <v>4587</v>
      </c>
      <c r="F199" s="231" t="n">
        <v>4791</v>
      </c>
    </row>
    <row r="200" customFormat="false" ht="12.75" hidden="false" customHeight="true" outlineLevel="0" collapsed="false">
      <c r="A200" s="229" t="n">
        <v>14177210</v>
      </c>
      <c r="B200" s="227" t="s">
        <v>146</v>
      </c>
      <c r="C200" s="230" t="s">
        <v>14</v>
      </c>
      <c r="D200" s="231" t="n">
        <v>5566</v>
      </c>
      <c r="E200" s="231" t="n">
        <v>2785</v>
      </c>
      <c r="F200" s="231" t="n">
        <v>2781</v>
      </c>
    </row>
    <row r="201" customFormat="false" ht="12.75" hidden="false" customHeight="true" outlineLevel="0" collapsed="false">
      <c r="A201" s="229" t="n">
        <v>14178200</v>
      </c>
      <c r="B201" s="227" t="s">
        <v>173</v>
      </c>
      <c r="C201" s="230" t="s">
        <v>16</v>
      </c>
      <c r="D201" s="231" t="n">
        <v>1384</v>
      </c>
      <c r="E201" s="231" t="n">
        <v>685</v>
      </c>
      <c r="F201" s="231" t="n">
        <v>699</v>
      </c>
    </row>
    <row r="202" customFormat="false" ht="12.75" hidden="false" customHeight="true" outlineLevel="0" collapsed="false">
      <c r="A202" s="229" t="n">
        <v>14193130</v>
      </c>
      <c r="B202" s="227" t="s">
        <v>297</v>
      </c>
      <c r="C202" s="230" t="s">
        <v>26</v>
      </c>
      <c r="D202" s="231" t="n">
        <v>5024</v>
      </c>
      <c r="E202" s="231" t="n">
        <v>2422</v>
      </c>
      <c r="F202" s="231" t="n">
        <v>2602</v>
      </c>
    </row>
    <row r="203" customFormat="false" ht="12.75" hidden="false" customHeight="true" outlineLevel="0" collapsed="false">
      <c r="A203" s="229" t="n">
        <v>14375070</v>
      </c>
      <c r="B203" s="227" t="s">
        <v>549</v>
      </c>
      <c r="C203" s="230" t="s">
        <v>48</v>
      </c>
      <c r="D203" s="231" t="n">
        <v>8347</v>
      </c>
      <c r="E203" s="231" t="n">
        <v>4072</v>
      </c>
      <c r="F203" s="231" t="n">
        <v>4275</v>
      </c>
    </row>
    <row r="204" customFormat="false" ht="12.75" hidden="false" customHeight="true" outlineLevel="0" collapsed="false">
      <c r="A204" s="229" t="n">
        <v>14182160</v>
      </c>
      <c r="B204" s="227" t="s">
        <v>239</v>
      </c>
      <c r="C204" s="230" t="s">
        <v>20</v>
      </c>
      <c r="D204" s="231" t="n">
        <v>4745</v>
      </c>
      <c r="E204" s="231" t="n">
        <v>2285</v>
      </c>
      <c r="F204" s="231" t="n">
        <v>2460</v>
      </c>
    </row>
    <row r="205" customFormat="false" ht="12.75" hidden="false" customHeight="true" outlineLevel="0" collapsed="false">
      <c r="A205" s="229" t="n">
        <v>14193140</v>
      </c>
      <c r="B205" s="227" t="s">
        <v>298</v>
      </c>
      <c r="C205" s="230" t="s">
        <v>26</v>
      </c>
      <c r="D205" s="231" t="n">
        <v>1468</v>
      </c>
      <c r="E205" s="231" t="n">
        <v>720</v>
      </c>
      <c r="F205" s="231" t="n">
        <v>748</v>
      </c>
    </row>
    <row r="206" customFormat="false" ht="12.75" hidden="false" customHeight="true" outlineLevel="0" collapsed="false">
      <c r="A206" s="229" t="n">
        <v>14290180</v>
      </c>
      <c r="B206" s="227" t="s">
        <v>481</v>
      </c>
      <c r="C206" s="230" t="s">
        <v>41</v>
      </c>
      <c r="D206" s="231" t="n">
        <v>1224</v>
      </c>
      <c r="E206" s="231" t="n">
        <v>595</v>
      </c>
      <c r="F206" s="231" t="n">
        <v>629</v>
      </c>
    </row>
    <row r="207" customFormat="false" ht="12.75" hidden="false" customHeight="true" outlineLevel="0" collapsed="false">
      <c r="A207" s="229" t="n">
        <v>14292192</v>
      </c>
      <c r="B207" s="227" t="s">
        <v>500</v>
      </c>
      <c r="C207" s="230" t="s">
        <v>43</v>
      </c>
      <c r="D207" s="231" t="n">
        <v>4606</v>
      </c>
      <c r="E207" s="231" t="n">
        <v>2356</v>
      </c>
      <c r="F207" s="231" t="n">
        <v>2250</v>
      </c>
    </row>
    <row r="208" customFormat="false" ht="12.75" hidden="false" customHeight="true" outlineLevel="0" collapsed="false">
      <c r="A208" s="229" t="n">
        <v>14287140</v>
      </c>
      <c r="B208" s="227" t="s">
        <v>454</v>
      </c>
      <c r="C208" s="230" t="s">
        <v>39</v>
      </c>
      <c r="D208" s="231" t="n">
        <v>16668</v>
      </c>
      <c r="E208" s="231" t="n">
        <v>8199</v>
      </c>
      <c r="F208" s="231" t="n">
        <v>8469</v>
      </c>
    </row>
    <row r="209" customFormat="false" ht="12.75" hidden="false" customHeight="true" outlineLevel="0" collapsed="false">
      <c r="A209" s="229" t="n">
        <v>14181170</v>
      </c>
      <c r="B209" s="227" t="s">
        <v>216</v>
      </c>
      <c r="C209" s="230" t="s">
        <v>229</v>
      </c>
      <c r="D209" s="231" t="n">
        <v>937</v>
      </c>
      <c r="E209" s="231" t="n">
        <v>482</v>
      </c>
      <c r="F209" s="231" t="n">
        <v>455</v>
      </c>
    </row>
    <row r="210" customFormat="false" ht="12.75" hidden="false" customHeight="true" outlineLevel="0" collapsed="false">
      <c r="A210" s="229" t="n">
        <v>14178220</v>
      </c>
      <c r="B210" s="227" t="s">
        <v>174</v>
      </c>
      <c r="C210" s="230" t="s">
        <v>16</v>
      </c>
      <c r="D210" s="231" t="n">
        <v>2307</v>
      </c>
      <c r="E210" s="231" t="n">
        <v>1132</v>
      </c>
      <c r="F210" s="231" t="n">
        <v>1175</v>
      </c>
    </row>
    <row r="211" customFormat="false" ht="12.75" hidden="false" customHeight="true" outlineLevel="0" collapsed="false">
      <c r="A211" s="229" t="n">
        <v>14290200</v>
      </c>
      <c r="B211" s="227" t="s">
        <v>482</v>
      </c>
      <c r="C211" s="230" t="s">
        <v>41</v>
      </c>
      <c r="D211" s="231" t="n">
        <v>1004</v>
      </c>
      <c r="E211" s="231" t="n">
        <v>507</v>
      </c>
      <c r="F211" s="231" t="n">
        <v>497</v>
      </c>
    </row>
    <row r="212" customFormat="false" ht="12.75" hidden="false" customHeight="true" outlineLevel="0" collapsed="false">
      <c r="A212" s="229" t="n">
        <v>14286160</v>
      </c>
      <c r="B212" s="227" t="s">
        <v>424</v>
      </c>
      <c r="C212" s="230" t="s">
        <v>37</v>
      </c>
      <c r="D212" s="231" t="n">
        <v>2768</v>
      </c>
      <c r="E212" s="231" t="n">
        <v>1329</v>
      </c>
      <c r="F212" s="231" t="n">
        <v>1439</v>
      </c>
    </row>
    <row r="213" customFormat="false" ht="12.75" hidden="false" customHeight="true" outlineLevel="0" collapsed="false">
      <c r="A213" s="229" t="n">
        <v>14177230</v>
      </c>
      <c r="B213" s="227" t="s">
        <v>147</v>
      </c>
      <c r="C213" s="230" t="s">
        <v>14</v>
      </c>
      <c r="D213" s="231" t="n">
        <v>1453</v>
      </c>
      <c r="E213" s="231" t="n">
        <v>705</v>
      </c>
      <c r="F213" s="231" t="n">
        <v>748</v>
      </c>
    </row>
    <row r="214" customFormat="false" ht="12.75" hidden="false" customHeight="true" outlineLevel="0" collapsed="false">
      <c r="A214" s="229" t="n">
        <v>14193150</v>
      </c>
      <c r="B214" s="227" t="s">
        <v>299</v>
      </c>
      <c r="C214" s="230" t="s">
        <v>26</v>
      </c>
      <c r="D214" s="231" t="n">
        <v>1271</v>
      </c>
      <c r="E214" s="231" t="n">
        <v>617</v>
      </c>
      <c r="F214" s="231" t="n">
        <v>654</v>
      </c>
    </row>
    <row r="215" customFormat="false" ht="12.75" hidden="false" customHeight="true" outlineLevel="0" collapsed="false">
      <c r="A215" s="229" t="n">
        <v>14286170</v>
      </c>
      <c r="B215" s="227" t="s">
        <v>425</v>
      </c>
      <c r="C215" s="230" t="s">
        <v>37</v>
      </c>
      <c r="D215" s="231" t="n">
        <v>4913</v>
      </c>
      <c r="E215" s="231" t="n">
        <v>2482</v>
      </c>
      <c r="F215" s="231" t="n">
        <v>2431</v>
      </c>
    </row>
    <row r="216" customFormat="false" ht="12.75" hidden="false" customHeight="true" outlineLevel="0" collapsed="false">
      <c r="A216" s="229" t="n">
        <v>14285160</v>
      </c>
      <c r="B216" s="227" t="s">
        <v>395</v>
      </c>
      <c r="C216" s="230" t="s">
        <v>35</v>
      </c>
      <c r="D216" s="231" t="n">
        <v>2427</v>
      </c>
      <c r="E216" s="231" t="n">
        <v>1206</v>
      </c>
      <c r="F216" s="231" t="n">
        <v>1221</v>
      </c>
    </row>
    <row r="217" customFormat="false" ht="12.75" hidden="false" customHeight="true" outlineLevel="0" collapsed="false">
      <c r="A217" s="229" t="n">
        <v>14272170</v>
      </c>
      <c r="B217" s="227" t="s">
        <v>324</v>
      </c>
      <c r="C217" s="230" t="s">
        <v>29</v>
      </c>
      <c r="D217" s="231" t="n">
        <v>2590</v>
      </c>
      <c r="E217" s="231" t="n">
        <v>1294</v>
      </c>
      <c r="F217" s="231" t="n">
        <v>1296</v>
      </c>
    </row>
    <row r="218" customFormat="false" ht="12.75" hidden="false" customHeight="true" outlineLevel="0" collapsed="false">
      <c r="A218" s="229" t="n">
        <v>14290220</v>
      </c>
      <c r="B218" s="227" t="s">
        <v>483</v>
      </c>
      <c r="C218" s="230" t="s">
        <v>41</v>
      </c>
      <c r="D218" s="231" t="n">
        <v>3092</v>
      </c>
      <c r="E218" s="231" t="n">
        <v>1525</v>
      </c>
      <c r="F218" s="231" t="n">
        <v>1567</v>
      </c>
    </row>
    <row r="219" customFormat="false" ht="12.75" hidden="false" customHeight="true" outlineLevel="0" collapsed="false">
      <c r="A219" s="229" t="n">
        <v>14383160</v>
      </c>
      <c r="B219" s="227" t="s">
        <v>591</v>
      </c>
      <c r="C219" s="230" t="s">
        <v>52</v>
      </c>
      <c r="D219" s="231" t="n">
        <v>3002</v>
      </c>
      <c r="E219" s="231" t="n">
        <v>1520</v>
      </c>
      <c r="F219" s="231" t="n">
        <v>1482</v>
      </c>
    </row>
    <row r="220" customFormat="false" ht="12.75" hidden="false" customHeight="true" outlineLevel="0" collapsed="false">
      <c r="A220" s="229" t="n">
        <v>14284106</v>
      </c>
      <c r="B220" s="227" t="s">
        <v>363</v>
      </c>
      <c r="C220" s="230" t="s">
        <v>33</v>
      </c>
      <c r="D220" s="231" t="n">
        <v>2228</v>
      </c>
      <c r="E220" s="231" t="n">
        <v>1099</v>
      </c>
      <c r="F220" s="231" t="n">
        <v>1129</v>
      </c>
    </row>
    <row r="221" customFormat="false" ht="12.75" hidden="false" customHeight="true" outlineLevel="0" collapsed="false">
      <c r="A221" s="229" t="n">
        <v>14173100</v>
      </c>
      <c r="B221" s="227" t="s">
        <v>121</v>
      </c>
      <c r="C221" s="230" t="s">
        <v>12</v>
      </c>
      <c r="D221" s="231" t="n">
        <v>16414</v>
      </c>
      <c r="E221" s="231" t="n">
        <v>7976</v>
      </c>
      <c r="F221" s="231" t="n">
        <v>8438</v>
      </c>
    </row>
    <row r="222" customFormat="false" ht="12.75" hidden="false" customHeight="true" outlineLevel="0" collapsed="false">
      <c r="A222" s="229" t="n">
        <v>14188100</v>
      </c>
      <c r="B222" s="227" t="s">
        <v>260</v>
      </c>
      <c r="C222" s="230" t="s">
        <v>22</v>
      </c>
      <c r="D222" s="231" t="n">
        <v>3968</v>
      </c>
      <c r="E222" s="231" t="n">
        <v>1948</v>
      </c>
      <c r="F222" s="231" t="n">
        <v>2020</v>
      </c>
    </row>
    <row r="223" customFormat="false" ht="12.75" hidden="false" customHeight="true" outlineLevel="0" collapsed="false">
      <c r="A223" s="229" t="n">
        <v>14287160</v>
      </c>
      <c r="B223" s="227" t="s">
        <v>455</v>
      </c>
      <c r="C223" s="230" t="s">
        <v>39</v>
      </c>
      <c r="D223" s="231" t="n">
        <v>3695</v>
      </c>
      <c r="E223" s="231" t="n">
        <v>1859</v>
      </c>
      <c r="F223" s="231" t="n">
        <v>1836</v>
      </c>
    </row>
    <row r="224" customFormat="false" ht="12.75" hidden="false" customHeight="true" outlineLevel="0" collapsed="false">
      <c r="A224" s="229" t="n">
        <v>14287170</v>
      </c>
      <c r="B224" s="227" t="s">
        <v>456</v>
      </c>
      <c r="C224" s="230" t="s">
        <v>39</v>
      </c>
      <c r="D224" s="231" t="n">
        <v>4722</v>
      </c>
      <c r="E224" s="231" t="n">
        <v>2347</v>
      </c>
      <c r="F224" s="231" t="n">
        <v>2375</v>
      </c>
    </row>
    <row r="225" customFormat="false" ht="12.75" hidden="false" customHeight="true" outlineLevel="0" collapsed="false">
      <c r="A225" s="229" t="n">
        <v>14284110</v>
      </c>
      <c r="B225" s="227" t="s">
        <v>364</v>
      </c>
      <c r="C225" s="230" t="s">
        <v>33</v>
      </c>
      <c r="D225" s="231" t="n">
        <v>1998</v>
      </c>
      <c r="E225" s="231" t="n">
        <v>1009</v>
      </c>
      <c r="F225" s="231" t="n">
        <v>989</v>
      </c>
    </row>
    <row r="226" customFormat="false" ht="12.75" hidden="false" customHeight="true" outlineLevel="0" collapsed="false">
      <c r="A226" s="229" t="n">
        <v>14188110</v>
      </c>
      <c r="B226" s="227" t="s">
        <v>261</v>
      </c>
      <c r="C226" s="230" t="s">
        <v>22</v>
      </c>
      <c r="D226" s="231" t="n">
        <v>1608</v>
      </c>
      <c r="E226" s="231" t="n">
        <v>794</v>
      </c>
      <c r="F226" s="231" t="n">
        <v>814</v>
      </c>
    </row>
    <row r="227" customFormat="false" ht="12.75" hidden="false" customHeight="true" outlineLevel="0" collapsed="false">
      <c r="A227" s="229" t="n">
        <v>14264000</v>
      </c>
      <c r="B227" s="227" t="s">
        <v>87</v>
      </c>
      <c r="C227" s="230" t="s">
        <v>665</v>
      </c>
      <c r="D227" s="231" t="n">
        <v>42069</v>
      </c>
      <c r="E227" s="231" t="n">
        <v>20346</v>
      </c>
      <c r="F227" s="231" t="n">
        <v>21723</v>
      </c>
    </row>
    <row r="228" customFormat="false" ht="12.75" hidden="false" customHeight="true" outlineLevel="0" collapsed="false">
      <c r="A228" s="229"/>
      <c r="B228" s="227"/>
      <c r="C228" s="230"/>
      <c r="D228" s="231"/>
      <c r="E228" s="231"/>
      <c r="F228" s="231"/>
    </row>
    <row r="229" customFormat="false" ht="12.75" hidden="false" customHeight="true" outlineLevel="0" collapsed="false">
      <c r="A229" s="229"/>
      <c r="B229" s="232" t="s">
        <v>687</v>
      </c>
      <c r="C229" s="233"/>
      <c r="D229" s="231"/>
      <c r="E229" s="231"/>
      <c r="F229" s="231"/>
    </row>
    <row r="230" customFormat="false" ht="12.75" hidden="false" customHeight="true" outlineLevel="0" collapsed="false">
      <c r="A230" s="229"/>
      <c r="B230" s="227"/>
      <c r="C230" s="230"/>
      <c r="D230" s="231"/>
      <c r="E230" s="231"/>
      <c r="F230" s="231"/>
    </row>
    <row r="231" customFormat="false" ht="12.75" hidden="false" customHeight="true" outlineLevel="0" collapsed="false">
      <c r="A231" s="229" t="n">
        <v>14188125</v>
      </c>
      <c r="B231" s="227" t="s">
        <v>262</v>
      </c>
      <c r="C231" s="230" t="s">
        <v>22</v>
      </c>
      <c r="D231" s="231" t="n">
        <v>5983</v>
      </c>
      <c r="E231" s="231" t="n">
        <v>3001</v>
      </c>
      <c r="F231" s="231" t="n">
        <v>2982</v>
      </c>
    </row>
    <row r="232" customFormat="false" ht="12.75" hidden="false" customHeight="true" outlineLevel="0" collapsed="false">
      <c r="A232" s="229" t="n">
        <v>14374140</v>
      </c>
      <c r="B232" s="227" t="s">
        <v>532</v>
      </c>
      <c r="C232" s="230" t="s">
        <v>46</v>
      </c>
      <c r="D232" s="231" t="n">
        <v>3167</v>
      </c>
      <c r="E232" s="231" t="n">
        <v>1566</v>
      </c>
      <c r="F232" s="231" t="n">
        <v>1601</v>
      </c>
    </row>
    <row r="233" customFormat="false" ht="12.75" hidden="false" customHeight="true" outlineLevel="0" collapsed="false">
      <c r="A233" s="229" t="n">
        <v>14191180</v>
      </c>
      <c r="B233" s="227" t="s">
        <v>278</v>
      </c>
      <c r="C233" s="230" t="s">
        <v>24</v>
      </c>
      <c r="D233" s="231" t="n">
        <v>5309</v>
      </c>
      <c r="E233" s="231" t="n">
        <v>2536</v>
      </c>
      <c r="F233" s="231" t="n">
        <v>2773</v>
      </c>
    </row>
    <row r="234" customFormat="false" ht="12.75" hidden="false" customHeight="true" outlineLevel="0" collapsed="false">
      <c r="A234" s="229" t="n">
        <v>14171190</v>
      </c>
      <c r="B234" s="227" t="s">
        <v>105</v>
      </c>
      <c r="C234" s="230" t="s">
        <v>10</v>
      </c>
      <c r="D234" s="231" t="n">
        <v>3296</v>
      </c>
      <c r="E234" s="231" t="n">
        <v>1665</v>
      </c>
      <c r="F234" s="231" t="n">
        <v>1631</v>
      </c>
    </row>
    <row r="235" customFormat="false" ht="12.75" hidden="false" customHeight="true" outlineLevel="0" collapsed="false">
      <c r="A235" s="229" t="n">
        <v>14286180</v>
      </c>
      <c r="B235" s="227" t="s">
        <v>426</v>
      </c>
      <c r="C235" s="230" t="s">
        <v>37</v>
      </c>
      <c r="D235" s="231" t="n">
        <v>1846</v>
      </c>
      <c r="E235" s="231" t="n">
        <v>903</v>
      </c>
      <c r="F235" s="231" t="n">
        <v>943</v>
      </c>
    </row>
    <row r="236" customFormat="false" ht="12.75" hidden="false" customHeight="true" outlineLevel="0" collapsed="false">
      <c r="A236" s="229"/>
      <c r="B236" s="227"/>
      <c r="C236" s="230"/>
      <c r="D236" s="231"/>
      <c r="E236" s="231"/>
      <c r="F236" s="231"/>
    </row>
    <row r="237" customFormat="false" ht="12.75" hidden="false" customHeight="true" outlineLevel="0" collapsed="false">
      <c r="A237" s="229"/>
      <c r="B237" s="232" t="s">
        <v>688</v>
      </c>
      <c r="C237" s="233"/>
      <c r="D237" s="231"/>
      <c r="E237" s="231"/>
      <c r="F237" s="231"/>
    </row>
    <row r="238" customFormat="false" ht="12.75" hidden="false" customHeight="true" outlineLevel="0" collapsed="false">
      <c r="A238" s="229"/>
      <c r="B238" s="227"/>
      <c r="C238" s="230"/>
      <c r="D238" s="231"/>
      <c r="E238" s="231"/>
      <c r="F238" s="231"/>
    </row>
    <row r="239" customFormat="false" ht="12.75" hidden="false" customHeight="true" outlineLevel="0" collapsed="false">
      <c r="A239" s="229" t="n">
        <v>14280150</v>
      </c>
      <c r="B239" s="227" t="s">
        <v>344</v>
      </c>
      <c r="C239" s="230" t="s">
        <v>31</v>
      </c>
      <c r="D239" s="231" t="n">
        <v>2941</v>
      </c>
      <c r="E239" s="231" t="n">
        <v>1502</v>
      </c>
      <c r="F239" s="231" t="n">
        <v>1439</v>
      </c>
    </row>
    <row r="240" customFormat="false" ht="12.75" hidden="false" customHeight="true" outlineLevel="0" collapsed="false">
      <c r="A240" s="229" t="n">
        <v>14292210</v>
      </c>
      <c r="B240" s="227" t="s">
        <v>501</v>
      </c>
      <c r="C240" s="230" t="s">
        <v>43</v>
      </c>
      <c r="D240" s="231" t="n">
        <v>18128</v>
      </c>
      <c r="E240" s="231" t="n">
        <v>9203</v>
      </c>
      <c r="F240" s="231" t="n">
        <v>8925</v>
      </c>
    </row>
    <row r="241" customFormat="false" ht="12.75" hidden="false" customHeight="true" outlineLevel="0" collapsed="false">
      <c r="A241" s="229" t="n">
        <v>14280160</v>
      </c>
      <c r="B241" s="227" t="s">
        <v>345</v>
      </c>
      <c r="C241" s="230" t="s">
        <v>31</v>
      </c>
      <c r="D241" s="231" t="n">
        <v>2877</v>
      </c>
      <c r="E241" s="231" t="n">
        <v>1462</v>
      </c>
      <c r="F241" s="231" t="n">
        <v>1415</v>
      </c>
    </row>
    <row r="242" customFormat="false" ht="12.75" hidden="false" customHeight="true" outlineLevel="0" collapsed="false">
      <c r="A242" s="229" t="n">
        <v>14193160</v>
      </c>
      <c r="B242" s="227" t="s">
        <v>300</v>
      </c>
      <c r="C242" s="230" t="s">
        <v>26</v>
      </c>
      <c r="D242" s="231" t="n">
        <v>9395</v>
      </c>
      <c r="E242" s="231" t="n">
        <v>4454</v>
      </c>
      <c r="F242" s="231" t="n">
        <v>4941</v>
      </c>
    </row>
    <row r="243" customFormat="false" ht="12.75" hidden="false" customHeight="true" outlineLevel="0" collapsed="false">
      <c r="A243" s="229" t="n">
        <v>14287180</v>
      </c>
      <c r="B243" s="227" t="s">
        <v>457</v>
      </c>
      <c r="C243" s="230" t="s">
        <v>39</v>
      </c>
      <c r="D243" s="231" t="n">
        <v>2170</v>
      </c>
      <c r="E243" s="231" t="n">
        <v>1103</v>
      </c>
      <c r="F243" s="231" t="n">
        <v>1067</v>
      </c>
    </row>
    <row r="244" customFormat="false" ht="12.75" hidden="false" customHeight="true" outlineLevel="0" collapsed="false">
      <c r="A244" s="229" t="n">
        <v>14272180</v>
      </c>
      <c r="B244" s="227" t="s">
        <v>325</v>
      </c>
      <c r="C244" s="230" t="s">
        <v>29</v>
      </c>
      <c r="D244" s="231" t="n">
        <v>2557</v>
      </c>
      <c r="E244" s="231" t="n">
        <v>1292</v>
      </c>
      <c r="F244" s="231" t="n">
        <v>1265</v>
      </c>
    </row>
    <row r="245" customFormat="false" ht="12.75" hidden="false" customHeight="true" outlineLevel="0" collapsed="false">
      <c r="A245" s="229" t="n">
        <v>14379350</v>
      </c>
      <c r="B245" s="227" t="s">
        <v>569</v>
      </c>
      <c r="C245" s="230" t="s">
        <v>50</v>
      </c>
      <c r="D245" s="231" t="n">
        <v>1998</v>
      </c>
      <c r="E245" s="231" t="n">
        <v>1054</v>
      </c>
      <c r="F245" s="231" t="n">
        <v>944</v>
      </c>
    </row>
    <row r="246" customFormat="false" ht="12.75" hidden="false" customHeight="true" outlineLevel="0" collapsed="false">
      <c r="A246" s="229" t="n">
        <v>14379360</v>
      </c>
      <c r="B246" s="227" t="s">
        <v>570</v>
      </c>
      <c r="C246" s="230" t="s">
        <v>50</v>
      </c>
      <c r="D246" s="231" t="n">
        <v>5997</v>
      </c>
      <c r="E246" s="231" t="n">
        <v>2922</v>
      </c>
      <c r="F246" s="231" t="n">
        <v>3075</v>
      </c>
    </row>
    <row r="247" customFormat="false" ht="12.75" hidden="false" customHeight="true" outlineLevel="0" collapsed="false">
      <c r="A247" s="229" t="n">
        <v>14178250</v>
      </c>
      <c r="B247" s="227" t="s">
        <v>175</v>
      </c>
      <c r="C247" s="230" t="s">
        <v>16</v>
      </c>
      <c r="D247" s="231" t="n">
        <v>8884</v>
      </c>
      <c r="E247" s="231" t="n">
        <v>4208</v>
      </c>
      <c r="F247" s="231" t="n">
        <v>4676</v>
      </c>
    </row>
    <row r="248" customFormat="false" ht="12.75" hidden="false" customHeight="true" outlineLevel="0" collapsed="false">
      <c r="A248" s="229" t="n">
        <v>14280170</v>
      </c>
      <c r="B248" s="227" t="s">
        <v>346</v>
      </c>
      <c r="C248" s="230" t="s">
        <v>31</v>
      </c>
      <c r="D248" s="231" t="n">
        <v>6244</v>
      </c>
      <c r="E248" s="231" t="n">
        <v>3132</v>
      </c>
      <c r="F248" s="231" t="n">
        <v>3112</v>
      </c>
    </row>
    <row r="249" customFormat="false" ht="12.75" hidden="false" customHeight="true" outlineLevel="0" collapsed="false">
      <c r="A249" s="229" t="n">
        <v>14284130</v>
      </c>
      <c r="B249" s="227" t="s">
        <v>365</v>
      </c>
      <c r="C249" s="230" t="s">
        <v>33</v>
      </c>
      <c r="D249" s="231" t="n">
        <v>1458</v>
      </c>
      <c r="E249" s="231" t="n">
        <v>735</v>
      </c>
      <c r="F249" s="231" t="n">
        <v>723</v>
      </c>
    </row>
    <row r="250" customFormat="false" ht="12.75" hidden="false" customHeight="true" outlineLevel="0" collapsed="false">
      <c r="A250" s="229" t="n">
        <v>14284140</v>
      </c>
      <c r="B250" s="227" t="s">
        <v>366</v>
      </c>
      <c r="C250" s="230" t="s">
        <v>33</v>
      </c>
      <c r="D250" s="231" t="n">
        <v>2641</v>
      </c>
      <c r="E250" s="231" t="n">
        <v>1324</v>
      </c>
      <c r="F250" s="231" t="n">
        <v>1317</v>
      </c>
    </row>
    <row r="251" customFormat="false" ht="12.75" hidden="false" customHeight="true" outlineLevel="0" collapsed="false">
      <c r="A251" s="229" t="n">
        <v>14379370</v>
      </c>
      <c r="B251" s="227" t="s">
        <v>571</v>
      </c>
      <c r="C251" s="230" t="s">
        <v>50</v>
      </c>
      <c r="D251" s="231" t="n">
        <v>3063</v>
      </c>
      <c r="E251" s="231" t="n">
        <v>1539</v>
      </c>
      <c r="F251" s="231" t="n">
        <v>1524</v>
      </c>
    </row>
    <row r="252" customFormat="false" ht="12.75" hidden="false" customHeight="true" outlineLevel="0" collapsed="false">
      <c r="A252" s="229" t="n">
        <v>14292260</v>
      </c>
      <c r="B252" s="227" t="s">
        <v>502</v>
      </c>
      <c r="C252" s="230" t="s">
        <v>43</v>
      </c>
      <c r="D252" s="231" t="n">
        <v>4656</v>
      </c>
      <c r="E252" s="231" t="n">
        <v>2246</v>
      </c>
      <c r="F252" s="231" t="n">
        <v>2410</v>
      </c>
    </row>
    <row r="253" customFormat="false" ht="12.75" hidden="false" customHeight="true" outlineLevel="0" collapsed="false">
      <c r="A253" s="229" t="n">
        <v>14182190</v>
      </c>
      <c r="B253" s="227" t="s">
        <v>240</v>
      </c>
      <c r="C253" s="230" t="s">
        <v>20</v>
      </c>
      <c r="D253" s="231" t="n">
        <v>1734</v>
      </c>
      <c r="E253" s="231" t="n">
        <v>891</v>
      </c>
      <c r="F253" s="231" t="n">
        <v>843</v>
      </c>
    </row>
    <row r="254" customFormat="false" ht="12.75" hidden="false" customHeight="true" outlineLevel="0" collapsed="false">
      <c r="A254" s="229" t="n">
        <v>14284150</v>
      </c>
      <c r="B254" s="227" t="s">
        <v>367</v>
      </c>
      <c r="C254" s="230" t="s">
        <v>33</v>
      </c>
      <c r="D254" s="231" t="n">
        <v>1296</v>
      </c>
      <c r="E254" s="231" t="n">
        <v>635</v>
      </c>
      <c r="F254" s="231" t="n">
        <v>661</v>
      </c>
    </row>
    <row r="255" customFormat="false" ht="12.75" hidden="false" customHeight="true" outlineLevel="0" collapsed="false">
      <c r="A255" s="229" t="n">
        <v>14182200</v>
      </c>
      <c r="B255" s="227" t="s">
        <v>241</v>
      </c>
      <c r="C255" s="230" t="s">
        <v>20</v>
      </c>
      <c r="D255" s="231" t="n">
        <v>2997</v>
      </c>
      <c r="E255" s="231" t="n">
        <v>1490</v>
      </c>
      <c r="F255" s="231" t="n">
        <v>1507</v>
      </c>
    </row>
    <row r="256" customFormat="false" ht="12.75" hidden="false" customHeight="true" outlineLevel="0" collapsed="false">
      <c r="A256" s="229" t="n">
        <v>14287190</v>
      </c>
      <c r="B256" s="227" t="s">
        <v>655</v>
      </c>
      <c r="C256" s="230" t="s">
        <v>39</v>
      </c>
      <c r="D256" s="231" t="n">
        <v>2826</v>
      </c>
      <c r="E256" s="231" t="n">
        <v>1509</v>
      </c>
      <c r="F256" s="231" t="n">
        <v>1317</v>
      </c>
    </row>
    <row r="257" customFormat="false" ht="12.75" hidden="false" customHeight="true" outlineLevel="0" collapsed="false">
      <c r="A257" s="229" t="n">
        <v>14171200</v>
      </c>
      <c r="B257" s="227" t="s">
        <v>106</v>
      </c>
      <c r="C257" s="230" t="s">
        <v>10</v>
      </c>
      <c r="D257" s="231" t="n">
        <v>2392</v>
      </c>
      <c r="E257" s="231" t="n">
        <v>1171</v>
      </c>
      <c r="F257" s="231" t="n">
        <v>1221</v>
      </c>
    </row>
    <row r="258" customFormat="false" ht="12.75" hidden="false" customHeight="true" outlineLevel="0" collapsed="false">
      <c r="A258" s="229" t="n">
        <v>14272200</v>
      </c>
      <c r="B258" s="227" t="s">
        <v>326</v>
      </c>
      <c r="C258" s="230" t="s">
        <v>29</v>
      </c>
      <c r="D258" s="231" t="n">
        <v>4062</v>
      </c>
      <c r="E258" s="231" t="n">
        <v>2004</v>
      </c>
      <c r="F258" s="231" t="n">
        <v>2058</v>
      </c>
    </row>
    <row r="259" customFormat="false" ht="12.75" hidden="false" customHeight="true" outlineLevel="0" collapsed="false">
      <c r="A259" s="229" t="n">
        <v>14374170</v>
      </c>
      <c r="B259" s="227" t="s">
        <v>533</v>
      </c>
      <c r="C259" s="230" t="s">
        <v>46</v>
      </c>
      <c r="D259" s="231" t="n">
        <v>2456</v>
      </c>
      <c r="E259" s="231" t="n">
        <v>1247</v>
      </c>
      <c r="F259" s="231" t="n">
        <v>1209</v>
      </c>
    </row>
    <row r="260" customFormat="false" ht="12.75" hidden="false" customHeight="true" outlineLevel="0" collapsed="false">
      <c r="A260" s="229" t="n">
        <v>14284160</v>
      </c>
      <c r="B260" s="227" t="s">
        <v>368</v>
      </c>
      <c r="C260" s="230" t="s">
        <v>33</v>
      </c>
      <c r="D260" s="231" t="n">
        <v>3954</v>
      </c>
      <c r="E260" s="231" t="n">
        <v>1946</v>
      </c>
      <c r="F260" s="231" t="n">
        <v>2008</v>
      </c>
    </row>
    <row r="261" customFormat="false" ht="12.75" hidden="false" customHeight="true" outlineLevel="0" collapsed="false">
      <c r="A261" s="229" t="n">
        <v>14284170</v>
      </c>
      <c r="B261" s="227" t="s">
        <v>369</v>
      </c>
      <c r="C261" s="230" t="s">
        <v>33</v>
      </c>
      <c r="D261" s="231" t="n">
        <v>1021</v>
      </c>
      <c r="E261" s="231" t="n">
        <v>515</v>
      </c>
      <c r="F261" s="231" t="n">
        <v>506</v>
      </c>
    </row>
    <row r="262" customFormat="false" ht="12.75" hidden="false" customHeight="true" outlineLevel="0" collapsed="false">
      <c r="A262" s="229" t="n">
        <v>14290260</v>
      </c>
      <c r="B262" s="227" t="s">
        <v>484</v>
      </c>
      <c r="C262" s="230" t="s">
        <v>41</v>
      </c>
      <c r="D262" s="231" t="n">
        <v>4438</v>
      </c>
      <c r="E262" s="231" t="n">
        <v>2242</v>
      </c>
      <c r="F262" s="231" t="n">
        <v>2196</v>
      </c>
    </row>
    <row r="263" customFormat="false" ht="12.75" hidden="false" customHeight="true" outlineLevel="0" collapsed="false">
      <c r="A263" s="229" t="n">
        <v>14182210</v>
      </c>
      <c r="B263" s="227" t="s">
        <v>242</v>
      </c>
      <c r="C263" s="230" t="s">
        <v>20</v>
      </c>
      <c r="D263" s="231" t="n">
        <v>2615</v>
      </c>
      <c r="E263" s="231" t="n">
        <v>1309</v>
      </c>
      <c r="F263" s="231" t="n">
        <v>1306</v>
      </c>
    </row>
    <row r="264" customFormat="false" ht="12.75" hidden="false" customHeight="true" outlineLevel="0" collapsed="false">
      <c r="A264" s="229" t="n">
        <v>14374190</v>
      </c>
      <c r="B264" s="227" t="s">
        <v>534</v>
      </c>
      <c r="C264" s="230" t="s">
        <v>46</v>
      </c>
      <c r="D264" s="231" t="n">
        <v>4022</v>
      </c>
      <c r="E264" s="231" t="n">
        <v>2039</v>
      </c>
      <c r="F264" s="231" t="n">
        <v>1983</v>
      </c>
    </row>
    <row r="265" customFormat="false" ht="12.75" hidden="false" customHeight="true" outlineLevel="0" collapsed="false">
      <c r="A265" s="229" t="n">
        <v>14272210</v>
      </c>
      <c r="B265" s="227" t="s">
        <v>327</v>
      </c>
      <c r="C265" s="230" t="s">
        <v>29</v>
      </c>
      <c r="D265" s="231" t="n">
        <v>2881</v>
      </c>
      <c r="E265" s="231" t="n">
        <v>1439</v>
      </c>
      <c r="F265" s="231" t="n">
        <v>1442</v>
      </c>
    </row>
    <row r="266" customFormat="false" ht="12.75" hidden="false" customHeight="true" outlineLevel="0" collapsed="false">
      <c r="A266" s="229" t="n">
        <v>14383180</v>
      </c>
      <c r="B266" s="227" t="s">
        <v>592</v>
      </c>
      <c r="C266" s="230" t="s">
        <v>52</v>
      </c>
      <c r="D266" s="231" t="n">
        <v>2846</v>
      </c>
      <c r="E266" s="231" t="n">
        <v>1426</v>
      </c>
      <c r="F266" s="231" t="n">
        <v>1420</v>
      </c>
    </row>
    <row r="267" customFormat="false" ht="12.75" hidden="false" customHeight="true" outlineLevel="0" collapsed="false">
      <c r="A267" s="229"/>
      <c r="B267" s="227"/>
      <c r="C267" s="233"/>
      <c r="D267" s="231"/>
      <c r="E267" s="231"/>
      <c r="F267" s="231"/>
    </row>
    <row r="268" customFormat="false" ht="12.75" hidden="false" customHeight="true" outlineLevel="0" collapsed="false">
      <c r="A268" s="229"/>
      <c r="B268" s="232" t="s">
        <v>689</v>
      </c>
      <c r="C268" s="233"/>
      <c r="D268" s="231"/>
      <c r="E268" s="231"/>
      <c r="F268" s="231"/>
    </row>
    <row r="269" customFormat="false" ht="12.75" hidden="false" customHeight="true" outlineLevel="0" collapsed="false">
      <c r="A269" s="229"/>
      <c r="B269" s="227"/>
      <c r="C269" s="230"/>
      <c r="D269" s="231"/>
      <c r="E269" s="231"/>
      <c r="F269" s="231"/>
    </row>
    <row r="270" customFormat="false" ht="12.75" hidden="false" customHeight="true" outlineLevel="0" collapsed="false">
      <c r="A270" s="229" t="n">
        <v>14285130</v>
      </c>
      <c r="B270" s="227" t="s">
        <v>394</v>
      </c>
      <c r="C270" s="230" t="s">
        <v>35</v>
      </c>
      <c r="D270" s="231" t="n">
        <v>1995</v>
      </c>
      <c r="E270" s="231" t="n">
        <v>1003</v>
      </c>
      <c r="F270" s="231" t="n">
        <v>992</v>
      </c>
    </row>
    <row r="271" customFormat="false" ht="12.75" hidden="false" customHeight="true" outlineLevel="0" collapsed="false">
      <c r="A271" s="229" t="n">
        <v>14193190</v>
      </c>
      <c r="B271" s="227" t="s">
        <v>301</v>
      </c>
      <c r="C271" s="230" t="s">
        <v>26</v>
      </c>
      <c r="D271" s="231" t="n">
        <v>3975</v>
      </c>
      <c r="E271" s="231" t="n">
        <v>1973</v>
      </c>
      <c r="F271" s="231" t="n">
        <v>2002</v>
      </c>
    </row>
    <row r="272" customFormat="false" ht="12.75" hidden="false" customHeight="true" outlineLevel="0" collapsed="false">
      <c r="A272" s="229" t="n">
        <v>14193205</v>
      </c>
      <c r="B272" s="227" t="s">
        <v>302</v>
      </c>
      <c r="C272" s="230" t="s">
        <v>26</v>
      </c>
      <c r="D272" s="231" t="n">
        <v>2824</v>
      </c>
      <c r="E272" s="231" t="n">
        <v>1389</v>
      </c>
      <c r="F272" s="231" t="n">
        <v>1435</v>
      </c>
    </row>
    <row r="273" customFormat="false" ht="12.75" hidden="false" customHeight="true" outlineLevel="0" collapsed="false">
      <c r="A273" s="229" t="n">
        <v>14374200</v>
      </c>
      <c r="B273" s="227" t="s">
        <v>535</v>
      </c>
      <c r="C273" s="230" t="s">
        <v>46</v>
      </c>
      <c r="D273" s="231" t="n">
        <v>2027</v>
      </c>
      <c r="E273" s="231" t="n">
        <v>992</v>
      </c>
      <c r="F273" s="231" t="n">
        <v>1035</v>
      </c>
    </row>
    <row r="274" customFormat="false" ht="12.75" hidden="false" customHeight="true" outlineLevel="0" collapsed="false">
      <c r="A274" s="229" t="n">
        <v>14292280</v>
      </c>
      <c r="B274" s="227" t="s">
        <v>503</v>
      </c>
      <c r="C274" s="230" t="s">
        <v>43</v>
      </c>
      <c r="D274" s="231" t="n">
        <v>2047</v>
      </c>
      <c r="E274" s="231" t="n">
        <v>1056</v>
      </c>
      <c r="F274" s="231" t="n">
        <v>991</v>
      </c>
    </row>
    <row r="275" customFormat="false" ht="12.75" hidden="false" customHeight="true" outlineLevel="0" collapsed="false">
      <c r="A275" s="229" t="n">
        <v>14292290</v>
      </c>
      <c r="B275" s="227" t="s">
        <v>504</v>
      </c>
      <c r="C275" s="230" t="s">
        <v>43</v>
      </c>
      <c r="D275" s="231" t="n">
        <v>8425</v>
      </c>
      <c r="E275" s="231" t="n">
        <v>4176</v>
      </c>
      <c r="F275" s="231" t="n">
        <v>4249</v>
      </c>
    </row>
    <row r="276" customFormat="false" ht="12.75" hidden="false" customHeight="true" outlineLevel="0" collapsed="false">
      <c r="A276" s="229" t="n">
        <v>14191190</v>
      </c>
      <c r="B276" s="227" t="s">
        <v>279</v>
      </c>
      <c r="C276" s="230" t="s">
        <v>24</v>
      </c>
      <c r="D276" s="231" t="n">
        <v>4919</v>
      </c>
      <c r="E276" s="231" t="n">
        <v>2382</v>
      </c>
      <c r="F276" s="231" t="n">
        <v>2537</v>
      </c>
    </row>
    <row r="277" customFormat="false" ht="12.75" hidden="false" customHeight="true" outlineLevel="0" collapsed="false">
      <c r="A277" s="229" t="n">
        <v>14286210</v>
      </c>
      <c r="B277" s="227" t="s">
        <v>427</v>
      </c>
      <c r="C277" s="230" t="s">
        <v>37</v>
      </c>
      <c r="D277" s="231" t="n">
        <v>2114</v>
      </c>
      <c r="E277" s="231" t="n">
        <v>1040</v>
      </c>
      <c r="F277" s="231" t="n">
        <v>1074</v>
      </c>
    </row>
    <row r="278" customFormat="false" ht="12.75" hidden="false" customHeight="true" outlineLevel="0" collapsed="false">
      <c r="A278" s="229" t="n">
        <v>14292300</v>
      </c>
      <c r="B278" s="227" t="s">
        <v>505</v>
      </c>
      <c r="C278" s="230" t="s">
        <v>43</v>
      </c>
      <c r="D278" s="231" t="n">
        <v>1440</v>
      </c>
      <c r="E278" s="231" t="n">
        <v>720</v>
      </c>
      <c r="F278" s="231" t="n">
        <v>720</v>
      </c>
    </row>
    <row r="279" customFormat="false" ht="12.75" hidden="false" customHeight="true" outlineLevel="0" collapsed="false">
      <c r="A279" s="229" t="n">
        <v>14365000</v>
      </c>
      <c r="B279" s="227" t="s">
        <v>92</v>
      </c>
      <c r="C279" s="230" t="s">
        <v>673</v>
      </c>
      <c r="D279" s="231" t="n">
        <v>505069</v>
      </c>
      <c r="E279" s="231" t="n">
        <v>244552</v>
      </c>
      <c r="F279" s="231" t="n">
        <v>260517</v>
      </c>
    </row>
    <row r="280" customFormat="false" ht="12.75" hidden="false" customHeight="true" outlineLevel="0" collapsed="false">
      <c r="A280" s="229" t="n">
        <v>14375090</v>
      </c>
      <c r="B280" s="227" t="s">
        <v>550</v>
      </c>
      <c r="C280" s="230" t="s">
        <v>48</v>
      </c>
      <c r="D280" s="231" t="n">
        <v>6911</v>
      </c>
      <c r="E280" s="231" t="n">
        <v>3339</v>
      </c>
      <c r="F280" s="231" t="n">
        <v>3572</v>
      </c>
    </row>
    <row r="281" customFormat="false" ht="12.75" hidden="false" customHeight="true" outlineLevel="0" collapsed="false">
      <c r="A281" s="229" t="n">
        <v>14181240</v>
      </c>
      <c r="B281" s="227" t="s">
        <v>217</v>
      </c>
      <c r="C281" s="230" t="s">
        <v>229</v>
      </c>
      <c r="D281" s="231" t="n">
        <v>4752</v>
      </c>
      <c r="E281" s="231" t="n">
        <v>2301</v>
      </c>
      <c r="F281" s="231" t="n">
        <v>2451</v>
      </c>
    </row>
    <row r="282" customFormat="false" ht="12.75" hidden="false" customHeight="true" outlineLevel="0" collapsed="false">
      <c r="A282" s="229" t="n">
        <v>14178290</v>
      </c>
      <c r="B282" s="227" t="s">
        <v>176</v>
      </c>
      <c r="C282" s="230" t="s">
        <v>16</v>
      </c>
      <c r="D282" s="231" t="n">
        <v>8059</v>
      </c>
      <c r="E282" s="231" t="n">
        <v>3944</v>
      </c>
      <c r="F282" s="231" t="n">
        <v>4115</v>
      </c>
    </row>
    <row r="283" customFormat="false" ht="12.75" hidden="false" customHeight="true" outlineLevel="0" collapsed="false">
      <c r="A283" s="229" t="n">
        <v>14280190</v>
      </c>
      <c r="B283" s="227" t="s">
        <v>347</v>
      </c>
      <c r="C283" s="230" t="s">
        <v>31</v>
      </c>
      <c r="D283" s="231" t="n">
        <v>1556</v>
      </c>
      <c r="E283" s="231" t="n">
        <v>767</v>
      </c>
      <c r="F283" s="231" t="n">
        <v>789</v>
      </c>
    </row>
    <row r="284" customFormat="false" ht="12.75" hidden="false" customHeight="true" outlineLevel="0" collapsed="false">
      <c r="A284" s="229" t="n">
        <v>14178310</v>
      </c>
      <c r="B284" s="227" t="s">
        <v>177</v>
      </c>
      <c r="C284" s="230" t="s">
        <v>16</v>
      </c>
      <c r="D284" s="231" t="n">
        <v>1489</v>
      </c>
      <c r="E284" s="231" t="n">
        <v>754</v>
      </c>
      <c r="F284" s="231" t="n">
        <v>735</v>
      </c>
    </row>
    <row r="285" customFormat="false" ht="12.75" hidden="false" customHeight="true" outlineLevel="0" collapsed="false">
      <c r="A285" s="229" t="n">
        <v>14177260</v>
      </c>
      <c r="B285" s="227" t="s">
        <v>148</v>
      </c>
      <c r="C285" s="230" t="s">
        <v>14</v>
      </c>
      <c r="D285" s="231" t="n">
        <v>3929</v>
      </c>
      <c r="E285" s="231" t="n">
        <v>1992</v>
      </c>
      <c r="F285" s="231" t="n">
        <v>1937</v>
      </c>
    </row>
    <row r="286" customFormat="false" ht="12.75" hidden="false" customHeight="true" outlineLevel="0" collapsed="false">
      <c r="A286" s="229" t="n">
        <v>14286220</v>
      </c>
      <c r="B286" s="227" t="s">
        <v>428</v>
      </c>
      <c r="C286" s="230" t="s">
        <v>37</v>
      </c>
      <c r="D286" s="231" t="n">
        <v>4174</v>
      </c>
      <c r="E286" s="231" t="n">
        <v>2057</v>
      </c>
      <c r="F286" s="231" t="n">
        <v>2117</v>
      </c>
    </row>
    <row r="287" customFormat="false" ht="12.75" hidden="false" customHeight="true" outlineLevel="0" collapsed="false">
      <c r="A287" s="229" t="n">
        <v>14182040</v>
      </c>
      <c r="B287" s="227" t="s">
        <v>232</v>
      </c>
      <c r="C287" s="230" t="s">
        <v>20</v>
      </c>
      <c r="D287" s="231" t="n">
        <v>8002</v>
      </c>
      <c r="E287" s="231" t="n">
        <v>3995</v>
      </c>
      <c r="F287" s="231" t="n">
        <v>4007</v>
      </c>
    </row>
    <row r="288" customFormat="false" ht="12.75" hidden="false" customHeight="true" outlineLevel="0" collapsed="false">
      <c r="A288" s="229" t="n">
        <v>14292310</v>
      </c>
      <c r="B288" s="227" t="s">
        <v>506</v>
      </c>
      <c r="C288" s="230" t="s">
        <v>43</v>
      </c>
      <c r="D288" s="231" t="n">
        <v>1719</v>
      </c>
      <c r="E288" s="231" t="n">
        <v>850</v>
      </c>
      <c r="F288" s="231" t="n">
        <v>869</v>
      </c>
    </row>
    <row r="289" customFormat="false" ht="12.75" hidden="false" customHeight="true" outlineLevel="0" collapsed="false">
      <c r="A289" s="229" t="n">
        <v>14177270</v>
      </c>
      <c r="B289" s="227" t="s">
        <v>149</v>
      </c>
      <c r="C289" s="230" t="s">
        <v>14</v>
      </c>
      <c r="D289" s="231" t="n">
        <v>2976</v>
      </c>
      <c r="E289" s="231" t="n">
        <v>1473</v>
      </c>
      <c r="F289" s="231" t="n">
        <v>1503</v>
      </c>
    </row>
    <row r="290" customFormat="false" ht="12.75" hidden="false" customHeight="true" outlineLevel="0" collapsed="false">
      <c r="A290" s="229" t="n">
        <v>14173130</v>
      </c>
      <c r="B290" s="227" t="s">
        <v>122</v>
      </c>
      <c r="C290" s="230" t="s">
        <v>12</v>
      </c>
      <c r="D290" s="231" t="n">
        <v>13460</v>
      </c>
      <c r="E290" s="231" t="n">
        <v>6389</v>
      </c>
      <c r="F290" s="231" t="n">
        <v>7071</v>
      </c>
    </row>
    <row r="291" customFormat="false" ht="12.75" hidden="false" customHeight="true" outlineLevel="0" collapsed="false">
      <c r="A291" s="229" t="n">
        <v>14193250</v>
      </c>
      <c r="B291" s="227" t="s">
        <v>303</v>
      </c>
      <c r="C291" s="230" t="s">
        <v>26</v>
      </c>
      <c r="D291" s="231" t="n">
        <v>7066</v>
      </c>
      <c r="E291" s="231" t="n">
        <v>3408</v>
      </c>
      <c r="F291" s="231" t="n">
        <v>3658</v>
      </c>
    </row>
    <row r="292" customFormat="false" ht="12.75" hidden="false" customHeight="true" outlineLevel="0" collapsed="false">
      <c r="A292" s="229" t="n">
        <v>14389170</v>
      </c>
      <c r="B292" s="227" t="s">
        <v>614</v>
      </c>
      <c r="C292" s="230" t="s">
        <v>54</v>
      </c>
      <c r="D292" s="231" t="n">
        <v>3497</v>
      </c>
      <c r="E292" s="231" t="n">
        <v>1770</v>
      </c>
      <c r="F292" s="231" t="n">
        <v>1727</v>
      </c>
    </row>
    <row r="293" customFormat="false" ht="12.75" hidden="false" customHeight="true" outlineLevel="0" collapsed="false">
      <c r="A293" s="229" t="n">
        <v>14287230</v>
      </c>
      <c r="B293" s="227" t="s">
        <v>459</v>
      </c>
      <c r="C293" s="230" t="s">
        <v>39</v>
      </c>
      <c r="D293" s="231" t="n">
        <v>1379</v>
      </c>
      <c r="E293" s="231" t="n">
        <v>712</v>
      </c>
      <c r="F293" s="231" t="n">
        <v>667</v>
      </c>
    </row>
    <row r="294" customFormat="false" ht="12.75" hidden="false" customHeight="true" outlineLevel="0" collapsed="false">
      <c r="A294" s="229" t="n">
        <v>14178320</v>
      </c>
      <c r="B294" s="227" t="s">
        <v>178</v>
      </c>
      <c r="C294" s="230" t="s">
        <v>16</v>
      </c>
      <c r="D294" s="231" t="n">
        <v>1586</v>
      </c>
      <c r="E294" s="231" t="n">
        <v>766</v>
      </c>
      <c r="F294" s="231" t="n">
        <v>820</v>
      </c>
    </row>
    <row r="295" customFormat="false" ht="12.75" hidden="false" customHeight="true" outlineLevel="0" collapsed="false">
      <c r="A295" s="229" t="n">
        <v>14173140</v>
      </c>
      <c r="B295" s="227" t="s">
        <v>123</v>
      </c>
      <c r="C295" s="230" t="s">
        <v>12</v>
      </c>
      <c r="D295" s="231" t="n">
        <v>26715</v>
      </c>
      <c r="E295" s="231" t="n">
        <v>12748</v>
      </c>
      <c r="F295" s="231" t="n">
        <v>13967</v>
      </c>
    </row>
    <row r="296" customFormat="false" ht="12.75" hidden="false" customHeight="true" outlineLevel="0" collapsed="false">
      <c r="A296" s="229" t="n">
        <v>14286230</v>
      </c>
      <c r="B296" s="227" t="s">
        <v>429</v>
      </c>
      <c r="C296" s="230" t="s">
        <v>37</v>
      </c>
      <c r="D296" s="231" t="n">
        <v>17847</v>
      </c>
      <c r="E296" s="231" t="n">
        <v>8535</v>
      </c>
      <c r="F296" s="231" t="n">
        <v>9312</v>
      </c>
    </row>
    <row r="297" customFormat="false" ht="12.75" hidden="false" customHeight="true" outlineLevel="0" collapsed="false">
      <c r="A297" s="229" t="n">
        <v>14374220</v>
      </c>
      <c r="B297" s="227" t="s">
        <v>536</v>
      </c>
      <c r="C297" s="230" t="s">
        <v>46</v>
      </c>
      <c r="D297" s="231" t="n">
        <v>2260</v>
      </c>
      <c r="E297" s="231" t="n">
        <v>1117</v>
      </c>
      <c r="F297" s="231" t="n">
        <v>1143</v>
      </c>
    </row>
    <row r="298" customFormat="false" ht="12.75" hidden="false" customHeight="true" outlineLevel="0" collapsed="false">
      <c r="A298" s="229" t="n">
        <v>14379430</v>
      </c>
      <c r="B298" s="227" t="s">
        <v>572</v>
      </c>
      <c r="C298" s="230" t="s">
        <v>50</v>
      </c>
      <c r="D298" s="231" t="n">
        <v>2673</v>
      </c>
      <c r="E298" s="231" t="n">
        <v>1331</v>
      </c>
      <c r="F298" s="231" t="n">
        <v>1342</v>
      </c>
    </row>
    <row r="299" customFormat="false" ht="12.75" hidden="false" customHeight="true" outlineLevel="0" collapsed="false">
      <c r="A299" s="229" t="n">
        <v>14287240</v>
      </c>
      <c r="B299" s="227" t="s">
        <v>460</v>
      </c>
      <c r="C299" s="230" t="s">
        <v>39</v>
      </c>
      <c r="D299" s="231" t="n">
        <v>3277</v>
      </c>
      <c r="E299" s="231" t="n">
        <v>1604</v>
      </c>
      <c r="F299" s="231" t="n">
        <v>1673</v>
      </c>
    </row>
    <row r="300" customFormat="false" ht="12.75" hidden="false" customHeight="true" outlineLevel="0" collapsed="false">
      <c r="A300" s="229" t="n">
        <v>14292320</v>
      </c>
      <c r="B300" s="227" t="s">
        <v>507</v>
      </c>
      <c r="C300" s="230" t="s">
        <v>43</v>
      </c>
      <c r="D300" s="231" t="n">
        <v>6079</v>
      </c>
      <c r="E300" s="231" t="n">
        <v>3019</v>
      </c>
      <c r="F300" s="231" t="n">
        <v>3060</v>
      </c>
    </row>
    <row r="301" customFormat="false" ht="12.75" hidden="false" customHeight="true" outlineLevel="0" collapsed="false">
      <c r="A301" s="229" t="n">
        <v>14280210</v>
      </c>
      <c r="B301" s="227" t="s">
        <v>348</v>
      </c>
      <c r="C301" s="230" t="s">
        <v>31</v>
      </c>
      <c r="D301" s="231" t="n">
        <v>5785</v>
      </c>
      <c r="E301" s="231" t="n">
        <v>2791</v>
      </c>
      <c r="F301" s="231" t="n">
        <v>2994</v>
      </c>
    </row>
    <row r="302" customFormat="false" ht="12.75" hidden="false" customHeight="true" outlineLevel="0" collapsed="false">
      <c r="A302" s="229" t="n">
        <v>14191220</v>
      </c>
      <c r="B302" s="227" t="s">
        <v>280</v>
      </c>
      <c r="C302" s="230" t="s">
        <v>24</v>
      </c>
      <c r="D302" s="231" t="n">
        <v>10296</v>
      </c>
      <c r="E302" s="231" t="n">
        <v>4937</v>
      </c>
      <c r="F302" s="231" t="n">
        <v>5359</v>
      </c>
    </row>
    <row r="303" customFormat="false" ht="12.75" hidden="false" customHeight="true" outlineLevel="0" collapsed="false">
      <c r="A303" s="229" t="n">
        <v>14188160</v>
      </c>
      <c r="B303" s="227" t="s">
        <v>263</v>
      </c>
      <c r="C303" s="230" t="s">
        <v>22</v>
      </c>
      <c r="D303" s="231" t="n">
        <v>7581</v>
      </c>
      <c r="E303" s="231" t="n">
        <v>3685</v>
      </c>
      <c r="F303" s="231" t="n">
        <v>3896</v>
      </c>
    </row>
    <row r="304" customFormat="false" ht="12.75" hidden="false" customHeight="true" outlineLevel="0" collapsed="false">
      <c r="A304" s="229" t="n">
        <v>14182260</v>
      </c>
      <c r="B304" s="227" t="s">
        <v>243</v>
      </c>
      <c r="C304" s="230" t="s">
        <v>20</v>
      </c>
      <c r="D304" s="231" t="n">
        <v>5062</v>
      </c>
      <c r="E304" s="231" t="n">
        <v>2428</v>
      </c>
      <c r="F304" s="231" t="n">
        <v>2634</v>
      </c>
    </row>
    <row r="305" customFormat="false" ht="12.75" hidden="false" customHeight="true" outlineLevel="0" collapsed="false">
      <c r="A305" s="229"/>
      <c r="B305" s="227"/>
      <c r="C305" s="230"/>
      <c r="D305" s="231"/>
      <c r="E305" s="231"/>
      <c r="F305" s="231"/>
    </row>
    <row r="306" customFormat="false" ht="12.75" hidden="false" customHeight="true" outlineLevel="0" collapsed="false">
      <c r="A306" s="229"/>
      <c r="B306" s="232" t="s">
        <v>690</v>
      </c>
      <c r="C306" s="233"/>
      <c r="D306" s="231"/>
      <c r="E306" s="231"/>
      <c r="F306" s="231"/>
    </row>
    <row r="307" customFormat="false" ht="12.75" hidden="false" customHeight="true" outlineLevel="0" collapsed="false">
      <c r="A307" s="229"/>
      <c r="B307" s="227"/>
      <c r="C307" s="230"/>
      <c r="D307" s="231"/>
      <c r="E307" s="231"/>
      <c r="F307" s="231"/>
    </row>
    <row r="308" customFormat="false" ht="12.75" hidden="false" customHeight="true" outlineLevel="0" collapsed="false">
      <c r="A308" s="229" t="n">
        <v>14383190</v>
      </c>
      <c r="B308" s="227" t="s">
        <v>593</v>
      </c>
      <c r="C308" s="230" t="s">
        <v>52</v>
      </c>
      <c r="D308" s="231" t="n">
        <v>6752</v>
      </c>
      <c r="E308" s="231" t="n">
        <v>3310</v>
      </c>
      <c r="F308" s="231" t="n">
        <v>3442</v>
      </c>
    </row>
    <row r="309" customFormat="false" ht="12.75" hidden="false" customHeight="true" outlineLevel="0" collapsed="false">
      <c r="A309" s="229" t="n">
        <v>14272220</v>
      </c>
      <c r="B309" s="227" t="s">
        <v>328</v>
      </c>
      <c r="C309" s="230" t="s">
        <v>29</v>
      </c>
      <c r="D309" s="231" t="n">
        <v>3676</v>
      </c>
      <c r="E309" s="231" t="n">
        <v>1829</v>
      </c>
      <c r="F309" s="231" t="n">
        <v>1847</v>
      </c>
    </row>
    <row r="310" customFormat="false" ht="12.75" hidden="false" customHeight="true" outlineLevel="0" collapsed="false">
      <c r="A310" s="229" t="n">
        <v>14181260</v>
      </c>
      <c r="B310" s="227" t="s">
        <v>218</v>
      </c>
      <c r="C310" s="230" t="s">
        <v>229</v>
      </c>
      <c r="D310" s="231" t="n">
        <v>14122</v>
      </c>
      <c r="E310" s="231" t="n">
        <v>6977</v>
      </c>
      <c r="F310" s="231" t="n">
        <v>7145</v>
      </c>
    </row>
    <row r="311" customFormat="false" ht="12.75" hidden="false" customHeight="true" outlineLevel="0" collapsed="false">
      <c r="A311" s="229" t="n">
        <v>14191230</v>
      </c>
      <c r="B311" s="227" t="s">
        <v>281</v>
      </c>
      <c r="C311" s="230" t="s">
        <v>24</v>
      </c>
      <c r="D311" s="231" t="n">
        <v>1888</v>
      </c>
      <c r="E311" s="231" t="n">
        <v>951</v>
      </c>
      <c r="F311" s="231" t="n">
        <v>937</v>
      </c>
    </row>
    <row r="312" customFormat="false" ht="12.75" hidden="false" customHeight="true" outlineLevel="0" collapsed="false">
      <c r="A312" s="229" t="n">
        <v>14284230</v>
      </c>
      <c r="B312" s="227" t="s">
        <v>370</v>
      </c>
      <c r="C312" s="230" t="s">
        <v>33</v>
      </c>
      <c r="D312" s="231" t="n">
        <v>4305</v>
      </c>
      <c r="E312" s="231" t="n">
        <v>2215</v>
      </c>
      <c r="F312" s="231" t="n">
        <v>2090</v>
      </c>
    </row>
    <row r="313" customFormat="false" ht="12.75" hidden="false" customHeight="true" outlineLevel="0" collapsed="false">
      <c r="A313" s="229" t="n">
        <v>14379450</v>
      </c>
      <c r="B313" s="227" t="s">
        <v>573</v>
      </c>
      <c r="C313" s="230" t="s">
        <v>50</v>
      </c>
      <c r="D313" s="231" t="n">
        <v>23885</v>
      </c>
      <c r="E313" s="231" t="n">
        <v>11478</v>
      </c>
      <c r="F313" s="231" t="n">
        <v>12407</v>
      </c>
    </row>
    <row r="314" customFormat="false" ht="12.75" hidden="false" customHeight="true" outlineLevel="0" collapsed="false">
      <c r="A314" s="229" t="n">
        <v>14178330</v>
      </c>
      <c r="B314" s="227" t="s">
        <v>179</v>
      </c>
      <c r="C314" s="230" t="s">
        <v>16</v>
      </c>
      <c r="D314" s="231" t="n">
        <v>6988</v>
      </c>
      <c r="E314" s="231" t="n">
        <v>3411</v>
      </c>
      <c r="F314" s="231" t="n">
        <v>3577</v>
      </c>
    </row>
    <row r="315" customFormat="false" ht="12.75" hidden="false" customHeight="true" outlineLevel="0" collapsed="false">
      <c r="A315" s="229" t="n">
        <v>14379460</v>
      </c>
      <c r="B315" s="227" t="s">
        <v>574</v>
      </c>
      <c r="C315" s="230" t="s">
        <v>50</v>
      </c>
      <c r="D315" s="231" t="n">
        <v>15338</v>
      </c>
      <c r="E315" s="231" t="n">
        <v>7472</v>
      </c>
      <c r="F315" s="231" t="n">
        <v>7866</v>
      </c>
    </row>
    <row r="316" customFormat="false" ht="12.75" hidden="false" customHeight="true" outlineLevel="0" collapsed="false">
      <c r="A316" s="229" t="n">
        <v>14173160</v>
      </c>
      <c r="B316" s="227" t="s">
        <v>124</v>
      </c>
      <c r="C316" s="230" t="s">
        <v>12</v>
      </c>
      <c r="D316" s="231" t="n">
        <v>17116</v>
      </c>
      <c r="E316" s="231" t="n">
        <v>8131</v>
      </c>
      <c r="F316" s="231" t="n">
        <v>8985</v>
      </c>
    </row>
    <row r="317" customFormat="false" ht="12.75" hidden="false" customHeight="true" outlineLevel="0" collapsed="false">
      <c r="A317" s="229" t="n">
        <v>14178350</v>
      </c>
      <c r="B317" s="227" t="s">
        <v>180</v>
      </c>
      <c r="C317" s="230" t="s">
        <v>16</v>
      </c>
      <c r="D317" s="231" t="n">
        <v>1574</v>
      </c>
      <c r="E317" s="231" t="n">
        <v>800</v>
      </c>
      <c r="F317" s="231" t="n">
        <v>774</v>
      </c>
    </row>
    <row r="318" customFormat="false" ht="12.75" hidden="false" customHeight="true" outlineLevel="0" collapsed="false">
      <c r="A318" s="229" t="n">
        <v>14280240</v>
      </c>
      <c r="B318" s="227" t="s">
        <v>349</v>
      </c>
      <c r="C318" s="230" t="s">
        <v>31</v>
      </c>
      <c r="D318" s="231" t="n">
        <v>28270</v>
      </c>
      <c r="E318" s="231" t="n">
        <v>13511</v>
      </c>
      <c r="F318" s="231" t="n">
        <v>14759</v>
      </c>
    </row>
    <row r="319" customFormat="false" ht="12.75" hidden="false" customHeight="true" outlineLevel="0" collapsed="false">
      <c r="A319" s="229" t="n">
        <v>14171210</v>
      </c>
      <c r="B319" s="227" t="s">
        <v>107</v>
      </c>
      <c r="C319" s="230" t="s">
        <v>10</v>
      </c>
      <c r="D319" s="231" t="n">
        <v>3767</v>
      </c>
      <c r="E319" s="231" t="n">
        <v>1869</v>
      </c>
      <c r="F319" s="231" t="n">
        <v>1898</v>
      </c>
    </row>
    <row r="320" customFormat="false" ht="12.75" hidden="false" customHeight="true" outlineLevel="0" collapsed="false">
      <c r="A320" s="229" t="n">
        <v>14286240</v>
      </c>
      <c r="B320" s="227" t="s">
        <v>430</v>
      </c>
      <c r="C320" s="230" t="s">
        <v>37</v>
      </c>
      <c r="D320" s="231" t="n">
        <v>4221</v>
      </c>
      <c r="E320" s="231" t="n">
        <v>2131</v>
      </c>
      <c r="F320" s="231" t="n">
        <v>2090</v>
      </c>
    </row>
    <row r="321" customFormat="false" ht="12.75" hidden="false" customHeight="true" outlineLevel="0" collapsed="false">
      <c r="A321" s="229" t="n">
        <v>14182280</v>
      </c>
      <c r="B321" s="227" t="s">
        <v>244</v>
      </c>
      <c r="C321" s="230" t="s">
        <v>20</v>
      </c>
      <c r="D321" s="231" t="n">
        <v>16277</v>
      </c>
      <c r="E321" s="231" t="n">
        <v>7902</v>
      </c>
      <c r="F321" s="231" t="n">
        <v>8375</v>
      </c>
    </row>
    <row r="322" customFormat="false" ht="12.75" hidden="false" customHeight="true" outlineLevel="0" collapsed="false">
      <c r="A322" s="229" t="n">
        <v>14375110</v>
      </c>
      <c r="B322" s="227" t="s">
        <v>551</v>
      </c>
      <c r="C322" s="230" t="s">
        <v>48</v>
      </c>
      <c r="D322" s="231" t="n">
        <v>2722</v>
      </c>
      <c r="E322" s="231" t="n">
        <v>1388</v>
      </c>
      <c r="F322" s="231" t="n">
        <v>1334</v>
      </c>
    </row>
    <row r="323" customFormat="false" ht="12.75" hidden="false" customHeight="true" outlineLevel="0" collapsed="false">
      <c r="A323" s="229" t="n">
        <v>14389200</v>
      </c>
      <c r="B323" s="227" t="s">
        <v>615</v>
      </c>
      <c r="C323" s="230" t="s">
        <v>54</v>
      </c>
      <c r="D323" s="231" t="n">
        <v>5515</v>
      </c>
      <c r="E323" s="231" t="n">
        <v>2792</v>
      </c>
      <c r="F323" s="231" t="n">
        <v>2723</v>
      </c>
    </row>
    <row r="324" customFormat="false" ht="12.75" hidden="false" customHeight="true" outlineLevel="0" collapsed="false">
      <c r="A324" s="229" t="n">
        <v>14178360</v>
      </c>
      <c r="B324" s="227" t="s">
        <v>181</v>
      </c>
      <c r="C324" s="230" t="s">
        <v>16</v>
      </c>
      <c r="D324" s="231" t="n">
        <v>860</v>
      </c>
      <c r="E324" s="231" t="n">
        <v>426</v>
      </c>
      <c r="F324" s="231" t="n">
        <v>434</v>
      </c>
    </row>
    <row r="325" customFormat="false" ht="12.75" hidden="false" customHeight="true" outlineLevel="0" collapsed="false">
      <c r="A325" s="229" t="n">
        <v>14280260</v>
      </c>
      <c r="B325" s="227" t="s">
        <v>350</v>
      </c>
      <c r="C325" s="230" t="s">
        <v>31</v>
      </c>
      <c r="D325" s="231" t="n">
        <v>8160</v>
      </c>
      <c r="E325" s="231" t="n">
        <v>4078</v>
      </c>
      <c r="F325" s="231" t="n">
        <v>4082</v>
      </c>
    </row>
    <row r="326" customFormat="false" ht="12.75" hidden="false" customHeight="true" outlineLevel="0" collapsed="false">
      <c r="A326" s="229" t="n">
        <v>14284240</v>
      </c>
      <c r="B326" s="227" t="s">
        <v>371</v>
      </c>
      <c r="C326" s="230" t="s">
        <v>33</v>
      </c>
      <c r="D326" s="231" t="n">
        <v>1253</v>
      </c>
      <c r="E326" s="231" t="n">
        <v>645</v>
      </c>
      <c r="F326" s="231" t="n">
        <v>608</v>
      </c>
    </row>
    <row r="327" customFormat="false" ht="12.75" hidden="false" customHeight="true" outlineLevel="0" collapsed="false">
      <c r="A327" s="229" t="n">
        <v>14389210</v>
      </c>
      <c r="B327" s="227" t="s">
        <v>616</v>
      </c>
      <c r="C327" s="230" t="s">
        <v>54</v>
      </c>
      <c r="D327" s="231" t="n">
        <v>4731</v>
      </c>
      <c r="E327" s="231" t="n">
        <v>2288</v>
      </c>
      <c r="F327" s="231" t="n">
        <v>2443</v>
      </c>
    </row>
    <row r="328" customFormat="false" ht="12.75" hidden="false" customHeight="true" outlineLevel="0" collapsed="false">
      <c r="A328" s="229" t="n">
        <v>14287260</v>
      </c>
      <c r="B328" s="227" t="s">
        <v>461</v>
      </c>
      <c r="C328" s="230" t="s">
        <v>39</v>
      </c>
      <c r="D328" s="231" t="n">
        <v>2211</v>
      </c>
      <c r="E328" s="231" t="n">
        <v>1123</v>
      </c>
      <c r="F328" s="231" t="n">
        <v>1088</v>
      </c>
    </row>
    <row r="329" customFormat="false" ht="12.75" hidden="false" customHeight="true" outlineLevel="0" collapsed="false">
      <c r="A329" s="229" t="n">
        <v>14182300</v>
      </c>
      <c r="B329" s="227" t="s">
        <v>245</v>
      </c>
      <c r="C329" s="230" t="s">
        <v>20</v>
      </c>
      <c r="D329" s="231" t="n">
        <v>2350</v>
      </c>
      <c r="E329" s="231" t="n">
        <v>1164</v>
      </c>
      <c r="F329" s="231" t="n">
        <v>1186</v>
      </c>
    </row>
    <row r="330" customFormat="false" ht="12.75" hidden="false" customHeight="true" outlineLevel="0" collapsed="false">
      <c r="A330" s="229" t="n">
        <v>14178370</v>
      </c>
      <c r="B330" s="227" t="s">
        <v>182</v>
      </c>
      <c r="C330" s="230" t="s">
        <v>16</v>
      </c>
      <c r="D330" s="231" t="n">
        <v>1641</v>
      </c>
      <c r="E330" s="231" t="n">
        <v>829</v>
      </c>
      <c r="F330" s="231" t="n">
        <v>812</v>
      </c>
    </row>
    <row r="331" customFormat="false" ht="12.75" hidden="false" customHeight="true" outlineLevel="0" collapsed="false">
      <c r="A331" s="229" t="n">
        <v>14178380</v>
      </c>
      <c r="B331" s="227" t="s">
        <v>183</v>
      </c>
      <c r="C331" s="230" t="s">
        <v>16</v>
      </c>
      <c r="D331" s="231" t="n">
        <v>1906</v>
      </c>
      <c r="E331" s="231" t="n">
        <v>929</v>
      </c>
      <c r="F331" s="231" t="n">
        <v>977</v>
      </c>
    </row>
    <row r="332" customFormat="false" ht="12.75" hidden="false" customHeight="true" outlineLevel="0" collapsed="false">
      <c r="A332" s="229" t="n">
        <v>14177290</v>
      </c>
      <c r="B332" s="227" t="s">
        <v>150</v>
      </c>
      <c r="C332" s="230" t="s">
        <v>14</v>
      </c>
      <c r="D332" s="231" t="n">
        <v>2887</v>
      </c>
      <c r="E332" s="231" t="n">
        <v>1475</v>
      </c>
      <c r="F332" s="231" t="n">
        <v>1412</v>
      </c>
    </row>
    <row r="333" customFormat="false" ht="12.75" hidden="false" customHeight="true" outlineLevel="0" collapsed="false">
      <c r="A333" s="229" t="n">
        <v>14193265</v>
      </c>
      <c r="B333" s="227" t="s">
        <v>304</v>
      </c>
      <c r="C333" s="230" t="s">
        <v>26</v>
      </c>
      <c r="D333" s="231" t="n">
        <v>12450</v>
      </c>
      <c r="E333" s="231" t="n">
        <v>6118</v>
      </c>
      <c r="F333" s="231" t="n">
        <v>6332</v>
      </c>
    </row>
    <row r="334" customFormat="false" ht="12.75" hidden="false" customHeight="true" outlineLevel="0" collapsed="false">
      <c r="A334" s="229" t="n">
        <v>14383210</v>
      </c>
      <c r="B334" s="227" t="s">
        <v>594</v>
      </c>
      <c r="C334" s="230" t="s">
        <v>52</v>
      </c>
      <c r="D334" s="231" t="n">
        <v>2287</v>
      </c>
      <c r="E334" s="231" t="n">
        <v>1141</v>
      </c>
      <c r="F334" s="231" t="n">
        <v>1146</v>
      </c>
    </row>
    <row r="335" customFormat="false" ht="12.75" hidden="false" customHeight="true" outlineLevel="0" collapsed="false">
      <c r="A335" s="229" t="n">
        <v>14178390</v>
      </c>
      <c r="B335" s="227" t="s">
        <v>184</v>
      </c>
      <c r="C335" s="230" t="s">
        <v>16</v>
      </c>
      <c r="D335" s="231" t="n">
        <v>2943</v>
      </c>
      <c r="E335" s="231" t="n">
        <v>1450</v>
      </c>
      <c r="F335" s="231" t="n">
        <v>1493</v>
      </c>
    </row>
    <row r="336" customFormat="false" ht="12.75" hidden="false" customHeight="true" outlineLevel="0" collapsed="false">
      <c r="A336" s="229"/>
      <c r="B336" s="227"/>
      <c r="C336" s="233"/>
      <c r="D336" s="231"/>
      <c r="E336" s="231"/>
      <c r="F336" s="231"/>
    </row>
    <row r="337" customFormat="false" ht="12.75" hidden="false" customHeight="true" outlineLevel="0" collapsed="false">
      <c r="A337" s="229"/>
      <c r="B337" s="232" t="s">
        <v>691</v>
      </c>
      <c r="C337" s="233"/>
      <c r="D337" s="231"/>
      <c r="E337" s="231"/>
      <c r="F337" s="231"/>
    </row>
    <row r="338" customFormat="false" ht="12.75" hidden="false" customHeight="true" outlineLevel="0" collapsed="false">
      <c r="A338" s="229"/>
      <c r="B338" s="227"/>
      <c r="C338" s="230"/>
      <c r="D338" s="231"/>
      <c r="E338" s="231"/>
      <c r="F338" s="231"/>
    </row>
    <row r="339" customFormat="false" ht="12.75" hidden="false" customHeight="true" outlineLevel="0" collapsed="false">
      <c r="A339" s="229" t="n">
        <v>14379500</v>
      </c>
      <c r="B339" s="227" t="s">
        <v>575</v>
      </c>
      <c r="C339" s="230" t="s">
        <v>50</v>
      </c>
      <c r="D339" s="231" t="n">
        <v>1856</v>
      </c>
      <c r="E339" s="231" t="n">
        <v>927</v>
      </c>
      <c r="F339" s="231" t="n">
        <v>929</v>
      </c>
    </row>
    <row r="340" customFormat="false" ht="12.75" hidden="false" customHeight="true" outlineLevel="0" collapsed="false">
      <c r="A340" s="229" t="n">
        <v>14389220</v>
      </c>
      <c r="B340" s="227" t="s">
        <v>617</v>
      </c>
      <c r="C340" s="230" t="s">
        <v>54</v>
      </c>
      <c r="D340" s="231" t="n">
        <v>2637</v>
      </c>
      <c r="E340" s="231" t="n">
        <v>1329</v>
      </c>
      <c r="F340" s="231" t="n">
        <v>1308</v>
      </c>
    </row>
    <row r="341" customFormat="false" ht="12.75" hidden="false" customHeight="true" outlineLevel="0" collapsed="false">
      <c r="A341" s="229" t="n">
        <v>14383220</v>
      </c>
      <c r="B341" s="227" t="s">
        <v>595</v>
      </c>
      <c r="C341" s="230" t="s">
        <v>52</v>
      </c>
      <c r="D341" s="231" t="n">
        <v>8684</v>
      </c>
      <c r="E341" s="231" t="n">
        <v>4265</v>
      </c>
      <c r="F341" s="231" t="n">
        <v>4419</v>
      </c>
    </row>
    <row r="342" customFormat="false" ht="12.75" hidden="false" customHeight="true" outlineLevel="0" collapsed="false">
      <c r="A342" s="229" t="n">
        <v>14285180</v>
      </c>
      <c r="B342" s="227" t="s">
        <v>396</v>
      </c>
      <c r="C342" s="230" t="s">
        <v>35</v>
      </c>
      <c r="D342" s="231" t="n">
        <v>1102</v>
      </c>
      <c r="E342" s="231" t="n">
        <v>556</v>
      </c>
      <c r="F342" s="231" t="n">
        <v>546</v>
      </c>
    </row>
    <row r="343" customFormat="false" ht="12.75" hidden="false" customHeight="true" outlineLevel="0" collapsed="false">
      <c r="A343" s="229" t="n">
        <v>14292350</v>
      </c>
      <c r="B343" s="227" t="s">
        <v>508</v>
      </c>
      <c r="C343" s="230" t="s">
        <v>43</v>
      </c>
      <c r="D343" s="231" t="n">
        <v>1237</v>
      </c>
      <c r="E343" s="231" t="n">
        <v>639</v>
      </c>
      <c r="F343" s="231" t="n">
        <v>598</v>
      </c>
    </row>
    <row r="344" customFormat="false" ht="12.75" hidden="false" customHeight="true" outlineLevel="0" collapsed="false">
      <c r="A344" s="229" t="n">
        <v>14284265</v>
      </c>
      <c r="B344" s="227" t="s">
        <v>372</v>
      </c>
      <c r="C344" s="230" t="s">
        <v>33</v>
      </c>
      <c r="D344" s="231" t="n">
        <v>1971</v>
      </c>
      <c r="E344" s="231" t="n">
        <v>979</v>
      </c>
      <c r="F344" s="231" t="n">
        <v>992</v>
      </c>
    </row>
    <row r="345" customFormat="false" ht="12.75" hidden="false" customHeight="true" outlineLevel="0" collapsed="false">
      <c r="A345" s="229" t="n">
        <v>14383230</v>
      </c>
      <c r="B345" s="227" t="s">
        <v>596</v>
      </c>
      <c r="C345" s="230" t="s">
        <v>52</v>
      </c>
      <c r="D345" s="231" t="n">
        <v>4095</v>
      </c>
      <c r="E345" s="231" t="n">
        <v>2093</v>
      </c>
      <c r="F345" s="231" t="n">
        <v>2002</v>
      </c>
    </row>
    <row r="346" customFormat="false" ht="12.75" hidden="false" customHeight="true" outlineLevel="0" collapsed="false">
      <c r="A346" s="229" t="n">
        <v>14272240</v>
      </c>
      <c r="B346" s="227" t="s">
        <v>329</v>
      </c>
      <c r="C346" s="230" t="s">
        <v>29</v>
      </c>
      <c r="D346" s="231" t="n">
        <v>2616</v>
      </c>
      <c r="E346" s="231" t="n">
        <v>1320</v>
      </c>
      <c r="F346" s="231" t="n">
        <v>1296</v>
      </c>
    </row>
    <row r="347" customFormat="false" ht="12.75" hidden="false" customHeight="true" outlineLevel="0" collapsed="false">
      <c r="A347" s="229" t="n">
        <v>14178400</v>
      </c>
      <c r="B347" s="227" t="s">
        <v>185</v>
      </c>
      <c r="C347" s="230" t="s">
        <v>16</v>
      </c>
      <c r="D347" s="231" t="n">
        <v>4387</v>
      </c>
      <c r="E347" s="231" t="n">
        <v>2070</v>
      </c>
      <c r="F347" s="231" t="n">
        <v>2317</v>
      </c>
    </row>
    <row r="348" customFormat="false" ht="12.75" hidden="false" customHeight="true" outlineLevel="0" collapsed="false">
      <c r="A348" s="229" t="n">
        <v>14178410</v>
      </c>
      <c r="B348" s="227" t="s">
        <v>186</v>
      </c>
      <c r="C348" s="230" t="s">
        <v>16</v>
      </c>
      <c r="D348" s="231" t="n">
        <v>2382</v>
      </c>
      <c r="E348" s="231" t="n">
        <v>1189</v>
      </c>
      <c r="F348" s="231" t="n">
        <v>1193</v>
      </c>
    </row>
    <row r="349" customFormat="false" ht="12.75" hidden="false" customHeight="true" outlineLevel="0" collapsed="false">
      <c r="A349" s="229" t="n">
        <v>14286260</v>
      </c>
      <c r="B349" s="227" t="s">
        <v>431</v>
      </c>
      <c r="C349" s="230" t="s">
        <v>37</v>
      </c>
      <c r="D349" s="231" t="n">
        <v>6321</v>
      </c>
      <c r="E349" s="231" t="n">
        <v>3079</v>
      </c>
      <c r="F349" s="231" t="n">
        <v>3242</v>
      </c>
    </row>
    <row r="350" customFormat="false" ht="12.75" hidden="false" customHeight="true" outlineLevel="0" collapsed="false">
      <c r="A350" s="229" t="n">
        <v>14177300</v>
      </c>
      <c r="B350" s="227" t="s">
        <v>151</v>
      </c>
      <c r="C350" s="230" t="s">
        <v>14</v>
      </c>
      <c r="D350" s="231" t="n">
        <v>3234</v>
      </c>
      <c r="E350" s="231" t="n">
        <v>1611</v>
      </c>
      <c r="F350" s="231" t="n">
        <v>1623</v>
      </c>
    </row>
    <row r="351" customFormat="false" ht="12.75" hidden="false" customHeight="true" outlineLevel="0" collapsed="false">
      <c r="A351" s="229" t="n">
        <v>14379530</v>
      </c>
      <c r="B351" s="227" t="s">
        <v>576</v>
      </c>
      <c r="C351" s="230" t="s">
        <v>50</v>
      </c>
      <c r="D351" s="231" t="n">
        <v>3333</v>
      </c>
      <c r="E351" s="231" t="n">
        <v>1613</v>
      </c>
      <c r="F351" s="231" t="n">
        <v>1720</v>
      </c>
    </row>
    <row r="352" customFormat="false" ht="12.75" hidden="false" customHeight="true" outlineLevel="0" collapsed="false">
      <c r="A352" s="229" t="n">
        <v>14292360</v>
      </c>
      <c r="B352" s="227" t="s">
        <v>509</v>
      </c>
      <c r="C352" s="230" t="s">
        <v>43</v>
      </c>
      <c r="D352" s="231" t="n">
        <v>1773</v>
      </c>
      <c r="E352" s="231" t="n">
        <v>902</v>
      </c>
      <c r="F352" s="231" t="n">
        <v>871</v>
      </c>
    </row>
    <row r="353" customFormat="false" ht="12.75" hidden="false" customHeight="true" outlineLevel="0" collapsed="false">
      <c r="A353" s="229" t="n">
        <v>14272250</v>
      </c>
      <c r="B353" s="227" t="s">
        <v>330</v>
      </c>
      <c r="C353" s="230" t="s">
        <v>29</v>
      </c>
      <c r="D353" s="231" t="n">
        <v>5447</v>
      </c>
      <c r="E353" s="231" t="n">
        <v>2708</v>
      </c>
      <c r="F353" s="231" t="n">
        <v>2739</v>
      </c>
    </row>
    <row r="354" customFormat="false" ht="12.75" hidden="false" customHeight="true" outlineLevel="0" collapsed="false">
      <c r="A354" s="229" t="n">
        <v>14188180</v>
      </c>
      <c r="B354" s="227" t="s">
        <v>264</v>
      </c>
      <c r="C354" s="230" t="s">
        <v>22</v>
      </c>
      <c r="D354" s="231" t="n">
        <v>7369</v>
      </c>
      <c r="E354" s="231" t="n">
        <v>3631</v>
      </c>
      <c r="F354" s="231" t="n">
        <v>3738</v>
      </c>
    </row>
    <row r="355" customFormat="false" ht="12.75" hidden="false" customHeight="true" outlineLevel="0" collapsed="false">
      <c r="A355" s="229" t="n">
        <v>14193300</v>
      </c>
      <c r="B355" s="227" t="s">
        <v>305</v>
      </c>
      <c r="C355" s="230" t="s">
        <v>26</v>
      </c>
      <c r="D355" s="231" t="n">
        <v>4408</v>
      </c>
      <c r="E355" s="231" t="n">
        <v>2121</v>
      </c>
      <c r="F355" s="231" t="n">
        <v>2287</v>
      </c>
    </row>
    <row r="356" customFormat="false" ht="12.75" hidden="false" customHeight="true" outlineLevel="0" collapsed="false">
      <c r="A356" s="229" t="n">
        <v>14374250</v>
      </c>
      <c r="B356" s="227" t="s">
        <v>537</v>
      </c>
      <c r="C356" s="230" t="s">
        <v>46</v>
      </c>
      <c r="D356" s="231" t="n">
        <v>2544</v>
      </c>
      <c r="E356" s="231" t="n">
        <v>1292</v>
      </c>
      <c r="F356" s="231" t="n">
        <v>1252</v>
      </c>
    </row>
    <row r="357" customFormat="false" ht="12.75" hidden="false" customHeight="true" outlineLevel="0" collapsed="false">
      <c r="A357" s="229" t="n">
        <v>14178420</v>
      </c>
      <c r="B357" s="227" t="s">
        <v>187</v>
      </c>
      <c r="C357" s="230" t="s">
        <v>16</v>
      </c>
      <c r="D357" s="231" t="n">
        <v>3275</v>
      </c>
      <c r="E357" s="231" t="n">
        <v>1590</v>
      </c>
      <c r="F357" s="231" t="n">
        <v>1685</v>
      </c>
    </row>
    <row r="358" customFormat="false" ht="12.75" hidden="false" customHeight="true" outlineLevel="0" collapsed="false">
      <c r="A358" s="229" t="n">
        <v>14286270</v>
      </c>
      <c r="B358" s="227" t="s">
        <v>432</v>
      </c>
      <c r="C358" s="230" t="s">
        <v>37</v>
      </c>
      <c r="D358" s="231" t="n">
        <v>2473</v>
      </c>
      <c r="E358" s="231" t="n">
        <v>1211</v>
      </c>
      <c r="F358" s="231" t="n">
        <v>1262</v>
      </c>
    </row>
    <row r="359" customFormat="false" ht="12.75" hidden="false" customHeight="true" outlineLevel="0" collapsed="false">
      <c r="A359" s="229" t="n">
        <v>14287270</v>
      </c>
      <c r="B359" s="227" t="s">
        <v>462</v>
      </c>
      <c r="C359" s="230" t="s">
        <v>39</v>
      </c>
      <c r="D359" s="231" t="n">
        <v>10160</v>
      </c>
      <c r="E359" s="231" t="n">
        <v>4936</v>
      </c>
      <c r="F359" s="231" t="n">
        <v>5224</v>
      </c>
    </row>
    <row r="360" customFormat="false" ht="12.75" hidden="false" customHeight="true" outlineLevel="0" collapsed="false">
      <c r="A360" s="229" t="n">
        <v>14178440</v>
      </c>
      <c r="B360" s="227" t="s">
        <v>188</v>
      </c>
      <c r="C360" s="230" t="s">
        <v>16</v>
      </c>
      <c r="D360" s="231" t="n">
        <v>1226</v>
      </c>
      <c r="E360" s="231" t="n">
        <v>636</v>
      </c>
      <c r="F360" s="231" t="n">
        <v>590</v>
      </c>
    </row>
    <row r="361" customFormat="false" ht="12.75" hidden="false" customHeight="true" outlineLevel="0" collapsed="false">
      <c r="A361" s="229" t="n">
        <v>14280270</v>
      </c>
      <c r="B361" s="227" t="s">
        <v>351</v>
      </c>
      <c r="C361" s="230" t="s">
        <v>31</v>
      </c>
      <c r="D361" s="231" t="n">
        <v>4230</v>
      </c>
      <c r="E361" s="231" t="n">
        <v>2117</v>
      </c>
      <c r="F361" s="231" t="n">
        <v>2113</v>
      </c>
    </row>
    <row r="362" customFormat="false" ht="12.75" hidden="false" customHeight="true" outlineLevel="0" collapsed="false">
      <c r="A362" s="229" t="n">
        <v>14286280</v>
      </c>
      <c r="B362" s="227" t="s">
        <v>433</v>
      </c>
      <c r="C362" s="230" t="s">
        <v>37</v>
      </c>
      <c r="D362" s="231" t="n">
        <v>1678</v>
      </c>
      <c r="E362" s="231" t="n">
        <v>830</v>
      </c>
      <c r="F362" s="231" t="n">
        <v>848</v>
      </c>
    </row>
    <row r="363" customFormat="false" ht="12.75" hidden="false" customHeight="true" outlineLevel="0" collapsed="false">
      <c r="A363" s="229" t="n">
        <v>14188200</v>
      </c>
      <c r="B363" s="227" t="s">
        <v>265</v>
      </c>
      <c r="C363" s="230" t="s">
        <v>22</v>
      </c>
      <c r="D363" s="231" t="n">
        <v>1374</v>
      </c>
      <c r="E363" s="231" t="n">
        <v>682</v>
      </c>
      <c r="F363" s="231" t="n">
        <v>692</v>
      </c>
    </row>
    <row r="364" customFormat="false" ht="12.75" hidden="false" customHeight="true" outlineLevel="0" collapsed="false">
      <c r="A364" s="229" t="n">
        <v>14173180</v>
      </c>
      <c r="B364" s="227" t="s">
        <v>125</v>
      </c>
      <c r="C364" s="230" t="s">
        <v>12</v>
      </c>
      <c r="D364" s="231" t="n">
        <v>2535</v>
      </c>
      <c r="E364" s="231" t="n">
        <v>1255</v>
      </c>
      <c r="F364" s="231" t="n">
        <v>1280</v>
      </c>
    </row>
    <row r="365" customFormat="false" ht="12.75" hidden="false" customHeight="true" outlineLevel="0" collapsed="false">
      <c r="A365" s="229" t="n">
        <v>14375120</v>
      </c>
      <c r="B365" s="227" t="s">
        <v>552</v>
      </c>
      <c r="C365" s="230" t="s">
        <v>48</v>
      </c>
      <c r="D365" s="231" t="n">
        <v>1328</v>
      </c>
      <c r="E365" s="231" t="n">
        <v>678</v>
      </c>
      <c r="F365" s="231" t="n">
        <v>650</v>
      </c>
    </row>
    <row r="366" customFormat="false" ht="12.75" hidden="false" customHeight="true" outlineLevel="0" collapsed="false">
      <c r="A366" s="229" t="n">
        <v>14177320</v>
      </c>
      <c r="B366" s="227" t="s">
        <v>152</v>
      </c>
      <c r="C366" s="230" t="s">
        <v>14</v>
      </c>
      <c r="D366" s="231" t="n">
        <v>5227</v>
      </c>
      <c r="E366" s="231" t="n">
        <v>2560</v>
      </c>
      <c r="F366" s="231" t="n">
        <v>2667</v>
      </c>
    </row>
    <row r="367" customFormat="false" ht="12.75" hidden="false" customHeight="true" outlineLevel="0" collapsed="false">
      <c r="A367" s="229" t="n">
        <v>14188210</v>
      </c>
      <c r="B367" s="227" t="s">
        <v>266</v>
      </c>
      <c r="C367" s="230" t="s">
        <v>22</v>
      </c>
      <c r="D367" s="231" t="n">
        <v>2957</v>
      </c>
      <c r="E367" s="231" t="n">
        <v>1500</v>
      </c>
      <c r="F367" s="231" t="n">
        <v>1457</v>
      </c>
    </row>
    <row r="368" customFormat="false" ht="12.75" hidden="false" customHeight="true" outlineLevel="0" collapsed="false">
      <c r="A368" s="229" t="n">
        <v>14284280</v>
      </c>
      <c r="B368" s="227" t="s">
        <v>373</v>
      </c>
      <c r="C368" s="230" t="s">
        <v>33</v>
      </c>
      <c r="D368" s="231" t="n">
        <v>10865</v>
      </c>
      <c r="E368" s="231" t="n">
        <v>5259</v>
      </c>
      <c r="F368" s="231" t="n">
        <v>5606</v>
      </c>
    </row>
    <row r="369" customFormat="false" ht="12.75" hidden="false" customHeight="true" outlineLevel="0" collapsed="false">
      <c r="A369" s="229" t="n">
        <v>14280280</v>
      </c>
      <c r="B369" s="227" t="s">
        <v>352</v>
      </c>
      <c r="C369" s="230" t="s">
        <v>31</v>
      </c>
      <c r="D369" s="231" t="n">
        <v>7441</v>
      </c>
      <c r="E369" s="231" t="n">
        <v>3607</v>
      </c>
      <c r="F369" s="231" t="n">
        <v>3834</v>
      </c>
    </row>
    <row r="370" customFormat="false" ht="12.75" hidden="false" customHeight="true" outlineLevel="0" collapsed="false">
      <c r="A370" s="229" t="n">
        <v>14285190</v>
      </c>
      <c r="B370" s="227" t="s">
        <v>397</v>
      </c>
      <c r="C370" s="230" t="s">
        <v>35</v>
      </c>
      <c r="D370" s="231" t="n">
        <v>6585</v>
      </c>
      <c r="E370" s="231" t="n">
        <v>3245</v>
      </c>
      <c r="F370" s="231" t="n">
        <v>3340</v>
      </c>
    </row>
    <row r="371" customFormat="false" ht="12.75" hidden="false" customHeight="true" outlineLevel="0" collapsed="false">
      <c r="A371" s="229"/>
      <c r="B371" s="227"/>
      <c r="C371" s="230"/>
      <c r="D371" s="231"/>
      <c r="E371" s="231"/>
      <c r="F371" s="231"/>
    </row>
    <row r="372" customFormat="false" ht="12.75" hidden="false" customHeight="true" outlineLevel="0" collapsed="false">
      <c r="A372" s="229"/>
      <c r="B372" s="232" t="s">
        <v>692</v>
      </c>
      <c r="C372" s="233"/>
      <c r="D372" s="231"/>
      <c r="E372" s="231"/>
      <c r="F372" s="231"/>
    </row>
    <row r="373" customFormat="false" ht="12.75" hidden="false" customHeight="true" outlineLevel="0" collapsed="false">
      <c r="A373" s="229"/>
      <c r="B373" s="227"/>
      <c r="C373" s="230"/>
      <c r="D373" s="231"/>
      <c r="E373" s="231"/>
      <c r="F373" s="231"/>
    </row>
    <row r="374" customFormat="false" ht="12.75" hidden="false" customHeight="true" outlineLevel="0" collapsed="false">
      <c r="A374" s="229" t="n">
        <v>14286300</v>
      </c>
      <c r="B374" s="227" t="s">
        <v>434</v>
      </c>
      <c r="C374" s="230" t="s">
        <v>37</v>
      </c>
      <c r="D374" s="231" t="n">
        <v>2167</v>
      </c>
      <c r="E374" s="231" t="n">
        <v>1046</v>
      </c>
      <c r="F374" s="231" t="n">
        <v>1121</v>
      </c>
    </row>
    <row r="375" customFormat="false" ht="12.75" hidden="false" customHeight="true" outlineLevel="0" collapsed="false">
      <c r="A375" s="229" t="n">
        <v>14272260</v>
      </c>
      <c r="B375" s="227" t="s">
        <v>331</v>
      </c>
      <c r="C375" s="230" t="s">
        <v>29</v>
      </c>
      <c r="D375" s="231" t="n">
        <v>2277</v>
      </c>
      <c r="E375" s="231" t="n">
        <v>1149</v>
      </c>
      <c r="F375" s="231" t="n">
        <v>1128</v>
      </c>
    </row>
    <row r="376" customFormat="false" ht="12.75" hidden="false" customHeight="true" outlineLevel="0" collapsed="false">
      <c r="A376" s="229" t="n">
        <v>14292390</v>
      </c>
      <c r="B376" s="227" t="s">
        <v>510</v>
      </c>
      <c r="C376" s="230" t="s">
        <v>43</v>
      </c>
      <c r="D376" s="231" t="n">
        <v>1482</v>
      </c>
      <c r="E376" s="231" t="n">
        <v>765</v>
      </c>
      <c r="F376" s="231" t="n">
        <v>717</v>
      </c>
    </row>
    <row r="377" customFormat="false" ht="12.75" hidden="false" customHeight="true" outlineLevel="0" collapsed="false">
      <c r="A377" s="229" t="n">
        <v>14173190</v>
      </c>
      <c r="B377" s="227" t="s">
        <v>126</v>
      </c>
      <c r="C377" s="230" t="s">
        <v>12</v>
      </c>
      <c r="D377" s="231" t="n">
        <v>6612</v>
      </c>
      <c r="E377" s="231" t="n">
        <v>3200</v>
      </c>
      <c r="F377" s="231" t="n">
        <v>3412</v>
      </c>
    </row>
    <row r="378" customFormat="false" ht="12.75" hidden="false" customHeight="true" outlineLevel="0" collapsed="false">
      <c r="A378" s="229" t="n">
        <v>14177330</v>
      </c>
      <c r="B378" s="227" t="s">
        <v>153</v>
      </c>
      <c r="C378" s="230" t="s">
        <v>14</v>
      </c>
      <c r="D378" s="231" t="n">
        <v>3690</v>
      </c>
      <c r="E378" s="231" t="n">
        <v>1900</v>
      </c>
      <c r="F378" s="231" t="n">
        <v>1790</v>
      </c>
    </row>
    <row r="379" customFormat="false" ht="12.75" hidden="false" customHeight="true" outlineLevel="0" collapsed="false">
      <c r="A379" s="229" t="n">
        <v>14173200</v>
      </c>
      <c r="B379" s="227" t="s">
        <v>127</v>
      </c>
      <c r="C379" s="230" t="s">
        <v>12</v>
      </c>
      <c r="D379" s="231" t="n">
        <v>1218</v>
      </c>
      <c r="E379" s="231" t="n">
        <v>611</v>
      </c>
      <c r="F379" s="231" t="n">
        <v>607</v>
      </c>
    </row>
    <row r="380" customFormat="false" ht="12.75" hidden="false" customHeight="true" outlineLevel="0" collapsed="false">
      <c r="A380" s="229" t="n">
        <v>14171240</v>
      </c>
      <c r="B380" s="227" t="s">
        <v>654</v>
      </c>
      <c r="C380" s="230" t="s">
        <v>10</v>
      </c>
      <c r="D380" s="231" t="n">
        <v>2687</v>
      </c>
      <c r="E380" s="231" t="n">
        <v>1304</v>
      </c>
      <c r="F380" s="231" t="n">
        <v>1383</v>
      </c>
    </row>
    <row r="381" customFormat="false" ht="12.75" hidden="false" customHeight="true" outlineLevel="0" collapsed="false">
      <c r="A381" s="229" t="n">
        <v>14286315</v>
      </c>
      <c r="B381" s="227" t="s">
        <v>435</v>
      </c>
      <c r="C381" s="230" t="s">
        <v>37</v>
      </c>
      <c r="D381" s="231" t="n">
        <v>5846</v>
      </c>
      <c r="E381" s="231" t="n">
        <v>2803</v>
      </c>
      <c r="F381" s="231" t="n">
        <v>3043</v>
      </c>
    </row>
    <row r="382" customFormat="false" ht="12.75" hidden="false" customHeight="true" outlineLevel="0" collapsed="false">
      <c r="A382" s="229" t="n">
        <v>14177340</v>
      </c>
      <c r="B382" s="227" t="s">
        <v>154</v>
      </c>
      <c r="C382" s="230" t="s">
        <v>14</v>
      </c>
      <c r="D382" s="231" t="n">
        <v>7041</v>
      </c>
      <c r="E382" s="231" t="n">
        <v>3428</v>
      </c>
      <c r="F382" s="231" t="n">
        <v>3613</v>
      </c>
    </row>
    <row r="383" customFormat="false" ht="12.75" hidden="false" customHeight="true" outlineLevel="0" collapsed="false">
      <c r="A383" s="229" t="n">
        <v>14178470</v>
      </c>
      <c r="B383" s="227" t="s">
        <v>189</v>
      </c>
      <c r="C383" s="230" t="s">
        <v>16</v>
      </c>
      <c r="D383" s="231" t="n">
        <v>12143</v>
      </c>
      <c r="E383" s="231" t="n">
        <v>5827</v>
      </c>
      <c r="F383" s="231" t="n">
        <v>6316</v>
      </c>
    </row>
    <row r="384" customFormat="false" ht="12.75" hidden="false" customHeight="true" outlineLevel="0" collapsed="false">
      <c r="A384" s="229" t="n">
        <v>14188220</v>
      </c>
      <c r="B384" s="227" t="s">
        <v>267</v>
      </c>
      <c r="C384" s="230" t="s">
        <v>22</v>
      </c>
      <c r="D384" s="231" t="n">
        <v>12510</v>
      </c>
      <c r="E384" s="231" t="n">
        <v>6044</v>
      </c>
      <c r="F384" s="231" t="n">
        <v>6466</v>
      </c>
    </row>
    <row r="385" customFormat="false" ht="12.75" hidden="false" customHeight="true" outlineLevel="0" collapsed="false">
      <c r="A385" s="229" t="n">
        <v>14292400</v>
      </c>
      <c r="B385" s="227" t="s">
        <v>511</v>
      </c>
      <c r="C385" s="230" t="s">
        <v>43</v>
      </c>
      <c r="D385" s="231" t="n">
        <v>2523</v>
      </c>
      <c r="E385" s="231" t="n">
        <v>1257</v>
      </c>
      <c r="F385" s="231" t="n">
        <v>1266</v>
      </c>
    </row>
    <row r="386" customFormat="false" ht="12.75" hidden="false" customHeight="true" outlineLevel="0" collapsed="false">
      <c r="A386" s="229" t="n">
        <v>14181280</v>
      </c>
      <c r="B386" s="227" t="s">
        <v>219</v>
      </c>
      <c r="C386" s="230" t="s">
        <v>229</v>
      </c>
      <c r="D386" s="231" t="n">
        <v>10791</v>
      </c>
      <c r="E386" s="231" t="n">
        <v>5262</v>
      </c>
      <c r="F386" s="231" t="n">
        <v>5529</v>
      </c>
    </row>
    <row r="387" customFormat="false" ht="12.75" hidden="false" customHeight="true" outlineLevel="0" collapsed="false">
      <c r="A387" s="229" t="n">
        <v>14286320</v>
      </c>
      <c r="B387" s="227" t="s">
        <v>436</v>
      </c>
      <c r="C387" s="230" t="s">
        <v>37</v>
      </c>
      <c r="D387" s="231" t="n">
        <v>5776</v>
      </c>
      <c r="E387" s="231" t="n">
        <v>2773</v>
      </c>
      <c r="F387" s="231" t="n">
        <v>3003</v>
      </c>
    </row>
    <row r="388" customFormat="false" ht="12.75" hidden="false" customHeight="true" outlineLevel="0" collapsed="false">
      <c r="A388" s="229" t="n">
        <v>14286330</v>
      </c>
      <c r="B388" s="227" t="s">
        <v>437</v>
      </c>
      <c r="C388" s="230" t="s">
        <v>37</v>
      </c>
      <c r="D388" s="231" t="n">
        <v>2949</v>
      </c>
      <c r="E388" s="231" t="n">
        <v>1464</v>
      </c>
      <c r="F388" s="231" t="n">
        <v>1485</v>
      </c>
    </row>
    <row r="389" customFormat="false" ht="12.75" hidden="false" customHeight="true" outlineLevel="0" collapsed="false">
      <c r="A389" s="229" t="n">
        <v>14389240</v>
      </c>
      <c r="B389" s="227" t="s">
        <v>618</v>
      </c>
      <c r="C389" s="230" t="s">
        <v>54</v>
      </c>
      <c r="D389" s="231" t="n">
        <v>16115</v>
      </c>
      <c r="E389" s="231" t="n">
        <v>7798</v>
      </c>
      <c r="F389" s="231" t="n">
        <v>8317</v>
      </c>
    </row>
    <row r="390" customFormat="false" ht="12.75" hidden="false" customHeight="true" outlineLevel="0" collapsed="false">
      <c r="A390" s="229" t="n">
        <v>14292410</v>
      </c>
      <c r="B390" s="227" t="s">
        <v>512</v>
      </c>
      <c r="C390" s="230" t="s">
        <v>43</v>
      </c>
      <c r="D390" s="231" t="n">
        <v>2600</v>
      </c>
      <c r="E390" s="231" t="n">
        <v>1365</v>
      </c>
      <c r="F390" s="231" t="n">
        <v>1235</v>
      </c>
    </row>
    <row r="391" customFormat="false" ht="12.75" hidden="false" customHeight="true" outlineLevel="0" collapsed="false">
      <c r="A391" s="229" t="n">
        <v>14375140</v>
      </c>
      <c r="B391" s="227" t="s">
        <v>553</v>
      </c>
      <c r="C391" s="230" t="s">
        <v>48</v>
      </c>
      <c r="D391" s="231" t="n">
        <v>4317</v>
      </c>
      <c r="E391" s="231" t="n">
        <v>2220</v>
      </c>
      <c r="F391" s="231" t="n">
        <v>2097</v>
      </c>
    </row>
    <row r="392" customFormat="false" ht="12.75" hidden="false" customHeight="true" outlineLevel="0" collapsed="false">
      <c r="A392" s="229" t="n">
        <v>14286340</v>
      </c>
      <c r="B392" s="227" t="s">
        <v>438</v>
      </c>
      <c r="C392" s="230" t="s">
        <v>37</v>
      </c>
      <c r="D392" s="231" t="n">
        <v>2860</v>
      </c>
      <c r="E392" s="231" t="n">
        <v>1396</v>
      </c>
      <c r="F392" s="231" t="n">
        <v>1464</v>
      </c>
    </row>
    <row r="393" customFormat="false" ht="12.75" hidden="false" customHeight="true" outlineLevel="0" collapsed="false">
      <c r="A393" s="229" t="n">
        <v>14292415</v>
      </c>
      <c r="B393" s="227" t="s">
        <v>513</v>
      </c>
      <c r="C393" s="230" t="s">
        <v>43</v>
      </c>
      <c r="D393" s="231" t="n">
        <v>10103</v>
      </c>
      <c r="E393" s="231" t="n">
        <v>5071</v>
      </c>
      <c r="F393" s="231" t="n">
        <v>5032</v>
      </c>
    </row>
    <row r="394" customFormat="false" ht="12.75" hidden="false" customHeight="true" outlineLevel="0" collapsed="false">
      <c r="A394" s="229" t="n">
        <v>14383240</v>
      </c>
      <c r="B394" s="227" t="s">
        <v>597</v>
      </c>
      <c r="C394" s="230" t="s">
        <v>52</v>
      </c>
      <c r="D394" s="231" t="n">
        <v>1532</v>
      </c>
      <c r="E394" s="231" t="n">
        <v>764</v>
      </c>
      <c r="F394" s="231" t="n">
        <v>768</v>
      </c>
    </row>
    <row r="395" customFormat="false" ht="12.75" hidden="false" customHeight="true" outlineLevel="0" collapsed="false">
      <c r="A395" s="229" t="n">
        <v>14286360</v>
      </c>
      <c r="B395" s="227" t="s">
        <v>439</v>
      </c>
      <c r="C395" s="230" t="s">
        <v>37</v>
      </c>
      <c r="D395" s="231" t="n">
        <v>1616</v>
      </c>
      <c r="E395" s="231" t="n">
        <v>794</v>
      </c>
      <c r="F395" s="231" t="n">
        <v>822</v>
      </c>
    </row>
    <row r="396" customFormat="false" ht="12.75" hidden="false" customHeight="true" outlineLevel="0" collapsed="false">
      <c r="A396" s="229"/>
      <c r="B396" s="239"/>
      <c r="C396" s="240"/>
      <c r="D396" s="231"/>
      <c r="E396" s="231"/>
      <c r="F396" s="231"/>
    </row>
    <row r="397" customFormat="false" ht="12.75" hidden="false" customHeight="true" outlineLevel="0" collapsed="false">
      <c r="A397" s="229"/>
      <c r="B397" s="232" t="s">
        <v>693</v>
      </c>
      <c r="C397" s="233"/>
      <c r="D397" s="231"/>
      <c r="E397" s="231"/>
      <c r="F397" s="231"/>
    </row>
    <row r="398" customFormat="false" ht="12.75" hidden="false" customHeight="true" outlineLevel="0" collapsed="false">
      <c r="A398" s="229"/>
      <c r="B398" s="227"/>
      <c r="C398" s="230"/>
      <c r="D398" s="231"/>
      <c r="E398" s="231"/>
      <c r="F398" s="231"/>
    </row>
    <row r="399" customFormat="false" ht="12.75" hidden="false" customHeight="true" outlineLevel="0" collapsed="false">
      <c r="A399" s="229" t="n">
        <v>14292420</v>
      </c>
      <c r="B399" s="227" t="s">
        <v>514</v>
      </c>
      <c r="C399" s="230" t="s">
        <v>43</v>
      </c>
      <c r="D399" s="231" t="n">
        <v>2192</v>
      </c>
      <c r="E399" s="231" t="n">
        <v>1056</v>
      </c>
      <c r="F399" s="231" t="n">
        <v>1136</v>
      </c>
    </row>
    <row r="400" customFormat="false" ht="12.75" hidden="false" customHeight="true" outlineLevel="0" collapsed="false">
      <c r="A400" s="229" t="n">
        <v>14383250</v>
      </c>
      <c r="B400" s="227" t="s">
        <v>598</v>
      </c>
      <c r="C400" s="230" t="s">
        <v>52</v>
      </c>
      <c r="D400" s="231" t="n">
        <v>3786</v>
      </c>
      <c r="E400" s="231" t="n">
        <v>1921</v>
      </c>
      <c r="F400" s="231" t="n">
        <v>1865</v>
      </c>
    </row>
    <row r="401" customFormat="false" ht="12.75" hidden="false" customHeight="true" outlineLevel="0" collapsed="false">
      <c r="A401" s="229" t="n">
        <v>14178480</v>
      </c>
      <c r="B401" s="227" t="s">
        <v>190</v>
      </c>
      <c r="C401" s="230" t="s">
        <v>16</v>
      </c>
      <c r="D401" s="231" t="n">
        <v>3862</v>
      </c>
      <c r="E401" s="231" t="n">
        <v>1867</v>
      </c>
      <c r="F401" s="231" t="n">
        <v>1995</v>
      </c>
    </row>
    <row r="402" customFormat="false" ht="12.75" hidden="false" customHeight="true" outlineLevel="0" collapsed="false">
      <c r="A402" s="229" t="n">
        <v>14379580</v>
      </c>
      <c r="B402" s="227" t="s">
        <v>577</v>
      </c>
      <c r="C402" s="230" t="s">
        <v>50</v>
      </c>
      <c r="D402" s="231" t="n">
        <v>4748</v>
      </c>
      <c r="E402" s="231" t="n">
        <v>2313</v>
      </c>
      <c r="F402" s="231" t="n">
        <v>2435</v>
      </c>
    </row>
    <row r="403" customFormat="false" ht="12.75" hidden="false" customHeight="true" outlineLevel="0" collapsed="false">
      <c r="A403" s="229" t="n">
        <v>14182330</v>
      </c>
      <c r="B403" s="227" t="s">
        <v>246</v>
      </c>
      <c r="C403" s="230" t="s">
        <v>20</v>
      </c>
      <c r="D403" s="231" t="n">
        <v>10307</v>
      </c>
      <c r="E403" s="231" t="n">
        <v>5004</v>
      </c>
      <c r="F403" s="231" t="n">
        <v>5303</v>
      </c>
    </row>
    <row r="404" customFormat="false" ht="12.75" hidden="false" customHeight="true" outlineLevel="0" collapsed="false">
      <c r="A404" s="229" t="n">
        <v>14181285</v>
      </c>
      <c r="B404" s="227" t="s">
        <v>220</v>
      </c>
      <c r="C404" s="230" t="s">
        <v>229</v>
      </c>
      <c r="D404" s="231" t="n">
        <v>3033</v>
      </c>
      <c r="E404" s="231" t="n">
        <v>1540</v>
      </c>
      <c r="F404" s="231" t="n">
        <v>1493</v>
      </c>
    </row>
    <row r="405" customFormat="false" ht="12.75" hidden="false" customHeight="true" outlineLevel="0" collapsed="false">
      <c r="A405" s="229" t="n">
        <v>14389250</v>
      </c>
      <c r="B405" s="227" t="s">
        <v>619</v>
      </c>
      <c r="C405" s="230" t="s">
        <v>54</v>
      </c>
      <c r="D405" s="231" t="n">
        <v>2472</v>
      </c>
      <c r="E405" s="231" t="n">
        <v>1246</v>
      </c>
      <c r="F405" s="231" t="n">
        <v>1226</v>
      </c>
    </row>
    <row r="406" customFormat="false" ht="12.75" hidden="false" customHeight="true" outlineLevel="0" collapsed="false">
      <c r="A406" s="229" t="n">
        <v>14287290</v>
      </c>
      <c r="B406" s="227" t="s">
        <v>463</v>
      </c>
      <c r="C406" s="230" t="s">
        <v>39</v>
      </c>
      <c r="D406" s="231" t="n">
        <v>39915</v>
      </c>
      <c r="E406" s="231" t="n">
        <v>19204</v>
      </c>
      <c r="F406" s="231" t="n">
        <v>20711</v>
      </c>
    </row>
    <row r="407" customFormat="false" ht="12.75" hidden="false" customHeight="true" outlineLevel="0" collapsed="false">
      <c r="A407" s="229" t="n">
        <v>14166000</v>
      </c>
      <c r="B407" s="227" t="s">
        <v>76</v>
      </c>
      <c r="C407" s="230" t="s">
        <v>668</v>
      </c>
      <c r="D407" s="231" t="n">
        <v>68576</v>
      </c>
      <c r="E407" s="231" t="n">
        <v>32778</v>
      </c>
      <c r="F407" s="231" t="n">
        <v>35798</v>
      </c>
    </row>
    <row r="408" customFormat="false" ht="12.75" hidden="false" customHeight="true" outlineLevel="0" collapsed="false">
      <c r="A408" s="229" t="n">
        <v>14181300</v>
      </c>
      <c r="B408" s="227" t="s">
        <v>221</v>
      </c>
      <c r="C408" s="230" t="s">
        <v>229</v>
      </c>
      <c r="D408" s="231" t="n">
        <v>2076</v>
      </c>
      <c r="E408" s="231" t="n">
        <v>1034</v>
      </c>
      <c r="F408" s="231" t="n">
        <v>1042</v>
      </c>
    </row>
    <row r="409" customFormat="false" ht="12.75" hidden="false" customHeight="true" outlineLevel="0" collapsed="false">
      <c r="A409" s="229" t="n">
        <v>14181310</v>
      </c>
      <c r="B409" s="227" t="s">
        <v>222</v>
      </c>
      <c r="C409" s="230" t="s">
        <v>229</v>
      </c>
      <c r="D409" s="231" t="n">
        <v>4209</v>
      </c>
      <c r="E409" s="231" t="n">
        <v>2060</v>
      </c>
      <c r="F409" s="231" t="n">
        <v>2149</v>
      </c>
    </row>
    <row r="410" customFormat="false" ht="12.75" hidden="false" customHeight="true" outlineLevel="0" collapsed="false">
      <c r="A410" s="229" t="n">
        <v>14178490</v>
      </c>
      <c r="B410" s="227" t="s">
        <v>191</v>
      </c>
      <c r="C410" s="230" t="s">
        <v>16</v>
      </c>
      <c r="D410" s="231" t="n">
        <v>2894</v>
      </c>
      <c r="E410" s="231" t="n">
        <v>1417</v>
      </c>
      <c r="F410" s="231" t="n">
        <v>1477</v>
      </c>
    </row>
    <row r="411" customFormat="false" ht="12.75" hidden="false" customHeight="true" outlineLevel="0" collapsed="false">
      <c r="A411" s="229" t="n">
        <v>14191240</v>
      </c>
      <c r="B411" s="227" t="s">
        <v>282</v>
      </c>
      <c r="C411" s="230" t="s">
        <v>24</v>
      </c>
      <c r="D411" s="231" t="n">
        <v>1272</v>
      </c>
      <c r="E411" s="231" t="n">
        <v>626</v>
      </c>
      <c r="F411" s="231" t="n">
        <v>646</v>
      </c>
    </row>
    <row r="412" customFormat="false" ht="12.75" hidden="false" customHeight="true" outlineLevel="0" collapsed="false">
      <c r="A412" s="229" t="n">
        <v>14287300</v>
      </c>
      <c r="B412" s="227" t="s">
        <v>464</v>
      </c>
      <c r="C412" s="230" t="s">
        <v>39</v>
      </c>
      <c r="D412" s="231" t="n">
        <v>1294</v>
      </c>
      <c r="E412" s="231" t="n">
        <v>641</v>
      </c>
      <c r="F412" s="231" t="n">
        <v>653</v>
      </c>
    </row>
    <row r="413" customFormat="false" ht="12.75" hidden="false" customHeight="true" outlineLevel="0" collapsed="false">
      <c r="A413" s="229" t="n">
        <v>14290350</v>
      </c>
      <c r="B413" s="227" t="s">
        <v>485</v>
      </c>
      <c r="C413" s="230" t="s">
        <v>41</v>
      </c>
      <c r="D413" s="231" t="n">
        <v>4461</v>
      </c>
      <c r="E413" s="231" t="n">
        <v>2298</v>
      </c>
      <c r="F413" s="231" t="n">
        <v>2163</v>
      </c>
    </row>
    <row r="414" customFormat="false" ht="12.75" hidden="false" customHeight="true" outlineLevel="0" collapsed="false">
      <c r="A414" s="229" t="n">
        <v>14285220</v>
      </c>
      <c r="B414" s="227" t="s">
        <v>398</v>
      </c>
      <c r="C414" s="230" t="s">
        <v>35</v>
      </c>
      <c r="D414" s="231" t="n">
        <v>3561</v>
      </c>
      <c r="E414" s="231" t="n">
        <v>1819</v>
      </c>
      <c r="F414" s="231" t="n">
        <v>1742</v>
      </c>
    </row>
    <row r="415" customFormat="false" ht="12.75" hidden="false" customHeight="true" outlineLevel="0" collapsed="false">
      <c r="A415" s="229" t="n">
        <v>14292430</v>
      </c>
      <c r="B415" s="227" t="s">
        <v>515</v>
      </c>
      <c r="C415" s="230" t="s">
        <v>43</v>
      </c>
      <c r="D415" s="231" t="n">
        <v>6550</v>
      </c>
      <c r="E415" s="231" t="n">
        <v>3131</v>
      </c>
      <c r="F415" s="231" t="n">
        <v>3419</v>
      </c>
    </row>
    <row r="416" customFormat="false" ht="12.75" hidden="false" customHeight="true" outlineLevel="0" collapsed="false">
      <c r="A416" s="229" t="n">
        <v>14272270</v>
      </c>
      <c r="B416" s="227" t="s">
        <v>332</v>
      </c>
      <c r="C416" s="230" t="s">
        <v>29</v>
      </c>
      <c r="D416" s="231" t="n">
        <v>994</v>
      </c>
      <c r="E416" s="231" t="n">
        <v>510</v>
      </c>
      <c r="F416" s="231" t="n">
        <v>484</v>
      </c>
    </row>
    <row r="417" customFormat="false" ht="12.75" hidden="false" customHeight="true" outlineLevel="0" collapsed="false">
      <c r="A417" s="229"/>
      <c r="B417" s="227"/>
      <c r="C417" s="230"/>
      <c r="D417" s="231"/>
      <c r="E417" s="231"/>
      <c r="F417" s="231"/>
    </row>
    <row r="418" customFormat="false" ht="12.75" hidden="false" customHeight="true" outlineLevel="0" collapsed="false">
      <c r="A418" s="229"/>
      <c r="B418" s="232" t="s">
        <v>694</v>
      </c>
      <c r="C418" s="233"/>
      <c r="D418" s="231"/>
      <c r="E418" s="231"/>
      <c r="F418" s="231"/>
    </row>
    <row r="419" customFormat="false" ht="12.75" hidden="false" customHeight="true" outlineLevel="0" collapsed="false">
      <c r="A419" s="229"/>
      <c r="B419" s="227"/>
      <c r="C419" s="230"/>
      <c r="D419" s="231"/>
      <c r="E419" s="231"/>
      <c r="F419" s="231"/>
    </row>
    <row r="420" customFormat="false" ht="12.75" hidden="false" customHeight="true" outlineLevel="0" collapsed="false">
      <c r="A420" s="229" t="n">
        <v>14284300</v>
      </c>
      <c r="B420" s="227" t="s">
        <v>374</v>
      </c>
      <c r="C420" s="230" t="s">
        <v>33</v>
      </c>
      <c r="D420" s="231" t="n">
        <v>1498</v>
      </c>
      <c r="E420" s="231" t="n">
        <v>760</v>
      </c>
      <c r="F420" s="231" t="n">
        <v>738</v>
      </c>
    </row>
    <row r="421" customFormat="false" ht="12.75" hidden="false" customHeight="true" outlineLevel="0" collapsed="false">
      <c r="A421" s="229"/>
      <c r="B421" s="227"/>
      <c r="C421" s="233"/>
      <c r="D421" s="231"/>
      <c r="E421" s="231"/>
      <c r="F421" s="231"/>
    </row>
    <row r="422" customFormat="false" ht="12.75" hidden="false" customHeight="true" outlineLevel="0" collapsed="false">
      <c r="A422" s="229"/>
      <c r="B422" s="232" t="s">
        <v>695</v>
      </c>
      <c r="C422" s="233"/>
      <c r="D422" s="231"/>
      <c r="E422" s="231"/>
      <c r="F422" s="231"/>
    </row>
    <row r="423" customFormat="false" ht="12.75" hidden="false" customHeight="true" outlineLevel="0" collapsed="false">
      <c r="A423" s="229"/>
      <c r="B423" s="227"/>
      <c r="C423" s="230"/>
      <c r="D423" s="231"/>
      <c r="E423" s="231"/>
      <c r="F423" s="231"/>
    </row>
    <row r="424" customFormat="false" ht="12.75" hidden="false" customHeight="true" outlineLevel="0" collapsed="false">
      <c r="A424" s="229" t="n">
        <v>14290360</v>
      </c>
      <c r="B424" s="227" t="s">
        <v>486</v>
      </c>
      <c r="C424" s="230" t="s">
        <v>41</v>
      </c>
      <c r="D424" s="231" t="n">
        <v>4638</v>
      </c>
      <c r="E424" s="231" t="n">
        <v>2326</v>
      </c>
      <c r="F424" s="231" t="n">
        <v>2312</v>
      </c>
    </row>
    <row r="425" customFormat="false" ht="12.75" hidden="false" customHeight="true" outlineLevel="0" collapsed="false">
      <c r="A425" s="229" t="n">
        <v>14292440</v>
      </c>
      <c r="B425" s="227" t="s">
        <v>516</v>
      </c>
      <c r="C425" s="230" t="s">
        <v>43</v>
      </c>
      <c r="D425" s="231" t="n">
        <v>1248</v>
      </c>
      <c r="E425" s="231" t="n">
        <v>593</v>
      </c>
      <c r="F425" s="231" t="n">
        <v>655</v>
      </c>
    </row>
    <row r="426" customFormat="false" ht="12.75" hidden="false" customHeight="true" outlineLevel="0" collapsed="false">
      <c r="A426" s="229" t="n">
        <v>14374290</v>
      </c>
      <c r="B426" s="227" t="s">
        <v>538</v>
      </c>
      <c r="C426" s="230" t="s">
        <v>46</v>
      </c>
      <c r="D426" s="231" t="n">
        <v>5324</v>
      </c>
      <c r="E426" s="231" t="n">
        <v>2698</v>
      </c>
      <c r="F426" s="231" t="n">
        <v>2626</v>
      </c>
    </row>
    <row r="427" customFormat="false" ht="12.75" hidden="false" customHeight="true" outlineLevel="0" collapsed="false">
      <c r="A427" s="229" t="n">
        <v>14292445</v>
      </c>
      <c r="B427" s="227" t="s">
        <v>517</v>
      </c>
      <c r="C427" s="230" t="s">
        <v>43</v>
      </c>
      <c r="D427" s="231" t="n">
        <v>18734</v>
      </c>
      <c r="E427" s="231" t="n">
        <v>9119</v>
      </c>
      <c r="F427" s="231" t="n">
        <v>9615</v>
      </c>
    </row>
    <row r="428" customFormat="false" ht="12.75" hidden="false" customHeight="true" outlineLevel="0" collapsed="false">
      <c r="A428" s="229" t="n">
        <v>14280310</v>
      </c>
      <c r="B428" s="227" t="s">
        <v>353</v>
      </c>
      <c r="C428" s="230" t="s">
        <v>31</v>
      </c>
      <c r="D428" s="231" t="n">
        <v>33099</v>
      </c>
      <c r="E428" s="231" t="n">
        <v>16018</v>
      </c>
      <c r="F428" s="231" t="n">
        <v>17081</v>
      </c>
    </row>
    <row r="429" customFormat="false" ht="12.75" hidden="false" customHeight="true" outlineLevel="0" collapsed="false">
      <c r="A429" s="229" t="n">
        <v>14280320</v>
      </c>
      <c r="B429" s="227" t="s">
        <v>354</v>
      </c>
      <c r="C429" s="230" t="s">
        <v>31</v>
      </c>
      <c r="D429" s="231" t="n">
        <v>7871</v>
      </c>
      <c r="E429" s="231" t="n">
        <v>3915</v>
      </c>
      <c r="F429" s="231" t="n">
        <v>3956</v>
      </c>
    </row>
    <row r="430" customFormat="false" ht="12.75" hidden="false" customHeight="true" outlineLevel="0" collapsed="false">
      <c r="A430" s="229" t="n">
        <v>14272280</v>
      </c>
      <c r="B430" s="227" t="s">
        <v>333</v>
      </c>
      <c r="C430" s="230" t="s">
        <v>29</v>
      </c>
      <c r="D430" s="231" t="n">
        <v>3564</v>
      </c>
      <c r="E430" s="231" t="n">
        <v>1796</v>
      </c>
      <c r="F430" s="231" t="n">
        <v>1768</v>
      </c>
    </row>
    <row r="431" customFormat="false" ht="12.75" hidden="false" customHeight="true" outlineLevel="0" collapsed="false">
      <c r="A431" s="229" t="n">
        <v>14292450</v>
      </c>
      <c r="B431" s="227" t="s">
        <v>518</v>
      </c>
      <c r="C431" s="230" t="s">
        <v>43</v>
      </c>
      <c r="D431" s="231" t="n">
        <v>1808</v>
      </c>
      <c r="E431" s="231" t="n">
        <v>972</v>
      </c>
      <c r="F431" s="231" t="n">
        <v>836</v>
      </c>
    </row>
    <row r="432" customFormat="false" ht="12.75" hidden="false" customHeight="true" outlineLevel="0" collapsed="false">
      <c r="A432" s="229" t="n">
        <v>14272290</v>
      </c>
      <c r="B432" s="227" t="s">
        <v>334</v>
      </c>
      <c r="C432" s="230" t="s">
        <v>29</v>
      </c>
      <c r="D432" s="231" t="n">
        <v>1496</v>
      </c>
      <c r="E432" s="231" t="n">
        <v>732</v>
      </c>
      <c r="F432" s="231" t="n">
        <v>764</v>
      </c>
    </row>
    <row r="433" customFormat="false" ht="12.75" hidden="false" customHeight="true" outlineLevel="0" collapsed="false">
      <c r="A433" s="229" t="n">
        <v>14191250</v>
      </c>
      <c r="B433" s="227" t="s">
        <v>283</v>
      </c>
      <c r="C433" s="230" t="s">
        <v>24</v>
      </c>
      <c r="D433" s="231" t="n">
        <v>3977</v>
      </c>
      <c r="E433" s="231" t="n">
        <v>1927</v>
      </c>
      <c r="F433" s="231" t="n">
        <v>2050</v>
      </c>
    </row>
    <row r="434" customFormat="false" ht="12.75" hidden="false" customHeight="true" outlineLevel="0" collapsed="false">
      <c r="A434" s="229" t="n">
        <v>14287310</v>
      </c>
      <c r="B434" s="227" t="s">
        <v>465</v>
      </c>
      <c r="C434" s="230" t="s">
        <v>39</v>
      </c>
      <c r="D434" s="231" t="n">
        <v>421</v>
      </c>
      <c r="E434" s="231" t="n">
        <v>208</v>
      </c>
      <c r="F434" s="231" t="n">
        <v>213</v>
      </c>
    </row>
    <row r="435" customFormat="false" ht="12.75" hidden="false" customHeight="true" outlineLevel="0" collapsed="false">
      <c r="A435" s="229" t="n">
        <v>14287320</v>
      </c>
      <c r="B435" s="227" t="s">
        <v>466</v>
      </c>
      <c r="C435" s="230" t="s">
        <v>39</v>
      </c>
      <c r="D435" s="231" t="n">
        <v>1100</v>
      </c>
      <c r="E435" s="231" t="n">
        <v>516</v>
      </c>
      <c r="F435" s="231" t="n">
        <v>584</v>
      </c>
    </row>
    <row r="436" customFormat="false" ht="12.75" hidden="false" customHeight="true" outlineLevel="0" collapsed="false">
      <c r="A436" s="229" t="n">
        <v>14177350</v>
      </c>
      <c r="B436" s="227" t="s">
        <v>155</v>
      </c>
      <c r="C436" s="230" t="s">
        <v>14</v>
      </c>
      <c r="D436" s="231" t="n">
        <v>2302</v>
      </c>
      <c r="E436" s="231" t="n">
        <v>1137</v>
      </c>
      <c r="F436" s="231" t="n">
        <v>1165</v>
      </c>
    </row>
    <row r="437" customFormat="false" ht="12.75" hidden="false" customHeight="true" outlineLevel="0" collapsed="false">
      <c r="A437" s="229" t="n">
        <v>14379640</v>
      </c>
      <c r="B437" s="227" t="s">
        <v>578</v>
      </c>
      <c r="C437" s="230" t="s">
        <v>50</v>
      </c>
      <c r="D437" s="231" t="n">
        <v>4242</v>
      </c>
      <c r="E437" s="231" t="n">
        <v>2086</v>
      </c>
      <c r="F437" s="231" t="n">
        <v>2156</v>
      </c>
    </row>
    <row r="438" customFormat="false" ht="12.75" hidden="false" customHeight="true" outlineLevel="0" collapsed="false">
      <c r="A438" s="229" t="n">
        <v>14178510</v>
      </c>
      <c r="B438" s="227" t="s">
        <v>664</v>
      </c>
      <c r="C438" s="230" t="s">
        <v>16</v>
      </c>
      <c r="D438" s="231" t="n">
        <v>21811</v>
      </c>
      <c r="E438" s="231" t="n">
        <v>10340</v>
      </c>
      <c r="F438" s="231" t="n">
        <v>11471</v>
      </c>
    </row>
    <row r="439" customFormat="false" ht="12.75" hidden="false" customHeight="true" outlineLevel="0" collapsed="false">
      <c r="A439" s="229" t="n">
        <v>14284310</v>
      </c>
      <c r="B439" s="227" t="s">
        <v>375</v>
      </c>
      <c r="C439" s="230" t="s">
        <v>33</v>
      </c>
      <c r="D439" s="231" t="n">
        <v>4279</v>
      </c>
      <c r="E439" s="231" t="n">
        <v>2095</v>
      </c>
      <c r="F439" s="231" t="n">
        <v>2184</v>
      </c>
    </row>
    <row r="440" customFormat="false" ht="12.75" hidden="false" customHeight="true" outlineLevel="0" collapsed="false">
      <c r="A440" s="229" t="n">
        <v>14287330</v>
      </c>
      <c r="B440" s="227" t="s">
        <v>467</v>
      </c>
      <c r="C440" s="230" t="s">
        <v>39</v>
      </c>
      <c r="D440" s="231" t="n">
        <v>1624</v>
      </c>
      <c r="E440" s="231" t="n">
        <v>810</v>
      </c>
      <c r="F440" s="231" t="n">
        <v>814</v>
      </c>
    </row>
    <row r="441" customFormat="false" ht="12.75" hidden="false" customHeight="true" outlineLevel="0" collapsed="false">
      <c r="A441" s="229" t="n">
        <v>14290380</v>
      </c>
      <c r="B441" s="227" t="s">
        <v>487</v>
      </c>
      <c r="C441" s="230" t="s">
        <v>41</v>
      </c>
      <c r="D441" s="231" t="n">
        <v>3032</v>
      </c>
      <c r="E441" s="231" t="n">
        <v>1526</v>
      </c>
      <c r="F441" s="231" t="n">
        <v>1506</v>
      </c>
    </row>
    <row r="442" customFormat="false" ht="12.75" hidden="false" customHeight="true" outlineLevel="0" collapsed="false">
      <c r="A442" s="229" t="n">
        <v>14177370</v>
      </c>
      <c r="B442" s="227" t="s">
        <v>156</v>
      </c>
      <c r="C442" s="230" t="s">
        <v>14</v>
      </c>
      <c r="D442" s="231" t="n">
        <v>3235</v>
      </c>
      <c r="E442" s="231" t="n">
        <v>1646</v>
      </c>
      <c r="F442" s="231" t="n">
        <v>1589</v>
      </c>
    </row>
    <row r="443" customFormat="false" ht="12.75" hidden="false" customHeight="true" outlineLevel="0" collapsed="false">
      <c r="A443" s="229" t="n">
        <v>14193350</v>
      </c>
      <c r="B443" s="227" t="s">
        <v>306</v>
      </c>
      <c r="C443" s="230" t="s">
        <v>26</v>
      </c>
      <c r="D443" s="231" t="n">
        <v>8613</v>
      </c>
      <c r="E443" s="231" t="n">
        <v>4193</v>
      </c>
      <c r="F443" s="231" t="n">
        <v>4420</v>
      </c>
    </row>
    <row r="444" customFormat="false" ht="12.75" hidden="false" customHeight="true" outlineLevel="0" collapsed="false">
      <c r="A444" s="229" t="n">
        <v>14173220</v>
      </c>
      <c r="B444" s="227" t="s">
        <v>128</v>
      </c>
      <c r="C444" s="230" t="s">
        <v>12</v>
      </c>
      <c r="D444" s="231" t="n">
        <v>1953</v>
      </c>
      <c r="E444" s="231" t="n">
        <v>968</v>
      </c>
      <c r="F444" s="231" t="n">
        <v>985</v>
      </c>
    </row>
    <row r="445" customFormat="false" ht="12.75" hidden="false" customHeight="true" outlineLevel="0" collapsed="false">
      <c r="A445" s="229" t="n">
        <v>14178520</v>
      </c>
      <c r="B445" s="227" t="s">
        <v>193</v>
      </c>
      <c r="C445" s="230" t="s">
        <v>16</v>
      </c>
      <c r="D445" s="231" t="n">
        <v>1027</v>
      </c>
      <c r="E445" s="231" t="n">
        <v>510</v>
      </c>
      <c r="F445" s="231" t="n">
        <v>517</v>
      </c>
    </row>
    <row r="446" customFormat="false" ht="12.75" hidden="false" customHeight="true" outlineLevel="0" collapsed="false">
      <c r="A446" s="229" t="n">
        <v>14285250</v>
      </c>
      <c r="B446" s="227" t="s">
        <v>399</v>
      </c>
      <c r="C446" s="230" t="s">
        <v>35</v>
      </c>
      <c r="D446" s="231" t="n">
        <v>36417</v>
      </c>
      <c r="E446" s="231" t="n">
        <v>17667</v>
      </c>
      <c r="F446" s="231" t="n">
        <v>18750</v>
      </c>
    </row>
    <row r="447" customFormat="false" ht="12.75" hidden="false" customHeight="true" outlineLevel="0" collapsed="false">
      <c r="A447" s="229" t="n">
        <v>14284330</v>
      </c>
      <c r="B447" s="227" t="s">
        <v>376</v>
      </c>
      <c r="C447" s="230" t="s">
        <v>33</v>
      </c>
      <c r="D447" s="231" t="n">
        <v>3015</v>
      </c>
      <c r="E447" s="231" t="n">
        <v>1468</v>
      </c>
      <c r="F447" s="231" t="n">
        <v>1547</v>
      </c>
    </row>
    <row r="448" customFormat="false" ht="12.75" hidden="false" customHeight="true" outlineLevel="0" collapsed="false">
      <c r="A448" s="229" t="n">
        <v>14191260</v>
      </c>
      <c r="B448" s="227" t="s">
        <v>284</v>
      </c>
      <c r="C448" s="230" t="s">
        <v>24</v>
      </c>
      <c r="D448" s="231" t="n">
        <v>1833</v>
      </c>
      <c r="E448" s="231" t="n">
        <v>898</v>
      </c>
      <c r="F448" s="231" t="n">
        <v>935</v>
      </c>
    </row>
    <row r="449" customFormat="false" ht="12.75" hidden="false" customHeight="true" outlineLevel="0" collapsed="false">
      <c r="A449" s="229" t="n">
        <v>14182350</v>
      </c>
      <c r="B449" s="227" t="s">
        <v>247</v>
      </c>
      <c r="C449" s="230" t="s">
        <v>20</v>
      </c>
      <c r="D449" s="231" t="n">
        <v>6662</v>
      </c>
      <c r="E449" s="231" t="n">
        <v>3135</v>
      </c>
      <c r="F449" s="231" t="n">
        <v>3527</v>
      </c>
    </row>
    <row r="450" customFormat="false" ht="12.75" hidden="false" customHeight="true" outlineLevel="0" collapsed="false">
      <c r="A450" s="229" t="n">
        <v>14285270</v>
      </c>
      <c r="B450" s="227" t="s">
        <v>400</v>
      </c>
      <c r="C450" s="230" t="s">
        <v>35</v>
      </c>
      <c r="D450" s="231" t="n">
        <v>3285</v>
      </c>
      <c r="E450" s="231" t="n">
        <v>1643</v>
      </c>
      <c r="F450" s="231" t="n">
        <v>1642</v>
      </c>
    </row>
    <row r="451" customFormat="false" ht="12.75" hidden="false" customHeight="true" outlineLevel="0" collapsed="false">
      <c r="A451" s="229" t="n">
        <v>14178540</v>
      </c>
      <c r="B451" s="227" t="s">
        <v>194</v>
      </c>
      <c r="C451" s="230" t="s">
        <v>16</v>
      </c>
      <c r="D451" s="231" t="n">
        <v>7455</v>
      </c>
      <c r="E451" s="231" t="n">
        <v>3569</v>
      </c>
      <c r="F451" s="231" t="n">
        <v>3886</v>
      </c>
    </row>
    <row r="452" customFormat="false" ht="12.75" hidden="false" customHeight="true" outlineLevel="0" collapsed="false">
      <c r="A452" s="229" t="n">
        <v>14286370</v>
      </c>
      <c r="B452" s="227" t="s">
        <v>440</v>
      </c>
      <c r="C452" s="230" t="s">
        <v>37</v>
      </c>
      <c r="D452" s="231" t="n">
        <v>1735</v>
      </c>
      <c r="E452" s="231" t="n">
        <v>887</v>
      </c>
      <c r="F452" s="231" t="n">
        <v>848</v>
      </c>
    </row>
    <row r="453" customFormat="false" ht="12.75" hidden="false" customHeight="true" outlineLevel="0" collapsed="false">
      <c r="A453" s="229" t="n">
        <v>14287350</v>
      </c>
      <c r="B453" s="227" t="s">
        <v>468</v>
      </c>
      <c r="C453" s="230" t="s">
        <v>39</v>
      </c>
      <c r="D453" s="231" t="n">
        <v>1727</v>
      </c>
      <c r="E453" s="231" t="n">
        <v>818</v>
      </c>
      <c r="F453" s="231" t="n">
        <v>909</v>
      </c>
    </row>
    <row r="454" customFormat="false" ht="12.75" hidden="false" customHeight="true" outlineLevel="0" collapsed="false">
      <c r="A454" s="229" t="n">
        <v>14182360</v>
      </c>
      <c r="B454" s="227" t="s">
        <v>248</v>
      </c>
      <c r="C454" s="230" t="s">
        <v>20</v>
      </c>
      <c r="D454" s="231" t="n">
        <v>3865</v>
      </c>
      <c r="E454" s="231" t="n">
        <v>1949</v>
      </c>
      <c r="F454" s="231" t="n">
        <v>1916</v>
      </c>
    </row>
    <row r="455" customFormat="false" ht="12.75" hidden="false" customHeight="true" outlineLevel="0" collapsed="false">
      <c r="A455" s="229" t="n">
        <v>14375160</v>
      </c>
      <c r="B455" s="227" t="s">
        <v>554</v>
      </c>
      <c r="C455" s="230" t="s">
        <v>48</v>
      </c>
      <c r="D455" s="231" t="n">
        <v>7384</v>
      </c>
      <c r="E455" s="231" t="n">
        <v>3565</v>
      </c>
      <c r="F455" s="231" t="n">
        <v>3819</v>
      </c>
    </row>
    <row r="456" customFormat="false" ht="12.75" hidden="false" customHeight="true" outlineLevel="0" collapsed="false">
      <c r="A456" s="229" t="n">
        <v>14379660</v>
      </c>
      <c r="B456" s="227" t="s">
        <v>579</v>
      </c>
      <c r="C456" s="230" t="s">
        <v>50</v>
      </c>
      <c r="D456" s="231" t="n">
        <v>4056</v>
      </c>
      <c r="E456" s="231" t="n">
        <v>2076</v>
      </c>
      <c r="F456" s="231" t="n">
        <v>1980</v>
      </c>
    </row>
    <row r="457" customFormat="false" ht="12.75" hidden="false" customHeight="true" outlineLevel="0" collapsed="false">
      <c r="A457" s="229" t="n">
        <v>14284350</v>
      </c>
      <c r="B457" s="227" t="s">
        <v>377</v>
      </c>
      <c r="C457" s="230" t="s">
        <v>33</v>
      </c>
      <c r="D457" s="231" t="n">
        <v>5767</v>
      </c>
      <c r="E457" s="231" t="n">
        <v>2885</v>
      </c>
      <c r="F457" s="231" t="n">
        <v>2882</v>
      </c>
    </row>
    <row r="458" customFormat="false" ht="12.75" hidden="false" customHeight="true" outlineLevel="0" collapsed="false">
      <c r="A458" s="229"/>
      <c r="B458" s="227"/>
      <c r="C458" s="230"/>
      <c r="D458" s="231"/>
      <c r="E458" s="231"/>
      <c r="F458" s="231"/>
    </row>
    <row r="459" customFormat="false" ht="12.75" hidden="false" customHeight="true" outlineLevel="0" collapsed="false">
      <c r="A459" s="229"/>
      <c r="B459" s="232" t="s">
        <v>696</v>
      </c>
      <c r="C459" s="233"/>
      <c r="D459" s="231"/>
      <c r="E459" s="231"/>
      <c r="F459" s="231"/>
    </row>
    <row r="460" customFormat="false" ht="12.75" hidden="false" customHeight="true" outlineLevel="0" collapsed="false">
      <c r="A460" s="229"/>
      <c r="B460" s="227"/>
      <c r="C460" s="230"/>
      <c r="D460" s="231"/>
      <c r="E460" s="231"/>
      <c r="F460" s="231"/>
    </row>
    <row r="461" customFormat="false" ht="12.75" hidden="false" customHeight="true" outlineLevel="0" collapsed="false">
      <c r="A461" s="229" t="n">
        <v>14177380</v>
      </c>
      <c r="B461" s="227" t="s">
        <v>157</v>
      </c>
      <c r="C461" s="230" t="s">
        <v>14</v>
      </c>
      <c r="D461" s="231" t="n">
        <v>2182</v>
      </c>
      <c r="E461" s="231" t="n">
        <v>1080</v>
      </c>
      <c r="F461" s="231" t="n">
        <v>1102</v>
      </c>
    </row>
    <row r="462" customFormat="false" ht="12.75" hidden="false" customHeight="true" outlineLevel="0" collapsed="false">
      <c r="A462" s="229" t="n">
        <v>14171250</v>
      </c>
      <c r="B462" s="227" t="s">
        <v>109</v>
      </c>
      <c r="C462" s="230" t="s">
        <v>10</v>
      </c>
      <c r="D462" s="231" t="n">
        <v>2382</v>
      </c>
      <c r="E462" s="231" t="n">
        <v>1202</v>
      </c>
      <c r="F462" s="231" t="n">
        <v>1180</v>
      </c>
    </row>
    <row r="463" customFormat="false" ht="12.75" hidden="false" customHeight="true" outlineLevel="0" collapsed="false">
      <c r="A463" s="229" t="n">
        <v>14389260</v>
      </c>
      <c r="B463" s="227" t="s">
        <v>657</v>
      </c>
      <c r="C463" s="230" t="s">
        <v>54</v>
      </c>
      <c r="D463" s="231" t="n">
        <v>3786</v>
      </c>
      <c r="E463" s="231" t="n">
        <v>1921</v>
      </c>
      <c r="F463" s="231" t="n">
        <v>1865</v>
      </c>
    </row>
    <row r="464" customFormat="false" ht="12.75" hidden="false" customHeight="true" outlineLevel="0" collapsed="false">
      <c r="A464" s="229" t="n">
        <v>14272320</v>
      </c>
      <c r="B464" s="227" t="s">
        <v>335</v>
      </c>
      <c r="C464" s="230" t="s">
        <v>29</v>
      </c>
      <c r="D464" s="231" t="n">
        <v>3040</v>
      </c>
      <c r="E464" s="231" t="n">
        <v>1502</v>
      </c>
      <c r="F464" s="231" t="n">
        <v>1538</v>
      </c>
    </row>
    <row r="465" customFormat="false" ht="12.75" hidden="false" customHeight="true" outlineLevel="0" collapsed="false">
      <c r="A465" s="229" t="n">
        <v>14374315</v>
      </c>
      <c r="B465" s="227" t="s">
        <v>539</v>
      </c>
      <c r="C465" s="230" t="s">
        <v>46</v>
      </c>
      <c r="D465" s="231" t="n">
        <v>18478</v>
      </c>
      <c r="E465" s="231" t="n">
        <v>9245</v>
      </c>
      <c r="F465" s="231" t="n">
        <v>9233</v>
      </c>
    </row>
    <row r="466" customFormat="false" ht="12.75" hidden="false" customHeight="true" outlineLevel="0" collapsed="false">
      <c r="A466" s="229" t="n">
        <v>14284360</v>
      </c>
      <c r="B466" s="227" t="s">
        <v>378</v>
      </c>
      <c r="C466" s="230" t="s">
        <v>33</v>
      </c>
      <c r="D466" s="231" t="n">
        <v>2902</v>
      </c>
      <c r="E466" s="231" t="n">
        <v>1451</v>
      </c>
      <c r="F466" s="231" t="n">
        <v>1451</v>
      </c>
    </row>
    <row r="467" customFormat="false" ht="12.75" hidden="false" customHeight="true" outlineLevel="0" collapsed="false">
      <c r="A467" s="229" t="n">
        <v>14171260</v>
      </c>
      <c r="B467" s="227" t="s">
        <v>110</v>
      </c>
      <c r="C467" s="230" t="s">
        <v>10</v>
      </c>
      <c r="D467" s="231" t="n">
        <v>2732</v>
      </c>
      <c r="E467" s="231" t="n">
        <v>1321</v>
      </c>
      <c r="F467" s="231" t="n">
        <v>1411</v>
      </c>
    </row>
    <row r="468" customFormat="false" ht="12.75" hidden="false" customHeight="true" outlineLevel="0" collapsed="false">
      <c r="A468" s="229" t="n">
        <v>14290410</v>
      </c>
      <c r="B468" s="227" t="s">
        <v>488</v>
      </c>
      <c r="C468" s="230" t="s">
        <v>41</v>
      </c>
      <c r="D468" s="231" t="n">
        <v>4744</v>
      </c>
      <c r="E468" s="231" t="n">
        <v>2359</v>
      </c>
      <c r="F468" s="231" t="n">
        <v>2385</v>
      </c>
    </row>
    <row r="469" customFormat="false" ht="12.75" hidden="false" customHeight="true" outlineLevel="0" collapsed="false">
      <c r="A469" s="229" t="n">
        <v>14272330</v>
      </c>
      <c r="B469" s="227" t="s">
        <v>336</v>
      </c>
      <c r="C469" s="230" t="s">
        <v>29</v>
      </c>
      <c r="D469" s="231" t="n">
        <v>3392</v>
      </c>
      <c r="E469" s="231" t="n">
        <v>1713</v>
      </c>
      <c r="F469" s="231" t="n">
        <v>1679</v>
      </c>
    </row>
    <row r="470" customFormat="false" ht="12.75" hidden="false" customHeight="true" outlineLevel="0" collapsed="false">
      <c r="A470" s="229" t="n">
        <v>14191280</v>
      </c>
      <c r="B470" s="227" t="s">
        <v>286</v>
      </c>
      <c r="C470" s="230" t="s">
        <v>24</v>
      </c>
      <c r="D470" s="231" t="n">
        <v>16503</v>
      </c>
      <c r="E470" s="231" t="n">
        <v>7964</v>
      </c>
      <c r="F470" s="231" t="n">
        <v>8539</v>
      </c>
    </row>
    <row r="471" customFormat="false" ht="12.75" hidden="false" customHeight="true" outlineLevel="0" collapsed="false">
      <c r="A471" s="229" t="n">
        <v>14286390</v>
      </c>
      <c r="B471" s="227" t="s">
        <v>652</v>
      </c>
      <c r="C471" s="230" t="s">
        <v>37</v>
      </c>
      <c r="D471" s="231" t="n">
        <v>1801</v>
      </c>
      <c r="E471" s="231" t="n">
        <v>921</v>
      </c>
      <c r="F471" s="231" t="n">
        <v>880</v>
      </c>
    </row>
    <row r="472" customFormat="false" ht="12.75" hidden="false" customHeight="true" outlineLevel="0" collapsed="false">
      <c r="A472" s="229" t="n">
        <v>14286400</v>
      </c>
      <c r="B472" s="227" t="s">
        <v>442</v>
      </c>
      <c r="C472" s="230" t="s">
        <v>37</v>
      </c>
      <c r="D472" s="231" t="n">
        <v>1349</v>
      </c>
      <c r="E472" s="231" t="n">
        <v>685</v>
      </c>
      <c r="F472" s="231" t="n">
        <v>664</v>
      </c>
    </row>
    <row r="473" customFormat="false" ht="12.75" hidden="false" customHeight="true" outlineLevel="0" collapsed="false">
      <c r="A473" s="229" t="n">
        <v>14173240</v>
      </c>
      <c r="B473" s="227" t="s">
        <v>129</v>
      </c>
      <c r="C473" s="230" t="s">
        <v>12</v>
      </c>
      <c r="D473" s="231" t="n">
        <v>1010</v>
      </c>
      <c r="E473" s="231" t="n">
        <v>494</v>
      </c>
      <c r="F473" s="231" t="n">
        <v>516</v>
      </c>
    </row>
    <row r="474" customFormat="false" ht="12.75" hidden="false" customHeight="true" outlineLevel="0" collapsed="false">
      <c r="A474" s="229" t="n">
        <v>14178610</v>
      </c>
      <c r="B474" s="227" t="s">
        <v>195</v>
      </c>
      <c r="C474" s="230" t="s">
        <v>16</v>
      </c>
      <c r="D474" s="231" t="n">
        <v>3655</v>
      </c>
      <c r="E474" s="231" t="n">
        <v>1757</v>
      </c>
      <c r="F474" s="231" t="n">
        <v>1898</v>
      </c>
    </row>
    <row r="475" customFormat="false" ht="12.75" hidden="false" customHeight="true" outlineLevel="0" collapsed="false">
      <c r="A475" s="229" t="n">
        <v>14285300</v>
      </c>
      <c r="B475" s="227" t="s">
        <v>401</v>
      </c>
      <c r="C475" s="230" t="s">
        <v>35</v>
      </c>
      <c r="D475" s="231" t="n">
        <v>2029</v>
      </c>
      <c r="E475" s="231" t="n">
        <v>993</v>
      </c>
      <c r="F475" s="231" t="n">
        <v>1036</v>
      </c>
    </row>
    <row r="476" customFormat="false" ht="12.75" hidden="false" customHeight="true" outlineLevel="0" collapsed="false">
      <c r="A476" s="229" t="n">
        <v>14191290</v>
      </c>
      <c r="B476" s="227" t="s">
        <v>287</v>
      </c>
      <c r="C476" s="230" t="s">
        <v>24</v>
      </c>
      <c r="D476" s="231" t="n">
        <v>5298</v>
      </c>
      <c r="E476" s="231" t="n">
        <v>2621</v>
      </c>
      <c r="F476" s="231" t="n">
        <v>2677</v>
      </c>
    </row>
    <row r="477" customFormat="false" ht="12.75" hidden="false" customHeight="true" outlineLevel="0" collapsed="false">
      <c r="A477" s="229" t="n">
        <v>14292480</v>
      </c>
      <c r="B477" s="227" t="s">
        <v>519</v>
      </c>
      <c r="C477" s="230" t="s">
        <v>43</v>
      </c>
      <c r="D477" s="231" t="n">
        <v>2365</v>
      </c>
      <c r="E477" s="231" t="n">
        <v>1198</v>
      </c>
      <c r="F477" s="231" t="n">
        <v>1167</v>
      </c>
    </row>
    <row r="478" customFormat="false" ht="12.75" hidden="false" customHeight="true" outlineLevel="0" collapsed="false">
      <c r="A478" s="229" t="n">
        <v>14374325</v>
      </c>
      <c r="B478" s="227" t="s">
        <v>540</v>
      </c>
      <c r="C478" s="230" t="s">
        <v>46</v>
      </c>
      <c r="D478" s="231" t="n">
        <v>2713</v>
      </c>
      <c r="E478" s="231" t="n">
        <v>1367</v>
      </c>
      <c r="F478" s="231" t="n">
        <v>1346</v>
      </c>
    </row>
    <row r="479" customFormat="false" ht="12.75" hidden="false" customHeight="true" outlineLevel="0" collapsed="false">
      <c r="A479" s="229" t="n">
        <v>14284370</v>
      </c>
      <c r="B479" s="227" t="s">
        <v>379</v>
      </c>
      <c r="C479" s="230" t="s">
        <v>33</v>
      </c>
      <c r="D479" s="231" t="n">
        <v>2712</v>
      </c>
      <c r="E479" s="231" t="n">
        <v>1369</v>
      </c>
      <c r="F479" s="231" t="n">
        <v>1343</v>
      </c>
    </row>
    <row r="480" customFormat="false" ht="12.75" hidden="false" customHeight="true" outlineLevel="0" collapsed="false">
      <c r="A480" s="229" t="n">
        <v>14191300</v>
      </c>
      <c r="B480" s="227" t="s">
        <v>662</v>
      </c>
      <c r="C480" s="230" t="s">
        <v>24</v>
      </c>
      <c r="D480" s="231" t="n">
        <v>18337</v>
      </c>
      <c r="E480" s="231" t="n">
        <v>8759</v>
      </c>
      <c r="F480" s="231" t="n">
        <v>9578</v>
      </c>
    </row>
    <row r="481" customFormat="false" ht="12.75" hidden="false" customHeight="true" outlineLevel="0" collapsed="false">
      <c r="A481" s="229" t="n">
        <v>14292500</v>
      </c>
      <c r="B481" s="227" t="s">
        <v>520</v>
      </c>
      <c r="C481" s="230" t="s">
        <v>43</v>
      </c>
      <c r="D481" s="231" t="n">
        <v>2775</v>
      </c>
      <c r="E481" s="231" t="n">
        <v>1392</v>
      </c>
      <c r="F481" s="231" t="n">
        <v>1383</v>
      </c>
    </row>
    <row r="482" customFormat="false" ht="12.75" hidden="false" customHeight="true" outlineLevel="0" collapsed="false">
      <c r="A482" s="229" t="n">
        <v>14287370</v>
      </c>
      <c r="B482" s="227" t="s">
        <v>469</v>
      </c>
      <c r="C482" s="230" t="s">
        <v>39</v>
      </c>
      <c r="D482" s="231" t="n">
        <v>8980</v>
      </c>
      <c r="E482" s="231" t="n">
        <v>4360</v>
      </c>
      <c r="F482" s="231" t="n">
        <v>4620</v>
      </c>
    </row>
    <row r="483" customFormat="false" ht="12.75" hidden="false" customHeight="true" outlineLevel="0" collapsed="false">
      <c r="A483" s="229" t="n">
        <v>14182390</v>
      </c>
      <c r="B483" s="227" t="s">
        <v>249</v>
      </c>
      <c r="C483" s="230" t="s">
        <v>20</v>
      </c>
      <c r="D483" s="231" t="n">
        <v>2097</v>
      </c>
      <c r="E483" s="231" t="n">
        <v>1053</v>
      </c>
      <c r="F483" s="231" t="n">
        <v>1044</v>
      </c>
    </row>
    <row r="484" customFormat="false" ht="12.75" hidden="false" customHeight="true" outlineLevel="0" collapsed="false">
      <c r="A484" s="229" t="n">
        <v>14171295</v>
      </c>
      <c r="B484" s="227" t="s">
        <v>111</v>
      </c>
      <c r="C484" s="230" t="s">
        <v>10</v>
      </c>
      <c r="D484" s="231" t="n">
        <v>7323</v>
      </c>
      <c r="E484" s="231" t="n">
        <v>3608</v>
      </c>
      <c r="F484" s="231" t="n">
        <v>3715</v>
      </c>
    </row>
    <row r="485" customFormat="false" ht="12.75" hidden="false" customHeight="true" outlineLevel="0" collapsed="false">
      <c r="A485" s="229" t="n">
        <v>14181350</v>
      </c>
      <c r="B485" s="227" t="s">
        <v>223</v>
      </c>
      <c r="C485" s="230" t="s">
        <v>229</v>
      </c>
      <c r="D485" s="231" t="n">
        <v>2638</v>
      </c>
      <c r="E485" s="231" t="n">
        <v>1346</v>
      </c>
      <c r="F485" s="231" t="n">
        <v>1292</v>
      </c>
    </row>
    <row r="486" customFormat="false" ht="12.75" hidden="false" customHeight="true" outlineLevel="0" collapsed="false">
      <c r="A486" s="229" t="n">
        <v>14286410</v>
      </c>
      <c r="B486" s="227" t="s">
        <v>443</v>
      </c>
      <c r="C486" s="230" t="s">
        <v>37</v>
      </c>
      <c r="D486" s="231" t="n">
        <v>4621</v>
      </c>
      <c r="E486" s="231" t="n">
        <v>2252</v>
      </c>
      <c r="F486" s="231" t="n">
        <v>2369</v>
      </c>
    </row>
    <row r="487" customFormat="false" ht="12.75" hidden="false" customHeight="true" outlineLevel="0" collapsed="false">
      <c r="A487" s="229" t="n">
        <v>14272340</v>
      </c>
      <c r="B487" s="227" t="s">
        <v>337</v>
      </c>
      <c r="C487" s="230" t="s">
        <v>29</v>
      </c>
      <c r="D487" s="231" t="n">
        <v>7546</v>
      </c>
      <c r="E487" s="231" t="n">
        <v>3730</v>
      </c>
      <c r="F487" s="231" t="n">
        <v>3816</v>
      </c>
    </row>
    <row r="488" customFormat="false" ht="12.75" hidden="false" customHeight="true" outlineLevel="0" collapsed="false">
      <c r="A488" s="229" t="n">
        <v>14284380</v>
      </c>
      <c r="B488" s="227" t="s">
        <v>380</v>
      </c>
      <c r="C488" s="230" t="s">
        <v>33</v>
      </c>
      <c r="D488" s="231" t="n">
        <v>1416</v>
      </c>
      <c r="E488" s="231" t="n">
        <v>722</v>
      </c>
      <c r="F488" s="231" t="n">
        <v>694</v>
      </c>
    </row>
    <row r="489" customFormat="false" ht="12.75" hidden="false" customHeight="true" outlineLevel="0" collapsed="false">
      <c r="A489" s="229" t="n">
        <v>14389280</v>
      </c>
      <c r="B489" s="227" t="s">
        <v>621</v>
      </c>
      <c r="C489" s="230" t="s">
        <v>54</v>
      </c>
      <c r="D489" s="231" t="n">
        <v>2428</v>
      </c>
      <c r="E489" s="231" t="n">
        <v>1224</v>
      </c>
      <c r="F489" s="231" t="n">
        <v>1204</v>
      </c>
    </row>
    <row r="490" customFormat="false" ht="12.75" hidden="false" customHeight="true" outlineLevel="0" collapsed="false">
      <c r="A490" s="229" t="n">
        <v>14191310</v>
      </c>
      <c r="B490" s="227" t="s">
        <v>289</v>
      </c>
      <c r="C490" s="230" t="s">
        <v>24</v>
      </c>
      <c r="D490" s="231" t="n">
        <v>2135</v>
      </c>
      <c r="E490" s="231" t="n">
        <v>1070</v>
      </c>
      <c r="F490" s="231" t="n">
        <v>1065</v>
      </c>
    </row>
    <row r="491" customFormat="false" ht="12.75" hidden="false" customHeight="true" outlineLevel="0" collapsed="false">
      <c r="A491" s="229" t="n">
        <v>14292535</v>
      </c>
      <c r="B491" s="227" t="s">
        <v>521</v>
      </c>
      <c r="C491" s="230" t="s">
        <v>43</v>
      </c>
      <c r="D491" s="231" t="n">
        <v>2243</v>
      </c>
      <c r="E491" s="231" t="n">
        <v>1132</v>
      </c>
      <c r="F491" s="231" t="n">
        <v>1111</v>
      </c>
    </row>
    <row r="492" customFormat="false" ht="12.75" hidden="false" customHeight="true" outlineLevel="0" collapsed="false">
      <c r="A492" s="229" t="n">
        <v>14173250</v>
      </c>
      <c r="B492" s="227" t="s">
        <v>130</v>
      </c>
      <c r="C492" s="230" t="s">
        <v>12</v>
      </c>
      <c r="D492" s="231" t="n">
        <v>3618</v>
      </c>
      <c r="E492" s="231" t="n">
        <v>1814</v>
      </c>
      <c r="F492" s="231" t="n">
        <v>1804</v>
      </c>
    </row>
    <row r="493" customFormat="false" ht="12.75" hidden="false" customHeight="true" outlineLevel="0" collapsed="false">
      <c r="A493" s="229" t="n">
        <v>14287380</v>
      </c>
      <c r="B493" s="227" t="s">
        <v>470</v>
      </c>
      <c r="C493" s="230" t="s">
        <v>39</v>
      </c>
      <c r="D493" s="231" t="n">
        <v>1711</v>
      </c>
      <c r="E493" s="231" t="n">
        <v>873</v>
      </c>
      <c r="F493" s="231" t="n">
        <v>838</v>
      </c>
    </row>
    <row r="494" customFormat="false" ht="12.75" hidden="false" customHeight="true" outlineLevel="0" collapsed="false">
      <c r="A494" s="229" t="n">
        <v>14285320</v>
      </c>
      <c r="B494" s="227" t="s">
        <v>402</v>
      </c>
      <c r="C494" s="230" t="s">
        <v>35</v>
      </c>
      <c r="D494" s="231" t="n">
        <v>3491</v>
      </c>
      <c r="E494" s="231" t="n">
        <v>1796</v>
      </c>
      <c r="F494" s="231" t="n">
        <v>1695</v>
      </c>
    </row>
    <row r="495" customFormat="false" ht="12.75" hidden="false" customHeight="true" outlineLevel="0" collapsed="false">
      <c r="A495" s="229" t="n">
        <v>14292540</v>
      </c>
      <c r="B495" s="227" t="s">
        <v>522</v>
      </c>
      <c r="C495" s="230" t="s">
        <v>43</v>
      </c>
      <c r="D495" s="231" t="n">
        <v>1817</v>
      </c>
      <c r="E495" s="231" t="n">
        <v>915</v>
      </c>
      <c r="F495" s="231" t="n">
        <v>902</v>
      </c>
    </row>
    <row r="496" customFormat="false" ht="12.75" hidden="false" customHeight="true" outlineLevel="0" collapsed="false">
      <c r="A496" s="229" t="n">
        <v>14178620</v>
      </c>
      <c r="B496" s="227" t="s">
        <v>196</v>
      </c>
      <c r="C496" s="230" t="s">
        <v>16</v>
      </c>
      <c r="D496" s="231" t="n">
        <v>3090</v>
      </c>
      <c r="E496" s="231" t="n">
        <v>1508</v>
      </c>
      <c r="F496" s="231" t="n">
        <v>1582</v>
      </c>
    </row>
    <row r="497" customFormat="false" ht="12.75" hidden="false" customHeight="true" outlineLevel="0" collapsed="false">
      <c r="A497" s="229" t="n">
        <v>14272350</v>
      </c>
      <c r="B497" s="227" t="s">
        <v>338</v>
      </c>
      <c r="C497" s="230" t="s">
        <v>29</v>
      </c>
      <c r="D497" s="231" t="n">
        <v>3364</v>
      </c>
      <c r="E497" s="231" t="n">
        <v>1675</v>
      </c>
      <c r="F497" s="231" t="n">
        <v>1689</v>
      </c>
    </row>
    <row r="498" customFormat="false" ht="12.75" hidden="false" customHeight="true" outlineLevel="0" collapsed="false">
      <c r="A498" s="229" t="n">
        <v>14188230</v>
      </c>
      <c r="B498" s="227" t="s">
        <v>268</v>
      </c>
      <c r="C498" s="230" t="s">
        <v>22</v>
      </c>
      <c r="D498" s="231" t="n">
        <v>12602</v>
      </c>
      <c r="E498" s="231" t="n">
        <v>6078</v>
      </c>
      <c r="F498" s="231" t="n">
        <v>6524</v>
      </c>
    </row>
    <row r="499" customFormat="false" ht="12.75" hidden="false" customHeight="true" outlineLevel="0" collapsed="false">
      <c r="A499" s="229" t="n">
        <v>14287390</v>
      </c>
      <c r="B499" s="227" t="s">
        <v>471</v>
      </c>
      <c r="C499" s="230" t="s">
        <v>39</v>
      </c>
      <c r="D499" s="231" t="n">
        <v>6086</v>
      </c>
      <c r="E499" s="231" t="n">
        <v>3010</v>
      </c>
      <c r="F499" s="231" t="n">
        <v>3076</v>
      </c>
    </row>
    <row r="500" customFormat="false" ht="12.75" hidden="false" customHeight="true" outlineLevel="0" collapsed="false">
      <c r="A500" s="229" t="n">
        <v>14286430</v>
      </c>
      <c r="B500" s="227" t="s">
        <v>444</v>
      </c>
      <c r="C500" s="230" t="s">
        <v>37</v>
      </c>
      <c r="D500" s="231" t="n">
        <v>798</v>
      </c>
      <c r="E500" s="231" t="n">
        <v>408</v>
      </c>
      <c r="F500" s="231" t="n">
        <v>390</v>
      </c>
    </row>
    <row r="501" customFormat="false" ht="12.75" hidden="false" customHeight="true" outlineLevel="0" collapsed="false">
      <c r="A501" s="229" t="n">
        <v>14292550</v>
      </c>
      <c r="B501" s="227" t="s">
        <v>523</v>
      </c>
      <c r="C501" s="230" t="s">
        <v>43</v>
      </c>
      <c r="D501" s="231" t="n">
        <v>761</v>
      </c>
      <c r="E501" s="231" t="n">
        <v>391</v>
      </c>
      <c r="F501" s="231" t="n">
        <v>370</v>
      </c>
    </row>
    <row r="502" customFormat="false" ht="12.75" hidden="false" customHeight="true" outlineLevel="0" collapsed="false">
      <c r="A502" s="229" t="n">
        <v>14285330</v>
      </c>
      <c r="B502" s="227" t="s">
        <v>403</v>
      </c>
      <c r="C502" s="230" t="s">
        <v>35</v>
      </c>
      <c r="D502" s="231" t="n">
        <v>4160</v>
      </c>
      <c r="E502" s="231" t="n">
        <v>2005</v>
      </c>
      <c r="F502" s="231" t="n">
        <v>2155</v>
      </c>
    </row>
    <row r="503" customFormat="false" ht="12.75" hidden="false" customHeight="true" outlineLevel="0" collapsed="false">
      <c r="A503" s="229" t="n">
        <v>14182410</v>
      </c>
      <c r="B503" s="227" t="s">
        <v>250</v>
      </c>
      <c r="C503" s="230" t="s">
        <v>20</v>
      </c>
      <c r="D503" s="231" t="n">
        <v>2063</v>
      </c>
      <c r="E503" s="231" t="n">
        <v>1035</v>
      </c>
      <c r="F503" s="231" t="n">
        <v>1028</v>
      </c>
    </row>
    <row r="504" customFormat="false" ht="12.75" hidden="false" customHeight="true" outlineLevel="0" collapsed="false">
      <c r="A504" s="229" t="n">
        <v>14287400</v>
      </c>
      <c r="B504" s="227" t="s">
        <v>472</v>
      </c>
      <c r="C504" s="230" t="s">
        <v>39</v>
      </c>
      <c r="D504" s="231" t="n">
        <v>2709</v>
      </c>
      <c r="E504" s="231" t="n">
        <v>1364</v>
      </c>
      <c r="F504" s="231" t="n">
        <v>1345</v>
      </c>
    </row>
    <row r="505" customFormat="false" ht="12.75" hidden="false" customHeight="true" outlineLevel="0" collapsed="false">
      <c r="A505" s="229" t="n">
        <v>14191320</v>
      </c>
      <c r="B505" s="227" t="s">
        <v>290</v>
      </c>
      <c r="C505" s="230" t="s">
        <v>24</v>
      </c>
      <c r="D505" s="231" t="n">
        <v>3794</v>
      </c>
      <c r="E505" s="231" t="n">
        <v>1853</v>
      </c>
      <c r="F505" s="231" t="n">
        <v>1941</v>
      </c>
    </row>
    <row r="506" customFormat="false" ht="12.75" hidden="false" customHeight="true" outlineLevel="0" collapsed="false">
      <c r="A506" s="229" t="n">
        <v>14178640</v>
      </c>
      <c r="B506" s="227" t="s">
        <v>197</v>
      </c>
      <c r="C506" s="230" t="s">
        <v>16</v>
      </c>
      <c r="D506" s="231" t="n">
        <v>1668</v>
      </c>
      <c r="E506" s="231" t="n">
        <v>812</v>
      </c>
      <c r="F506" s="231" t="n">
        <v>856</v>
      </c>
    </row>
    <row r="507" customFormat="false" ht="12.75" hidden="false" customHeight="true" outlineLevel="0" collapsed="false">
      <c r="A507" s="229"/>
      <c r="B507" s="227"/>
      <c r="C507" s="230"/>
      <c r="D507" s="231"/>
      <c r="E507" s="231"/>
      <c r="F507" s="231"/>
    </row>
    <row r="508" customFormat="false" ht="12.75" hidden="false" customHeight="true" outlineLevel="0" collapsed="false">
      <c r="A508" s="229"/>
      <c r="B508" s="232" t="s">
        <v>697</v>
      </c>
      <c r="C508" s="233"/>
      <c r="D508" s="231"/>
      <c r="E508" s="231"/>
      <c r="F508" s="231"/>
    </row>
    <row r="509" customFormat="false" ht="12.75" hidden="false" customHeight="true" outlineLevel="0" collapsed="false">
      <c r="A509" s="229"/>
      <c r="B509" s="227"/>
      <c r="C509" s="230"/>
      <c r="D509" s="231"/>
      <c r="E509" s="231"/>
      <c r="F509" s="231"/>
    </row>
    <row r="510" customFormat="false" ht="12.75" hidden="false" customHeight="true" outlineLevel="0" collapsed="false">
      <c r="A510" s="229" t="n">
        <v>14171310</v>
      </c>
      <c r="B510" s="227" t="s">
        <v>112</v>
      </c>
      <c r="C510" s="230" t="s">
        <v>10</v>
      </c>
      <c r="D510" s="231" t="n">
        <v>1260</v>
      </c>
      <c r="E510" s="231" t="n">
        <v>633</v>
      </c>
      <c r="F510" s="231" t="n">
        <v>627</v>
      </c>
    </row>
    <row r="511" customFormat="false" ht="12.75" hidden="false" customHeight="true" outlineLevel="0" collapsed="false">
      <c r="A511" s="229" t="n">
        <v>14178650</v>
      </c>
      <c r="B511" s="227" t="s">
        <v>198</v>
      </c>
      <c r="C511" s="230" t="s">
        <v>16</v>
      </c>
      <c r="D511" s="231" t="n">
        <v>1521</v>
      </c>
      <c r="E511" s="231" t="n">
        <v>754</v>
      </c>
      <c r="F511" s="231" t="n">
        <v>767</v>
      </c>
    </row>
    <row r="512" customFormat="false" ht="12.75" hidden="false" customHeight="true" outlineLevel="0" collapsed="false">
      <c r="A512" s="229" t="n">
        <v>14374345</v>
      </c>
      <c r="B512" s="227" t="s">
        <v>541</v>
      </c>
      <c r="C512" s="230" t="s">
        <v>46</v>
      </c>
      <c r="D512" s="231" t="n">
        <v>14516</v>
      </c>
      <c r="E512" s="231" t="n">
        <v>7036</v>
      </c>
      <c r="F512" s="231" t="n">
        <v>7480</v>
      </c>
    </row>
    <row r="513" customFormat="false" ht="12.75" hidden="false" customHeight="true" outlineLevel="0" collapsed="false">
      <c r="A513" s="229" t="n">
        <v>14182420</v>
      </c>
      <c r="B513" s="227" t="s">
        <v>251</v>
      </c>
      <c r="C513" s="230" t="s">
        <v>20</v>
      </c>
      <c r="D513" s="231" t="n">
        <v>2626</v>
      </c>
      <c r="E513" s="231" t="n">
        <v>1287</v>
      </c>
      <c r="F513" s="231" t="n">
        <v>1339</v>
      </c>
    </row>
    <row r="514" customFormat="false" ht="12.75" hidden="false" customHeight="true" outlineLevel="0" collapsed="false">
      <c r="A514" s="229" t="n">
        <v>14285350</v>
      </c>
      <c r="B514" s="227" t="s">
        <v>404</v>
      </c>
      <c r="C514" s="230" t="s">
        <v>35</v>
      </c>
      <c r="D514" s="231" t="n">
        <v>1531</v>
      </c>
      <c r="E514" s="231" t="n">
        <v>786</v>
      </c>
      <c r="F514" s="231" t="n">
        <v>745</v>
      </c>
    </row>
    <row r="515" customFormat="false" ht="12.75" hidden="false" customHeight="true" outlineLevel="0" collapsed="false">
      <c r="A515" s="229" t="n">
        <v>14188240</v>
      </c>
      <c r="B515" s="227" t="s">
        <v>269</v>
      </c>
      <c r="C515" s="230" t="s">
        <v>22</v>
      </c>
      <c r="D515" s="231" t="n">
        <v>7393</v>
      </c>
      <c r="E515" s="231" t="n">
        <v>3610</v>
      </c>
      <c r="F515" s="231" t="n">
        <v>3783</v>
      </c>
    </row>
    <row r="516" customFormat="false" ht="12.75" hidden="false" customHeight="true" outlineLevel="0" collapsed="false">
      <c r="A516" s="229" t="n">
        <v>14383290</v>
      </c>
      <c r="B516" s="227" t="s">
        <v>599</v>
      </c>
      <c r="C516" s="230" t="s">
        <v>52</v>
      </c>
      <c r="D516" s="231" t="n">
        <v>3857</v>
      </c>
      <c r="E516" s="231" t="n">
        <v>1967</v>
      </c>
      <c r="F516" s="231" t="n">
        <v>1890</v>
      </c>
    </row>
    <row r="517" customFormat="false" ht="12.75" hidden="false" customHeight="true" outlineLevel="0" collapsed="false">
      <c r="A517" s="229" t="n">
        <v>14290440</v>
      </c>
      <c r="B517" s="227" t="s">
        <v>489</v>
      </c>
      <c r="C517" s="230" t="s">
        <v>41</v>
      </c>
      <c r="D517" s="231" t="n">
        <v>5651</v>
      </c>
      <c r="E517" s="231" t="n">
        <v>2827</v>
      </c>
      <c r="F517" s="231" t="n">
        <v>2824</v>
      </c>
    </row>
    <row r="518" customFormat="false" ht="12.75" hidden="false" customHeight="true" outlineLevel="0" collapsed="false">
      <c r="A518" s="229" t="n">
        <v>14171340</v>
      </c>
      <c r="B518" s="227" t="s">
        <v>114</v>
      </c>
      <c r="C518" s="230" t="s">
        <v>10</v>
      </c>
      <c r="D518" s="231" t="n">
        <v>3750</v>
      </c>
      <c r="E518" s="231" t="n">
        <v>1859</v>
      </c>
      <c r="F518" s="231" t="n">
        <v>1891</v>
      </c>
    </row>
    <row r="519" customFormat="false" ht="12.75" hidden="false" customHeight="true" outlineLevel="0" collapsed="false">
      <c r="A519" s="229" t="n">
        <v>14178660</v>
      </c>
      <c r="B519" s="227" t="s">
        <v>199</v>
      </c>
      <c r="C519" s="230" t="s">
        <v>16</v>
      </c>
      <c r="D519" s="231" t="n">
        <v>1143</v>
      </c>
      <c r="E519" s="231" t="n">
        <v>568</v>
      </c>
      <c r="F519" s="231" t="n">
        <v>575</v>
      </c>
    </row>
    <row r="520" customFormat="false" ht="12.75" hidden="false" customHeight="true" outlineLevel="0" collapsed="false">
      <c r="A520" s="229" t="n">
        <v>14285360</v>
      </c>
      <c r="B520" s="227" t="s">
        <v>405</v>
      </c>
      <c r="C520" s="230" t="s">
        <v>35</v>
      </c>
      <c r="D520" s="231" t="n">
        <v>2261</v>
      </c>
      <c r="E520" s="231" t="n">
        <v>1173</v>
      </c>
      <c r="F520" s="231" t="n">
        <v>1088</v>
      </c>
    </row>
    <row r="521" customFormat="false" ht="12.75" hidden="false" customHeight="true" outlineLevel="0" collapsed="false">
      <c r="A521" s="229" t="n">
        <v>14171320</v>
      </c>
      <c r="B521" s="227" t="s">
        <v>113</v>
      </c>
      <c r="C521" s="230" t="s">
        <v>10</v>
      </c>
      <c r="D521" s="231" t="n">
        <v>5838</v>
      </c>
      <c r="E521" s="231" t="n">
        <v>2816</v>
      </c>
      <c r="F521" s="231" t="n">
        <v>3022</v>
      </c>
    </row>
    <row r="522" customFormat="false" ht="12.75" hidden="false" customHeight="true" outlineLevel="0" collapsed="false">
      <c r="A522" s="229" t="n">
        <v>14383320</v>
      </c>
      <c r="B522" s="227" t="s">
        <v>600</v>
      </c>
      <c r="C522" s="230" t="s">
        <v>52</v>
      </c>
      <c r="D522" s="231" t="n">
        <v>3444</v>
      </c>
      <c r="E522" s="231" t="n">
        <v>1757</v>
      </c>
      <c r="F522" s="231" t="n">
        <v>1687</v>
      </c>
    </row>
    <row r="523" customFormat="false" ht="12.75" hidden="false" customHeight="true" outlineLevel="0" collapsed="false">
      <c r="A523" s="229" t="n">
        <v>14182450</v>
      </c>
      <c r="B523" s="227" t="s">
        <v>252</v>
      </c>
      <c r="C523" s="230" t="s">
        <v>20</v>
      </c>
      <c r="D523" s="231" t="n">
        <v>3543</v>
      </c>
      <c r="E523" s="231" t="n">
        <v>1798</v>
      </c>
      <c r="F523" s="231" t="n">
        <v>1745</v>
      </c>
    </row>
    <row r="524" customFormat="false" ht="12.75" hidden="false" customHeight="true" outlineLevel="0" collapsed="false">
      <c r="A524" s="229" t="n">
        <v>14178670</v>
      </c>
      <c r="B524" s="227" t="s">
        <v>200</v>
      </c>
      <c r="C524" s="230" t="s">
        <v>16</v>
      </c>
      <c r="D524" s="231" t="n">
        <v>1514</v>
      </c>
      <c r="E524" s="231" t="n">
        <v>755</v>
      </c>
      <c r="F524" s="231" t="n">
        <v>759</v>
      </c>
    </row>
    <row r="525" customFormat="false" ht="12.75" hidden="false" customHeight="true" outlineLevel="0" collapsed="false">
      <c r="A525" s="229" t="n">
        <v>14389320</v>
      </c>
      <c r="B525" s="227" t="s">
        <v>622</v>
      </c>
      <c r="C525" s="230" t="s">
        <v>54</v>
      </c>
      <c r="D525" s="231" t="n">
        <v>18547</v>
      </c>
      <c r="E525" s="231" t="n">
        <v>9131</v>
      </c>
      <c r="F525" s="231" t="n">
        <v>9416</v>
      </c>
    </row>
    <row r="526" customFormat="false" ht="12.75" hidden="false" customHeight="true" outlineLevel="0" collapsed="false">
      <c r="A526" s="229" t="n">
        <v>14284400</v>
      </c>
      <c r="B526" s="227" t="s">
        <v>381</v>
      </c>
      <c r="C526" s="230" t="s">
        <v>33</v>
      </c>
      <c r="D526" s="231" t="n">
        <v>1072</v>
      </c>
      <c r="E526" s="231" t="n">
        <v>520</v>
      </c>
      <c r="F526" s="231" t="n">
        <v>552</v>
      </c>
    </row>
    <row r="527" customFormat="false" ht="12.75" hidden="false" customHeight="true" outlineLevel="0" collapsed="false">
      <c r="A527" s="229" t="n">
        <v>14383330</v>
      </c>
      <c r="B527" s="227" t="s">
        <v>601</v>
      </c>
      <c r="C527" s="230" t="s">
        <v>52</v>
      </c>
      <c r="D527" s="231" t="n">
        <v>4279</v>
      </c>
      <c r="E527" s="231" t="n">
        <v>2098</v>
      </c>
      <c r="F527" s="231" t="n">
        <v>2181</v>
      </c>
    </row>
    <row r="528" customFormat="false" ht="12.75" hidden="false" customHeight="true" outlineLevel="0" collapsed="false">
      <c r="A528" s="229" t="n">
        <v>14178680</v>
      </c>
      <c r="B528" s="227" t="s">
        <v>201</v>
      </c>
      <c r="C528" s="230" t="s">
        <v>16</v>
      </c>
      <c r="D528" s="231" t="n">
        <v>8958</v>
      </c>
      <c r="E528" s="231" t="n">
        <v>4324</v>
      </c>
      <c r="F528" s="231" t="n">
        <v>4634</v>
      </c>
    </row>
    <row r="529" customFormat="false" ht="12.75" hidden="false" customHeight="true" outlineLevel="0" collapsed="false">
      <c r="A529" s="229" t="n">
        <v>14178700</v>
      </c>
      <c r="B529" s="227" t="s">
        <v>202</v>
      </c>
      <c r="C529" s="230" t="s">
        <v>16</v>
      </c>
      <c r="D529" s="231" t="n">
        <v>1582</v>
      </c>
      <c r="E529" s="231" t="n">
        <v>813</v>
      </c>
      <c r="F529" s="231" t="n">
        <v>769</v>
      </c>
    </row>
    <row r="530" customFormat="false" ht="12.75" hidden="false" customHeight="true" outlineLevel="0" collapsed="false">
      <c r="A530" s="229" t="n">
        <v>14280400</v>
      </c>
      <c r="B530" s="227" t="s">
        <v>355</v>
      </c>
      <c r="C530" s="230" t="s">
        <v>31</v>
      </c>
      <c r="D530" s="231" t="n">
        <v>4618</v>
      </c>
      <c r="E530" s="231" t="n">
        <v>2298</v>
      </c>
      <c r="F530" s="231" t="n">
        <v>2320</v>
      </c>
    </row>
    <row r="531" customFormat="false" ht="12.75" hidden="false" customHeight="true" outlineLevel="0" collapsed="false">
      <c r="A531" s="229" t="n">
        <v>14389330</v>
      </c>
      <c r="B531" s="227" t="s">
        <v>623</v>
      </c>
      <c r="C531" s="230" t="s">
        <v>54</v>
      </c>
      <c r="D531" s="231" t="n">
        <v>1486</v>
      </c>
      <c r="E531" s="231" t="n">
        <v>734</v>
      </c>
      <c r="F531" s="231" t="n">
        <v>752</v>
      </c>
    </row>
    <row r="532" customFormat="false" ht="12.75" hidden="false" customHeight="true" outlineLevel="0" collapsed="false">
      <c r="A532" s="229"/>
      <c r="B532" s="232" t="s">
        <v>698</v>
      </c>
      <c r="C532" s="233"/>
      <c r="D532" s="231"/>
      <c r="E532" s="231"/>
      <c r="F532" s="231"/>
    </row>
    <row r="533" customFormat="false" ht="12.75" hidden="false" customHeight="true" outlineLevel="0" collapsed="false">
      <c r="A533" s="229"/>
      <c r="B533" s="232"/>
      <c r="C533" s="233"/>
      <c r="D533" s="231"/>
      <c r="E533" s="231"/>
      <c r="F533" s="231"/>
    </row>
    <row r="534" customFormat="false" ht="12.75" hidden="false" customHeight="true" outlineLevel="0" collapsed="false">
      <c r="A534" s="229" t="n">
        <v>14284420</v>
      </c>
      <c r="B534" s="227" t="s">
        <v>382</v>
      </c>
      <c r="C534" s="230" t="s">
        <v>33</v>
      </c>
      <c r="D534" s="231" t="n">
        <v>1117</v>
      </c>
      <c r="E534" s="231" t="n">
        <v>560</v>
      </c>
      <c r="F534" s="231" t="n">
        <v>557</v>
      </c>
    </row>
    <row r="535" customFormat="false" ht="12.75" hidden="false" customHeight="true" outlineLevel="0" collapsed="false">
      <c r="A535" s="229"/>
      <c r="B535" s="227"/>
      <c r="C535" s="233"/>
      <c r="D535" s="231"/>
      <c r="E535" s="231"/>
      <c r="F535" s="231"/>
    </row>
    <row r="536" customFormat="false" ht="12.75" hidden="false" customHeight="true" outlineLevel="0" collapsed="false">
      <c r="A536" s="229"/>
      <c r="B536" s="232" t="s">
        <v>699</v>
      </c>
      <c r="C536" s="233"/>
      <c r="D536" s="231"/>
      <c r="E536" s="231"/>
      <c r="F536" s="231"/>
    </row>
    <row r="537" customFormat="false" ht="12.75" hidden="false" customHeight="true" outlineLevel="0" collapsed="false">
      <c r="A537" s="229"/>
      <c r="B537" s="227"/>
      <c r="C537" s="230"/>
      <c r="D537" s="231"/>
      <c r="E537" s="231"/>
      <c r="F537" s="231"/>
    </row>
    <row r="538" customFormat="false" ht="12.75" hidden="false" customHeight="true" outlineLevel="0" collapsed="false">
      <c r="A538" s="229" t="n">
        <v>14181370</v>
      </c>
      <c r="B538" s="227" t="s">
        <v>224</v>
      </c>
      <c r="C538" s="230" t="s">
        <v>229</v>
      </c>
      <c r="D538" s="231" t="n">
        <v>2337</v>
      </c>
      <c r="E538" s="231" t="n">
        <v>1180</v>
      </c>
      <c r="F538" s="231" t="n">
        <v>1157</v>
      </c>
    </row>
    <row r="539" customFormat="false" ht="12.75" hidden="false" customHeight="true" outlineLevel="0" collapsed="false">
      <c r="A539" s="229" t="n">
        <v>14284430</v>
      </c>
      <c r="B539" s="227" t="s">
        <v>383</v>
      </c>
      <c r="C539" s="230" t="s">
        <v>33</v>
      </c>
      <c r="D539" s="231" t="n">
        <v>1976</v>
      </c>
      <c r="E539" s="231" t="n">
        <v>1001</v>
      </c>
      <c r="F539" s="231" t="n">
        <v>975</v>
      </c>
    </row>
    <row r="540" customFormat="false" ht="12.75" hidden="false" customHeight="true" outlineLevel="0" collapsed="false">
      <c r="A540" s="229"/>
      <c r="B540" s="227"/>
      <c r="C540" s="230"/>
      <c r="D540" s="231"/>
      <c r="E540" s="231"/>
      <c r="F540" s="231"/>
    </row>
    <row r="541" customFormat="false" ht="12.75" hidden="false" customHeight="true" outlineLevel="0" collapsed="false">
      <c r="A541" s="229"/>
      <c r="B541" s="232" t="s">
        <v>700</v>
      </c>
      <c r="C541" s="233"/>
      <c r="D541" s="231"/>
      <c r="E541" s="231"/>
      <c r="F541" s="231"/>
    </row>
    <row r="542" customFormat="false" ht="12.75" hidden="false" customHeight="true" outlineLevel="0" collapsed="false">
      <c r="A542" s="229"/>
      <c r="B542" s="227"/>
      <c r="C542" s="230"/>
      <c r="D542" s="231"/>
      <c r="E542" s="231"/>
      <c r="F542" s="231"/>
    </row>
    <row r="543" customFormat="false" ht="12.75" hidden="false" customHeight="true" outlineLevel="0" collapsed="false">
      <c r="A543" s="229" t="n">
        <v>14292560</v>
      </c>
      <c r="B543" s="227" t="s">
        <v>524</v>
      </c>
      <c r="C543" s="230" t="s">
        <v>43</v>
      </c>
      <c r="D543" s="231" t="n">
        <v>4535</v>
      </c>
      <c r="E543" s="231" t="n">
        <v>2302</v>
      </c>
      <c r="F543" s="231" t="n">
        <v>2233</v>
      </c>
    </row>
    <row r="544" customFormat="false" ht="12.75" hidden="false" customHeight="true" outlineLevel="0" collapsed="false">
      <c r="A544" s="229" t="n">
        <v>14173260</v>
      </c>
      <c r="B544" s="227" t="s">
        <v>131</v>
      </c>
      <c r="C544" s="230" t="s">
        <v>12</v>
      </c>
      <c r="D544" s="231" t="n">
        <v>4556</v>
      </c>
      <c r="E544" s="231" t="n">
        <v>2241</v>
      </c>
      <c r="F544" s="231" t="n">
        <v>2315</v>
      </c>
    </row>
    <row r="545" customFormat="false" ht="12.75" hidden="false" customHeight="true" outlineLevel="0" collapsed="false">
      <c r="A545" s="229" t="n">
        <v>14375180</v>
      </c>
      <c r="B545" s="227" t="s">
        <v>555</v>
      </c>
      <c r="C545" s="230" t="s">
        <v>48</v>
      </c>
      <c r="D545" s="231" t="n">
        <v>8924</v>
      </c>
      <c r="E545" s="231" t="n">
        <v>4433</v>
      </c>
      <c r="F545" s="231" t="n">
        <v>4491</v>
      </c>
    </row>
    <row r="546" customFormat="false" ht="12.75" hidden="false" customHeight="true" outlineLevel="0" collapsed="false">
      <c r="A546" s="229" t="n">
        <v>14284440</v>
      </c>
      <c r="B546" s="227" t="s">
        <v>384</v>
      </c>
      <c r="C546" s="230" t="s">
        <v>33</v>
      </c>
      <c r="D546" s="231" t="n">
        <v>2792</v>
      </c>
      <c r="E546" s="231" t="n">
        <v>1432</v>
      </c>
      <c r="F546" s="231" t="n">
        <v>1360</v>
      </c>
    </row>
    <row r="547" customFormat="false" ht="12.75" hidden="false" customHeight="true" outlineLevel="0" collapsed="false">
      <c r="A547" s="229" t="n">
        <v>14181380</v>
      </c>
      <c r="B547" s="227" t="s">
        <v>225</v>
      </c>
      <c r="C547" s="230" t="s">
        <v>229</v>
      </c>
      <c r="D547" s="231" t="n">
        <v>1201</v>
      </c>
      <c r="E547" s="231" t="n">
        <v>595</v>
      </c>
      <c r="F547" s="231" t="n">
        <v>606</v>
      </c>
    </row>
    <row r="548" customFormat="false" ht="12.75" hidden="false" customHeight="true" outlineLevel="0" collapsed="false">
      <c r="A548" s="229" t="n">
        <v>14182460</v>
      </c>
      <c r="B548" s="227" t="s">
        <v>253</v>
      </c>
      <c r="C548" s="230" t="s">
        <v>20</v>
      </c>
      <c r="D548" s="231" t="n">
        <v>2181</v>
      </c>
      <c r="E548" s="231" t="n">
        <v>1097</v>
      </c>
      <c r="F548" s="231" t="n">
        <v>1084</v>
      </c>
    </row>
    <row r="549" customFormat="false" ht="12.75" hidden="false" customHeight="true" outlineLevel="0" collapsed="false">
      <c r="A549" s="229" t="n">
        <v>14280440</v>
      </c>
      <c r="B549" s="227" t="s">
        <v>356</v>
      </c>
      <c r="C549" s="230" t="s">
        <v>31</v>
      </c>
      <c r="D549" s="231" t="n">
        <v>10138</v>
      </c>
      <c r="E549" s="231" t="n">
        <v>4947</v>
      </c>
      <c r="F549" s="231" t="n">
        <v>5191</v>
      </c>
    </row>
    <row r="550" customFormat="false" ht="12.75" hidden="false" customHeight="true" outlineLevel="0" collapsed="false">
      <c r="A550" s="229" t="n">
        <v>14178720</v>
      </c>
      <c r="B550" s="227" t="s">
        <v>203</v>
      </c>
      <c r="C550" s="230" t="s">
        <v>16</v>
      </c>
      <c r="D550" s="231" t="n">
        <v>3527</v>
      </c>
      <c r="E550" s="231" t="n">
        <v>1734</v>
      </c>
      <c r="F550" s="231" t="n">
        <v>1793</v>
      </c>
    </row>
    <row r="551" customFormat="false" ht="12.75" hidden="false" customHeight="true" outlineLevel="0" collapsed="false">
      <c r="A551" s="229" t="n">
        <v>14272380</v>
      </c>
      <c r="B551" s="227" t="s">
        <v>339</v>
      </c>
      <c r="C551" s="230" t="s">
        <v>29</v>
      </c>
      <c r="D551" s="231" t="n">
        <v>3565</v>
      </c>
      <c r="E551" s="231" t="n">
        <v>1805</v>
      </c>
      <c r="F551" s="231" t="n">
        <v>1760</v>
      </c>
    </row>
    <row r="552" customFormat="false" ht="12.75" hidden="false" customHeight="true" outlineLevel="0" collapsed="false">
      <c r="A552" s="229" t="n">
        <v>14177400</v>
      </c>
      <c r="B552" s="227" t="s">
        <v>158</v>
      </c>
      <c r="C552" s="230" t="s">
        <v>14</v>
      </c>
      <c r="D552" s="231" t="n">
        <v>2730</v>
      </c>
      <c r="E552" s="231" t="n">
        <v>1374</v>
      </c>
      <c r="F552" s="231" t="n">
        <v>1356</v>
      </c>
    </row>
    <row r="553" customFormat="false" ht="12.75" hidden="false" customHeight="true" outlineLevel="0" collapsed="false">
      <c r="A553" s="229" t="n">
        <v>14285370</v>
      </c>
      <c r="B553" s="227" t="s">
        <v>406</v>
      </c>
      <c r="C553" s="230" t="s">
        <v>35</v>
      </c>
      <c r="D553" s="231" t="n">
        <v>971</v>
      </c>
      <c r="E553" s="231" t="n">
        <v>478</v>
      </c>
      <c r="F553" s="231" t="n">
        <v>493</v>
      </c>
    </row>
    <row r="554" customFormat="false" ht="12.75" hidden="false" customHeight="true" outlineLevel="0" collapsed="false">
      <c r="A554" s="229" t="n">
        <v>14284460</v>
      </c>
      <c r="B554" s="227" t="s">
        <v>385</v>
      </c>
      <c r="C554" s="230" t="s">
        <v>33</v>
      </c>
      <c r="D554" s="231" t="n">
        <v>1439</v>
      </c>
      <c r="E554" s="231" t="n">
        <v>724</v>
      </c>
      <c r="F554" s="231" t="n">
        <v>715</v>
      </c>
    </row>
    <row r="555" customFormat="false" ht="12.75" hidden="false" customHeight="true" outlineLevel="0" collapsed="false">
      <c r="A555" s="229" t="n">
        <v>14284470</v>
      </c>
      <c r="B555" s="227" t="s">
        <v>386</v>
      </c>
      <c r="C555" s="230" t="s">
        <v>33</v>
      </c>
      <c r="D555" s="231" t="n">
        <v>21227</v>
      </c>
      <c r="E555" s="231" t="n">
        <v>10400</v>
      </c>
      <c r="F555" s="231" t="n">
        <v>10827</v>
      </c>
    </row>
    <row r="556" customFormat="false" ht="12.75" hidden="false" customHeight="true" outlineLevel="0" collapsed="false">
      <c r="A556" s="229" t="n">
        <v>14178730</v>
      </c>
      <c r="B556" s="227" t="s">
        <v>204</v>
      </c>
      <c r="C556" s="230" t="s">
        <v>16</v>
      </c>
      <c r="D556" s="231" t="n">
        <v>1717</v>
      </c>
      <c r="E556" s="231" t="n">
        <v>839</v>
      </c>
      <c r="F556" s="231" t="n">
        <v>878</v>
      </c>
    </row>
    <row r="557" customFormat="false" ht="12.75" hidden="false" customHeight="true" outlineLevel="0" collapsed="false">
      <c r="A557" s="229" t="n">
        <v>14193490</v>
      </c>
      <c r="B557" s="227" t="s">
        <v>307</v>
      </c>
      <c r="C557" s="230" t="s">
        <v>26</v>
      </c>
      <c r="D557" s="231" t="n">
        <v>24149</v>
      </c>
      <c r="E557" s="231" t="n">
        <v>11638</v>
      </c>
      <c r="F557" s="231" t="n">
        <v>12511</v>
      </c>
    </row>
    <row r="558" customFormat="false" ht="12.75" hidden="false" customHeight="true" outlineLevel="0" collapsed="false">
      <c r="A558" s="229" t="n">
        <v>14389340</v>
      </c>
      <c r="B558" s="227" t="s">
        <v>624</v>
      </c>
      <c r="C558" s="230" t="s">
        <v>54</v>
      </c>
      <c r="D558" s="231" t="n">
        <v>5928</v>
      </c>
      <c r="E558" s="231" t="n">
        <v>2891</v>
      </c>
      <c r="F558" s="231" t="n">
        <v>3037</v>
      </c>
    </row>
    <row r="559" customFormat="false" ht="12.75" hidden="false" customHeight="true" outlineLevel="0" collapsed="false">
      <c r="A559" s="229" t="n">
        <v>14374360</v>
      </c>
      <c r="B559" s="227" t="s">
        <v>542</v>
      </c>
      <c r="C559" s="230" t="s">
        <v>46</v>
      </c>
      <c r="D559" s="231" t="n">
        <v>2247</v>
      </c>
      <c r="E559" s="231" t="n">
        <v>1145</v>
      </c>
      <c r="F559" s="231" t="n">
        <v>1102</v>
      </c>
    </row>
    <row r="560" customFormat="false" ht="12.75" hidden="false" customHeight="true" outlineLevel="0" collapsed="false">
      <c r="A560" s="229" t="n">
        <v>14292590</v>
      </c>
      <c r="B560" s="227" t="s">
        <v>525</v>
      </c>
      <c r="C560" s="230" t="s">
        <v>43</v>
      </c>
      <c r="D560" s="231" t="n">
        <v>1066</v>
      </c>
      <c r="E560" s="231" t="n">
        <v>525</v>
      </c>
      <c r="F560" s="231" t="n">
        <v>541</v>
      </c>
    </row>
    <row r="561" customFormat="false" ht="12.75" hidden="false" customHeight="true" outlineLevel="0" collapsed="false">
      <c r="A561" s="229" t="n">
        <v>14193510</v>
      </c>
      <c r="B561" s="227" t="s">
        <v>308</v>
      </c>
      <c r="C561" s="230" t="s">
        <v>26</v>
      </c>
      <c r="D561" s="231" t="n">
        <v>3991</v>
      </c>
      <c r="E561" s="231" t="n">
        <v>1967</v>
      </c>
      <c r="F561" s="231" t="n">
        <v>2024</v>
      </c>
    </row>
    <row r="562" customFormat="false" ht="12.75" hidden="false" customHeight="true" outlineLevel="0" collapsed="false">
      <c r="A562" s="229" t="n">
        <v>14285390</v>
      </c>
      <c r="B562" s="227" t="s">
        <v>407</v>
      </c>
      <c r="C562" s="230" t="s">
        <v>35</v>
      </c>
      <c r="D562" s="231" t="n">
        <v>1741</v>
      </c>
      <c r="E562" s="231" t="n">
        <v>886</v>
      </c>
      <c r="F562" s="231" t="n">
        <v>855</v>
      </c>
    </row>
    <row r="563" customFormat="false" ht="12.75" hidden="false" customHeight="true" outlineLevel="0" collapsed="false">
      <c r="A563" s="229" t="n">
        <v>14193520</v>
      </c>
      <c r="B563" s="227" t="s">
        <v>309</v>
      </c>
      <c r="C563" s="230" t="s">
        <v>26</v>
      </c>
      <c r="D563" s="231" t="n">
        <v>11713</v>
      </c>
      <c r="E563" s="231" t="n">
        <v>5544</v>
      </c>
      <c r="F563" s="231" t="n">
        <v>6169</v>
      </c>
    </row>
    <row r="564" customFormat="false" ht="12.75" hidden="false" customHeight="true" outlineLevel="0" collapsed="false">
      <c r="A564" s="229" t="n">
        <v>14290450</v>
      </c>
      <c r="B564" s="227" t="s">
        <v>490</v>
      </c>
      <c r="C564" s="230" t="s">
        <v>41</v>
      </c>
      <c r="D564" s="231" t="n">
        <v>13743</v>
      </c>
      <c r="E564" s="231" t="n">
        <v>6881</v>
      </c>
      <c r="F564" s="231" t="n">
        <v>6862</v>
      </c>
    </row>
    <row r="565" customFormat="false" ht="12.75" hidden="false" customHeight="true" outlineLevel="0" collapsed="false">
      <c r="A565" s="229" t="n">
        <v>14272390</v>
      </c>
      <c r="B565" s="227" t="s">
        <v>340</v>
      </c>
      <c r="C565" s="230" t="s">
        <v>29</v>
      </c>
      <c r="D565" s="231" t="n">
        <v>6099</v>
      </c>
      <c r="E565" s="231" t="n">
        <v>2919</v>
      </c>
      <c r="F565" s="231" t="n">
        <v>3180</v>
      </c>
    </row>
    <row r="566" customFormat="false" ht="12.75" hidden="false" customHeight="true" outlineLevel="0" collapsed="false">
      <c r="A566" s="229" t="n">
        <v>14292600</v>
      </c>
      <c r="B566" s="227" t="s">
        <v>526</v>
      </c>
      <c r="C566" s="230" t="s">
        <v>43</v>
      </c>
      <c r="D566" s="231" t="n">
        <v>6206</v>
      </c>
      <c r="E566" s="231" t="n">
        <v>3126</v>
      </c>
      <c r="F566" s="231" t="n">
        <v>3080</v>
      </c>
    </row>
    <row r="567" customFormat="false" ht="12.75" hidden="false" customHeight="true" outlineLevel="0" collapsed="false">
      <c r="A567" s="229" t="n">
        <v>14181390</v>
      </c>
      <c r="B567" s="227" t="s">
        <v>226</v>
      </c>
      <c r="C567" s="230" t="s">
        <v>229</v>
      </c>
      <c r="D567" s="231" t="n">
        <v>4308</v>
      </c>
      <c r="E567" s="231" t="n">
        <v>2094</v>
      </c>
      <c r="F567" s="231" t="n">
        <v>2214</v>
      </c>
    </row>
    <row r="568" customFormat="false" ht="12.75" hidden="false" customHeight="true" outlineLevel="0" collapsed="false">
      <c r="A568" s="229" t="n">
        <v>14285400</v>
      </c>
      <c r="B568" s="227" t="s">
        <v>408</v>
      </c>
      <c r="C568" s="230" t="s">
        <v>35</v>
      </c>
      <c r="D568" s="231" t="n">
        <v>1828</v>
      </c>
      <c r="E568" s="231" t="n">
        <v>900</v>
      </c>
      <c r="F568" s="231" t="n">
        <v>928</v>
      </c>
    </row>
    <row r="569" customFormat="false" ht="12.75" hidden="false" customHeight="true" outlineLevel="0" collapsed="false">
      <c r="A569" s="229" t="n">
        <v>14383340</v>
      </c>
      <c r="B569" s="227" t="s">
        <v>602</v>
      </c>
      <c r="C569" s="230" t="s">
        <v>52</v>
      </c>
      <c r="D569" s="231" t="n">
        <v>14884</v>
      </c>
      <c r="E569" s="231" t="n">
        <v>7083</v>
      </c>
      <c r="F569" s="231" t="n">
        <v>7801</v>
      </c>
    </row>
    <row r="570" customFormat="false" ht="12.75" hidden="false" customHeight="true" outlineLevel="0" collapsed="false">
      <c r="A570" s="229"/>
      <c r="B570" s="227"/>
      <c r="C570" s="230"/>
      <c r="D570" s="231"/>
      <c r="E570" s="231"/>
      <c r="F570" s="231"/>
    </row>
    <row r="571" customFormat="false" ht="12.75" hidden="false" customHeight="true" outlineLevel="0" collapsed="false">
      <c r="A571" s="229"/>
      <c r="B571" s="232" t="s">
        <v>701</v>
      </c>
      <c r="C571" s="233"/>
      <c r="D571" s="231"/>
      <c r="E571" s="231"/>
      <c r="F571" s="231"/>
    </row>
    <row r="572" customFormat="false" ht="12.75" hidden="false" customHeight="true" outlineLevel="0" collapsed="false">
      <c r="A572" s="229"/>
      <c r="B572" s="227"/>
      <c r="C572" s="230"/>
      <c r="D572" s="231"/>
      <c r="E572" s="231"/>
      <c r="F572" s="231"/>
    </row>
    <row r="573" customFormat="false" ht="12.75" hidden="false" customHeight="true" outlineLevel="0" collapsed="false">
      <c r="A573" s="229" t="n">
        <v>14285410</v>
      </c>
      <c r="B573" s="227" t="s">
        <v>409</v>
      </c>
      <c r="C573" s="230" t="s">
        <v>35</v>
      </c>
      <c r="D573" s="231" t="n">
        <v>2903</v>
      </c>
      <c r="E573" s="231" t="n">
        <v>1492</v>
      </c>
      <c r="F573" s="231" t="n">
        <v>1411</v>
      </c>
    </row>
    <row r="574" customFormat="false" ht="12.75" hidden="false" customHeight="true" outlineLevel="0" collapsed="false">
      <c r="A574" s="229" t="n">
        <v>14285420</v>
      </c>
      <c r="B574" s="227" t="s">
        <v>410</v>
      </c>
      <c r="C574" s="230" t="s">
        <v>35</v>
      </c>
      <c r="D574" s="231" t="n">
        <v>6520</v>
      </c>
      <c r="E574" s="231" t="n">
        <v>3250</v>
      </c>
      <c r="F574" s="231" t="n">
        <v>3270</v>
      </c>
    </row>
    <row r="575" customFormat="false" ht="12.75" hidden="false" customHeight="true" outlineLevel="0" collapsed="false">
      <c r="A575" s="229" t="n">
        <v>14182480</v>
      </c>
      <c r="B575" s="227" t="s">
        <v>254</v>
      </c>
      <c r="C575" s="230" t="s">
        <v>20</v>
      </c>
      <c r="D575" s="231" t="n">
        <v>866</v>
      </c>
      <c r="E575" s="231" t="n">
        <v>440</v>
      </c>
      <c r="F575" s="231" t="n">
        <v>426</v>
      </c>
    </row>
    <row r="576" customFormat="false" ht="12.75" hidden="false" customHeight="true" outlineLevel="0" collapsed="false">
      <c r="A576" s="229" t="n">
        <v>14375190</v>
      </c>
      <c r="B576" s="227" t="s">
        <v>556</v>
      </c>
      <c r="C576" s="230" t="s">
        <v>48</v>
      </c>
      <c r="D576" s="231" t="n">
        <v>2348</v>
      </c>
      <c r="E576" s="231" t="n">
        <v>1209</v>
      </c>
      <c r="F576" s="231" t="n">
        <v>1139</v>
      </c>
    </row>
    <row r="577" customFormat="false" ht="12.75" hidden="false" customHeight="true" outlineLevel="0" collapsed="false">
      <c r="A577" s="229" t="n">
        <v>14389380</v>
      </c>
      <c r="B577" s="227" t="s">
        <v>625</v>
      </c>
      <c r="C577" s="230" t="s">
        <v>54</v>
      </c>
      <c r="D577" s="231" t="n">
        <v>1658</v>
      </c>
      <c r="E577" s="231" t="n">
        <v>825</v>
      </c>
      <c r="F577" s="231" t="n">
        <v>833</v>
      </c>
    </row>
    <row r="578" customFormat="false" ht="12.75" hidden="false" customHeight="true" outlineLevel="0" collapsed="false">
      <c r="A578" s="229" t="n">
        <v>14286470</v>
      </c>
      <c r="B578" s="227" t="s">
        <v>445</v>
      </c>
      <c r="C578" s="230" t="s">
        <v>37</v>
      </c>
      <c r="D578" s="231" t="n">
        <v>25113</v>
      </c>
      <c r="E578" s="231" t="n">
        <v>11855</v>
      </c>
      <c r="F578" s="231" t="n">
        <v>13258</v>
      </c>
    </row>
    <row r="579" customFormat="false" ht="12.75" hidden="false" customHeight="true" outlineLevel="0" collapsed="false">
      <c r="A579" s="229" t="n">
        <v>14181410</v>
      </c>
      <c r="B579" s="227" t="s">
        <v>227</v>
      </c>
      <c r="C579" s="230" t="s">
        <v>229</v>
      </c>
      <c r="D579" s="231" t="n">
        <v>3042</v>
      </c>
      <c r="E579" s="231" t="n">
        <v>1515</v>
      </c>
      <c r="F579" s="231" t="n">
        <v>1527</v>
      </c>
    </row>
    <row r="580" customFormat="false" ht="12.75" hidden="false" customHeight="true" outlineLevel="0" collapsed="false">
      <c r="A580" s="229" t="n">
        <v>14383350</v>
      </c>
      <c r="B580" s="227" t="s">
        <v>603</v>
      </c>
      <c r="C580" s="230" t="s">
        <v>52</v>
      </c>
      <c r="D580" s="231" t="n">
        <v>3382</v>
      </c>
      <c r="E580" s="231" t="n">
        <v>1702</v>
      </c>
      <c r="F580" s="231" t="n">
        <v>1680</v>
      </c>
    </row>
    <row r="581" customFormat="false" ht="12.75" hidden="false" customHeight="true" outlineLevel="0" collapsed="false">
      <c r="A581" s="229" t="n">
        <v>14375200</v>
      </c>
      <c r="B581" s="227" t="s">
        <v>557</v>
      </c>
      <c r="C581" s="230" t="s">
        <v>48</v>
      </c>
      <c r="D581" s="231" t="n">
        <v>1464</v>
      </c>
      <c r="E581" s="231" t="n">
        <v>731</v>
      </c>
      <c r="F581" s="231" t="n">
        <v>733</v>
      </c>
    </row>
    <row r="582" customFormat="false" ht="12.75" hidden="false" customHeight="true" outlineLevel="0" collapsed="false">
      <c r="A582" s="229" t="n">
        <v>14374390</v>
      </c>
      <c r="B582" s="227" t="s">
        <v>543</v>
      </c>
      <c r="C582" s="230" t="s">
        <v>46</v>
      </c>
      <c r="D582" s="231" t="n">
        <v>3283</v>
      </c>
      <c r="E582" s="231" t="n">
        <v>1635</v>
      </c>
      <c r="F582" s="231" t="n">
        <v>1648</v>
      </c>
    </row>
    <row r="583" customFormat="false" ht="12.75" hidden="false" customHeight="true" outlineLevel="0" collapsed="false">
      <c r="A583" s="229" t="n">
        <v>14181420</v>
      </c>
      <c r="B583" s="227" t="s">
        <v>228</v>
      </c>
      <c r="C583" s="230" t="s">
        <v>229</v>
      </c>
      <c r="D583" s="231" t="n">
        <v>11396</v>
      </c>
      <c r="E583" s="231" t="n">
        <v>5562</v>
      </c>
      <c r="F583" s="231" t="n">
        <v>5834</v>
      </c>
    </row>
    <row r="584" customFormat="false" ht="12.75" hidden="false" customHeight="true" outlineLevel="0" collapsed="false">
      <c r="A584" s="229" t="n">
        <v>14191340</v>
      </c>
      <c r="B584" s="227" t="s">
        <v>291</v>
      </c>
      <c r="C584" s="230" t="s">
        <v>24</v>
      </c>
      <c r="D584" s="231" t="n">
        <v>5881</v>
      </c>
      <c r="E584" s="231" t="n">
        <v>2889</v>
      </c>
      <c r="F584" s="231" t="n">
        <v>2992</v>
      </c>
    </row>
    <row r="585" customFormat="false" ht="12.75" hidden="false" customHeight="true" outlineLevel="0" collapsed="false">
      <c r="A585" s="229" t="n">
        <v>14379750</v>
      </c>
      <c r="B585" s="227" t="s">
        <v>580</v>
      </c>
      <c r="C585" s="230" t="s">
        <v>50</v>
      </c>
      <c r="D585" s="231" t="n">
        <v>8935</v>
      </c>
      <c r="E585" s="231" t="n">
        <v>4348</v>
      </c>
      <c r="F585" s="231" t="n">
        <v>4587</v>
      </c>
    </row>
    <row r="586" customFormat="false" ht="12.75" hidden="false" customHeight="true" outlineLevel="0" collapsed="false">
      <c r="A586" s="229" t="n">
        <v>14167000</v>
      </c>
      <c r="B586" s="227" t="s">
        <v>77</v>
      </c>
      <c r="C586" s="230" t="s">
        <v>669</v>
      </c>
      <c r="D586" s="231" t="n">
        <v>97232</v>
      </c>
      <c r="E586" s="231" t="n">
        <v>46593</v>
      </c>
      <c r="F586" s="231" t="n">
        <v>50639</v>
      </c>
    </row>
    <row r="587" customFormat="false" ht="12.75" hidden="false" customHeight="true" outlineLevel="0" collapsed="false">
      <c r="A587" s="229" t="n">
        <v>14374410</v>
      </c>
      <c r="B587" s="227" t="s">
        <v>544</v>
      </c>
      <c r="C587" s="230" t="s">
        <v>46</v>
      </c>
      <c r="D587" s="231" t="n">
        <v>1111</v>
      </c>
      <c r="E587" s="231" t="n">
        <v>543</v>
      </c>
      <c r="F587" s="231" t="n">
        <v>568</v>
      </c>
    </row>
    <row r="588" customFormat="false" ht="12.75" hidden="false" customHeight="true" outlineLevel="0" collapsed="false">
      <c r="A588" s="229" t="n">
        <v>14188260</v>
      </c>
      <c r="B588" s="227" t="s">
        <v>270</v>
      </c>
      <c r="C588" s="230" t="s">
        <v>22</v>
      </c>
      <c r="D588" s="231" t="n">
        <v>11657</v>
      </c>
      <c r="E588" s="231" t="n">
        <v>5679</v>
      </c>
      <c r="F588" s="231" t="n">
        <v>5978</v>
      </c>
    </row>
    <row r="589" customFormat="false" ht="12.75" hidden="false" customHeight="true" outlineLevel="0" collapsed="false">
      <c r="A589" s="229" t="n">
        <v>14178750</v>
      </c>
      <c r="B589" s="227" t="s">
        <v>205</v>
      </c>
      <c r="C589" s="230" t="s">
        <v>16</v>
      </c>
      <c r="D589" s="231" t="n">
        <v>1521</v>
      </c>
      <c r="E589" s="231" t="n">
        <v>732</v>
      </c>
      <c r="F589" s="231" t="n">
        <v>789</v>
      </c>
    </row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</sheetData>
  <sheetProtection sheet="true" password="e994" objects="true" scenarios="true"/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9&amp;P</oddHeader>
    <oddFooter>&amp;C&amp;7© Statistisches Landesamt des Freistaates Sachsen - A I 2 - hj 1/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6T08:52:44Z</dcterms:created>
  <dc:creator/>
  <dc:description/>
  <dc:language>en-US</dc:language>
  <cp:lastModifiedBy>Claudia Zwintzscher</cp:lastModifiedBy>
  <cp:lastPrinted>2006-11-01T07:09:47Z</cp:lastPrinted>
  <dcterms:modified xsi:type="dcterms:W3CDTF">2006-11-01T08:1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48417532</vt:r8>
  </property>
  <property fmtid="{D5CDD505-2E9C-101B-9397-08002B2CF9AE}" pid="3" name="_AuthorEmail">
    <vt:lpwstr>bevoelkerung@statistik.sachsen.de</vt:lpwstr>
  </property>
  <property fmtid="{D5CDD505-2E9C-101B-9397-08002B2CF9AE}" pid="4" name="_AuthorEmailDisplayName">
    <vt:lpwstr>StaLa Bevölkerung</vt:lpwstr>
  </property>
  <property fmtid="{D5CDD505-2E9C-101B-9397-08002B2CF9AE}" pid="5" name="_EmailSubject">
    <vt:lpwstr>Bericht A1_2hj106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