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" sheetId="1" state="visible" r:id="rId2"/>
    <sheet name="Tab2-10" sheetId="2" state="visible" r:id="rId3"/>
    <sheet name="tab11-18" sheetId="3" state="visible" r:id="rId4"/>
    <sheet name="Tab19-23" sheetId="4" state="visible" r:id="rId5"/>
    <sheet name="Tab24" sheetId="5" state="visible" r:id="rId6"/>
    <sheet name="Tab25" sheetId="6" state="visible" r:id="rId7"/>
    <sheet name="Tab26" sheetId="7" state="visible" r:id="rId8"/>
  </sheets>
  <definedNames>
    <definedName function="false" hidden="false" localSheetId="4" name="_xlnm.Print_Area" vbProcedure="false">Tab24!$A$1:$J$49</definedName>
    <definedName function="false" hidden="false" localSheetId="5" name="_xlnm.Print_Titles" vbProcedure="false">Tab25!$58:$61</definedName>
    <definedName function="false" hidden="false" localSheetId="6" name="_xlnm.Print_Titles" vbProcedure="false">Tab26!$58:$62</definedName>
    <definedName function="false" hidden="false" name="Excel_BuiltIn_Criteria" vbProcedure="false">Tab25!$B:$B</definedName>
    <definedName function="false" hidden="false" name="marke" vbProcedure="false">Tab1!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666">
  <si>
    <t xml:space="preserve">1. Bevölkerungsentwicklung im 1. Halbjahr 2005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t xml:space="preserve">Bevöl-
kerungszu-
bzw.
-abnahme (-)
1)</t>
  </si>
  <si>
    <t xml:space="preserve">Bevölkerung
am
30.06.2005</t>
  </si>
  <si>
    <t xml:space="preserve">Chemnitz, Stadt</t>
  </si>
  <si>
    <t xml:space="preserve">m</t>
  </si>
  <si>
    <t xml:space="preserve">w</t>
  </si>
  <si>
    <t xml:space="preserve">i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</t>
  </si>
  <si>
    <t xml:space="preserve"> 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egierungsbezirk</t>
  </si>
  <si>
    <t xml:space="preserve">  Chemnitz</t>
  </si>
  <si>
    <t xml:space="preserve">_____</t>
  </si>
  <si>
    <t xml:space="preserve">1) siehe Vorbemerkungen     </t>
  </si>
  <si>
    <t xml:space="preserve">Noch: 1. Bevölkerungsentwicklung im 1. Halbjahr 2005 nach Kreisfreien Städten und Landkreisen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</t>
  </si>
  <si>
    <t xml:space="preserve">Niederschlesischer </t>
  </si>
  <si>
    <t xml:space="preserve">  Oberlausitzkreis</t>
  </si>
  <si>
    <t xml:space="preserve">Riesa-Großenhain</t>
  </si>
  <si>
    <t xml:space="preserve">Löbau-Zittau </t>
  </si>
  <si>
    <t xml:space="preserve">Sächsische Schweiz</t>
  </si>
  <si>
    <t xml:space="preserve">Weißeritzkreis</t>
  </si>
  <si>
    <t xml:space="preserve">Kamenz</t>
  </si>
  <si>
    <t xml:space="preserve">  Dresden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Leipzig</t>
  </si>
  <si>
    <t xml:space="preserve">Sachsen</t>
  </si>
  <si>
    <t xml:space="preserve">2. Bevölkerungsentwicklung im Landkreis Annaberg im 1. Halbjahr 2005 nach Gemeinden</t>
  </si>
  <si>
    <t xml:space="preserve">Gemeinde
Landkreis</t>
  </si>
  <si>
    <t xml:space="preserve">Bevöl-
kerungszu-
bzw.
-abnahme (-)</t>
  </si>
  <si>
    <t xml:space="preserve">Annaberg-Buchholz, Stadt</t>
  </si>
  <si>
    <t xml:space="preserve">Bärenstein</t>
  </si>
  <si>
    <t xml:space="preserve">Crottendorf</t>
  </si>
  <si>
    <t xml:space="preserve">Ehrenfriedersdorf, Stadt</t>
  </si>
  <si>
    <t xml:space="preserve">Elterlein, Stadt</t>
  </si>
  <si>
    <t xml:space="preserve">Gelenau/Erzgeb.</t>
  </si>
  <si>
    <t xml:space="preserve">Geyer, Stadt</t>
  </si>
  <si>
    <t xml:space="preserve">Jöhstadt, Stadt</t>
  </si>
  <si>
    <t xml:space="preserve">Königswalde</t>
  </si>
  <si>
    <t xml:space="preserve">Mildenau</t>
  </si>
  <si>
    <t xml:space="preserve">Oberwiesenthal, Kurort,
  Stadt</t>
  </si>
  <si>
    <t xml:space="preserve">Scheibenberg, Stadt</t>
  </si>
  <si>
    <t xml:space="preserve">Schlettau, Stadt</t>
  </si>
  <si>
    <t xml:space="preserve">Sehmatal</t>
  </si>
  <si>
    <t xml:space="preserve">Tannenberg</t>
  </si>
  <si>
    <t xml:space="preserve">Thum, Stadt</t>
  </si>
  <si>
    <t xml:space="preserve">Thermalbad Wiesenbad</t>
  </si>
  <si>
    <t xml:space="preserve">3. Bevölkerungsentwicklung im Landkreis Chemnitzer Land im 1. Halbjahr 2005 nach Gemeinden</t>
  </si>
  <si>
    <t xml:space="preserve">Bernsdorf</t>
  </si>
  <si>
    <t xml:space="preserve">Callenberg</t>
  </si>
  <si>
    <t xml:space="preserve">Gersdorf</t>
  </si>
  <si>
    <t xml:space="preserve">Glauchau, Stadt</t>
  </si>
  <si>
    <t xml:space="preserve">Hohenstein-Ernstthal, Stadt</t>
  </si>
  <si>
    <t xml:space="preserve">Lichtenstein/Sa., Stadt</t>
  </si>
  <si>
    <t xml:space="preserve">Limbach-Oberfrohna, Stadt</t>
  </si>
  <si>
    <t xml:space="preserve">Meerane, Stadt</t>
  </si>
  <si>
    <t xml:space="preserve">Niederfrohna</t>
  </si>
  <si>
    <t xml:space="preserve">Oberlungwitz, Stadt</t>
  </si>
  <si>
    <t xml:space="preserve">Oberwiera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4. Bevölkerungsentwicklung im Landkreis Freiberg im 1. Halbjahr 2005 nach Gemeinden</t>
  </si>
  <si>
    <t xml:space="preserve">Augustusburg, Stadt</t>
  </si>
  <si>
    <t xml:space="preserve">Bobritzsch</t>
  </si>
  <si>
    <t xml:space="preserve">Brand-Erbisdorf, Stadt</t>
  </si>
  <si>
    <t xml:space="preserve">Dorfchemnitz</t>
  </si>
  <si>
    <t xml:space="preserve">Eppendorf</t>
  </si>
  <si>
    <t xml:space="preserve">Falkenau</t>
  </si>
  <si>
    <t xml:space="preserve">Flöha, Stadt</t>
  </si>
  <si>
    <t xml:space="preserve">Frankenstein</t>
  </si>
  <si>
    <t xml:space="preserve">Frauenstein, Stadt</t>
  </si>
  <si>
    <t xml:space="preserve">Freiberg, Stadt</t>
  </si>
  <si>
    <t xml:space="preserve">Gahlenz</t>
  </si>
  <si>
    <t xml:space="preserve">Großhartmannsdorf</t>
  </si>
  <si>
    <t xml:space="preserve">Großschirma, Stadt</t>
  </si>
  <si>
    <t xml:space="preserve">Halsbrücke</t>
  </si>
  <si>
    <t xml:space="preserve">Hilbersdorf</t>
  </si>
  <si>
    <t xml:space="preserve">Leubsdorf</t>
  </si>
  <si>
    <t xml:space="preserve">Lichtenberg/Erzgeb.</t>
  </si>
  <si>
    <t xml:space="preserve">Mulda/Sa.</t>
  </si>
  <si>
    <t xml:space="preserve">Neuhausen/Erzgeb.</t>
  </si>
  <si>
    <t xml:space="preserve">Niederschöna</t>
  </si>
  <si>
    <t xml:space="preserve">Niederwiesa</t>
  </si>
  <si>
    <t xml:space="preserve">Oberschöna</t>
  </si>
  <si>
    <t xml:space="preserve">Oederan, Stadt</t>
  </si>
  <si>
    <t xml:space="preserve">Rechenberg-Bienenmühle</t>
  </si>
  <si>
    <t xml:space="preserve">Reinsberg</t>
  </si>
  <si>
    <t xml:space="preserve">Sayda, Stadt</t>
  </si>
  <si>
    <t xml:space="preserve">Weißenborn/Erzgeb.</t>
  </si>
  <si>
    <t xml:space="preserve">5. Bevölkerungsentwicklung im Vogtlandkreis im 1. Halbjahr 2005 nach Gemeinden</t>
  </si>
  <si>
    <t xml:space="preserve">Adorf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/Sa.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, Stadt</t>
  </si>
  <si>
    <t xml:space="preserve">Pausa/Vogtl.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/Vogtl.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6. Bevölkerungsentwicklung im Mittleren Erzgebirgskreis im 1. Halbjahr 2005 nach Gemeinden</t>
  </si>
  <si>
    <t xml:space="preserve">Amtsberg</t>
  </si>
  <si>
    <t xml:space="preserve">Börnichen/Erzgeb.</t>
  </si>
  <si>
    <t xml:space="preserve">Borstendorf</t>
  </si>
  <si>
    <t xml:space="preserve">Deutschneudorf</t>
  </si>
  <si>
    <t xml:space="preserve">Drebach</t>
  </si>
  <si>
    <t xml:space="preserve">Gornau/Erzgeb.</t>
  </si>
  <si>
    <t xml:space="preserve">Großolbersdorf</t>
  </si>
  <si>
    <t xml:space="preserve">Großrückerswalde</t>
  </si>
  <si>
    <t xml:space="preserve">Grünhainichen</t>
  </si>
  <si>
    <t xml:space="preserve">Heidersdorf</t>
  </si>
  <si>
    <t xml:space="preserve">Lengefeld, Stadt</t>
  </si>
  <si>
    <t xml:space="preserve">Marienberg, Stadt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Mittlerer Erzgebirgskreis</t>
  </si>
  <si>
    <t xml:space="preserve">7. Bevölkerungsentwicklung im Landkreis Mittweida im 1. Halbjahr 2005 nach Gemeinden</t>
  </si>
  <si>
    <t xml:space="preserve">Altmittweida</t>
  </si>
  <si>
    <t xml:space="preserve">Lichtenau</t>
  </si>
  <si>
    <t xml:space="preserve">Burgstädt, Stadt</t>
  </si>
  <si>
    <t xml:space="preserve">Claußnitz</t>
  </si>
  <si>
    <t xml:space="preserve">Erlau</t>
  </si>
  <si>
    <t xml:space="preserve">Frankenberg/Sa., Stadt</t>
  </si>
  <si>
    <t xml:space="preserve">Geringswalde, Stadt</t>
  </si>
  <si>
    <t xml:space="preserve">Hainichen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unzenau, Stadt</t>
  </si>
  <si>
    <t xml:space="preserve">Mittweida, Stadt</t>
  </si>
  <si>
    <t xml:space="preserve">Mühlau</t>
  </si>
  <si>
    <t xml:space="preserve">Penig, Stadt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Tiefenbach</t>
  </si>
  <si>
    <t xml:space="preserve">Wechselburg</t>
  </si>
  <si>
    <t xml:space="preserve">Zettlitz</t>
  </si>
  <si>
    <t xml:space="preserve">8. Bevölkerungsentwicklung im Landkreis Stollberg im 1. Halbjahr 2005 nach Gemeinden</t>
  </si>
  <si>
    <t xml:space="preserve">Auerbach</t>
  </si>
  <si>
    <t xml:space="preserve">Burkhardtsdorf</t>
  </si>
  <si>
    <t xml:space="preserve">Erlbach-Kirchberg</t>
  </si>
  <si>
    <t xml:space="preserve">Gornsdorf</t>
  </si>
  <si>
    <t xml:space="preserve">Hohndorf</t>
  </si>
  <si>
    <t xml:space="preserve">Hormersdorf</t>
  </si>
  <si>
    <t xml:space="preserve">Jahnsdorf/Erzgeb.</t>
  </si>
  <si>
    <t xml:space="preserve">Lugau/Erzgeb., Stadt</t>
  </si>
  <si>
    <t xml:space="preserve">Neukirchen/Erzgeb.</t>
  </si>
  <si>
    <t xml:space="preserve">Niederdorf</t>
  </si>
  <si>
    <t xml:space="preserve">Niederwürschnitz</t>
  </si>
  <si>
    <t xml:space="preserve">Oelsnitz/Erzgeb., Stadt</t>
  </si>
  <si>
    <t xml:space="preserve">Stollberg/Erzgeb., Stadt</t>
  </si>
  <si>
    <t xml:space="preserve">Thalheim/Erzgeb., Stadt</t>
  </si>
  <si>
    <t xml:space="preserve">Zwönitz, Stadt</t>
  </si>
  <si>
    <t xml:space="preserve">9. Bevölkerungsentwicklung im Landkreis Aue-Schwarzenberg im 1. Halbjahr 2005 nach Gemeinden</t>
  </si>
  <si>
    <t xml:space="preserve">Aue, Stadt</t>
  </si>
  <si>
    <t xml:space="preserve">Grünhain-Beierfeld, Stadt</t>
  </si>
  <si>
    <t xml:space="preserve">Bernsbach</t>
  </si>
  <si>
    <t xml:space="preserve">Bockau</t>
  </si>
  <si>
    <t xml:space="preserve">Breitenbrunn/Erzgeb.</t>
  </si>
  <si>
    <t xml:space="preserve">Eibenstock, Stadt</t>
  </si>
  <si>
    <t xml:space="preserve">Johanngeorgenstadt, Stadt</t>
  </si>
  <si>
    <t xml:space="preserve">Lauter/Sa., Stadt</t>
  </si>
  <si>
    <t xml:space="preserve">Lößnitz, Stadt</t>
  </si>
  <si>
    <t xml:space="preserve">Markersbach</t>
  </si>
  <si>
    <t xml:space="preserve">Pöhla</t>
  </si>
  <si>
    <t xml:space="preserve">Raschau</t>
  </si>
  <si>
    <t xml:space="preserve">Rittersgrün</t>
  </si>
  <si>
    <t xml:space="preserve">Bad Schlema</t>
  </si>
  <si>
    <t xml:space="preserve">Schneeberg, Stadt</t>
  </si>
  <si>
    <t xml:space="preserve">Schönheide</t>
  </si>
  <si>
    <t xml:space="preserve">Schwarzenberg/Erzgeb.,
  Stadt</t>
  </si>
  <si>
    <t xml:space="preserve">Sosa</t>
  </si>
  <si>
    <t xml:space="preserve">Stützengrün</t>
  </si>
  <si>
    <t xml:space="preserve">Zschorlau</t>
  </si>
  <si>
    <t xml:space="preserve">10. Bevölkerungsentwicklung im Landkreis Zwickauer Land im 1. Halbjahr 2005 nach Gemeinden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Hartenstein, Stadt</t>
  </si>
  <si>
    <t xml:space="preserve">Hartmannsdorf b. Kirchberg</t>
  </si>
  <si>
    <t xml:space="preserve">Hirschfeld</t>
  </si>
  <si>
    <t xml:space="preserve">Kirchberg, Stadt</t>
  </si>
  <si>
    <t xml:space="preserve">Langenbernsdorf</t>
  </si>
  <si>
    <t xml:space="preserve">Langenweißbach</t>
  </si>
  <si>
    <t xml:space="preserve">Lichtentanne</t>
  </si>
  <si>
    <t xml:space="preserve">Mülsen</t>
  </si>
  <si>
    <t xml:space="preserve">Neukirchen/Pleiße</t>
  </si>
  <si>
    <t xml:space="preserve">Reinsdorf</t>
  </si>
  <si>
    <t xml:space="preserve">Werdau, Stadt</t>
  </si>
  <si>
    <t xml:space="preserve">Wildenfels, Stadt</t>
  </si>
  <si>
    <t xml:space="preserve">Wilkau-Haßlau, Stadt</t>
  </si>
  <si>
    <t xml:space="preserve">11. Bevölkerungsentwicklung im Landkreis Bautzen im 1. Halbjahr 2005 nach Gemeinden</t>
  </si>
  <si>
    <t xml:space="preserve">Bautzen, Stadt</t>
  </si>
  <si>
    <t xml:space="preserve">Bischofswerda, Stadt</t>
  </si>
  <si>
    <t xml:space="preserve">Burkau</t>
  </si>
  <si>
    <t xml:space="preserve">Crostau</t>
  </si>
  <si>
    <t xml:space="preserve">Cunewalde</t>
  </si>
  <si>
    <t xml:space="preserve">Demitz-Thumitz</t>
  </si>
  <si>
    <t xml:space="preserve">Doberschau-Gaußig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Kirschau</t>
  </si>
  <si>
    <t xml:space="preserve">Königswartha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Steinigtwolmsdorf</t>
  </si>
  <si>
    <t xml:space="preserve">Weißenberg, Stadt</t>
  </si>
  <si>
    <t xml:space="preserve">Wilthen, Stadt</t>
  </si>
  <si>
    <t xml:space="preserve">12. Bevölkerungsentwicklung im Landkreis Meißen im 1. Halbjahr 2005 nach Gemeinden</t>
  </si>
  <si>
    <t xml:space="preserve">Coswig, Stadt</t>
  </si>
  <si>
    <t xml:space="preserve">Diera-Zehren</t>
  </si>
  <si>
    <t xml:space="preserve">Käbschütztal</t>
  </si>
  <si>
    <t xml:space="preserve">Ketzerbachtal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Radebeul, Stadt</t>
  </si>
  <si>
    <t xml:space="preserve">Radeburg, Stadt</t>
  </si>
  <si>
    <t xml:space="preserve">Triebischtal</t>
  </si>
  <si>
    <t xml:space="preserve">Weinböhla</t>
  </si>
  <si>
    <t xml:space="preserve">13. Bevölkerungsentwicklung im Niederschlesischen Oberlausitzkreis im 1. Halbjahr 2005 nach 
      Gemeinden</t>
  </si>
  <si>
    <t xml:space="preserve">Bad Muskau, Stadt</t>
  </si>
  <si>
    <t xml:space="preserve">Boxberg/O.L.</t>
  </si>
  <si>
    <t xml:space="preserve">Gablenz</t>
  </si>
  <si>
    <t xml:space="preserve">Groß Düben</t>
  </si>
  <si>
    <t xml:space="preserve">Hähnichen</t>
  </si>
  <si>
    <t xml:space="preserve">Hohendubrau</t>
  </si>
  <si>
    <t xml:space="preserve">Horka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Rietschen</t>
  </si>
  <si>
    <t xml:space="preserve">Rothenburg/O.L., Stadt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Uhyst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14 2 84
</t>
  </si>
  <si>
    <t xml:space="preserve">Niederschlesischer
  Oberlausitzkreis</t>
  </si>
  <si>
    <t xml:space="preserve">14. Bevölkerungsentwicklung im Landkreis Riesa-Großenhain im 1. Halbjahr 2005 nach Gemeind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Lampertswalde</t>
  </si>
  <si>
    <t xml:space="preserve">Hirschstein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15. Bevölkerungsentwicklung im Landkreis Löbau-Zittau im 1. Halbjahr 2005 nach Gemeinden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Dürrhennersdorf</t>
  </si>
  <si>
    <t xml:space="preserve">Ebersbach/Sa., Stadt</t>
  </si>
  <si>
    <t xml:space="preserve">Eibau</t>
  </si>
  <si>
    <t xml:space="preserve">Friedersdorf</t>
  </si>
  <si>
    <t xml:space="preserve">Großhennersdorf</t>
  </si>
  <si>
    <t xml:space="preserve">Großschönau</t>
  </si>
  <si>
    <t xml:space="preserve">Großschweidnitz</t>
  </si>
  <si>
    <t xml:space="preserve">Hainewalde</t>
  </si>
  <si>
    <t xml:space="preserve">Herrnhut, Stadt</t>
  </si>
  <si>
    <t xml:space="preserve">Hirschfelde</t>
  </si>
  <si>
    <t xml:space="preserve">Jonsdorf, Kurort</t>
  </si>
  <si>
    <t xml:space="preserve">Lawalde</t>
  </si>
  <si>
    <t xml:space="preserve">Leutersdorf</t>
  </si>
  <si>
    <t xml:space="preserve">Löbau, Stadt</t>
  </si>
  <si>
    <t xml:space="preserve">Mittelherwigsdorf</t>
  </si>
  <si>
    <t xml:space="preserve">Neugersdorf, Stadt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Rosenbach</t>
  </si>
  <si>
    <t xml:space="preserve">Schönau-Berzdorf a. d.
  Eigen</t>
  </si>
  <si>
    <t xml:space="preserve">Schönbach</t>
  </si>
  <si>
    <t xml:space="preserve">Seifhennersdorf, Stadt</t>
  </si>
  <si>
    <t xml:space="preserve">Strahwalde</t>
  </si>
  <si>
    <t xml:space="preserve">Zittau, Stadt</t>
  </si>
  <si>
    <t xml:space="preserve">Löbau-Zittau</t>
  </si>
  <si>
    <t xml:space="preserve">16. Bevölkerungsentwicklung im Landkreis Sächsische Schweiz im 1. Halbjahr 2005 nach Gemeinden</t>
  </si>
  <si>
    <t xml:space="preserve">Bad Gottleuba-
  Berggießhübel, Stadt</t>
  </si>
  <si>
    <t xml:space="preserve">Bad Schandau, Stadt</t>
  </si>
  <si>
    <t xml:space="preserve">Bahretal</t>
  </si>
  <si>
    <t xml:space="preserve">Dohma</t>
  </si>
  <si>
    <t xml:space="preserve">Dohna, Stadt</t>
  </si>
  <si>
    <t xml:space="preserve">Dürrröhrsdorf-Dittersbach</t>
  </si>
  <si>
    <t xml:space="preserve">Gohrisch</t>
  </si>
  <si>
    <t xml:space="preserve">Heidenau, Stadt</t>
  </si>
  <si>
    <t xml:space="preserve">Hohnstein, Stadt</t>
  </si>
  <si>
    <t xml:space="preserve">Hohwald</t>
  </si>
  <si>
    <t xml:space="preserve">Kirnitzschtal</t>
  </si>
  <si>
    <t xml:space="preserve">Königstein/Sächs. Schw.,
  Stadt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17. Bevölkerungsentwicklung im Weißeritzkreis im 1. Halbjahr 2005 nach Gemeinden</t>
  </si>
  <si>
    <t xml:space="preserve">Altenberg, Stadt</t>
  </si>
  <si>
    <t xml:space="preserve">Bannewitz</t>
  </si>
  <si>
    <t xml:space="preserve">Dippoldiswalde, Stadt</t>
  </si>
  <si>
    <t xml:space="preserve">Dorfhain</t>
  </si>
  <si>
    <t xml:space="preserve">Freital, Stadt</t>
  </si>
  <si>
    <t xml:space="preserve">Geising, Stadt</t>
  </si>
  <si>
    <t xml:space="preserve">Glashütte, Stadt</t>
  </si>
  <si>
    <t xml:space="preserve">Hartmannsdorf-Reichenau</t>
  </si>
  <si>
    <t xml:space="preserve">Hermsdorf/Erzgeb.</t>
  </si>
  <si>
    <t xml:space="preserve">Höckendorf</t>
  </si>
  <si>
    <t xml:space="preserve">Kreischa</t>
  </si>
  <si>
    <t xml:space="preserve">Pretzschendorf</t>
  </si>
  <si>
    <t xml:space="preserve">Rabenau, Stadt</t>
  </si>
  <si>
    <t xml:space="preserve">Reinhardtsgrimma</t>
  </si>
  <si>
    <t xml:space="preserve">Schmiedeberg</t>
  </si>
  <si>
    <t xml:space="preserve">Tharandt, Stadt</t>
  </si>
  <si>
    <t xml:space="preserve">Wilsdruff, Stadt</t>
  </si>
  <si>
    <t xml:space="preserve">18. Bevölkerungsentwicklung im Landkreis Kamenz im 1. Halbjahr 2005 nach Gemeinden</t>
  </si>
  <si>
    <t xml:space="preserve">Arnsdorf</t>
  </si>
  <si>
    <t xml:space="preserve">Bernsdorf, Stadt</t>
  </si>
  <si>
    <t xml:space="preserve">Bretnig-Hauswalde</t>
  </si>
  <si>
    <t xml:space="preserve">Crostwitz</t>
  </si>
  <si>
    <t xml:space="preserve">Elsterheide</t>
  </si>
  <si>
    <t xml:space="preserve">Elstra, Stadt</t>
  </si>
  <si>
    <t xml:space="preserve">Großnaundorf</t>
  </si>
  <si>
    <t xml:space="preserve">Großröhrsdorf, Stadt</t>
  </si>
  <si>
    <t xml:space="preserve">Haselbachtal</t>
  </si>
  <si>
    <t xml:space="preserve">Kamenz, Stadt</t>
  </si>
  <si>
    <t xml:space="preserve">Königsbrück, Stadt</t>
  </si>
  <si>
    <t xml:space="preserve">Laußnitz</t>
  </si>
  <si>
    <t xml:space="preserve">Lauta, Stadt</t>
  </si>
  <si>
    <t xml:space="preserve">Leippe-Torno</t>
  </si>
  <si>
    <t xml:space="preserve">Lichtenberg</t>
  </si>
  <si>
    <t xml:space="preserve">Lohsa</t>
  </si>
  <si>
    <t xml:space="preserve">Nebelschütz</t>
  </si>
  <si>
    <t xml:space="preserve">Neukirch</t>
  </si>
  <si>
    <t xml:space="preserve">Oberlichtenau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Ralbitz-Rosenthal</t>
  </si>
  <si>
    <t xml:space="preserve">Schönteichen</t>
  </si>
  <si>
    <t xml:space="preserve">Schwepnitz</t>
  </si>
  <si>
    <t xml:space="preserve">Spreetal</t>
  </si>
  <si>
    <t xml:space="preserve">Steina</t>
  </si>
  <si>
    <t xml:space="preserve">Straßgräbchen</t>
  </si>
  <si>
    <t xml:space="preserve">Wachau</t>
  </si>
  <si>
    <t xml:space="preserve">Wiednitz</t>
  </si>
  <si>
    <t xml:space="preserve">Wittichenau, Stadt</t>
  </si>
  <si>
    <t xml:space="preserve">19. Bevölkerungsentwicklung im Landkreis Delitzsch im 1. Halbjahr 2005 nach Gemeinden</t>
  </si>
  <si>
    <t xml:space="preserve">Bad Düben, Stadt</t>
  </si>
  <si>
    <t xml:space="preserve">Delitzsch, Stadt</t>
  </si>
  <si>
    <t xml:space="preserve">Doberschütz</t>
  </si>
  <si>
    <t xml:space="preserve">Eilenburg, Stadt</t>
  </si>
  <si>
    <t xml:space="preserve">Jesewitz</t>
  </si>
  <si>
    <t xml:space="preserve">Kossa</t>
  </si>
  <si>
    <t xml:space="preserve">Krostitz</t>
  </si>
  <si>
    <t xml:space="preserve">Laußig</t>
  </si>
  <si>
    <t xml:space="preserve">Löbnitz</t>
  </si>
  <si>
    <t xml:space="preserve">Neukyhna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Wiedemar</t>
  </si>
  <si>
    <t xml:space="preserve">Zschepplin</t>
  </si>
  <si>
    <t xml:space="preserve">Zwochau</t>
  </si>
  <si>
    <t xml:space="preserve">20. Bevölkerungsentwicklung im Landkreis Döbeln im 1. Halbjahr 2005 nach Gemeinden</t>
  </si>
  <si>
    <t xml:space="preserve">Bockelwitz</t>
  </si>
  <si>
    <t xml:space="preserve">Döbeln, Stadt</t>
  </si>
  <si>
    <t xml:space="preserve">Großweitzschen</t>
  </si>
  <si>
    <t xml:space="preserve">Hartha, Stadt</t>
  </si>
  <si>
    <t xml:space="preserve">Leisnig, Stadt</t>
  </si>
  <si>
    <t xml:space="preserve">Mochau</t>
  </si>
  <si>
    <t xml:space="preserve">Niederstriegis</t>
  </si>
  <si>
    <t xml:space="preserve">Ostrau</t>
  </si>
  <si>
    <t xml:space="preserve">Roßwein, Stadt</t>
  </si>
  <si>
    <t xml:space="preserve">Waldheim, Stadt</t>
  </si>
  <si>
    <t xml:space="preserve">Ziegra-Knobelsdorf</t>
  </si>
  <si>
    <t xml:space="preserve">Zschaitz-Ottewig</t>
  </si>
  <si>
    <t xml:space="preserve">21. Bevölkerungsentwicklung im Landkreis Leipziger Land im 1. Halbjahr 2005 nach Gemeinden</t>
  </si>
  <si>
    <t xml:space="preserve">Böhlen, Stadt</t>
  </si>
  <si>
    <t xml:space="preserve">Borna, Stadt</t>
  </si>
  <si>
    <t xml:space="preserve">Deutzen</t>
  </si>
  <si>
    <t xml:space="preserve">Elstertrebnitz</t>
  </si>
  <si>
    <t xml:space="preserve">Espenhain</t>
  </si>
  <si>
    <t xml:space="preserve">Eulatal</t>
  </si>
  <si>
    <t xml:space="preserve">Frohburg, Stadt</t>
  </si>
  <si>
    <t xml:space="preserve">Geithain, Stadt</t>
  </si>
  <si>
    <t xml:space="preserve">Groitzsch, Stadt</t>
  </si>
  <si>
    <t xml:space="preserve">Großlehna</t>
  </si>
  <si>
    <t xml:space="preserve">Großpösna</t>
  </si>
  <si>
    <t xml:space="preserve">Kitzen</t>
  </si>
  <si>
    <t xml:space="preserve">Kitzscher, Stadt</t>
  </si>
  <si>
    <t xml:space="preserve">Kohren-Sahlis, Stadt</t>
  </si>
  <si>
    <t xml:space="preserve">Lobstädt</t>
  </si>
  <si>
    <t xml:space="preserve">Markkleeberg, Stadt</t>
  </si>
  <si>
    <t xml:space="preserve">Markranstädt, Stadt</t>
  </si>
  <si>
    <t xml:space="preserve">Narsdorf</t>
  </si>
  <si>
    <t xml:space="preserve">Neukieritzsch</t>
  </si>
  <si>
    <t xml:space="preserve">Pegau, Stadt</t>
  </si>
  <si>
    <t xml:space="preserve">Regis-Breitingen, Stadt</t>
  </si>
  <si>
    <t xml:space="preserve">Rötha, Stadt</t>
  </si>
  <si>
    <t xml:space="preserve">Zwenkau, Stadt</t>
  </si>
  <si>
    <t xml:space="preserve">22. Bevölkerungsentwicklung im Muldentalkreis im 1. Halbjahr 2005 nach Gemeinden</t>
  </si>
  <si>
    <t xml:space="preserve">Bad Lausick, Stadt</t>
  </si>
  <si>
    <t xml:space="preserve">Belgershain</t>
  </si>
  <si>
    <t xml:space="preserve">Bennewitz</t>
  </si>
  <si>
    <t xml:space="preserve">Borsdorf</t>
  </si>
  <si>
    <t xml:space="preserve">Brandis, Stadt</t>
  </si>
  <si>
    <t xml:space="preserve">Colditz, Stadt</t>
  </si>
  <si>
    <t xml:space="preserve">Falkenhain</t>
  </si>
  <si>
    <t xml:space="preserve">Grimma, Stadt</t>
  </si>
  <si>
    <t xml:space="preserve">Großbardau</t>
  </si>
  <si>
    <t xml:space="preserve">Großbothen</t>
  </si>
  <si>
    <t xml:space="preserve">Hohburg</t>
  </si>
  <si>
    <t xml:space="preserve">Kühren-Burkartshain</t>
  </si>
  <si>
    <t xml:space="preserve">Machern</t>
  </si>
  <si>
    <t xml:space="preserve">Mutzschen, Stadt</t>
  </si>
  <si>
    <t xml:space="preserve">Naunhof, Stadt</t>
  </si>
  <si>
    <t xml:space="preserve">Nerchau, Stadt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23. Bevölkerungsentwicklung im Landkreis Torgau-Oschatz im 1. Halbjahr 2005 nach Gemeinden</t>
  </si>
  <si>
    <t xml:space="preserve">Arzberg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ommitzsch, Stadt</t>
  </si>
  <si>
    <t xml:space="preserve">Dreiheide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Pflückuff</t>
  </si>
  <si>
    <t xml:space="preserve">Schildau, Gneisenaustadt,
 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Zinna</t>
  </si>
  <si>
    <t xml:space="preserve">24. Bevölkerung am 30. Juni 2005 nach Gemeindegrößenklassen  und Geschlecht
      sowie nach Regierungsbezirken</t>
  </si>
  <si>
    <t xml:space="preserve">Gemeindegröße</t>
  </si>
  <si>
    <t xml:space="preserve">Gemeinden</t>
  </si>
  <si>
    <t xml:space="preserve">Bevölkerung</t>
  </si>
  <si>
    <t xml:space="preserve">von ... bis unter ...</t>
  </si>
  <si>
    <t xml:space="preserve">insgesamt</t>
  </si>
  <si>
    <t xml:space="preserve">männlich</t>
  </si>
  <si>
    <t xml:space="preserve">weiblich</t>
  </si>
  <si>
    <t xml:space="preserve">Einwohner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Regierungsbezirk Chemnitz</t>
  </si>
  <si>
    <t xml:space="preserve">Zusammen</t>
  </si>
  <si>
    <t xml:space="preserve">Regierungsbezirk Dresden</t>
  </si>
  <si>
    <t xml:space="preserve">Regierungsbezirk Leipzig</t>
  </si>
  <si>
    <t xml:space="preserve">25. Gemeinden am 30. Juni 2005 nach Gemeindegrößenklassen</t>
  </si>
  <si>
    <t xml:space="preserve">Rang</t>
  </si>
  <si>
    <t xml:space="preserve">Gemeinde</t>
  </si>
  <si>
    <t xml:space="preserve">Kreisfreie Stadt
Landkreis</t>
  </si>
  <si>
    <t xml:space="preserve">unter 2 000 Einwohner</t>
  </si>
  <si>
    <t xml:space="preserve">Niederschlesischer Oberlausitzkreis</t>
  </si>
  <si>
    <t xml:space="preserve">Noch: 25. Gemeinden am 30. Juni 2005 nach Gemeindegrößenklassen</t>
  </si>
  <si>
    <t xml:space="preserve">Schönau-Berzdorf a. d. Eigen</t>
  </si>
  <si>
    <t xml:space="preserve">2 000 bis unter 3 000 Einwohner</t>
  </si>
  <si>
    <t xml:space="preserve">Oberwiesenthal, Kurort, Stadt</t>
  </si>
  <si>
    <t xml:space="preserve">Königstein/Sächs. Schw.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Schwarzenberg/Erzgeb., Stadt</t>
  </si>
  <si>
    <t xml:space="preserve">20 000 bis unter 50 000 Einwohner</t>
  </si>
  <si>
    <t xml:space="preserve">Reichenbach im Vogtland, Stadt</t>
  </si>
  <si>
    <t xml:space="preserve">Kreisfreie Stadt Hoyerswerda</t>
  </si>
  <si>
    <t xml:space="preserve">50 000 bis unter 100 000 Einwohner</t>
  </si>
  <si>
    <t xml:space="preserve">Kreisfreie Stadt Görlitz</t>
  </si>
  <si>
    <t xml:space="preserve">Kreisfreie Stadt Plauen</t>
  </si>
  <si>
    <t xml:space="preserve">Kreisfreie Stadt Zwickau</t>
  </si>
  <si>
    <t xml:space="preserve">100 000 und mehr Einwohner</t>
  </si>
  <si>
    <t xml:space="preserve">Kreisfreie Stadt Chemnitz</t>
  </si>
  <si>
    <t xml:space="preserve">Kreisfreie Stadt Dresden</t>
  </si>
  <si>
    <t xml:space="preserve">Kreisfreie Stadt Leipzig</t>
  </si>
  <si>
    <t xml:space="preserve">26. Bevölkerung am 30. Juni 2005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26. Bevölkerung am 30. Juni 2005 nach Gemeinden und Geschlecht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\ ;\-#\ ###\ ##0\ ;&quot;- &quot;"/>
    <numFmt numFmtId="172" formatCode="#\ ###\ ###&quot;  &quot;;\-?\ ???\ ???&quot;  &quot;;&quot;-  &quot;"/>
    <numFmt numFmtId="173" formatCode="#0.0&quot;  &quot;"/>
    <numFmt numFmtId="174" formatCode="&quot;   &quot;@"/>
    <numFmt numFmtId="175" formatCode="#\ ###\ ##0.0&quot;  &quot;;\-#\ ###\ ##0.0&quot;  &quot;;&quot;-  &quot;"/>
    <numFmt numFmtId="176" formatCode="##0&quot;  &quot;"/>
    <numFmt numFmtId="177" formatCode="&quot;    &quot;@"/>
    <numFmt numFmtId="178" formatCode="#\ ###&quot;        &quot;;\-?\ ???&quot;          &quot;;&quot;-          &quot;"/>
    <numFmt numFmtId="179" formatCode="0"/>
    <numFmt numFmtId="180" formatCode="##\ #\ ##\ ##0"/>
    <numFmt numFmtId="181" formatCode="\ @"/>
    <numFmt numFmtId="182" formatCode="#\ ###\ ##0&quot;  &quot;;\-#\ ###\ ##0&quot;  &quot;;&quot;-  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0"/>
    <cellStyle name="Standard_Grkl0698" xfId="21"/>
    <cellStyle name="Standard_Kr0698" xfId="22"/>
    <cellStyle name="Standard_RB1" xfId="23"/>
    <cellStyle name="Standard_RB2" xfId="24"/>
    <cellStyle name="Standard_RB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4</xdr:row>
      <xdr:rowOff>506520</xdr:rowOff>
    </xdr:from>
    <xdr:to>
      <xdr:col>3</xdr:col>
      <xdr:colOff>360</xdr:colOff>
      <xdr:row>94</xdr:row>
      <xdr:rowOff>867240</xdr:rowOff>
    </xdr:to>
    <xdr:sp>
      <xdr:nvSpPr>
        <xdr:cNvPr id="0" name="Text 46"/>
        <xdr:cNvSpPr/>
      </xdr:nvSpPr>
      <xdr:spPr>
        <a:xfrm>
          <a:off x="1649160" y="1777104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94</xdr:row>
      <xdr:rowOff>457920</xdr:rowOff>
    </xdr:from>
    <xdr:to>
      <xdr:col>2</xdr:col>
      <xdr:colOff>10080</xdr:colOff>
      <xdr:row>94</xdr:row>
      <xdr:rowOff>867240</xdr:rowOff>
    </xdr:to>
    <xdr:sp>
      <xdr:nvSpPr>
        <xdr:cNvPr id="1" name="Text 44"/>
        <xdr:cNvSpPr/>
      </xdr:nvSpPr>
      <xdr:spPr>
        <a:xfrm>
          <a:off x="1036080" y="1772244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0</xdr:row>
      <xdr:rowOff>506520</xdr:rowOff>
    </xdr:from>
    <xdr:to>
      <xdr:col>3</xdr:col>
      <xdr:colOff>360</xdr:colOff>
      <xdr:row>50</xdr:row>
      <xdr:rowOff>867600</xdr:rowOff>
    </xdr:to>
    <xdr:sp>
      <xdr:nvSpPr>
        <xdr:cNvPr id="2" name="Text 46"/>
        <xdr:cNvSpPr/>
      </xdr:nvSpPr>
      <xdr:spPr>
        <a:xfrm>
          <a:off x="1649160" y="962460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0</xdr:row>
      <xdr:rowOff>457920</xdr:rowOff>
    </xdr:from>
    <xdr:to>
      <xdr:col>2</xdr:col>
      <xdr:colOff>10080</xdr:colOff>
      <xdr:row>50</xdr:row>
      <xdr:rowOff>867600</xdr:rowOff>
    </xdr:to>
    <xdr:sp>
      <xdr:nvSpPr>
        <xdr:cNvPr id="3" name="Text 44"/>
        <xdr:cNvSpPr/>
      </xdr:nvSpPr>
      <xdr:spPr>
        <a:xfrm>
          <a:off x="1036080" y="957600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</xdr:row>
      <xdr:rowOff>506880</xdr:rowOff>
    </xdr:from>
    <xdr:to>
      <xdr:col>3</xdr:col>
      <xdr:colOff>360</xdr:colOff>
      <xdr:row>3</xdr:row>
      <xdr:rowOff>867600</xdr:rowOff>
    </xdr:to>
    <xdr:sp>
      <xdr:nvSpPr>
        <xdr:cNvPr id="4" name="Text 46"/>
        <xdr:cNvSpPr/>
      </xdr:nvSpPr>
      <xdr:spPr>
        <a:xfrm>
          <a:off x="1649160" y="992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</xdr:row>
      <xdr:rowOff>458280</xdr:rowOff>
    </xdr:from>
    <xdr:to>
      <xdr:col>2</xdr:col>
      <xdr:colOff>10080</xdr:colOff>
      <xdr:row>3</xdr:row>
      <xdr:rowOff>867600</xdr:rowOff>
    </xdr:to>
    <xdr:sp>
      <xdr:nvSpPr>
        <xdr:cNvPr id="5" name="Text 44"/>
        <xdr:cNvSpPr/>
      </xdr:nvSpPr>
      <xdr:spPr>
        <a:xfrm>
          <a:off x="1036080" y="943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17640</xdr:rowOff>
    </xdr:from>
    <xdr:to>
      <xdr:col>2</xdr:col>
      <xdr:colOff>150480</xdr:colOff>
      <xdr:row>3</xdr:row>
      <xdr:rowOff>486000</xdr:rowOff>
    </xdr:to>
    <xdr:sp>
      <xdr:nvSpPr>
        <xdr:cNvPr id="6" name="Text 56"/>
        <xdr:cNvSpPr/>
      </xdr:nvSpPr>
      <xdr:spPr>
        <a:xfrm>
          <a:off x="482760" y="5032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0</xdr:row>
      <xdr:rowOff>17280</xdr:rowOff>
    </xdr:from>
    <xdr:to>
      <xdr:col>2</xdr:col>
      <xdr:colOff>150480</xdr:colOff>
      <xdr:row>50</xdr:row>
      <xdr:rowOff>485640</xdr:rowOff>
    </xdr:to>
    <xdr:sp>
      <xdr:nvSpPr>
        <xdr:cNvPr id="7" name="Text 56"/>
        <xdr:cNvSpPr/>
      </xdr:nvSpPr>
      <xdr:spPr>
        <a:xfrm>
          <a:off x="482760" y="913536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4</xdr:row>
      <xdr:rowOff>17280</xdr:rowOff>
    </xdr:from>
    <xdr:to>
      <xdr:col>2</xdr:col>
      <xdr:colOff>150480</xdr:colOff>
      <xdr:row>94</xdr:row>
      <xdr:rowOff>485640</xdr:rowOff>
    </xdr:to>
    <xdr:sp>
      <xdr:nvSpPr>
        <xdr:cNvPr id="8" name="Text 56"/>
        <xdr:cNvSpPr/>
      </xdr:nvSpPr>
      <xdr:spPr>
        <a:xfrm>
          <a:off x="482760" y="17281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3.41796875" defaultRowHeight="12.75" zeroHeight="false" outlineLevelRow="0" outlineLevelCol="1"/>
  <cols>
    <col collapsed="false" customWidth="true" hidden="false" outlineLevel="0" max="1" min="1" style="1" width="6.56"/>
    <col collapsed="false" customWidth="true" hidden="false" outlineLevel="0" max="2" min="2" style="2" width="16.42"/>
    <col collapsed="false" customWidth="true" hidden="false" outlineLevel="0" max="3" min="3" style="3" width="2.42"/>
    <col collapsed="false" customWidth="true" hidden="false" outlineLevel="0" max="5" min="4" style="4" width="7.42"/>
    <col collapsed="false" customWidth="true" hidden="false" outlineLevel="0" max="6" min="6" style="4" width="7.85"/>
    <col collapsed="false" customWidth="true" hidden="false" outlineLevel="0" max="7" min="7" style="4" width="8.56"/>
    <col collapsed="false" customWidth="true" hidden="false" outlineLevel="0" max="8" min="8" style="4" width="8.41"/>
    <col collapsed="false" customWidth="true" hidden="false" outlineLevel="0" max="9" min="9" style="4" width="7.85"/>
    <col collapsed="false" customWidth="true" hidden="false" outlineLevel="0" max="10" min="10" style="4" width="8.14"/>
    <col collapsed="false" customWidth="true" hidden="false" outlineLevel="0" max="11" min="11" style="4" width="8.99"/>
    <col collapsed="false" customWidth="false" hidden="false" outlineLevel="1" max="13" min="12" style="2" width="13.41"/>
    <col collapsed="false" customWidth="false" hidden="false" outlineLevel="0" max="257" min="14" style="2" width="13.41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true" outlineLevel="0" collapsed="false">
      <c r="A3" s="6"/>
    </row>
    <row r="4" customFormat="false" ht="69.95" hidden="false" customHeight="true" outlineLevel="0" collapsed="false">
      <c r="A4" s="7" t="s">
        <v>1</v>
      </c>
      <c r="B4" s="8"/>
      <c r="C4" s="9"/>
      <c r="D4" s="10" t="s">
        <v>2</v>
      </c>
      <c r="E4" s="10" t="s">
        <v>3</v>
      </c>
      <c r="F4" s="10" t="s">
        <v>4</v>
      </c>
      <c r="G4" s="10" t="s">
        <v>5</v>
      </c>
      <c r="H4" s="10" t="s">
        <v>6</v>
      </c>
      <c r="I4" s="10" t="s">
        <v>7</v>
      </c>
      <c r="J4" s="10" t="s">
        <v>8</v>
      </c>
      <c r="K4" s="10" t="s">
        <v>9</v>
      </c>
    </row>
    <row r="5" customFormat="false" ht="12.75" hidden="false" customHeight="false" outlineLevel="0" collapsed="false">
      <c r="A5" s="11"/>
      <c r="B5" s="12"/>
      <c r="D5" s="13"/>
    </row>
    <row r="6" customFormat="false" ht="12.75" hidden="false" customHeight="true" outlineLevel="0" collapsed="false">
      <c r="A6" s="14" t="n">
        <v>14161</v>
      </c>
      <c r="B6" s="15" t="s">
        <v>10</v>
      </c>
      <c r="C6" s="16" t="s">
        <v>11</v>
      </c>
      <c r="D6" s="17" t="n">
        <v>446</v>
      </c>
      <c r="E6" s="18" t="n">
        <v>680</v>
      </c>
      <c r="F6" s="19" t="n">
        <v>-234</v>
      </c>
      <c r="G6" s="18" t="n">
        <v>1519</v>
      </c>
      <c r="H6" s="18" t="n">
        <v>1623</v>
      </c>
      <c r="I6" s="19" t="n">
        <v>-104</v>
      </c>
      <c r="J6" s="19" t="n">
        <v>-337</v>
      </c>
      <c r="K6" s="18" t="n">
        <v>118298</v>
      </c>
    </row>
    <row r="7" customFormat="false" ht="12.75" hidden="false" customHeight="false" outlineLevel="0" collapsed="false">
      <c r="A7" s="14"/>
      <c r="B7" s="15"/>
      <c r="C7" s="16" t="s">
        <v>12</v>
      </c>
      <c r="D7" s="17" t="n">
        <v>377</v>
      </c>
      <c r="E7" s="18" t="n">
        <v>834</v>
      </c>
      <c r="F7" s="19" t="n">
        <v>-457</v>
      </c>
      <c r="G7" s="18" t="n">
        <v>1554</v>
      </c>
      <c r="H7" s="18" t="n">
        <v>1592</v>
      </c>
      <c r="I7" s="19" t="n">
        <v>-38</v>
      </c>
      <c r="J7" s="19" t="n">
        <v>-495</v>
      </c>
      <c r="K7" s="18" t="n">
        <v>129235</v>
      </c>
    </row>
    <row r="8" customFormat="false" ht="12.75" hidden="false" customHeight="false" outlineLevel="0" collapsed="false">
      <c r="A8" s="11"/>
      <c r="B8" s="12"/>
      <c r="C8" s="16" t="s">
        <v>13</v>
      </c>
      <c r="D8" s="17" t="n">
        <v>823</v>
      </c>
      <c r="E8" s="18" t="n">
        <v>1514</v>
      </c>
      <c r="F8" s="19" t="n">
        <v>-691</v>
      </c>
      <c r="G8" s="18" t="n">
        <v>3073</v>
      </c>
      <c r="H8" s="18" t="n">
        <v>3215</v>
      </c>
      <c r="I8" s="19" t="n">
        <v>-142</v>
      </c>
      <c r="J8" s="19" t="n">
        <v>-832</v>
      </c>
      <c r="K8" s="18" t="n">
        <v>247533</v>
      </c>
      <c r="M8" s="20"/>
    </row>
    <row r="9" customFormat="false" ht="12.75" hidden="false" customHeight="false" outlineLevel="0" collapsed="false">
      <c r="A9" s="14" t="n">
        <v>14166</v>
      </c>
      <c r="B9" s="15" t="s">
        <v>14</v>
      </c>
      <c r="C9" s="16" t="s">
        <v>11</v>
      </c>
      <c r="D9" s="17" t="n">
        <v>112</v>
      </c>
      <c r="E9" s="18" t="n">
        <v>193</v>
      </c>
      <c r="F9" s="19" t="n">
        <v>-81</v>
      </c>
      <c r="G9" s="18" t="n">
        <v>613</v>
      </c>
      <c r="H9" s="18" t="n">
        <v>510</v>
      </c>
      <c r="I9" s="18" t="n">
        <v>103</v>
      </c>
      <c r="J9" s="18" t="n">
        <v>22</v>
      </c>
      <c r="K9" s="18" t="n">
        <v>33103</v>
      </c>
    </row>
    <row r="10" customFormat="false" ht="12.75" hidden="false" customHeight="false" outlineLevel="0" collapsed="false">
      <c r="A10" s="14"/>
      <c r="B10" s="15"/>
      <c r="C10" s="16" t="s">
        <v>12</v>
      </c>
      <c r="D10" s="17" t="n">
        <v>107</v>
      </c>
      <c r="E10" s="18" t="n">
        <v>266</v>
      </c>
      <c r="F10" s="19" t="n">
        <v>-159</v>
      </c>
      <c r="G10" s="18" t="n">
        <v>488</v>
      </c>
      <c r="H10" s="18" t="n">
        <v>458</v>
      </c>
      <c r="I10" s="18" t="n">
        <v>30</v>
      </c>
      <c r="J10" s="19" t="n">
        <v>-129</v>
      </c>
      <c r="K10" s="18" t="n">
        <v>36212</v>
      </c>
    </row>
    <row r="11" customFormat="false" ht="12.75" hidden="false" customHeight="false" outlineLevel="0" collapsed="false">
      <c r="A11" s="11"/>
      <c r="B11" s="12"/>
      <c r="C11" s="16" t="s">
        <v>13</v>
      </c>
      <c r="D11" s="17" t="n">
        <v>219</v>
      </c>
      <c r="E11" s="18" t="n">
        <v>459</v>
      </c>
      <c r="F11" s="19" t="n">
        <v>-240</v>
      </c>
      <c r="G11" s="18" t="n">
        <v>1101</v>
      </c>
      <c r="H11" s="18" t="n">
        <v>968</v>
      </c>
      <c r="I11" s="18" t="n">
        <v>133</v>
      </c>
      <c r="J11" s="19" t="n">
        <v>-107</v>
      </c>
      <c r="K11" s="18" t="n">
        <v>69315</v>
      </c>
    </row>
    <row r="12" customFormat="false" ht="12.75" hidden="false" customHeight="false" outlineLevel="0" collapsed="false">
      <c r="A12" s="14" t="n">
        <v>14167</v>
      </c>
      <c r="B12" s="15" t="s">
        <v>15</v>
      </c>
      <c r="C12" s="16" t="s">
        <v>11</v>
      </c>
      <c r="D12" s="17" t="n">
        <v>162</v>
      </c>
      <c r="E12" s="18" t="n">
        <v>266</v>
      </c>
      <c r="F12" s="19" t="n">
        <v>-104</v>
      </c>
      <c r="G12" s="18" t="n">
        <v>791</v>
      </c>
      <c r="H12" s="18" t="n">
        <v>753</v>
      </c>
      <c r="I12" s="18" t="n">
        <v>38</v>
      </c>
      <c r="J12" s="19" t="n">
        <v>-67</v>
      </c>
      <c r="K12" s="18" t="n">
        <v>47162</v>
      </c>
    </row>
    <row r="13" customFormat="false" ht="12.75" hidden="false" customHeight="false" outlineLevel="0" collapsed="false">
      <c r="A13" s="14"/>
      <c r="B13" s="15"/>
      <c r="C13" s="16" t="s">
        <v>12</v>
      </c>
      <c r="D13" s="17" t="n">
        <v>172</v>
      </c>
      <c r="E13" s="18" t="n">
        <v>322</v>
      </c>
      <c r="F13" s="19" t="n">
        <v>-150</v>
      </c>
      <c r="G13" s="18" t="n">
        <v>689</v>
      </c>
      <c r="H13" s="18" t="n">
        <v>771</v>
      </c>
      <c r="I13" s="19" t="n">
        <v>-82</v>
      </c>
      <c r="J13" s="19" t="n">
        <v>-234</v>
      </c>
      <c r="K13" s="18" t="n">
        <v>51279</v>
      </c>
    </row>
    <row r="14" customFormat="false" ht="12.75" hidden="false" customHeight="false" outlineLevel="0" collapsed="false">
      <c r="A14" s="11"/>
      <c r="B14" s="12"/>
      <c r="C14" s="16" t="s">
        <v>13</v>
      </c>
      <c r="D14" s="17" t="n">
        <v>334</v>
      </c>
      <c r="E14" s="18" t="n">
        <v>588</v>
      </c>
      <c r="F14" s="19" t="n">
        <v>-254</v>
      </c>
      <c r="G14" s="18" t="n">
        <v>1480</v>
      </c>
      <c r="H14" s="18" t="n">
        <v>1524</v>
      </c>
      <c r="I14" s="19" t="n">
        <v>-44</v>
      </c>
      <c r="J14" s="19" t="n">
        <v>-301</v>
      </c>
      <c r="K14" s="18" t="n">
        <v>98441</v>
      </c>
    </row>
    <row r="15" customFormat="false" ht="25.5" hidden="false" customHeight="true" outlineLevel="0" collapsed="false">
      <c r="A15" s="14" t="n">
        <v>14171</v>
      </c>
      <c r="B15" s="12" t="s">
        <v>16</v>
      </c>
      <c r="C15" s="16" t="s">
        <v>11</v>
      </c>
      <c r="D15" s="17" t="n">
        <v>164</v>
      </c>
      <c r="E15" s="18" t="n">
        <v>255</v>
      </c>
      <c r="F15" s="19" t="n">
        <v>-91</v>
      </c>
      <c r="G15" s="18" t="n">
        <v>370</v>
      </c>
      <c r="H15" s="18" t="n">
        <v>443</v>
      </c>
      <c r="I15" s="19" t="n">
        <v>-73</v>
      </c>
      <c r="J15" s="19" t="n">
        <v>-164</v>
      </c>
      <c r="K15" s="18" t="n">
        <v>40874</v>
      </c>
    </row>
    <row r="16" customFormat="false" ht="12.75" hidden="false" customHeight="false" outlineLevel="0" collapsed="false">
      <c r="A16" s="14"/>
      <c r="B16" s="12"/>
      <c r="C16" s="16" t="s">
        <v>12</v>
      </c>
      <c r="D16" s="17" t="n">
        <v>154</v>
      </c>
      <c r="E16" s="18" t="n">
        <v>264</v>
      </c>
      <c r="F16" s="19" t="n">
        <v>-110</v>
      </c>
      <c r="G16" s="18" t="n">
        <v>296</v>
      </c>
      <c r="H16" s="18" t="n">
        <v>351</v>
      </c>
      <c r="I16" s="19" t="n">
        <v>-55</v>
      </c>
      <c r="J16" s="19" t="n">
        <v>-165</v>
      </c>
      <c r="K16" s="18" t="n">
        <v>43096</v>
      </c>
    </row>
    <row r="17" customFormat="false" ht="12.75" hidden="false" customHeight="false" outlineLevel="0" collapsed="false">
      <c r="A17" s="11"/>
      <c r="B17" s="12"/>
      <c r="C17" s="16" t="s">
        <v>13</v>
      </c>
      <c r="D17" s="17" t="n">
        <v>318</v>
      </c>
      <c r="E17" s="18" t="n">
        <v>519</v>
      </c>
      <c r="F17" s="19" t="n">
        <v>-201</v>
      </c>
      <c r="G17" s="18" t="n">
        <v>666</v>
      </c>
      <c r="H17" s="18" t="n">
        <v>794</v>
      </c>
      <c r="I17" s="19" t="n">
        <v>-128</v>
      </c>
      <c r="J17" s="19" t="n">
        <v>-329</v>
      </c>
      <c r="K17" s="18" t="n">
        <v>83970</v>
      </c>
    </row>
    <row r="18" customFormat="false" ht="12.75" hidden="false" customHeight="false" outlineLevel="0" collapsed="false">
      <c r="A18" s="14" t="n">
        <v>14173</v>
      </c>
      <c r="B18" s="12" t="s">
        <v>17</v>
      </c>
      <c r="C18" s="16" t="s">
        <v>11</v>
      </c>
      <c r="D18" s="17" t="n">
        <v>224</v>
      </c>
      <c r="E18" s="18" t="n">
        <v>392</v>
      </c>
      <c r="F18" s="19" t="n">
        <v>-168</v>
      </c>
      <c r="G18" s="18" t="n">
        <v>617</v>
      </c>
      <c r="H18" s="18" t="n">
        <v>748</v>
      </c>
      <c r="I18" s="19" t="n">
        <v>-131</v>
      </c>
      <c r="J18" s="19" t="n">
        <v>-298</v>
      </c>
      <c r="K18" s="18" t="n">
        <v>65248</v>
      </c>
    </row>
    <row r="19" customFormat="false" ht="12.75" hidden="false" customHeight="false" outlineLevel="0" collapsed="false">
      <c r="A19" s="14"/>
      <c r="B19" s="12"/>
      <c r="C19" s="16" t="s">
        <v>12</v>
      </c>
      <c r="D19" s="17" t="n">
        <v>208</v>
      </c>
      <c r="E19" s="18" t="n">
        <v>516</v>
      </c>
      <c r="F19" s="19" t="n">
        <v>-308</v>
      </c>
      <c r="G19" s="18" t="n">
        <v>631</v>
      </c>
      <c r="H19" s="18" t="n">
        <v>663</v>
      </c>
      <c r="I19" s="19" t="n">
        <v>-32</v>
      </c>
      <c r="J19" s="19" t="n">
        <v>-341</v>
      </c>
      <c r="K19" s="18" t="n">
        <v>70036</v>
      </c>
    </row>
    <row r="20" customFormat="false" ht="12.75" hidden="false" customHeight="false" outlineLevel="0" collapsed="false">
      <c r="A20" s="11"/>
      <c r="B20" s="12"/>
      <c r="C20" s="16" t="s">
        <v>13</v>
      </c>
      <c r="D20" s="17" t="n">
        <v>432</v>
      </c>
      <c r="E20" s="18" t="n">
        <v>908</v>
      </c>
      <c r="F20" s="19" t="n">
        <v>-476</v>
      </c>
      <c r="G20" s="18" t="n">
        <v>1248</v>
      </c>
      <c r="H20" s="18" t="n">
        <v>1411</v>
      </c>
      <c r="I20" s="19" t="n">
        <v>-163</v>
      </c>
      <c r="J20" s="19" t="n">
        <v>-639</v>
      </c>
      <c r="K20" s="18" t="n">
        <v>135284</v>
      </c>
    </row>
    <row r="21" customFormat="false" ht="12.75" hidden="false" customHeight="false" outlineLevel="0" collapsed="false">
      <c r="A21" s="14" t="n">
        <v>14177</v>
      </c>
      <c r="B21" s="12" t="s">
        <v>18</v>
      </c>
      <c r="C21" s="16" t="s">
        <v>11</v>
      </c>
      <c r="D21" s="17" t="n">
        <v>250</v>
      </c>
      <c r="E21" s="18" t="n">
        <v>379</v>
      </c>
      <c r="F21" s="19" t="n">
        <v>-129</v>
      </c>
      <c r="G21" s="18" t="n">
        <v>663</v>
      </c>
      <c r="H21" s="18" t="n">
        <v>938</v>
      </c>
      <c r="I21" s="19" t="n">
        <v>-275</v>
      </c>
      <c r="J21" s="19" t="n">
        <v>-403</v>
      </c>
      <c r="K21" s="18" t="n">
        <v>71665</v>
      </c>
    </row>
    <row r="22" customFormat="false" ht="12.75" hidden="false" customHeight="false" outlineLevel="0" collapsed="false">
      <c r="A22" s="11"/>
      <c r="B22" s="12"/>
      <c r="C22" s="16" t="s">
        <v>12</v>
      </c>
      <c r="D22" s="17" t="n">
        <v>242</v>
      </c>
      <c r="E22" s="18" t="n">
        <v>448</v>
      </c>
      <c r="F22" s="19" t="n">
        <v>-206</v>
      </c>
      <c r="G22" s="18" t="n">
        <v>582</v>
      </c>
      <c r="H22" s="18" t="n">
        <v>859</v>
      </c>
      <c r="I22" s="19" t="n">
        <v>-277</v>
      </c>
      <c r="J22" s="19" t="n">
        <v>-480</v>
      </c>
      <c r="K22" s="18" t="n">
        <v>74199</v>
      </c>
    </row>
    <row r="23" customFormat="false" ht="12.75" hidden="false" customHeight="false" outlineLevel="0" collapsed="false">
      <c r="A23" s="11"/>
      <c r="B23" s="12"/>
      <c r="C23" s="16" t="s">
        <v>13</v>
      </c>
      <c r="D23" s="17" t="n">
        <v>492</v>
      </c>
      <c r="E23" s="18" t="n">
        <v>827</v>
      </c>
      <c r="F23" s="19" t="n">
        <v>-335</v>
      </c>
      <c r="G23" s="18" t="n">
        <v>1245</v>
      </c>
      <c r="H23" s="18" t="n">
        <v>1797</v>
      </c>
      <c r="I23" s="19" t="n">
        <v>-552</v>
      </c>
      <c r="J23" s="19" t="n">
        <v>-883</v>
      </c>
      <c r="K23" s="18" t="n">
        <v>145864</v>
      </c>
    </row>
    <row r="24" customFormat="false" ht="12.75" hidden="false" customHeight="false" outlineLevel="0" collapsed="false">
      <c r="A24" s="14" t="n">
        <v>14178</v>
      </c>
      <c r="B24" s="12" t="s">
        <v>19</v>
      </c>
      <c r="C24" s="16" t="s">
        <v>11</v>
      </c>
      <c r="D24" s="17" t="n">
        <v>309</v>
      </c>
      <c r="E24" s="18" t="n">
        <v>614</v>
      </c>
      <c r="F24" s="19" t="n">
        <v>-305</v>
      </c>
      <c r="G24" s="18" t="n">
        <v>740</v>
      </c>
      <c r="H24" s="18" t="n">
        <v>1011</v>
      </c>
      <c r="I24" s="19" t="n">
        <v>-271</v>
      </c>
      <c r="J24" s="19" t="n">
        <v>-575</v>
      </c>
      <c r="K24" s="18" t="n">
        <v>92870</v>
      </c>
    </row>
    <row r="25" customFormat="false" ht="12.75" hidden="false" customHeight="false" outlineLevel="0" collapsed="false">
      <c r="B25" s="12"/>
      <c r="C25" s="16" t="s">
        <v>12</v>
      </c>
      <c r="D25" s="17" t="n">
        <v>300</v>
      </c>
      <c r="E25" s="18" t="n">
        <v>758</v>
      </c>
      <c r="F25" s="19" t="n">
        <v>-458</v>
      </c>
      <c r="G25" s="18" t="n">
        <v>728</v>
      </c>
      <c r="H25" s="18" t="n">
        <v>897</v>
      </c>
      <c r="I25" s="19" t="n">
        <v>-169</v>
      </c>
      <c r="J25" s="19" t="n">
        <v>-624</v>
      </c>
      <c r="K25" s="18" t="n">
        <v>99667</v>
      </c>
    </row>
    <row r="26" customFormat="false" ht="12.75" hidden="false" customHeight="false" outlineLevel="0" collapsed="false">
      <c r="A26" s="11"/>
      <c r="B26" s="12"/>
      <c r="C26" s="16" t="s">
        <v>13</v>
      </c>
      <c r="D26" s="17" t="n">
        <v>609</v>
      </c>
      <c r="E26" s="18" t="n">
        <v>1372</v>
      </c>
      <c r="F26" s="19" t="n">
        <v>-763</v>
      </c>
      <c r="G26" s="18" t="n">
        <v>1468</v>
      </c>
      <c r="H26" s="18" t="n">
        <v>1908</v>
      </c>
      <c r="I26" s="19" t="n">
        <v>-440</v>
      </c>
      <c r="J26" s="21" t="n">
        <v>-1199</v>
      </c>
      <c r="K26" s="18" t="n">
        <v>192537</v>
      </c>
    </row>
    <row r="27" customFormat="false" ht="12.75" hidden="false" customHeight="false" outlineLevel="0" collapsed="false">
      <c r="A27" s="14" t="n">
        <v>14181</v>
      </c>
      <c r="B27" s="12" t="s">
        <v>20</v>
      </c>
      <c r="C27" s="16" t="s">
        <v>11</v>
      </c>
      <c r="D27" s="17" t="n">
        <v>178</v>
      </c>
      <c r="E27" s="18" t="n">
        <v>221</v>
      </c>
      <c r="F27" s="19" t="n">
        <v>-43</v>
      </c>
      <c r="G27" s="18" t="n">
        <v>345</v>
      </c>
      <c r="H27" s="18" t="n">
        <v>489</v>
      </c>
      <c r="I27" s="19" t="n">
        <v>-144</v>
      </c>
      <c r="J27" s="19" t="n">
        <v>-187</v>
      </c>
      <c r="K27" s="18" t="n">
        <v>44405</v>
      </c>
    </row>
    <row r="28" customFormat="false" ht="12.75" hidden="false" customHeight="false" outlineLevel="0" collapsed="false">
      <c r="A28" s="11"/>
      <c r="B28" s="12" t="s">
        <v>21</v>
      </c>
      <c r="C28" s="16" t="s">
        <v>12</v>
      </c>
      <c r="D28" s="17" t="n">
        <v>149</v>
      </c>
      <c r="E28" s="18" t="n">
        <v>273</v>
      </c>
      <c r="F28" s="19" t="n">
        <v>-124</v>
      </c>
      <c r="G28" s="18" t="n">
        <v>272</v>
      </c>
      <c r="H28" s="18" t="n">
        <v>477</v>
      </c>
      <c r="I28" s="19" t="n">
        <v>-205</v>
      </c>
      <c r="J28" s="19" t="n">
        <v>-329</v>
      </c>
      <c r="K28" s="18" t="n">
        <v>45628</v>
      </c>
    </row>
    <row r="29" customFormat="false" ht="12.75" hidden="false" customHeight="false" outlineLevel="0" collapsed="false">
      <c r="A29" s="11"/>
      <c r="B29" s="12"/>
      <c r="C29" s="16" t="s">
        <v>13</v>
      </c>
      <c r="D29" s="17" t="n">
        <v>327</v>
      </c>
      <c r="E29" s="18" t="n">
        <v>494</v>
      </c>
      <c r="F29" s="19" t="n">
        <v>-167</v>
      </c>
      <c r="G29" s="18" t="n">
        <v>617</v>
      </c>
      <c r="H29" s="18" t="n">
        <v>966</v>
      </c>
      <c r="I29" s="19" t="n">
        <v>-349</v>
      </c>
      <c r="J29" s="19" t="n">
        <v>-516</v>
      </c>
      <c r="K29" s="18" t="n">
        <v>90033</v>
      </c>
    </row>
    <row r="30" customFormat="false" ht="12.75" hidden="false" customHeight="false" outlineLevel="0" collapsed="false">
      <c r="A30" s="14" t="n">
        <v>14182</v>
      </c>
      <c r="B30" s="12" t="s">
        <v>22</v>
      </c>
      <c r="C30" s="16" t="s">
        <v>11</v>
      </c>
      <c r="D30" s="17" t="n">
        <v>200</v>
      </c>
      <c r="E30" s="18" t="n">
        <v>409</v>
      </c>
      <c r="F30" s="19" t="n">
        <v>-209</v>
      </c>
      <c r="G30" s="18" t="n">
        <v>658</v>
      </c>
      <c r="H30" s="18" t="n">
        <v>732</v>
      </c>
      <c r="I30" s="19" t="n">
        <v>-74</v>
      </c>
      <c r="J30" s="19" t="n">
        <v>-284</v>
      </c>
      <c r="K30" s="18" t="n">
        <v>64405</v>
      </c>
    </row>
    <row r="31" customFormat="false" ht="12.75" hidden="false" customHeight="false" outlineLevel="0" collapsed="false">
      <c r="A31" s="11"/>
      <c r="B31" s="12"/>
      <c r="C31" s="16" t="s">
        <v>12</v>
      </c>
      <c r="D31" s="17" t="n">
        <v>207</v>
      </c>
      <c r="E31" s="18" t="n">
        <v>444</v>
      </c>
      <c r="F31" s="19" t="n">
        <v>-237</v>
      </c>
      <c r="G31" s="18" t="n">
        <v>609</v>
      </c>
      <c r="H31" s="18" t="n">
        <v>695</v>
      </c>
      <c r="I31" s="19" t="n">
        <v>-86</v>
      </c>
      <c r="J31" s="19" t="n">
        <v>-323</v>
      </c>
      <c r="K31" s="18" t="n">
        <v>67493</v>
      </c>
    </row>
    <row r="32" customFormat="false" ht="12.75" hidden="false" customHeight="false" outlineLevel="0" collapsed="false">
      <c r="A32" s="11"/>
      <c r="B32" s="12"/>
      <c r="C32" s="16" t="s">
        <v>13</v>
      </c>
      <c r="D32" s="17" t="n">
        <v>407</v>
      </c>
      <c r="E32" s="18" t="n">
        <v>853</v>
      </c>
      <c r="F32" s="19" t="n">
        <v>-446</v>
      </c>
      <c r="G32" s="18" t="n">
        <v>1267</v>
      </c>
      <c r="H32" s="18" t="n">
        <v>1427</v>
      </c>
      <c r="I32" s="19" t="n">
        <v>-160</v>
      </c>
      <c r="J32" s="19" t="n">
        <v>-607</v>
      </c>
      <c r="K32" s="18" t="n">
        <v>131898</v>
      </c>
    </row>
    <row r="33" customFormat="false" ht="12.75" hidden="false" customHeight="false" outlineLevel="0" collapsed="false">
      <c r="A33" s="14" t="n">
        <v>14188</v>
      </c>
      <c r="B33" s="12" t="s">
        <v>23</v>
      </c>
      <c r="C33" s="16" t="s">
        <v>11</v>
      </c>
      <c r="D33" s="17" t="n">
        <v>166</v>
      </c>
      <c r="E33" s="18" t="n">
        <v>274</v>
      </c>
      <c r="F33" s="19" t="n">
        <v>-108</v>
      </c>
      <c r="G33" s="18" t="n">
        <v>396</v>
      </c>
      <c r="H33" s="18" t="n">
        <v>492</v>
      </c>
      <c r="I33" s="19" t="n">
        <v>-96</v>
      </c>
      <c r="J33" s="19" t="n">
        <v>-203</v>
      </c>
      <c r="K33" s="18" t="n">
        <v>43966</v>
      </c>
    </row>
    <row r="34" customFormat="false" ht="12.75" hidden="false" customHeight="false" outlineLevel="0" collapsed="false">
      <c r="A34" s="11"/>
      <c r="B34" s="12"/>
      <c r="C34" s="16" t="s">
        <v>12</v>
      </c>
      <c r="D34" s="17" t="n">
        <v>159</v>
      </c>
      <c r="E34" s="18" t="n">
        <v>279</v>
      </c>
      <c r="F34" s="19" t="n">
        <v>-120</v>
      </c>
      <c r="G34" s="18" t="n">
        <v>381</v>
      </c>
      <c r="H34" s="18" t="n">
        <v>502</v>
      </c>
      <c r="I34" s="19" t="n">
        <v>-121</v>
      </c>
      <c r="J34" s="19" t="n">
        <v>-242</v>
      </c>
      <c r="K34" s="18" t="n">
        <v>46072</v>
      </c>
    </row>
    <row r="35" customFormat="false" ht="12.75" hidden="false" customHeight="false" outlineLevel="0" collapsed="false">
      <c r="A35" s="11"/>
      <c r="B35" s="12"/>
      <c r="C35" s="16" t="s">
        <v>13</v>
      </c>
      <c r="D35" s="17" t="n">
        <v>325</v>
      </c>
      <c r="E35" s="18" t="n">
        <v>553</v>
      </c>
      <c r="F35" s="19" t="n">
        <v>-228</v>
      </c>
      <c r="G35" s="18" t="n">
        <v>777</v>
      </c>
      <c r="H35" s="18" t="n">
        <v>994</v>
      </c>
      <c r="I35" s="19" t="n">
        <v>-217</v>
      </c>
      <c r="J35" s="19" t="n">
        <v>-445</v>
      </c>
      <c r="K35" s="18" t="n">
        <v>90038</v>
      </c>
    </row>
    <row r="36" customFormat="false" ht="12.75" hidden="false" customHeight="false" outlineLevel="0" collapsed="false">
      <c r="A36" s="14" t="n">
        <v>14191</v>
      </c>
      <c r="B36" s="12" t="s">
        <v>24</v>
      </c>
      <c r="C36" s="16" t="s">
        <v>11</v>
      </c>
      <c r="D36" s="17" t="n">
        <v>242</v>
      </c>
      <c r="E36" s="18" t="n">
        <v>398</v>
      </c>
      <c r="F36" s="19" t="n">
        <v>-156</v>
      </c>
      <c r="G36" s="18" t="n">
        <v>517</v>
      </c>
      <c r="H36" s="18" t="n">
        <v>744</v>
      </c>
      <c r="I36" s="19" t="n">
        <v>-227</v>
      </c>
      <c r="J36" s="19" t="n">
        <v>-383</v>
      </c>
      <c r="K36" s="18" t="n">
        <v>63708</v>
      </c>
    </row>
    <row r="37" customFormat="false" ht="12.75" hidden="false" customHeight="false" outlineLevel="0" collapsed="false">
      <c r="A37" s="11"/>
      <c r="B37" s="12"/>
      <c r="C37" s="16" t="s">
        <v>12</v>
      </c>
      <c r="D37" s="17" t="n">
        <v>230</v>
      </c>
      <c r="E37" s="18" t="n">
        <v>471</v>
      </c>
      <c r="F37" s="19" t="n">
        <v>-241</v>
      </c>
      <c r="G37" s="18" t="n">
        <v>398</v>
      </c>
      <c r="H37" s="18" t="n">
        <v>608</v>
      </c>
      <c r="I37" s="19" t="n">
        <v>-210</v>
      </c>
      <c r="J37" s="19" t="n">
        <v>-451</v>
      </c>
      <c r="K37" s="18" t="n">
        <v>68141</v>
      </c>
    </row>
    <row r="38" customFormat="false" ht="12.75" hidden="false" customHeight="false" outlineLevel="0" collapsed="false">
      <c r="A38" s="11"/>
      <c r="B38" s="12"/>
      <c r="C38" s="16" t="s">
        <v>13</v>
      </c>
      <c r="D38" s="17" t="n">
        <v>472</v>
      </c>
      <c r="E38" s="18" t="n">
        <v>869</v>
      </c>
      <c r="F38" s="19" t="n">
        <v>-397</v>
      </c>
      <c r="G38" s="18" t="n">
        <v>915</v>
      </c>
      <c r="H38" s="18" t="n">
        <v>1352</v>
      </c>
      <c r="I38" s="19" t="n">
        <v>-437</v>
      </c>
      <c r="J38" s="19" t="n">
        <v>-834</v>
      </c>
      <c r="K38" s="18" t="n">
        <v>131849</v>
      </c>
    </row>
    <row r="39" customFormat="false" ht="12.75" hidden="false" customHeight="false" outlineLevel="0" collapsed="false">
      <c r="A39" s="14" t="n">
        <v>14193</v>
      </c>
      <c r="B39" s="12" t="s">
        <v>25</v>
      </c>
      <c r="C39" s="16" t="s">
        <v>11</v>
      </c>
      <c r="D39" s="17" t="n">
        <v>211</v>
      </c>
      <c r="E39" s="18" t="n">
        <v>381</v>
      </c>
      <c r="F39" s="19" t="n">
        <v>-170</v>
      </c>
      <c r="G39" s="18" t="n">
        <v>630</v>
      </c>
      <c r="H39" s="18" t="n">
        <v>806</v>
      </c>
      <c r="I39" s="19" t="n">
        <v>-176</v>
      </c>
      <c r="J39" s="19" t="n">
        <v>-348</v>
      </c>
      <c r="K39" s="18" t="n">
        <v>62496</v>
      </c>
    </row>
    <row r="40" customFormat="false" ht="12.75" hidden="false" customHeight="false" outlineLevel="0" collapsed="false">
      <c r="A40" s="22"/>
      <c r="B40" s="12"/>
      <c r="C40" s="16" t="s">
        <v>12</v>
      </c>
      <c r="D40" s="17" t="n">
        <v>212</v>
      </c>
      <c r="E40" s="18" t="n">
        <v>474</v>
      </c>
      <c r="F40" s="19" t="n">
        <v>-262</v>
      </c>
      <c r="G40" s="18" t="n">
        <v>623</v>
      </c>
      <c r="H40" s="18" t="n">
        <v>748</v>
      </c>
      <c r="I40" s="19" t="n">
        <v>-125</v>
      </c>
      <c r="J40" s="19" t="n">
        <v>-388</v>
      </c>
      <c r="K40" s="18" t="n">
        <v>66720</v>
      </c>
    </row>
    <row r="41" customFormat="false" ht="12.75" hidden="false" customHeight="false" outlineLevel="0" collapsed="false">
      <c r="A41" s="22"/>
      <c r="B41" s="12"/>
      <c r="C41" s="16" t="s">
        <v>13</v>
      </c>
      <c r="D41" s="17" t="n">
        <v>423</v>
      </c>
      <c r="E41" s="18" t="n">
        <v>855</v>
      </c>
      <c r="F41" s="19" t="n">
        <v>-432</v>
      </c>
      <c r="G41" s="18" t="n">
        <v>1253</v>
      </c>
      <c r="H41" s="18" t="n">
        <v>1554</v>
      </c>
      <c r="I41" s="19" t="n">
        <v>-301</v>
      </c>
      <c r="J41" s="19" t="n">
        <v>-736</v>
      </c>
      <c r="K41" s="18" t="n">
        <v>129216</v>
      </c>
    </row>
    <row r="42" customFormat="false" ht="25.5" hidden="false" customHeight="true" outlineLevel="0" collapsed="false">
      <c r="A42" s="23" t="str">
        <f aca="false">"14 1     "</f>
        <v>14 1     </v>
      </c>
      <c r="B42" s="24" t="s">
        <v>26</v>
      </c>
      <c r="C42" s="25" t="s">
        <v>11</v>
      </c>
      <c r="D42" s="26" t="n">
        <v>2664</v>
      </c>
      <c r="E42" s="27" t="n">
        <v>4462</v>
      </c>
      <c r="F42" s="28" t="n">
        <v>-1798</v>
      </c>
      <c r="G42" s="27" t="n">
        <v>4279</v>
      </c>
      <c r="H42" s="27" t="n">
        <v>5709</v>
      </c>
      <c r="I42" s="28" t="n">
        <v>-1430</v>
      </c>
      <c r="J42" s="28" t="n">
        <v>-3227</v>
      </c>
      <c r="K42" s="27" t="n">
        <v>748200</v>
      </c>
    </row>
    <row r="43" customFormat="false" ht="12.75" hidden="false" customHeight="false" outlineLevel="0" collapsed="false">
      <c r="A43" s="22"/>
      <c r="B43" s="24" t="s">
        <v>27</v>
      </c>
      <c r="C43" s="25" t="s">
        <v>12</v>
      </c>
      <c r="D43" s="26" t="n">
        <v>2517</v>
      </c>
      <c r="E43" s="27" t="n">
        <v>5349</v>
      </c>
      <c r="F43" s="28" t="n">
        <v>-2832</v>
      </c>
      <c r="G43" s="27" t="n">
        <v>3671</v>
      </c>
      <c r="H43" s="27" t="n">
        <v>5041</v>
      </c>
      <c r="I43" s="28" t="n">
        <v>-1370</v>
      </c>
      <c r="J43" s="28" t="n">
        <v>-4201</v>
      </c>
      <c r="K43" s="27" t="n">
        <v>797778</v>
      </c>
    </row>
    <row r="44" customFormat="false" ht="12.75" hidden="false" customHeight="false" outlineLevel="0" collapsed="false">
      <c r="A44" s="22"/>
      <c r="B44" s="12"/>
      <c r="C44" s="25" t="s">
        <v>13</v>
      </c>
      <c r="D44" s="26" t="n">
        <v>5181</v>
      </c>
      <c r="E44" s="27" t="n">
        <v>9811</v>
      </c>
      <c r="F44" s="28" t="n">
        <v>-4630</v>
      </c>
      <c r="G44" s="27" t="n">
        <v>7950</v>
      </c>
      <c r="H44" s="27" t="n">
        <v>10750</v>
      </c>
      <c r="I44" s="28" t="n">
        <v>-2800</v>
      </c>
      <c r="J44" s="28" t="n">
        <v>-7428</v>
      </c>
      <c r="K44" s="27" t="n">
        <v>1545978</v>
      </c>
    </row>
    <row r="45" customFormat="false" ht="12.75" hidden="false" customHeight="false" outlineLevel="0" collapsed="false">
      <c r="A45" s="11"/>
      <c r="B45" s="12"/>
      <c r="C45" s="16"/>
      <c r="D45" s="29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30" t="s">
        <v>28</v>
      </c>
      <c r="B46" s="12"/>
      <c r="C46" s="16"/>
      <c r="D46" s="29"/>
      <c r="E46" s="12"/>
      <c r="F46" s="12"/>
      <c r="G46" s="12"/>
      <c r="H46" s="12"/>
      <c r="I46" s="12"/>
      <c r="J46" s="12"/>
      <c r="K46" s="12"/>
    </row>
    <row r="47" customFormat="false" ht="10.5" hidden="false" customHeight="true" outlineLevel="0" collapsed="false">
      <c r="A47" s="30" t="s">
        <v>29</v>
      </c>
      <c r="B47" s="12"/>
      <c r="C47" s="16"/>
      <c r="D47" s="29"/>
      <c r="E47" s="12"/>
      <c r="F47" s="12"/>
      <c r="G47" s="12"/>
      <c r="H47" s="12"/>
      <c r="I47" s="12"/>
      <c r="J47" s="12"/>
      <c r="K47" s="12"/>
    </row>
    <row r="48" customFormat="false" ht="12.75" hidden="false" customHeight="true" outlineLevel="0" collapsed="false">
      <c r="A48" s="30"/>
      <c r="B48" s="12"/>
      <c r="C48" s="16"/>
      <c r="D48" s="29"/>
      <c r="E48" s="12"/>
      <c r="F48" s="12"/>
      <c r="G48" s="12"/>
      <c r="H48" s="12"/>
      <c r="I48" s="12"/>
      <c r="J48" s="12"/>
      <c r="K48" s="12"/>
    </row>
    <row r="49" customFormat="false" ht="12.75" hidden="false" customHeight="true" outlineLevel="0" collapsed="false">
      <c r="A49" s="31" t="s">
        <v>30</v>
      </c>
      <c r="B49" s="32"/>
    </row>
    <row r="50" customFormat="false" ht="12.75" hidden="false" customHeight="true" outlineLevel="0" collapsed="false">
      <c r="A50" s="33"/>
    </row>
    <row r="51" customFormat="false" ht="69.95" hidden="false" customHeight="true" outlineLevel="0" collapsed="false">
      <c r="A51" s="7" t="s">
        <v>1</v>
      </c>
      <c r="B51" s="8"/>
      <c r="C51" s="9"/>
      <c r="D51" s="10" t="s">
        <v>2</v>
      </c>
      <c r="E51" s="10" t="s">
        <v>3</v>
      </c>
      <c r="F51" s="10" t="s">
        <v>4</v>
      </c>
      <c r="G51" s="10" t="s">
        <v>5</v>
      </c>
      <c r="H51" s="10" t="s">
        <v>6</v>
      </c>
      <c r="I51" s="10" t="s">
        <v>7</v>
      </c>
      <c r="J51" s="10" t="s">
        <v>8</v>
      </c>
      <c r="K51" s="10" t="s">
        <v>9</v>
      </c>
    </row>
    <row r="52" customFormat="false" ht="12.75" hidden="false" customHeight="false" outlineLevel="0" collapsed="false">
      <c r="A52" s="34"/>
      <c r="B52" s="29"/>
      <c r="C52" s="35"/>
      <c r="D52" s="13"/>
    </row>
    <row r="53" customFormat="false" ht="12.75" hidden="false" customHeight="false" outlineLevel="0" collapsed="false">
      <c r="A53" s="14" t="n">
        <v>14262</v>
      </c>
      <c r="B53" s="15" t="s">
        <v>31</v>
      </c>
      <c r="C53" s="16" t="s">
        <v>11</v>
      </c>
      <c r="D53" s="17" t="n">
        <v>1207</v>
      </c>
      <c r="E53" s="18" t="n">
        <v>1097</v>
      </c>
      <c r="F53" s="18" t="n">
        <v>110</v>
      </c>
      <c r="G53" s="18" t="n">
        <v>4910</v>
      </c>
      <c r="H53" s="18" t="n">
        <v>3914</v>
      </c>
      <c r="I53" s="18" t="n">
        <v>996</v>
      </c>
      <c r="J53" s="18" t="n">
        <v>1106</v>
      </c>
      <c r="K53" s="18" t="n">
        <v>237791</v>
      </c>
    </row>
    <row r="54" customFormat="false" ht="12.75" hidden="false" customHeight="false" outlineLevel="0" collapsed="false">
      <c r="A54" s="14"/>
      <c r="B54" s="15"/>
      <c r="C54" s="16" t="s">
        <v>12</v>
      </c>
      <c r="D54" s="17" t="n">
        <v>1088</v>
      </c>
      <c r="E54" s="18" t="n">
        <v>1399</v>
      </c>
      <c r="F54" s="19" t="n">
        <v>-311</v>
      </c>
      <c r="G54" s="18" t="n">
        <v>4459</v>
      </c>
      <c r="H54" s="18" t="n">
        <v>3430</v>
      </c>
      <c r="I54" s="18" t="n">
        <v>1029</v>
      </c>
      <c r="J54" s="18" t="n">
        <v>718</v>
      </c>
      <c r="K54" s="18" t="n">
        <v>251454</v>
      </c>
    </row>
    <row r="55" customFormat="false" ht="12.75" hidden="false" customHeight="false" outlineLevel="0" collapsed="false">
      <c r="B55" s="12"/>
      <c r="C55" s="16" t="s">
        <v>13</v>
      </c>
      <c r="D55" s="17" t="n">
        <v>2295</v>
      </c>
      <c r="E55" s="18" t="n">
        <v>2496</v>
      </c>
      <c r="F55" s="36" t="n">
        <v>-201</v>
      </c>
      <c r="G55" s="18" t="n">
        <v>9369</v>
      </c>
      <c r="H55" s="18" t="n">
        <v>7344</v>
      </c>
      <c r="I55" s="18" t="n">
        <v>2025</v>
      </c>
      <c r="J55" s="18" t="n">
        <v>1824</v>
      </c>
      <c r="K55" s="18" t="n">
        <v>489245</v>
      </c>
    </row>
    <row r="56" customFormat="false" ht="12.75" hidden="false" customHeight="true" outlineLevel="0" collapsed="false">
      <c r="A56" s="14" t="n">
        <v>14263</v>
      </c>
      <c r="B56" s="15" t="s">
        <v>32</v>
      </c>
      <c r="C56" s="16" t="s">
        <v>11</v>
      </c>
      <c r="D56" s="17" t="n">
        <v>103</v>
      </c>
      <c r="E56" s="18" t="n">
        <v>194</v>
      </c>
      <c r="F56" s="19" t="n">
        <v>-91</v>
      </c>
      <c r="G56" s="18" t="n">
        <v>473</v>
      </c>
      <c r="H56" s="18" t="n">
        <v>477</v>
      </c>
      <c r="I56" s="19" t="n">
        <v>-4</v>
      </c>
      <c r="J56" s="19" t="n">
        <v>-95</v>
      </c>
      <c r="K56" s="18" t="n">
        <v>27587</v>
      </c>
    </row>
    <row r="57" customFormat="false" ht="12.75" hidden="false" customHeight="false" outlineLevel="0" collapsed="false">
      <c r="A57" s="14"/>
      <c r="B57" s="15"/>
      <c r="C57" s="16" t="s">
        <v>12</v>
      </c>
      <c r="D57" s="17" t="n">
        <v>108</v>
      </c>
      <c r="E57" s="18" t="n">
        <v>241</v>
      </c>
      <c r="F57" s="19" t="n">
        <v>-133</v>
      </c>
      <c r="G57" s="18" t="n">
        <v>461</v>
      </c>
      <c r="H57" s="18" t="n">
        <v>448</v>
      </c>
      <c r="I57" s="18" t="n">
        <v>13</v>
      </c>
      <c r="J57" s="19" t="n">
        <v>-120</v>
      </c>
      <c r="K57" s="18" t="n">
        <v>30352</v>
      </c>
    </row>
    <row r="58" customFormat="false" ht="12.75" hidden="false" customHeight="false" outlineLevel="0" collapsed="false">
      <c r="A58" s="11"/>
      <c r="B58" s="12"/>
      <c r="C58" s="16" t="s">
        <v>13</v>
      </c>
      <c r="D58" s="17" t="n">
        <v>211</v>
      </c>
      <c r="E58" s="18" t="n">
        <v>435</v>
      </c>
      <c r="F58" s="19" t="n">
        <v>-224</v>
      </c>
      <c r="G58" s="18" t="n">
        <v>934</v>
      </c>
      <c r="H58" s="18" t="n">
        <v>925</v>
      </c>
      <c r="I58" s="18" t="n">
        <v>9</v>
      </c>
      <c r="J58" s="19" t="n">
        <v>-215</v>
      </c>
      <c r="K58" s="18" t="n">
        <v>57939</v>
      </c>
    </row>
    <row r="59" customFormat="false" ht="12.75" hidden="false" customHeight="false" outlineLevel="0" collapsed="false">
      <c r="A59" s="14" t="n">
        <v>14264</v>
      </c>
      <c r="B59" s="15" t="s">
        <v>33</v>
      </c>
      <c r="C59" s="16" t="s">
        <v>11</v>
      </c>
      <c r="D59" s="17" t="n">
        <v>63</v>
      </c>
      <c r="E59" s="18" t="n">
        <v>133</v>
      </c>
      <c r="F59" s="19" t="n">
        <v>-70</v>
      </c>
      <c r="G59" s="18" t="n">
        <v>250</v>
      </c>
      <c r="H59" s="18" t="n">
        <v>422</v>
      </c>
      <c r="I59" s="19" t="n">
        <v>-172</v>
      </c>
      <c r="J59" s="19" t="n">
        <v>-242</v>
      </c>
      <c r="K59" s="18" t="n">
        <v>20992</v>
      </c>
    </row>
    <row r="60" customFormat="false" ht="12.75" hidden="false" customHeight="false" outlineLevel="0" collapsed="false">
      <c r="A60" s="14"/>
      <c r="B60" s="15"/>
      <c r="C60" s="16" t="s">
        <v>12</v>
      </c>
      <c r="D60" s="17" t="n">
        <v>56</v>
      </c>
      <c r="E60" s="18" t="n">
        <v>135</v>
      </c>
      <c r="F60" s="19" t="n">
        <v>-79</v>
      </c>
      <c r="G60" s="18" t="n">
        <v>214</v>
      </c>
      <c r="H60" s="18" t="n">
        <v>376</v>
      </c>
      <c r="I60" s="19" t="n">
        <v>-162</v>
      </c>
      <c r="J60" s="19" t="n">
        <v>-241</v>
      </c>
      <c r="K60" s="18" t="n">
        <v>22424</v>
      </c>
    </row>
    <row r="61" customFormat="false" ht="12.75" hidden="false" customHeight="false" outlineLevel="0" collapsed="false">
      <c r="A61" s="11"/>
      <c r="B61" s="12"/>
      <c r="C61" s="16" t="s">
        <v>13</v>
      </c>
      <c r="D61" s="17" t="n">
        <v>119</v>
      </c>
      <c r="E61" s="18" t="n">
        <v>268</v>
      </c>
      <c r="F61" s="19" t="n">
        <v>-149</v>
      </c>
      <c r="G61" s="18" t="n">
        <v>464</v>
      </c>
      <c r="H61" s="18" t="n">
        <v>798</v>
      </c>
      <c r="I61" s="19" t="n">
        <v>-334</v>
      </c>
      <c r="J61" s="19" t="n">
        <v>-483</v>
      </c>
      <c r="K61" s="18" t="n">
        <v>43416</v>
      </c>
    </row>
    <row r="62" customFormat="false" ht="25.5" hidden="false" customHeight="true" outlineLevel="0" collapsed="false">
      <c r="A62" s="14" t="n">
        <v>14272</v>
      </c>
      <c r="B62" s="12" t="s">
        <v>34</v>
      </c>
      <c r="C62" s="16" t="s">
        <v>11</v>
      </c>
      <c r="D62" s="17" t="n">
        <v>290</v>
      </c>
      <c r="E62" s="18" t="n">
        <v>401</v>
      </c>
      <c r="F62" s="19" t="n">
        <v>-111</v>
      </c>
      <c r="G62" s="18" t="n">
        <v>720</v>
      </c>
      <c r="H62" s="18" t="n">
        <v>899</v>
      </c>
      <c r="I62" s="19" t="n">
        <v>-179</v>
      </c>
      <c r="J62" s="19" t="n">
        <v>-290</v>
      </c>
      <c r="K62" s="18" t="n">
        <v>74172</v>
      </c>
    </row>
    <row r="63" customFormat="false" ht="12.75" hidden="false" customHeight="false" outlineLevel="0" collapsed="false">
      <c r="A63" s="14"/>
      <c r="B63" s="12"/>
      <c r="C63" s="16" t="s">
        <v>12</v>
      </c>
      <c r="D63" s="17" t="n">
        <v>275</v>
      </c>
      <c r="E63" s="18" t="n">
        <v>443</v>
      </c>
      <c r="F63" s="19" t="n">
        <v>-168</v>
      </c>
      <c r="G63" s="18" t="n">
        <v>625</v>
      </c>
      <c r="H63" s="18" t="n">
        <v>812</v>
      </c>
      <c r="I63" s="19" t="n">
        <v>-187</v>
      </c>
      <c r="J63" s="19" t="n">
        <v>-356</v>
      </c>
      <c r="K63" s="18" t="n">
        <v>76702</v>
      </c>
    </row>
    <row r="64" customFormat="false" ht="12.75" hidden="false" customHeight="false" outlineLevel="0" collapsed="false">
      <c r="A64" s="11"/>
      <c r="B64" s="12"/>
      <c r="C64" s="16" t="s">
        <v>13</v>
      </c>
      <c r="D64" s="17" t="n">
        <v>565</v>
      </c>
      <c r="E64" s="18" t="n">
        <v>844</v>
      </c>
      <c r="F64" s="19" t="n">
        <v>-279</v>
      </c>
      <c r="G64" s="18" t="n">
        <v>1345</v>
      </c>
      <c r="H64" s="18" t="n">
        <v>1711</v>
      </c>
      <c r="I64" s="19" t="n">
        <v>-366</v>
      </c>
      <c r="J64" s="19" t="n">
        <v>-646</v>
      </c>
      <c r="K64" s="18" t="n">
        <v>150874</v>
      </c>
    </row>
    <row r="65" customFormat="false" ht="12.75" hidden="false" customHeight="false" outlineLevel="0" collapsed="false">
      <c r="A65" s="14" t="n">
        <v>14280</v>
      </c>
      <c r="B65" s="12" t="s">
        <v>35</v>
      </c>
      <c r="C65" s="16" t="s">
        <v>11</v>
      </c>
      <c r="D65" s="17" t="n">
        <v>275</v>
      </c>
      <c r="E65" s="18" t="n">
        <v>336</v>
      </c>
      <c r="F65" s="19" t="n">
        <v>-61</v>
      </c>
      <c r="G65" s="18" t="n">
        <v>1090</v>
      </c>
      <c r="H65" s="18" t="n">
        <v>1002</v>
      </c>
      <c r="I65" s="18" t="n">
        <v>88</v>
      </c>
      <c r="J65" s="18" t="n">
        <v>25</v>
      </c>
      <c r="K65" s="18" t="n">
        <v>73165</v>
      </c>
    </row>
    <row r="66" customFormat="false" ht="12.75" hidden="false" customHeight="false" outlineLevel="0" collapsed="false">
      <c r="A66" s="11"/>
      <c r="B66" s="12"/>
      <c r="C66" s="16" t="s">
        <v>12</v>
      </c>
      <c r="D66" s="17" t="n">
        <v>284</v>
      </c>
      <c r="E66" s="18" t="n">
        <v>455</v>
      </c>
      <c r="F66" s="19" t="n">
        <v>-171</v>
      </c>
      <c r="G66" s="18" t="n">
        <v>938</v>
      </c>
      <c r="H66" s="18" t="n">
        <v>901</v>
      </c>
      <c r="I66" s="18" t="n">
        <v>37</v>
      </c>
      <c r="J66" s="19" t="n">
        <v>-133</v>
      </c>
      <c r="K66" s="18" t="n">
        <v>77031</v>
      </c>
    </row>
    <row r="67" customFormat="false" ht="12.75" hidden="false" customHeight="false" outlineLevel="0" collapsed="false">
      <c r="A67" s="11"/>
      <c r="B67" s="12"/>
      <c r="C67" s="16" t="s">
        <v>13</v>
      </c>
      <c r="D67" s="17" t="n">
        <v>559</v>
      </c>
      <c r="E67" s="18" t="n">
        <v>791</v>
      </c>
      <c r="F67" s="19" t="n">
        <v>-232</v>
      </c>
      <c r="G67" s="18" t="n">
        <v>2028</v>
      </c>
      <c r="H67" s="18" t="n">
        <v>1903</v>
      </c>
      <c r="I67" s="18" t="n">
        <v>125</v>
      </c>
      <c r="J67" s="19" t="n">
        <v>-108</v>
      </c>
      <c r="K67" s="18" t="n">
        <v>150196</v>
      </c>
    </row>
    <row r="68" customFormat="false" ht="12.75" hidden="false" customHeight="false" outlineLevel="0" collapsed="false">
      <c r="A68" s="14" t="n">
        <v>14284</v>
      </c>
      <c r="B68" s="12" t="s">
        <v>36</v>
      </c>
      <c r="C68" s="16" t="s">
        <v>11</v>
      </c>
      <c r="D68" s="17" t="n">
        <v>147</v>
      </c>
      <c r="E68" s="18" t="n">
        <v>262</v>
      </c>
      <c r="F68" s="19" t="n">
        <v>-115</v>
      </c>
      <c r="G68" s="18" t="n">
        <v>552</v>
      </c>
      <c r="H68" s="18" t="n">
        <v>735</v>
      </c>
      <c r="I68" s="19" t="n">
        <v>-183</v>
      </c>
      <c r="J68" s="19" t="n">
        <v>-300</v>
      </c>
      <c r="K68" s="18" t="n">
        <v>48473</v>
      </c>
    </row>
    <row r="69" customFormat="false" ht="12.75" hidden="false" customHeight="false" outlineLevel="0" collapsed="false">
      <c r="A69" s="11"/>
      <c r="B69" s="12" t="s">
        <v>37</v>
      </c>
      <c r="C69" s="16" t="s">
        <v>12</v>
      </c>
      <c r="D69" s="17" t="n">
        <v>160</v>
      </c>
      <c r="E69" s="18" t="n">
        <v>281</v>
      </c>
      <c r="F69" s="19" t="n">
        <v>-121</v>
      </c>
      <c r="G69" s="18" t="n">
        <v>446</v>
      </c>
      <c r="H69" s="18" t="n">
        <v>757</v>
      </c>
      <c r="I69" s="19" t="n">
        <v>-311</v>
      </c>
      <c r="J69" s="19" t="n">
        <v>-432</v>
      </c>
      <c r="K69" s="18" t="n">
        <v>49186</v>
      </c>
    </row>
    <row r="70" customFormat="false" ht="12.75" hidden="false" customHeight="false" outlineLevel="0" collapsed="false">
      <c r="A70" s="11"/>
      <c r="B70" s="12"/>
      <c r="C70" s="16" t="s">
        <v>13</v>
      </c>
      <c r="D70" s="17" t="n">
        <v>307</v>
      </c>
      <c r="E70" s="18" t="n">
        <v>543</v>
      </c>
      <c r="F70" s="19" t="n">
        <v>-236</v>
      </c>
      <c r="G70" s="18" t="n">
        <v>998</v>
      </c>
      <c r="H70" s="18" t="n">
        <v>1492</v>
      </c>
      <c r="I70" s="19" t="n">
        <v>-494</v>
      </c>
      <c r="J70" s="19" t="n">
        <v>-732</v>
      </c>
      <c r="K70" s="18" t="n">
        <v>97659</v>
      </c>
    </row>
    <row r="71" customFormat="false" ht="12.75" hidden="false" customHeight="false" outlineLevel="0" collapsed="false">
      <c r="A71" s="14" t="n">
        <v>14285</v>
      </c>
      <c r="B71" s="12" t="s">
        <v>38</v>
      </c>
      <c r="C71" s="16" t="s">
        <v>11</v>
      </c>
      <c r="D71" s="17" t="n">
        <v>199</v>
      </c>
      <c r="E71" s="18" t="n">
        <v>312</v>
      </c>
      <c r="F71" s="19" t="n">
        <v>-113</v>
      </c>
      <c r="G71" s="18" t="n">
        <v>542</v>
      </c>
      <c r="H71" s="18" t="n">
        <v>690</v>
      </c>
      <c r="I71" s="19" t="n">
        <v>-148</v>
      </c>
      <c r="J71" s="19" t="n">
        <v>-261</v>
      </c>
      <c r="K71" s="18" t="n">
        <v>57111</v>
      </c>
    </row>
    <row r="72" customFormat="false" ht="12.75" hidden="false" customHeight="false" outlineLevel="0" collapsed="false">
      <c r="A72" s="11"/>
      <c r="B72" s="12"/>
      <c r="C72" s="16" t="s">
        <v>12</v>
      </c>
      <c r="D72" s="17" t="n">
        <v>181</v>
      </c>
      <c r="E72" s="18" t="n">
        <v>343</v>
      </c>
      <c r="F72" s="19" t="n">
        <v>-162</v>
      </c>
      <c r="G72" s="18" t="n">
        <v>455</v>
      </c>
      <c r="H72" s="18" t="n">
        <v>673</v>
      </c>
      <c r="I72" s="19" t="n">
        <v>-218</v>
      </c>
      <c r="J72" s="19" t="n">
        <v>-381</v>
      </c>
      <c r="K72" s="18" t="n">
        <v>58476</v>
      </c>
    </row>
    <row r="73" customFormat="false" ht="12.75" hidden="false" customHeight="false" outlineLevel="0" collapsed="false">
      <c r="A73" s="11"/>
      <c r="B73" s="12"/>
      <c r="C73" s="16" t="s">
        <v>13</v>
      </c>
      <c r="D73" s="17" t="n">
        <v>380</v>
      </c>
      <c r="E73" s="18" t="n">
        <v>655</v>
      </c>
      <c r="F73" s="19" t="n">
        <v>-275</v>
      </c>
      <c r="G73" s="18" t="n">
        <v>997</v>
      </c>
      <c r="H73" s="18" t="n">
        <v>1363</v>
      </c>
      <c r="I73" s="19" t="n">
        <v>-366</v>
      </c>
      <c r="J73" s="19" t="n">
        <v>-642</v>
      </c>
      <c r="K73" s="18" t="n">
        <v>115587</v>
      </c>
    </row>
    <row r="74" customFormat="false" ht="12.75" hidden="false" customHeight="false" outlineLevel="0" collapsed="false">
      <c r="A74" s="14" t="n">
        <v>14286</v>
      </c>
      <c r="B74" s="12" t="s">
        <v>39</v>
      </c>
      <c r="C74" s="16" t="s">
        <v>11</v>
      </c>
      <c r="D74" s="17" t="n">
        <v>254</v>
      </c>
      <c r="E74" s="18" t="n">
        <v>422</v>
      </c>
      <c r="F74" s="19" t="n">
        <v>-168</v>
      </c>
      <c r="G74" s="18" t="n">
        <v>551</v>
      </c>
      <c r="H74" s="18" t="n">
        <v>965</v>
      </c>
      <c r="I74" s="19" t="n">
        <v>-414</v>
      </c>
      <c r="J74" s="19" t="n">
        <v>-582</v>
      </c>
      <c r="K74" s="18" t="n">
        <v>70476</v>
      </c>
    </row>
    <row r="75" customFormat="false" ht="12.75" hidden="false" customHeight="false" outlineLevel="0" collapsed="false">
      <c r="A75" s="11"/>
      <c r="B75" s="12"/>
      <c r="C75" s="16" t="s">
        <v>12</v>
      </c>
      <c r="D75" s="17" t="n">
        <v>234</v>
      </c>
      <c r="E75" s="18" t="n">
        <v>500</v>
      </c>
      <c r="F75" s="19" t="n">
        <v>-266</v>
      </c>
      <c r="G75" s="18" t="n">
        <v>498</v>
      </c>
      <c r="H75" s="18" t="n">
        <v>805</v>
      </c>
      <c r="I75" s="19" t="n">
        <v>-307</v>
      </c>
      <c r="J75" s="19" t="n">
        <v>-572</v>
      </c>
      <c r="K75" s="18" t="n">
        <v>74365</v>
      </c>
    </row>
    <row r="76" customFormat="false" ht="12.75" hidden="false" customHeight="false" outlineLevel="0" collapsed="false">
      <c r="A76" s="11"/>
      <c r="B76" s="12"/>
      <c r="C76" s="16" t="s">
        <v>13</v>
      </c>
      <c r="D76" s="17" t="n">
        <v>488</v>
      </c>
      <c r="E76" s="18" t="n">
        <v>922</v>
      </c>
      <c r="F76" s="19" t="n">
        <v>-434</v>
      </c>
      <c r="G76" s="18" t="n">
        <v>1049</v>
      </c>
      <c r="H76" s="18" t="n">
        <v>1770</v>
      </c>
      <c r="I76" s="19" t="n">
        <v>-721</v>
      </c>
      <c r="J76" s="21" t="n">
        <v>-1154</v>
      </c>
      <c r="K76" s="18" t="n">
        <v>144841</v>
      </c>
    </row>
    <row r="77" customFormat="false" ht="12.75" hidden="false" customHeight="false" outlineLevel="0" collapsed="false">
      <c r="A77" s="14" t="n">
        <v>14287</v>
      </c>
      <c r="B77" s="12" t="s">
        <v>40</v>
      </c>
      <c r="C77" s="16" t="s">
        <v>11</v>
      </c>
      <c r="D77" s="17" t="n">
        <v>251</v>
      </c>
      <c r="E77" s="18" t="n">
        <v>425</v>
      </c>
      <c r="F77" s="19" t="n">
        <v>-174</v>
      </c>
      <c r="G77" s="18" t="n">
        <v>674</v>
      </c>
      <c r="H77" s="18" t="n">
        <v>747</v>
      </c>
      <c r="I77" s="19" t="n">
        <v>-73</v>
      </c>
      <c r="J77" s="19" t="n">
        <v>-247</v>
      </c>
      <c r="K77" s="18" t="n">
        <v>69243</v>
      </c>
    </row>
    <row r="78" customFormat="false" ht="12.75" hidden="false" customHeight="false" outlineLevel="0" collapsed="false">
      <c r="A78" s="11"/>
      <c r="B78" s="12"/>
      <c r="C78" s="16" t="s">
        <v>12</v>
      </c>
      <c r="D78" s="17" t="n">
        <v>234</v>
      </c>
      <c r="E78" s="18" t="n">
        <v>466</v>
      </c>
      <c r="F78" s="19" t="n">
        <v>-232</v>
      </c>
      <c r="G78" s="18" t="n">
        <v>595</v>
      </c>
      <c r="H78" s="18" t="n">
        <v>726</v>
      </c>
      <c r="I78" s="19" t="n">
        <v>-131</v>
      </c>
      <c r="J78" s="19" t="n">
        <v>-366</v>
      </c>
      <c r="K78" s="18" t="n">
        <v>71594</v>
      </c>
    </row>
    <row r="79" customFormat="false" ht="12.75" hidden="false" customHeight="false" outlineLevel="0" collapsed="false">
      <c r="A79" s="11"/>
      <c r="B79" s="12"/>
      <c r="C79" s="16" t="s">
        <v>13</v>
      </c>
      <c r="D79" s="17" t="n">
        <v>485</v>
      </c>
      <c r="E79" s="18" t="n">
        <v>891</v>
      </c>
      <c r="F79" s="19" t="n">
        <v>-406</v>
      </c>
      <c r="G79" s="18" t="n">
        <v>1269</v>
      </c>
      <c r="H79" s="18" t="n">
        <v>1473</v>
      </c>
      <c r="I79" s="19" t="n">
        <v>-204</v>
      </c>
      <c r="J79" s="19" t="n">
        <v>-613</v>
      </c>
      <c r="K79" s="18" t="n">
        <v>140837</v>
      </c>
    </row>
    <row r="80" customFormat="false" ht="12.75" hidden="false" customHeight="false" outlineLevel="0" collapsed="false">
      <c r="A80" s="14" t="n">
        <v>14290</v>
      </c>
      <c r="B80" s="12" t="s">
        <v>41</v>
      </c>
      <c r="C80" s="16" t="s">
        <v>11</v>
      </c>
      <c r="D80" s="17" t="n">
        <v>221</v>
      </c>
      <c r="E80" s="18" t="n">
        <v>291</v>
      </c>
      <c r="F80" s="19" t="n">
        <v>-70</v>
      </c>
      <c r="G80" s="18" t="n">
        <v>1106</v>
      </c>
      <c r="H80" s="18" t="n">
        <v>1223</v>
      </c>
      <c r="I80" s="19" t="n">
        <v>-117</v>
      </c>
      <c r="J80" s="19" t="n">
        <v>-187</v>
      </c>
      <c r="K80" s="18" t="n">
        <v>60668</v>
      </c>
    </row>
    <row r="81" customFormat="false" ht="12.75" hidden="false" customHeight="false" outlineLevel="0" collapsed="false">
      <c r="A81" s="11"/>
      <c r="B81" s="12"/>
      <c r="C81" s="16" t="s">
        <v>12</v>
      </c>
      <c r="D81" s="17" t="n">
        <v>231</v>
      </c>
      <c r="E81" s="18" t="n">
        <v>386</v>
      </c>
      <c r="F81" s="19" t="n">
        <v>-155</v>
      </c>
      <c r="G81" s="18" t="n">
        <v>722</v>
      </c>
      <c r="H81" s="18" t="n">
        <v>817</v>
      </c>
      <c r="I81" s="19" t="n">
        <v>-95</v>
      </c>
      <c r="J81" s="19" t="n">
        <v>-250</v>
      </c>
      <c r="K81" s="18" t="n">
        <v>61787</v>
      </c>
    </row>
    <row r="82" customFormat="false" ht="12.75" hidden="false" customHeight="false" outlineLevel="0" collapsed="false">
      <c r="A82" s="11"/>
      <c r="B82" s="12"/>
      <c r="C82" s="16" t="s">
        <v>13</v>
      </c>
      <c r="D82" s="17" t="n">
        <v>452</v>
      </c>
      <c r="E82" s="18" t="n">
        <v>677</v>
      </c>
      <c r="F82" s="19" t="n">
        <v>-225</v>
      </c>
      <c r="G82" s="18" t="n">
        <v>1828</v>
      </c>
      <c r="H82" s="18" t="n">
        <v>2040</v>
      </c>
      <c r="I82" s="19" t="n">
        <v>-212</v>
      </c>
      <c r="J82" s="19" t="n">
        <v>-437</v>
      </c>
      <c r="K82" s="18" t="n">
        <v>122455</v>
      </c>
    </row>
    <row r="83" customFormat="false" ht="12.75" hidden="false" customHeight="false" outlineLevel="0" collapsed="false">
      <c r="A83" s="14" t="n">
        <v>14292</v>
      </c>
      <c r="B83" s="12" t="s">
        <v>42</v>
      </c>
      <c r="C83" s="16" t="s">
        <v>11</v>
      </c>
      <c r="D83" s="17" t="n">
        <v>265</v>
      </c>
      <c r="E83" s="18" t="n">
        <v>392</v>
      </c>
      <c r="F83" s="19" t="n">
        <v>-127</v>
      </c>
      <c r="G83" s="18" t="n">
        <v>897</v>
      </c>
      <c r="H83" s="18" t="n">
        <v>1013</v>
      </c>
      <c r="I83" s="19" t="n">
        <v>-116</v>
      </c>
      <c r="J83" s="19" t="n">
        <v>-241</v>
      </c>
      <c r="K83" s="18" t="n">
        <v>75071</v>
      </c>
    </row>
    <row r="84" customFormat="false" ht="12.75" hidden="false" customHeight="false" outlineLevel="0" collapsed="false">
      <c r="A84" s="11"/>
      <c r="B84" s="12"/>
      <c r="C84" s="16" t="s">
        <v>12</v>
      </c>
      <c r="D84" s="17" t="n">
        <v>273</v>
      </c>
      <c r="E84" s="18" t="n">
        <v>414</v>
      </c>
      <c r="F84" s="19" t="n">
        <v>-141</v>
      </c>
      <c r="G84" s="18" t="n">
        <v>731</v>
      </c>
      <c r="H84" s="18" t="n">
        <v>937</v>
      </c>
      <c r="I84" s="19" t="n">
        <v>-206</v>
      </c>
      <c r="J84" s="19" t="n">
        <v>-347</v>
      </c>
      <c r="K84" s="18" t="n">
        <v>75762</v>
      </c>
    </row>
    <row r="85" customFormat="false" ht="12.75" hidden="false" customHeight="false" outlineLevel="0" collapsed="false">
      <c r="A85" s="11"/>
      <c r="B85" s="12"/>
      <c r="C85" s="16" t="s">
        <v>13</v>
      </c>
      <c r="D85" s="17" t="n">
        <v>538</v>
      </c>
      <c r="E85" s="18" t="n">
        <v>806</v>
      </c>
      <c r="F85" s="19" t="n">
        <v>-268</v>
      </c>
      <c r="G85" s="18" t="n">
        <v>1628</v>
      </c>
      <c r="H85" s="18" t="n">
        <v>1950</v>
      </c>
      <c r="I85" s="19" t="n">
        <v>-322</v>
      </c>
      <c r="J85" s="19" t="n">
        <v>-588</v>
      </c>
      <c r="K85" s="18" t="n">
        <v>150833</v>
      </c>
    </row>
    <row r="86" customFormat="false" ht="25.5" hidden="false" customHeight="true" outlineLevel="0" collapsed="false">
      <c r="A86" s="37" t="str">
        <f aca="false">"14 2     "</f>
        <v>14 2     </v>
      </c>
      <c r="B86" s="24" t="s">
        <v>26</v>
      </c>
      <c r="C86" s="25" t="s">
        <v>11</v>
      </c>
      <c r="D86" s="26" t="n">
        <v>3275</v>
      </c>
      <c r="E86" s="27" t="n">
        <v>4265</v>
      </c>
      <c r="F86" s="38" t="n">
        <v>-990</v>
      </c>
      <c r="G86" s="27" t="n">
        <v>7263</v>
      </c>
      <c r="H86" s="27" t="n">
        <v>7585</v>
      </c>
      <c r="I86" s="38" t="n">
        <v>-322</v>
      </c>
      <c r="J86" s="28" t="n">
        <v>-1314</v>
      </c>
      <c r="K86" s="27" t="n">
        <v>814749</v>
      </c>
    </row>
    <row r="87" customFormat="false" ht="12.75" hidden="false" customHeight="false" outlineLevel="0" collapsed="false">
      <c r="A87" s="22"/>
      <c r="B87" s="24" t="s">
        <v>43</v>
      </c>
      <c r="C87" s="25" t="s">
        <v>12</v>
      </c>
      <c r="D87" s="26" t="n">
        <v>3124</v>
      </c>
      <c r="E87" s="27" t="n">
        <v>5063</v>
      </c>
      <c r="F87" s="28" t="n">
        <v>-1939</v>
      </c>
      <c r="G87" s="27" t="n">
        <v>5701</v>
      </c>
      <c r="H87" s="27" t="n">
        <v>6239</v>
      </c>
      <c r="I87" s="38" t="n">
        <v>-538</v>
      </c>
      <c r="J87" s="28" t="n">
        <v>-2480</v>
      </c>
      <c r="K87" s="27" t="n">
        <v>849133</v>
      </c>
    </row>
    <row r="88" customFormat="false" ht="12.75" hidden="false" customHeight="false" outlineLevel="0" collapsed="false">
      <c r="A88" s="22"/>
      <c r="B88" s="12"/>
      <c r="C88" s="25" t="s">
        <v>13</v>
      </c>
      <c r="D88" s="26" t="n">
        <v>6399</v>
      </c>
      <c r="E88" s="27" t="n">
        <v>9328</v>
      </c>
      <c r="F88" s="28" t="n">
        <v>-2929</v>
      </c>
      <c r="G88" s="27" t="n">
        <v>12964</v>
      </c>
      <c r="H88" s="27" t="n">
        <v>13824</v>
      </c>
      <c r="I88" s="38" t="n">
        <v>-860</v>
      </c>
      <c r="J88" s="28" t="n">
        <v>-3794</v>
      </c>
      <c r="K88" s="27" t="n">
        <v>1663882</v>
      </c>
    </row>
    <row r="89" customFormat="false" ht="12.75" hidden="false" customHeight="false" outlineLevel="0" collapsed="false">
      <c r="A89" s="11"/>
      <c r="B89" s="12"/>
      <c r="C89" s="16"/>
      <c r="D89" s="29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30" t="s">
        <v>28</v>
      </c>
      <c r="B90" s="12"/>
      <c r="C90" s="16"/>
      <c r="D90" s="29"/>
      <c r="E90" s="12"/>
      <c r="F90" s="12"/>
      <c r="G90" s="12"/>
      <c r="H90" s="12"/>
      <c r="I90" s="12"/>
      <c r="J90" s="12"/>
      <c r="K90" s="12"/>
    </row>
    <row r="91" customFormat="false" ht="10.5" hidden="false" customHeight="true" outlineLevel="0" collapsed="false">
      <c r="A91" s="30" t="s">
        <v>29</v>
      </c>
      <c r="B91" s="12"/>
      <c r="C91" s="16"/>
      <c r="D91" s="29"/>
      <c r="E91" s="12"/>
      <c r="F91" s="12"/>
      <c r="G91" s="12"/>
      <c r="H91" s="12"/>
      <c r="I91" s="12"/>
      <c r="J91" s="12"/>
      <c r="K91" s="12"/>
    </row>
    <row r="92" customFormat="false" ht="12.75" hidden="false" customHeight="true" outlineLevel="0" collapsed="false">
      <c r="A92" s="30"/>
      <c r="B92" s="12"/>
      <c r="C92" s="16"/>
      <c r="D92" s="29"/>
      <c r="E92" s="12"/>
      <c r="F92" s="12"/>
      <c r="G92" s="12"/>
      <c r="H92" s="12"/>
      <c r="I92" s="12"/>
      <c r="J92" s="12"/>
      <c r="K92" s="12"/>
    </row>
    <row r="93" customFormat="false" ht="12.75" hidden="false" customHeight="true" outlineLevel="0" collapsed="false">
      <c r="A93" s="31" t="s">
        <v>30</v>
      </c>
      <c r="B93" s="32"/>
    </row>
    <row r="94" customFormat="false" ht="12.75" hidden="false" customHeight="true" outlineLevel="0" collapsed="false">
      <c r="A94" s="33"/>
    </row>
    <row r="95" customFormat="false" ht="69.95" hidden="false" customHeight="true" outlineLevel="0" collapsed="false">
      <c r="A95" s="7" t="s">
        <v>1</v>
      </c>
      <c r="B95" s="8"/>
      <c r="C95" s="9"/>
      <c r="D95" s="10" t="s">
        <v>2</v>
      </c>
      <c r="E95" s="10" t="s">
        <v>3</v>
      </c>
      <c r="F95" s="10" t="s">
        <v>4</v>
      </c>
      <c r="G95" s="10" t="s">
        <v>5</v>
      </c>
      <c r="H95" s="10" t="s">
        <v>6</v>
      </c>
      <c r="I95" s="10" t="s">
        <v>7</v>
      </c>
      <c r="J95" s="10" t="s">
        <v>8</v>
      </c>
      <c r="K95" s="10" t="s">
        <v>9</v>
      </c>
    </row>
    <row r="96" customFormat="false" ht="12.75" hidden="false" customHeight="true" outlineLevel="0" collapsed="false">
      <c r="A96" s="33"/>
      <c r="C96" s="39"/>
    </row>
    <row r="97" customFormat="false" ht="12.75" hidden="false" customHeight="true" outlineLevel="0" collapsed="false">
      <c r="A97" s="14" t="n">
        <v>14365</v>
      </c>
      <c r="B97" s="15" t="s">
        <v>44</v>
      </c>
      <c r="C97" s="16" t="s">
        <v>11</v>
      </c>
      <c r="D97" s="17" t="n">
        <v>977</v>
      </c>
      <c r="E97" s="18" t="n">
        <v>1232</v>
      </c>
      <c r="F97" s="19" t="n">
        <v>-255</v>
      </c>
      <c r="G97" s="18" t="n">
        <v>4935</v>
      </c>
      <c r="H97" s="18" t="n">
        <v>4163</v>
      </c>
      <c r="I97" s="18" t="n">
        <v>772</v>
      </c>
      <c r="J97" s="18" t="n">
        <v>516</v>
      </c>
      <c r="K97" s="18" t="n">
        <v>241334</v>
      </c>
    </row>
    <row r="98" customFormat="false" ht="12.75" hidden="false" customHeight="true" outlineLevel="0" collapsed="false">
      <c r="A98" s="14"/>
      <c r="B98" s="15"/>
      <c r="C98" s="16" t="s">
        <v>12</v>
      </c>
      <c r="D98" s="17" t="n">
        <v>933</v>
      </c>
      <c r="E98" s="18" t="n">
        <v>1501</v>
      </c>
      <c r="F98" s="19" t="n">
        <v>-568</v>
      </c>
      <c r="G98" s="18" t="n">
        <v>4664</v>
      </c>
      <c r="H98" s="18" t="n">
        <v>3915</v>
      </c>
      <c r="I98" s="18" t="n">
        <v>749</v>
      </c>
      <c r="J98" s="18" t="n">
        <v>186</v>
      </c>
      <c r="K98" s="18" t="n">
        <v>257859</v>
      </c>
    </row>
    <row r="99" customFormat="false" ht="12.75" hidden="false" customHeight="true" outlineLevel="0" collapsed="false">
      <c r="A99" s="11"/>
      <c r="B99" s="12"/>
      <c r="C99" s="16" t="s">
        <v>13</v>
      </c>
      <c r="D99" s="17" t="n">
        <v>1910</v>
      </c>
      <c r="E99" s="18" t="n">
        <v>2733</v>
      </c>
      <c r="F99" s="19" t="n">
        <v>-823</v>
      </c>
      <c r="G99" s="18" t="n">
        <v>9599</v>
      </c>
      <c r="H99" s="18" t="n">
        <v>8078</v>
      </c>
      <c r="I99" s="18" t="n">
        <v>1521</v>
      </c>
      <c r="J99" s="18" t="n">
        <v>702</v>
      </c>
      <c r="K99" s="18" t="n">
        <v>499193</v>
      </c>
    </row>
    <row r="100" customFormat="false" ht="25.5" hidden="false" customHeight="true" outlineLevel="0" collapsed="false">
      <c r="A100" s="14" t="n">
        <v>14374</v>
      </c>
      <c r="B100" s="29" t="s">
        <v>45</v>
      </c>
      <c r="C100" s="40" t="s">
        <v>11</v>
      </c>
      <c r="D100" s="18" t="n">
        <v>203</v>
      </c>
      <c r="E100" s="18" t="n">
        <v>287</v>
      </c>
      <c r="F100" s="19" t="n">
        <v>-84</v>
      </c>
      <c r="G100" s="18" t="n">
        <v>848</v>
      </c>
      <c r="H100" s="18" t="n">
        <v>885</v>
      </c>
      <c r="I100" s="19" t="n">
        <v>-37</v>
      </c>
      <c r="J100" s="19" t="n">
        <v>-119</v>
      </c>
      <c r="K100" s="18" t="n">
        <v>61313</v>
      </c>
    </row>
    <row r="101" customFormat="false" ht="12.75" hidden="false" customHeight="true" outlineLevel="0" collapsed="false">
      <c r="A101" s="14"/>
      <c r="B101" s="29"/>
      <c r="C101" s="40" t="s">
        <v>12</v>
      </c>
      <c r="D101" s="18" t="n">
        <v>201</v>
      </c>
      <c r="E101" s="18" t="n">
        <v>353</v>
      </c>
      <c r="F101" s="19" t="n">
        <v>-152</v>
      </c>
      <c r="G101" s="18" t="n">
        <v>697</v>
      </c>
      <c r="H101" s="18" t="n">
        <v>807</v>
      </c>
      <c r="I101" s="19" t="n">
        <v>-110</v>
      </c>
      <c r="J101" s="19" t="n">
        <v>-264</v>
      </c>
      <c r="K101" s="18" t="n">
        <v>62575</v>
      </c>
    </row>
    <row r="102" customFormat="false" ht="12.75" hidden="false" customHeight="true" outlineLevel="0" collapsed="false">
      <c r="A102" s="11"/>
      <c r="B102" s="29"/>
      <c r="C102" s="40" t="s">
        <v>13</v>
      </c>
      <c r="D102" s="18" t="n">
        <v>404</v>
      </c>
      <c r="E102" s="18" t="n">
        <v>640</v>
      </c>
      <c r="F102" s="19" t="n">
        <v>-236</v>
      </c>
      <c r="G102" s="18" t="n">
        <v>1545</v>
      </c>
      <c r="H102" s="18" t="n">
        <v>1692</v>
      </c>
      <c r="I102" s="19" t="n">
        <v>-147</v>
      </c>
      <c r="J102" s="19" t="n">
        <v>-383</v>
      </c>
      <c r="K102" s="18" t="n">
        <v>123888</v>
      </c>
    </row>
    <row r="103" customFormat="false" ht="12.75" hidden="false" customHeight="true" outlineLevel="0" collapsed="false">
      <c r="A103" s="14" t="n">
        <v>14375</v>
      </c>
      <c r="B103" s="29" t="s">
        <v>46</v>
      </c>
      <c r="C103" s="40" t="s">
        <v>11</v>
      </c>
      <c r="D103" s="18" t="n">
        <v>116</v>
      </c>
      <c r="E103" s="18" t="n">
        <v>214</v>
      </c>
      <c r="F103" s="19" t="n">
        <v>-98</v>
      </c>
      <c r="G103" s="18" t="n">
        <v>421</v>
      </c>
      <c r="H103" s="18" t="n">
        <v>451</v>
      </c>
      <c r="I103" s="19" t="n">
        <v>-30</v>
      </c>
      <c r="J103" s="19" t="n">
        <v>-128</v>
      </c>
      <c r="K103" s="18" t="n">
        <v>35674</v>
      </c>
    </row>
    <row r="104" customFormat="false" ht="12.75" hidden="false" customHeight="true" outlineLevel="0" collapsed="false">
      <c r="A104" s="14"/>
      <c r="B104" s="29"/>
      <c r="C104" s="40" t="s">
        <v>12</v>
      </c>
      <c r="D104" s="18" t="n">
        <v>113</v>
      </c>
      <c r="E104" s="18" t="n">
        <v>214</v>
      </c>
      <c r="F104" s="19" t="n">
        <v>-101</v>
      </c>
      <c r="G104" s="18" t="n">
        <v>308</v>
      </c>
      <c r="H104" s="18" t="n">
        <v>363</v>
      </c>
      <c r="I104" s="19" t="n">
        <v>-55</v>
      </c>
      <c r="J104" s="19" t="n">
        <v>-156</v>
      </c>
      <c r="K104" s="18" t="n">
        <v>37421</v>
      </c>
    </row>
    <row r="105" customFormat="false" ht="12.75" hidden="false" customHeight="true" outlineLevel="0" collapsed="false">
      <c r="A105" s="11"/>
      <c r="B105" s="29"/>
      <c r="C105" s="40" t="s">
        <v>13</v>
      </c>
      <c r="D105" s="18" t="n">
        <v>229</v>
      </c>
      <c r="E105" s="18" t="n">
        <v>428</v>
      </c>
      <c r="F105" s="19" t="n">
        <v>-199</v>
      </c>
      <c r="G105" s="18" t="n">
        <v>729</v>
      </c>
      <c r="H105" s="18" t="n">
        <v>814</v>
      </c>
      <c r="I105" s="19" t="n">
        <v>-85</v>
      </c>
      <c r="J105" s="19" t="n">
        <v>-284</v>
      </c>
      <c r="K105" s="18" t="n">
        <v>73095</v>
      </c>
    </row>
    <row r="106" customFormat="false" ht="12.75" hidden="false" customHeight="true" outlineLevel="0" collapsed="false">
      <c r="A106" s="14" t="n">
        <v>14379</v>
      </c>
      <c r="B106" s="29" t="s">
        <v>47</v>
      </c>
      <c r="C106" s="40" t="s">
        <v>11</v>
      </c>
      <c r="D106" s="18" t="n">
        <v>256</v>
      </c>
      <c r="E106" s="18" t="n">
        <v>427</v>
      </c>
      <c r="F106" s="19" t="n">
        <v>-171</v>
      </c>
      <c r="G106" s="18" t="n">
        <v>1058</v>
      </c>
      <c r="H106" s="18" t="n">
        <v>1239</v>
      </c>
      <c r="I106" s="19" t="n">
        <v>-181</v>
      </c>
      <c r="J106" s="19" t="n">
        <v>-353</v>
      </c>
      <c r="K106" s="18" t="n">
        <v>72751</v>
      </c>
    </row>
    <row r="107" customFormat="false" ht="12.75" hidden="false" customHeight="true" outlineLevel="0" collapsed="false">
      <c r="A107" s="11"/>
      <c r="B107" s="29"/>
      <c r="C107" s="40" t="s">
        <v>12</v>
      </c>
      <c r="D107" s="18" t="n">
        <v>238</v>
      </c>
      <c r="E107" s="18" t="n">
        <v>477</v>
      </c>
      <c r="F107" s="19" t="n">
        <v>-239</v>
      </c>
      <c r="G107" s="18" t="n">
        <v>933</v>
      </c>
      <c r="H107" s="18" t="n">
        <v>971</v>
      </c>
      <c r="I107" s="19" t="n">
        <v>-38</v>
      </c>
      <c r="J107" s="19" t="n">
        <v>-282</v>
      </c>
      <c r="K107" s="18" t="n">
        <v>75663</v>
      </c>
    </row>
    <row r="108" customFormat="false" ht="12.75" hidden="false" customHeight="true" outlineLevel="0" collapsed="false">
      <c r="A108" s="11"/>
      <c r="B108" s="29"/>
      <c r="C108" s="40" t="s">
        <v>13</v>
      </c>
      <c r="D108" s="18" t="n">
        <v>494</v>
      </c>
      <c r="E108" s="18" t="n">
        <v>904</v>
      </c>
      <c r="F108" s="19" t="n">
        <v>-410</v>
      </c>
      <c r="G108" s="18" t="n">
        <v>1991</v>
      </c>
      <c r="H108" s="18" t="n">
        <v>2210</v>
      </c>
      <c r="I108" s="19" t="n">
        <v>-219</v>
      </c>
      <c r="J108" s="19" t="n">
        <v>-635</v>
      </c>
      <c r="K108" s="18" t="n">
        <v>148414</v>
      </c>
    </row>
    <row r="109" customFormat="false" ht="12.75" hidden="false" customHeight="true" outlineLevel="0" collapsed="false">
      <c r="A109" s="14" t="n">
        <v>14383</v>
      </c>
      <c r="B109" s="29" t="s">
        <v>48</v>
      </c>
      <c r="C109" s="40" t="s">
        <v>11</v>
      </c>
      <c r="D109" s="18" t="n">
        <v>231</v>
      </c>
      <c r="E109" s="18" t="n">
        <v>308</v>
      </c>
      <c r="F109" s="19" t="n">
        <v>-77</v>
      </c>
      <c r="G109" s="18" t="n">
        <v>728</v>
      </c>
      <c r="H109" s="18" t="n">
        <v>861</v>
      </c>
      <c r="I109" s="19" t="n">
        <v>-133</v>
      </c>
      <c r="J109" s="19" t="n">
        <v>-209</v>
      </c>
      <c r="K109" s="18" t="n">
        <v>64869</v>
      </c>
    </row>
    <row r="110" customFormat="false" ht="12.75" hidden="false" customHeight="true" outlineLevel="0" collapsed="false">
      <c r="A110" s="11"/>
      <c r="B110" s="29"/>
      <c r="C110" s="40" t="s">
        <v>12</v>
      </c>
      <c r="D110" s="18" t="n">
        <v>233</v>
      </c>
      <c r="E110" s="18" t="n">
        <v>336</v>
      </c>
      <c r="F110" s="19" t="n">
        <v>-103</v>
      </c>
      <c r="G110" s="18" t="n">
        <v>676</v>
      </c>
      <c r="H110" s="18" t="n">
        <v>797</v>
      </c>
      <c r="I110" s="19" t="n">
        <v>-121</v>
      </c>
      <c r="J110" s="19" t="n">
        <v>-225</v>
      </c>
      <c r="K110" s="18" t="n">
        <v>67287</v>
      </c>
    </row>
    <row r="111" customFormat="false" ht="12.75" hidden="false" customHeight="true" outlineLevel="0" collapsed="false">
      <c r="A111" s="11"/>
      <c r="B111" s="29"/>
      <c r="C111" s="40" t="s">
        <v>13</v>
      </c>
      <c r="D111" s="18" t="n">
        <v>464</v>
      </c>
      <c r="E111" s="18" t="n">
        <v>644</v>
      </c>
      <c r="F111" s="19" t="n">
        <v>-180</v>
      </c>
      <c r="G111" s="18" t="n">
        <v>1404</v>
      </c>
      <c r="H111" s="18" t="n">
        <v>1658</v>
      </c>
      <c r="I111" s="19" t="n">
        <v>-254</v>
      </c>
      <c r="J111" s="19" t="n">
        <v>-434</v>
      </c>
      <c r="K111" s="18" t="n">
        <v>132156</v>
      </c>
    </row>
    <row r="112" customFormat="false" ht="12.75" hidden="false" customHeight="true" outlineLevel="0" collapsed="false">
      <c r="A112" s="14" t="n">
        <v>14389</v>
      </c>
      <c r="B112" s="29" t="s">
        <v>49</v>
      </c>
      <c r="C112" s="40" t="s">
        <v>11</v>
      </c>
      <c r="D112" s="18" t="n">
        <v>164</v>
      </c>
      <c r="E112" s="18" t="n">
        <v>239</v>
      </c>
      <c r="F112" s="19" t="n">
        <v>-75</v>
      </c>
      <c r="G112" s="18" t="n">
        <v>548</v>
      </c>
      <c r="H112" s="18" t="n">
        <v>733</v>
      </c>
      <c r="I112" s="19" t="n">
        <v>-185</v>
      </c>
      <c r="J112" s="19" t="n">
        <v>-261</v>
      </c>
      <c r="K112" s="18" t="n">
        <v>47836</v>
      </c>
    </row>
    <row r="113" customFormat="false" ht="12.75" hidden="false" customHeight="true" outlineLevel="0" collapsed="false">
      <c r="A113" s="11"/>
      <c r="B113" s="29"/>
      <c r="C113" s="40" t="s">
        <v>12</v>
      </c>
      <c r="D113" s="18" t="n">
        <v>171</v>
      </c>
      <c r="E113" s="18" t="n">
        <v>228</v>
      </c>
      <c r="F113" s="19" t="n">
        <v>-57</v>
      </c>
      <c r="G113" s="18" t="n">
        <v>434</v>
      </c>
      <c r="H113" s="18" t="n">
        <v>566</v>
      </c>
      <c r="I113" s="19" t="n">
        <v>-132</v>
      </c>
      <c r="J113" s="19" t="n">
        <v>-189</v>
      </c>
      <c r="K113" s="18" t="n">
        <v>49136</v>
      </c>
    </row>
    <row r="114" customFormat="false" ht="12.75" hidden="false" customHeight="true" outlineLevel="0" collapsed="false">
      <c r="A114" s="11"/>
      <c r="B114" s="29"/>
      <c r="C114" s="40" t="s">
        <v>13</v>
      </c>
      <c r="D114" s="18" t="n">
        <v>335</v>
      </c>
      <c r="E114" s="18" t="n">
        <v>467</v>
      </c>
      <c r="F114" s="19" t="n">
        <v>-132</v>
      </c>
      <c r="G114" s="18" t="n">
        <v>982</v>
      </c>
      <c r="H114" s="18" t="n">
        <v>1299</v>
      </c>
      <c r="I114" s="19" t="n">
        <v>-317</v>
      </c>
      <c r="J114" s="19" t="n">
        <v>-450</v>
      </c>
      <c r="K114" s="18" t="n">
        <v>96972</v>
      </c>
    </row>
    <row r="115" customFormat="false" ht="25.5" hidden="false" customHeight="true" outlineLevel="0" collapsed="false">
      <c r="A115" s="37" t="str">
        <f aca="false">"14 3     "</f>
        <v>14 3     </v>
      </c>
      <c r="B115" s="24" t="s">
        <v>26</v>
      </c>
      <c r="C115" s="41" t="s">
        <v>11</v>
      </c>
      <c r="D115" s="27" t="n">
        <v>1947</v>
      </c>
      <c r="E115" s="27" t="n">
        <v>2707</v>
      </c>
      <c r="F115" s="38" t="n">
        <v>-760</v>
      </c>
      <c r="G115" s="27" t="n">
        <v>5888</v>
      </c>
      <c r="H115" s="27" t="n">
        <v>5682</v>
      </c>
      <c r="I115" s="27" t="n">
        <v>206</v>
      </c>
      <c r="J115" s="38" t="n">
        <v>-554</v>
      </c>
      <c r="K115" s="27" t="n">
        <v>523777</v>
      </c>
    </row>
    <row r="116" customFormat="false" ht="12.75" hidden="false" customHeight="true" outlineLevel="0" collapsed="false">
      <c r="A116" s="11"/>
      <c r="B116" s="24" t="s">
        <v>50</v>
      </c>
      <c r="C116" s="41" t="s">
        <v>12</v>
      </c>
      <c r="D116" s="27" t="n">
        <v>1889</v>
      </c>
      <c r="E116" s="27" t="n">
        <v>3109</v>
      </c>
      <c r="F116" s="28" t="n">
        <v>-1220</v>
      </c>
      <c r="G116" s="27" t="n">
        <v>5095</v>
      </c>
      <c r="H116" s="27" t="n">
        <v>4802</v>
      </c>
      <c r="I116" s="27" t="n">
        <v>293</v>
      </c>
      <c r="J116" s="38" t="n">
        <v>-930</v>
      </c>
      <c r="K116" s="27" t="n">
        <v>549941</v>
      </c>
    </row>
    <row r="117" customFormat="false" ht="12.75" hidden="false" customHeight="true" outlineLevel="0" collapsed="false">
      <c r="A117" s="11"/>
      <c r="B117" s="12"/>
      <c r="C117" s="41" t="s">
        <v>13</v>
      </c>
      <c r="D117" s="27" t="n">
        <v>3836</v>
      </c>
      <c r="E117" s="27" t="n">
        <v>5816</v>
      </c>
      <c r="F117" s="28" t="n">
        <v>-1980</v>
      </c>
      <c r="G117" s="27" t="n">
        <v>10983</v>
      </c>
      <c r="H117" s="27" t="n">
        <v>10484</v>
      </c>
      <c r="I117" s="27" t="n">
        <v>499</v>
      </c>
      <c r="J117" s="28" t="n">
        <v>-1484</v>
      </c>
      <c r="K117" s="27" t="n">
        <v>1073718</v>
      </c>
    </row>
    <row r="118" customFormat="false" ht="25.5" hidden="false" customHeight="true" outlineLevel="0" collapsed="false">
      <c r="A118" s="37" t="str">
        <f aca="false">" 14         "</f>
        <v> 14         </v>
      </c>
      <c r="B118" s="24" t="s">
        <v>51</v>
      </c>
      <c r="C118" s="25" t="s">
        <v>11</v>
      </c>
      <c r="D118" s="26" t="n">
        <v>7886</v>
      </c>
      <c r="E118" s="27" t="n">
        <v>11434</v>
      </c>
      <c r="F118" s="28" t="n">
        <v>-3548</v>
      </c>
      <c r="G118" s="27" t="n">
        <v>14718</v>
      </c>
      <c r="H118" s="27" t="n">
        <v>16264</v>
      </c>
      <c r="I118" s="28" t="n">
        <v>-1546</v>
      </c>
      <c r="J118" s="28" t="n">
        <v>-5095</v>
      </c>
      <c r="K118" s="27" t="n">
        <v>2086726</v>
      </c>
    </row>
    <row r="119" customFormat="false" ht="12.75" hidden="false" customHeight="true" outlineLevel="0" collapsed="false">
      <c r="A119" s="42"/>
      <c r="B119" s="24"/>
      <c r="C119" s="25" t="s">
        <v>12</v>
      </c>
      <c r="D119" s="26" t="n">
        <v>7530</v>
      </c>
      <c r="E119" s="27" t="n">
        <v>13521</v>
      </c>
      <c r="F119" s="28" t="n">
        <v>-5991</v>
      </c>
      <c r="G119" s="27" t="n">
        <v>11988</v>
      </c>
      <c r="H119" s="27" t="n">
        <v>13603</v>
      </c>
      <c r="I119" s="28" t="n">
        <v>-1615</v>
      </c>
      <c r="J119" s="28" t="n">
        <v>-7611</v>
      </c>
      <c r="K119" s="27" t="n">
        <v>2196852</v>
      </c>
    </row>
    <row r="120" customFormat="false" ht="12.75" hidden="false" customHeight="true" outlineLevel="0" collapsed="false">
      <c r="A120" s="42"/>
      <c r="B120" s="24"/>
      <c r="C120" s="25" t="s">
        <v>13</v>
      </c>
      <c r="D120" s="26" t="n">
        <v>15416</v>
      </c>
      <c r="E120" s="27" t="n">
        <v>24955</v>
      </c>
      <c r="F120" s="28" t="n">
        <v>-9539</v>
      </c>
      <c r="G120" s="27" t="n">
        <v>26706</v>
      </c>
      <c r="H120" s="27" t="n">
        <v>29867</v>
      </c>
      <c r="I120" s="28" t="n">
        <v>-3161</v>
      </c>
      <c r="J120" s="28" t="n">
        <v>-12706</v>
      </c>
      <c r="K120" s="27" t="n">
        <v>4283578</v>
      </c>
      <c r="L120" s="43"/>
    </row>
    <row r="121" customFormat="false" ht="12.75" hidden="false" customHeight="true" outlineLevel="0" collapsed="false">
      <c r="A121" s="11"/>
      <c r="B121" s="12"/>
      <c r="C121" s="16"/>
      <c r="D121" s="29"/>
      <c r="E121" s="12"/>
      <c r="F121" s="12"/>
      <c r="G121" s="12"/>
      <c r="H121" s="12"/>
      <c r="I121" s="12"/>
      <c r="J121" s="21"/>
      <c r="K121" s="12"/>
    </row>
    <row r="122" customFormat="false" ht="12.75" hidden="false" customHeight="true" outlineLevel="0" collapsed="false">
      <c r="A122" s="30" t="s">
        <v>28</v>
      </c>
    </row>
    <row r="123" customFormat="false" ht="10.5" hidden="false" customHeight="true" outlineLevel="0" collapsed="false">
      <c r="A123" s="30" t="s">
        <v>29</v>
      </c>
    </row>
    <row r="124" customFormat="false" ht="12.95" hidden="false" customHeight="true" outlineLevel="0" collapsed="false">
      <c r="A124" s="2"/>
    </row>
    <row r="125" customFormat="false" ht="12.95" hidden="false" customHeight="true" outlineLevel="0" collapsed="false">
      <c r="A125" s="2"/>
    </row>
    <row r="126" customFormat="false" ht="12.95" hidden="false" customHeight="true" outlineLevel="0" collapsed="false">
      <c r="A126" s="2"/>
    </row>
    <row r="127" customFormat="false" ht="12.95" hidden="false" customHeight="true" outlineLevel="0" collapsed="false">
      <c r="A127" s="2"/>
    </row>
    <row r="128" customFormat="false" ht="12.95" hidden="false" customHeight="true" outlineLevel="0" collapsed="false">
      <c r="A128" s="2"/>
    </row>
    <row r="129" customFormat="false" ht="12.95" hidden="false" customHeight="true" outlineLevel="0" collapsed="false">
      <c r="A129" s="2"/>
    </row>
    <row r="130" customFormat="false" ht="12.95" hidden="false" customHeight="true" outlineLevel="0" collapsed="false">
      <c r="A130" s="2"/>
    </row>
    <row r="131" customFormat="false" ht="12.95" hidden="false" customHeight="true" outlineLevel="0" collapsed="false">
      <c r="A131" s="2"/>
    </row>
    <row r="132" customFormat="false" ht="12.95" hidden="false" customHeight="true" outlineLevel="0" collapsed="false">
      <c r="A132" s="2"/>
    </row>
    <row r="133" customFormat="false" ht="12.95" hidden="false" customHeight="true" outlineLevel="0" collapsed="false">
      <c r="A133" s="2"/>
    </row>
    <row r="134" customFormat="false" ht="12.95" hidden="false" customHeight="true" outlineLevel="0" collapsed="false">
      <c r="A134" s="2"/>
    </row>
    <row r="135" customFormat="false" ht="12.95" hidden="false" customHeight="true" outlineLevel="0" collapsed="false">
      <c r="A135" s="2"/>
    </row>
    <row r="136" customFormat="false" ht="12.95" hidden="false" customHeight="true" outlineLevel="0" collapsed="false">
      <c r="A136" s="2"/>
    </row>
    <row r="137" customFormat="false" ht="12.95" hidden="false" customHeight="true" outlineLevel="0" collapsed="false">
      <c r="A137" s="2"/>
    </row>
    <row r="138" customFormat="false" ht="12.95" hidden="false" customHeight="true" outlineLevel="0" collapsed="false">
      <c r="A138" s="2"/>
    </row>
    <row r="139" customFormat="false" ht="12.95" hidden="false" customHeight="true" outlineLevel="0" collapsed="false">
      <c r="A139" s="2"/>
    </row>
    <row r="140" customFormat="false" ht="12.95" hidden="false" customHeight="true" outlineLevel="0" collapsed="false">
      <c r="A140" s="2"/>
    </row>
  </sheetData>
  <sheetProtection sheet="true" password="e994" objects="true" scenarios="true"/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5</oddFooter>
  </headerFooter>
  <rowBreaks count="2" manualBreakCount="2">
    <brk id="47" man="true" max="16383" min="0"/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5" width="21.56"/>
    <col collapsed="false" customWidth="true" hidden="false" outlineLevel="0" max="4" min="3" style="45" width="6.41"/>
    <col collapsed="false" customWidth="true" hidden="false" outlineLevel="0" max="5" min="5" style="45" width="7.7"/>
    <col collapsed="false" customWidth="true" hidden="false" outlineLevel="0" max="7" min="6" style="45" width="6.7"/>
    <col collapsed="false" customWidth="true" hidden="false" outlineLevel="0" max="8" min="8" style="45" width="7.7"/>
    <col collapsed="false" customWidth="true" hidden="false" outlineLevel="0" max="9" min="9" style="45" width="7.85"/>
    <col collapsed="false" customWidth="true" hidden="false" outlineLevel="0" max="10" min="10" style="45" width="8.41"/>
    <col collapsed="false" customWidth="true" hidden="false" outlineLevel="0" max="11" min="11" style="45" width="13.41"/>
    <col collapsed="false" customWidth="true" hidden="false" outlineLevel="0" max="12" min="12" style="45" width="28.85"/>
    <col collapsed="false" customWidth="true" hidden="false" outlineLevel="0" max="232" min="13" style="45" width="13.41"/>
    <col collapsed="false" customWidth="false" hidden="false" outlineLevel="0" max="257" min="233" style="45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true" outlineLevel="0" collapsed="false">
      <c r="A3" s="47"/>
    </row>
    <row r="4" customFormat="false" ht="69.95" hidden="false" customHeight="true" outlineLevel="0" collapsed="false">
      <c r="A4" s="48" t="s">
        <v>1</v>
      </c>
      <c r="B4" s="49" t="s">
        <v>53</v>
      </c>
      <c r="C4" s="49" t="s">
        <v>2</v>
      </c>
      <c r="D4" s="49" t="s">
        <v>3</v>
      </c>
      <c r="E4" s="49" t="s">
        <v>4</v>
      </c>
      <c r="F4" s="49" t="s">
        <v>5</v>
      </c>
      <c r="G4" s="49" t="s">
        <v>6</v>
      </c>
      <c r="H4" s="49" t="s">
        <v>7</v>
      </c>
      <c r="I4" s="49" t="s">
        <v>54</v>
      </c>
      <c r="J4" s="49" t="s">
        <v>9</v>
      </c>
    </row>
    <row r="5" customFormat="false" ht="12.75" hidden="false" customHeight="true" outlineLevel="0" collapsed="false">
      <c r="A5" s="50"/>
      <c r="B5" s="51"/>
      <c r="C5" s="52"/>
      <c r="D5" s="53"/>
      <c r="E5" s="53"/>
      <c r="F5" s="53"/>
      <c r="G5" s="53"/>
      <c r="H5" s="53"/>
      <c r="I5" s="53"/>
      <c r="J5" s="53"/>
    </row>
    <row r="6" customFormat="false" ht="12.75" hidden="false" customHeight="true" outlineLevel="0" collapsed="false">
      <c r="A6" s="54" t="n">
        <v>14171010</v>
      </c>
      <c r="B6" s="55" t="s">
        <v>55</v>
      </c>
      <c r="C6" s="56" t="n">
        <v>88</v>
      </c>
      <c r="D6" s="56" t="n">
        <v>172</v>
      </c>
      <c r="E6" s="57" t="n">
        <v>-84</v>
      </c>
      <c r="F6" s="56" t="n">
        <v>450</v>
      </c>
      <c r="G6" s="56" t="n">
        <v>395</v>
      </c>
      <c r="H6" s="56" t="n">
        <v>55</v>
      </c>
      <c r="I6" s="57" t="n">
        <v>-29</v>
      </c>
      <c r="J6" s="56" t="n">
        <v>23118</v>
      </c>
    </row>
    <row r="7" customFormat="false" ht="12.75" hidden="false" customHeight="true" outlineLevel="0" collapsed="false">
      <c r="A7" s="54" t="n">
        <v>14171030</v>
      </c>
      <c r="B7" s="55" t="s">
        <v>56</v>
      </c>
      <c r="C7" s="56" t="n">
        <v>8</v>
      </c>
      <c r="D7" s="56" t="n">
        <v>23</v>
      </c>
      <c r="E7" s="57" t="n">
        <v>-15</v>
      </c>
      <c r="F7" s="56" t="n">
        <v>30</v>
      </c>
      <c r="G7" s="56" t="n">
        <v>42</v>
      </c>
      <c r="H7" s="57" t="n">
        <v>-12</v>
      </c>
      <c r="I7" s="57" t="n">
        <v>-27</v>
      </c>
      <c r="J7" s="56" t="n">
        <v>2764</v>
      </c>
    </row>
    <row r="8" customFormat="false" ht="12.75" hidden="false" customHeight="true" outlineLevel="0" collapsed="false">
      <c r="A8" s="54" t="n">
        <v>14171050</v>
      </c>
      <c r="B8" s="55" t="s">
        <v>57</v>
      </c>
      <c r="C8" s="56" t="n">
        <v>16</v>
      </c>
      <c r="D8" s="56" t="n">
        <v>28</v>
      </c>
      <c r="E8" s="57" t="n">
        <v>-12</v>
      </c>
      <c r="F8" s="56" t="n">
        <v>43</v>
      </c>
      <c r="G8" s="56" t="n">
        <v>56</v>
      </c>
      <c r="H8" s="57" t="n">
        <v>-13</v>
      </c>
      <c r="I8" s="57" t="n">
        <v>-25</v>
      </c>
      <c r="J8" s="56" t="n">
        <v>4700</v>
      </c>
    </row>
    <row r="9" customFormat="false" ht="12.75" hidden="false" customHeight="true" outlineLevel="0" collapsed="false">
      <c r="A9" s="54" t="n">
        <v>14171080</v>
      </c>
      <c r="B9" s="55" t="s">
        <v>58</v>
      </c>
      <c r="C9" s="56" t="n">
        <v>22</v>
      </c>
      <c r="D9" s="56" t="n">
        <v>38</v>
      </c>
      <c r="E9" s="57" t="n">
        <v>-16</v>
      </c>
      <c r="F9" s="56" t="n">
        <v>84</v>
      </c>
      <c r="G9" s="56" t="n">
        <v>101</v>
      </c>
      <c r="H9" s="57" t="n">
        <v>-17</v>
      </c>
      <c r="I9" s="57" t="n">
        <v>-33</v>
      </c>
      <c r="J9" s="56" t="n">
        <v>5335</v>
      </c>
    </row>
    <row r="10" customFormat="false" ht="12.75" hidden="false" customHeight="true" outlineLevel="0" collapsed="false">
      <c r="A10" s="54" t="n">
        <v>14171090</v>
      </c>
      <c r="B10" s="55" t="s">
        <v>59</v>
      </c>
      <c r="C10" s="56" t="n">
        <v>10</v>
      </c>
      <c r="D10" s="56" t="n">
        <v>14</v>
      </c>
      <c r="E10" s="57" t="n">
        <v>-4</v>
      </c>
      <c r="F10" s="56" t="n">
        <v>33</v>
      </c>
      <c r="G10" s="56" t="n">
        <v>38</v>
      </c>
      <c r="H10" s="57" t="n">
        <v>-5</v>
      </c>
      <c r="I10" s="57" t="n">
        <v>-9</v>
      </c>
      <c r="J10" s="56" t="n">
        <v>3281</v>
      </c>
    </row>
    <row r="11" customFormat="false" ht="12.75" hidden="false" customHeight="true" outlineLevel="0" collapsed="false">
      <c r="A11" s="54" t="n">
        <v>14171110</v>
      </c>
      <c r="B11" s="55" t="s">
        <v>60</v>
      </c>
      <c r="C11" s="56" t="n">
        <v>17</v>
      </c>
      <c r="D11" s="56" t="n">
        <v>27</v>
      </c>
      <c r="E11" s="57" t="n">
        <v>-10</v>
      </c>
      <c r="F11" s="56" t="n">
        <v>98</v>
      </c>
      <c r="G11" s="56" t="n">
        <v>116</v>
      </c>
      <c r="H11" s="57" t="n">
        <v>-18</v>
      </c>
      <c r="I11" s="57" t="n">
        <v>-28</v>
      </c>
      <c r="J11" s="56" t="n">
        <v>4837</v>
      </c>
    </row>
    <row r="12" customFormat="false" ht="12.75" hidden="false" customHeight="true" outlineLevel="0" collapsed="false">
      <c r="A12" s="54" t="n">
        <v>14171120</v>
      </c>
      <c r="B12" s="55" t="s">
        <v>61</v>
      </c>
      <c r="C12" s="56" t="n">
        <v>12</v>
      </c>
      <c r="D12" s="56" t="n">
        <v>27</v>
      </c>
      <c r="E12" s="57" t="n">
        <v>-15</v>
      </c>
      <c r="F12" s="56" t="n">
        <v>43</v>
      </c>
      <c r="G12" s="56" t="n">
        <v>42</v>
      </c>
      <c r="H12" s="56" t="n">
        <v>1</v>
      </c>
      <c r="I12" s="57" t="n">
        <v>-14</v>
      </c>
      <c r="J12" s="56" t="n">
        <v>4139</v>
      </c>
    </row>
    <row r="13" customFormat="false" ht="12.75" hidden="false" customHeight="true" outlineLevel="0" collapsed="false">
      <c r="A13" s="54" t="n">
        <v>14171190</v>
      </c>
      <c r="B13" s="55" t="s">
        <v>62</v>
      </c>
      <c r="C13" s="56" t="n">
        <v>15</v>
      </c>
      <c r="D13" s="56" t="n">
        <v>17</v>
      </c>
      <c r="E13" s="57" t="n">
        <v>-2</v>
      </c>
      <c r="F13" s="56" t="n">
        <v>107</v>
      </c>
      <c r="G13" s="56" t="n">
        <v>117</v>
      </c>
      <c r="H13" s="57" t="n">
        <v>-10</v>
      </c>
      <c r="I13" s="57" t="n">
        <v>-12</v>
      </c>
      <c r="J13" s="56" t="n">
        <v>3308</v>
      </c>
    </row>
    <row r="14" customFormat="false" ht="12.75" hidden="false" customHeight="true" outlineLevel="0" collapsed="false">
      <c r="A14" s="54" t="n">
        <v>14171200</v>
      </c>
      <c r="B14" s="55" t="s">
        <v>63</v>
      </c>
      <c r="C14" s="56" t="n">
        <v>11</v>
      </c>
      <c r="D14" s="56" t="n">
        <v>12</v>
      </c>
      <c r="E14" s="57" t="n">
        <v>-1</v>
      </c>
      <c r="F14" s="56" t="n">
        <v>19</v>
      </c>
      <c r="G14" s="56" t="n">
        <v>21</v>
      </c>
      <c r="H14" s="57" t="n">
        <v>-2</v>
      </c>
      <c r="I14" s="57" t="n">
        <v>-3</v>
      </c>
      <c r="J14" s="56" t="n">
        <v>2409</v>
      </c>
    </row>
    <row r="15" customFormat="false" ht="12.75" hidden="false" customHeight="true" outlineLevel="0" collapsed="false">
      <c r="A15" s="54" t="n">
        <v>14171210</v>
      </c>
      <c r="B15" s="55" t="s">
        <v>64</v>
      </c>
      <c r="C15" s="56" t="n">
        <v>16</v>
      </c>
      <c r="D15" s="56" t="n">
        <v>16</v>
      </c>
      <c r="E15" s="56" t="n">
        <v>0</v>
      </c>
      <c r="F15" s="56" t="n">
        <v>36</v>
      </c>
      <c r="G15" s="56" t="n">
        <v>41</v>
      </c>
      <c r="H15" s="57" t="n">
        <v>-5</v>
      </c>
      <c r="I15" s="57" t="n">
        <v>-5</v>
      </c>
      <c r="J15" s="56" t="n">
        <v>3796</v>
      </c>
    </row>
    <row r="16" customFormat="false" ht="25.5" hidden="false" customHeight="true" outlineLevel="0" collapsed="false">
      <c r="A16" s="58" t="n">
        <v>14171240</v>
      </c>
      <c r="B16" s="59" t="s">
        <v>65</v>
      </c>
      <c r="C16" s="56" t="n">
        <v>9</v>
      </c>
      <c r="D16" s="56" t="n">
        <v>16</v>
      </c>
      <c r="E16" s="57" t="n">
        <v>-7</v>
      </c>
      <c r="F16" s="56" t="n">
        <v>23</v>
      </c>
      <c r="G16" s="56" t="n">
        <v>51</v>
      </c>
      <c r="H16" s="57" t="n">
        <v>-28</v>
      </c>
      <c r="I16" s="57" t="n">
        <v>-35</v>
      </c>
      <c r="J16" s="56" t="n">
        <v>2793</v>
      </c>
    </row>
    <row r="17" customFormat="false" ht="12.75" hidden="false" customHeight="true" outlineLevel="0" collapsed="false">
      <c r="A17" s="54" t="n">
        <v>14171250</v>
      </c>
      <c r="B17" s="55" t="s">
        <v>66</v>
      </c>
      <c r="C17" s="56" t="n">
        <v>13</v>
      </c>
      <c r="D17" s="56" t="n">
        <v>17</v>
      </c>
      <c r="E17" s="57" t="n">
        <v>-4</v>
      </c>
      <c r="F17" s="56" t="n">
        <v>21</v>
      </c>
      <c r="G17" s="56" t="n">
        <v>24</v>
      </c>
      <c r="H17" s="57" t="n">
        <v>-3</v>
      </c>
      <c r="I17" s="57" t="n">
        <v>-7</v>
      </c>
      <c r="J17" s="56" t="n">
        <v>2384</v>
      </c>
    </row>
    <row r="18" customFormat="false" ht="12.75" hidden="false" customHeight="true" outlineLevel="0" collapsed="false">
      <c r="A18" s="54" t="n">
        <v>14171260</v>
      </c>
      <c r="B18" s="55" t="s">
        <v>67</v>
      </c>
      <c r="C18" s="56" t="n">
        <v>13</v>
      </c>
      <c r="D18" s="56" t="n">
        <v>9</v>
      </c>
      <c r="E18" s="56" t="n">
        <v>4</v>
      </c>
      <c r="F18" s="56" t="n">
        <v>27</v>
      </c>
      <c r="G18" s="56" t="n">
        <v>51</v>
      </c>
      <c r="H18" s="57" t="n">
        <v>-24</v>
      </c>
      <c r="I18" s="57" t="n">
        <v>-20</v>
      </c>
      <c r="J18" s="56" t="n">
        <v>2738</v>
      </c>
    </row>
    <row r="19" customFormat="false" ht="12.75" hidden="false" customHeight="true" outlineLevel="0" collapsed="false">
      <c r="A19" s="54" t="n">
        <v>14171295</v>
      </c>
      <c r="B19" s="55" t="s">
        <v>68</v>
      </c>
      <c r="C19" s="56" t="n">
        <v>22</v>
      </c>
      <c r="D19" s="56" t="n">
        <v>42</v>
      </c>
      <c r="E19" s="57" t="n">
        <v>-20</v>
      </c>
      <c r="F19" s="56" t="n">
        <v>72</v>
      </c>
      <c r="G19" s="56" t="n">
        <v>97</v>
      </c>
      <c r="H19" s="57" t="n">
        <v>-25</v>
      </c>
      <c r="I19" s="57" t="n">
        <v>-45</v>
      </c>
      <c r="J19" s="56" t="n">
        <v>7416</v>
      </c>
    </row>
    <row r="20" customFormat="false" ht="12.75" hidden="false" customHeight="true" outlineLevel="0" collapsed="false">
      <c r="A20" s="54" t="n">
        <v>14171310</v>
      </c>
      <c r="B20" s="55" t="s">
        <v>69</v>
      </c>
      <c r="C20" s="56" t="n">
        <v>5</v>
      </c>
      <c r="D20" s="56" t="n">
        <v>8</v>
      </c>
      <c r="E20" s="57" t="n">
        <v>-3</v>
      </c>
      <c r="F20" s="56" t="n">
        <v>19</v>
      </c>
      <c r="G20" s="56" t="n">
        <v>12</v>
      </c>
      <c r="H20" s="56" t="n">
        <v>7</v>
      </c>
      <c r="I20" s="56" t="n">
        <v>4</v>
      </c>
      <c r="J20" s="56" t="n">
        <v>1273</v>
      </c>
    </row>
    <row r="21" customFormat="false" ht="12.75" hidden="false" customHeight="true" outlineLevel="0" collapsed="false">
      <c r="A21" s="54" t="n">
        <v>14171320</v>
      </c>
      <c r="B21" s="55" t="s">
        <v>70</v>
      </c>
      <c r="C21" s="56" t="n">
        <v>27</v>
      </c>
      <c r="D21" s="56" t="n">
        <v>33</v>
      </c>
      <c r="E21" s="57" t="n">
        <v>-6</v>
      </c>
      <c r="F21" s="56" t="n">
        <v>102</v>
      </c>
      <c r="G21" s="56" t="n">
        <v>133</v>
      </c>
      <c r="H21" s="57" t="n">
        <v>-31</v>
      </c>
      <c r="I21" s="57" t="n">
        <v>-37</v>
      </c>
      <c r="J21" s="56" t="n">
        <v>5869</v>
      </c>
    </row>
    <row r="22" customFormat="false" ht="12.75" hidden="false" customHeight="true" outlineLevel="0" collapsed="false">
      <c r="A22" s="54" t="n">
        <v>14171340</v>
      </c>
      <c r="B22" s="55" t="s">
        <v>71</v>
      </c>
      <c r="C22" s="56" t="n">
        <v>14</v>
      </c>
      <c r="D22" s="56" t="n">
        <v>20</v>
      </c>
      <c r="E22" s="57" t="n">
        <v>-6</v>
      </c>
      <c r="F22" s="56" t="n">
        <v>62</v>
      </c>
      <c r="G22" s="56" t="n">
        <v>60</v>
      </c>
      <c r="H22" s="56" t="n">
        <v>2</v>
      </c>
      <c r="I22" s="57" t="n">
        <v>-4</v>
      </c>
      <c r="J22" s="56" t="n">
        <v>3810</v>
      </c>
    </row>
    <row r="23" customFormat="false" ht="25.5" hidden="false" customHeight="true" outlineLevel="0" collapsed="false">
      <c r="A23" s="60" t="n">
        <v>14171</v>
      </c>
      <c r="B23" s="51" t="s">
        <v>16</v>
      </c>
      <c r="C23" s="61" t="n">
        <v>318</v>
      </c>
      <c r="D23" s="61" t="n">
        <v>519</v>
      </c>
      <c r="E23" s="62" t="n">
        <v>-201</v>
      </c>
      <c r="F23" s="61" t="n">
        <v>666</v>
      </c>
      <c r="G23" s="61" t="n">
        <v>794</v>
      </c>
      <c r="H23" s="62" t="n">
        <v>-128</v>
      </c>
      <c r="I23" s="62" t="n">
        <v>-329</v>
      </c>
      <c r="J23" s="61" t="n">
        <v>83970</v>
      </c>
    </row>
    <row r="24" customFormat="false" ht="12.75" hidden="false" customHeight="false" outlineLevel="0" collapsed="false">
      <c r="A24" s="63"/>
      <c r="B24" s="52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30"/>
      <c r="B25" s="52"/>
      <c r="C25" s="53"/>
      <c r="D25" s="53"/>
      <c r="E25" s="53"/>
      <c r="F25" s="53"/>
      <c r="G25" s="53"/>
      <c r="H25" s="53"/>
      <c r="I25" s="53"/>
      <c r="J25" s="53"/>
    </row>
    <row r="26" customFormat="false" ht="10.5" hidden="false" customHeight="true" outlineLevel="0" collapsed="false">
      <c r="A26" s="30"/>
      <c r="B26" s="52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</row>
    <row r="28" customFormat="false" ht="12.75" hidden="false" customHeight="true" outlineLevel="0" collapsed="false">
      <c r="A28" s="65" t="s">
        <v>72</v>
      </c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12.75" hidden="false" customHeight="true" outlineLevel="0" collapsed="false">
      <c r="A29" s="66"/>
    </row>
    <row r="30" customFormat="false" ht="69.95" hidden="false" customHeight="true" outlineLevel="0" collapsed="false">
      <c r="A30" s="48" t="s">
        <v>1</v>
      </c>
      <c r="B30" s="49" t="s">
        <v>53</v>
      </c>
      <c r="C30" s="49" t="s">
        <v>2</v>
      </c>
      <c r="D30" s="49" t="s">
        <v>3</v>
      </c>
      <c r="E30" s="49" t="s">
        <v>4</v>
      </c>
      <c r="F30" s="49" t="s">
        <v>5</v>
      </c>
      <c r="G30" s="49" t="s">
        <v>6</v>
      </c>
      <c r="H30" s="49" t="s">
        <v>7</v>
      </c>
      <c r="I30" s="49" t="s">
        <v>8</v>
      </c>
      <c r="J30" s="49" t="s">
        <v>9</v>
      </c>
    </row>
    <row r="31" customFormat="false" ht="12.75" hidden="false" customHeight="true" outlineLevel="0" collapsed="false">
      <c r="A31" s="63"/>
      <c r="B31" s="55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true" outlineLevel="0" collapsed="false">
      <c r="A32" s="54" t="n">
        <v>14173010</v>
      </c>
      <c r="B32" s="55" t="s">
        <v>73</v>
      </c>
      <c r="C32" s="56" t="n">
        <v>9</v>
      </c>
      <c r="D32" s="56" t="n">
        <v>8</v>
      </c>
      <c r="E32" s="56" t="n">
        <v>1</v>
      </c>
      <c r="F32" s="56" t="n">
        <v>44</v>
      </c>
      <c r="G32" s="56" t="n">
        <v>46</v>
      </c>
      <c r="H32" s="57" t="n">
        <v>-2</v>
      </c>
      <c r="I32" s="57" t="n">
        <v>-1</v>
      </c>
      <c r="J32" s="56" t="n">
        <v>2563</v>
      </c>
    </row>
    <row r="33" customFormat="false" ht="12.75" hidden="false" customHeight="true" outlineLevel="0" collapsed="false">
      <c r="A33" s="54" t="n">
        <v>14173030</v>
      </c>
      <c r="B33" s="55" t="s">
        <v>74</v>
      </c>
      <c r="C33" s="56" t="n">
        <v>23</v>
      </c>
      <c r="D33" s="56" t="n">
        <v>28</v>
      </c>
      <c r="E33" s="57" t="n">
        <v>-5</v>
      </c>
      <c r="F33" s="56" t="n">
        <v>76</v>
      </c>
      <c r="G33" s="56" t="n">
        <v>87</v>
      </c>
      <c r="H33" s="57" t="n">
        <v>-11</v>
      </c>
      <c r="I33" s="57" t="n">
        <v>-16</v>
      </c>
      <c r="J33" s="56" t="n">
        <v>5678</v>
      </c>
    </row>
    <row r="34" customFormat="false" ht="12.75" hidden="false" customHeight="true" outlineLevel="0" collapsed="false">
      <c r="A34" s="54" t="n">
        <v>14173060</v>
      </c>
      <c r="B34" s="55" t="s">
        <v>75</v>
      </c>
      <c r="C34" s="56" t="n">
        <v>17</v>
      </c>
      <c r="D34" s="56" t="n">
        <v>29</v>
      </c>
      <c r="E34" s="57" t="n">
        <v>-12</v>
      </c>
      <c r="F34" s="56" t="n">
        <v>61</v>
      </c>
      <c r="G34" s="56" t="n">
        <v>89</v>
      </c>
      <c r="H34" s="57" t="n">
        <v>-28</v>
      </c>
      <c r="I34" s="57" t="n">
        <v>-40</v>
      </c>
      <c r="J34" s="56" t="n">
        <v>4537</v>
      </c>
    </row>
    <row r="35" customFormat="false" ht="12.75" hidden="false" customHeight="true" outlineLevel="0" collapsed="false">
      <c r="A35" s="54" t="n">
        <v>14173070</v>
      </c>
      <c r="B35" s="55" t="s">
        <v>76</v>
      </c>
      <c r="C35" s="56" t="n">
        <v>105</v>
      </c>
      <c r="D35" s="56" t="n">
        <v>169</v>
      </c>
      <c r="E35" s="57" t="n">
        <v>-64</v>
      </c>
      <c r="F35" s="56" t="n">
        <v>331</v>
      </c>
      <c r="G35" s="56" t="n">
        <v>389</v>
      </c>
      <c r="H35" s="57" t="n">
        <v>-58</v>
      </c>
      <c r="I35" s="57" t="n">
        <v>-122</v>
      </c>
      <c r="J35" s="56" t="n">
        <v>26201</v>
      </c>
    </row>
    <row r="36" customFormat="false" ht="12.75" hidden="false" customHeight="true" outlineLevel="0" collapsed="false">
      <c r="A36" s="54" t="n">
        <v>14173100</v>
      </c>
      <c r="B36" s="55" t="s">
        <v>77</v>
      </c>
      <c r="C36" s="56" t="n">
        <v>49</v>
      </c>
      <c r="D36" s="56" t="n">
        <v>117</v>
      </c>
      <c r="E36" s="57" t="n">
        <v>-68</v>
      </c>
      <c r="F36" s="56" t="n">
        <v>279</v>
      </c>
      <c r="G36" s="56" t="n">
        <v>287</v>
      </c>
      <c r="H36" s="57" t="n">
        <v>-8</v>
      </c>
      <c r="I36" s="57" t="n">
        <v>-76</v>
      </c>
      <c r="J36" s="56" t="n">
        <v>16553</v>
      </c>
    </row>
    <row r="37" customFormat="false" ht="12.75" hidden="false" customHeight="true" outlineLevel="0" collapsed="false">
      <c r="A37" s="54" t="n">
        <v>14173130</v>
      </c>
      <c r="B37" s="55" t="s">
        <v>78</v>
      </c>
      <c r="C37" s="56" t="n">
        <v>32</v>
      </c>
      <c r="D37" s="56" t="n">
        <v>91</v>
      </c>
      <c r="E37" s="57" t="n">
        <v>-59</v>
      </c>
      <c r="F37" s="56" t="n">
        <v>178</v>
      </c>
      <c r="G37" s="56" t="n">
        <v>176</v>
      </c>
      <c r="H37" s="56" t="n">
        <v>2</v>
      </c>
      <c r="I37" s="57" t="n">
        <v>-57</v>
      </c>
      <c r="J37" s="56" t="n">
        <v>13592</v>
      </c>
    </row>
    <row r="38" customFormat="false" ht="12.75" hidden="false" customHeight="true" outlineLevel="0" collapsed="false">
      <c r="A38" s="54" t="n">
        <v>14173140</v>
      </c>
      <c r="B38" s="55" t="s">
        <v>79</v>
      </c>
      <c r="C38" s="56" t="n">
        <v>86</v>
      </c>
      <c r="D38" s="56" t="n">
        <v>226</v>
      </c>
      <c r="E38" s="57" t="n">
        <v>-140</v>
      </c>
      <c r="F38" s="56" t="n">
        <v>416</v>
      </c>
      <c r="G38" s="56" t="n">
        <v>373</v>
      </c>
      <c r="H38" s="56" t="n">
        <v>43</v>
      </c>
      <c r="I38" s="57" t="n">
        <v>-97</v>
      </c>
      <c r="J38" s="56" t="n">
        <v>26946</v>
      </c>
    </row>
    <row r="39" customFormat="false" ht="12.75" hidden="false" customHeight="true" outlineLevel="0" collapsed="false">
      <c r="A39" s="54" t="n">
        <v>14173160</v>
      </c>
      <c r="B39" s="55" t="s">
        <v>80</v>
      </c>
      <c r="C39" s="56" t="n">
        <v>52</v>
      </c>
      <c r="D39" s="56" t="n">
        <v>123</v>
      </c>
      <c r="E39" s="57" t="n">
        <v>-71</v>
      </c>
      <c r="F39" s="56" t="n">
        <v>224</v>
      </c>
      <c r="G39" s="56" t="n">
        <v>261</v>
      </c>
      <c r="H39" s="57" t="n">
        <v>-37</v>
      </c>
      <c r="I39" s="57" t="n">
        <v>-109</v>
      </c>
      <c r="J39" s="56" t="n">
        <v>17404</v>
      </c>
    </row>
    <row r="40" customFormat="false" ht="12.75" hidden="false" customHeight="true" outlineLevel="0" collapsed="false">
      <c r="A40" s="54" t="n">
        <v>14173180</v>
      </c>
      <c r="B40" s="55" t="s">
        <v>81</v>
      </c>
      <c r="C40" s="56" t="n">
        <v>7</v>
      </c>
      <c r="D40" s="56" t="n">
        <v>8</v>
      </c>
      <c r="E40" s="57" t="n">
        <v>-1</v>
      </c>
      <c r="F40" s="56" t="n">
        <v>26</v>
      </c>
      <c r="G40" s="56" t="n">
        <v>34</v>
      </c>
      <c r="H40" s="57" t="n">
        <v>-8</v>
      </c>
      <c r="I40" s="57" t="n">
        <v>-9</v>
      </c>
      <c r="J40" s="56" t="n">
        <v>2558</v>
      </c>
    </row>
    <row r="41" customFormat="false" ht="12.75" hidden="false" customHeight="true" outlineLevel="0" collapsed="false">
      <c r="A41" s="54" t="n">
        <v>14173190</v>
      </c>
      <c r="B41" s="55" t="s">
        <v>82</v>
      </c>
      <c r="C41" s="56" t="n">
        <v>17</v>
      </c>
      <c r="D41" s="56" t="n">
        <v>39</v>
      </c>
      <c r="E41" s="57" t="n">
        <v>-22</v>
      </c>
      <c r="F41" s="56" t="n">
        <v>88</v>
      </c>
      <c r="G41" s="56" t="n">
        <v>126</v>
      </c>
      <c r="H41" s="57" t="n">
        <v>-38</v>
      </c>
      <c r="I41" s="57" t="n">
        <v>-60</v>
      </c>
      <c r="J41" s="56" t="n">
        <v>6727</v>
      </c>
    </row>
    <row r="42" customFormat="false" ht="12.75" hidden="false" customHeight="true" outlineLevel="0" collapsed="false">
      <c r="A42" s="54" t="n">
        <v>14173200</v>
      </c>
      <c r="B42" s="55" t="s">
        <v>83</v>
      </c>
      <c r="C42" s="56" t="n">
        <v>2</v>
      </c>
      <c r="D42" s="56" t="n">
        <v>3</v>
      </c>
      <c r="E42" s="57" t="n">
        <v>-1</v>
      </c>
      <c r="F42" s="56" t="n">
        <v>16</v>
      </c>
      <c r="G42" s="56" t="n">
        <v>14</v>
      </c>
      <c r="H42" s="56" t="n">
        <v>2</v>
      </c>
      <c r="I42" s="56" t="n">
        <v>1</v>
      </c>
      <c r="J42" s="56" t="n">
        <v>1245</v>
      </c>
    </row>
    <row r="43" customFormat="false" ht="12.75" hidden="false" customHeight="true" outlineLevel="0" collapsed="false">
      <c r="A43" s="54" t="n">
        <v>14173220</v>
      </c>
      <c r="B43" s="55" t="s">
        <v>84</v>
      </c>
      <c r="C43" s="56" t="n">
        <v>6</v>
      </c>
      <c r="D43" s="56" t="n">
        <v>7</v>
      </c>
      <c r="E43" s="57" t="n">
        <v>-1</v>
      </c>
      <c r="F43" s="56" t="n">
        <v>31</v>
      </c>
      <c r="G43" s="56" t="n">
        <v>34</v>
      </c>
      <c r="H43" s="57" t="n">
        <v>-3</v>
      </c>
      <c r="I43" s="57" t="n">
        <v>-4</v>
      </c>
      <c r="J43" s="56" t="n">
        <v>1989</v>
      </c>
    </row>
    <row r="44" customFormat="false" ht="12.75" hidden="false" customHeight="true" outlineLevel="0" collapsed="false">
      <c r="A44" s="54" t="n">
        <v>14173240</v>
      </c>
      <c r="B44" s="55" t="s">
        <v>85</v>
      </c>
      <c r="C44" s="56" t="n">
        <v>4</v>
      </c>
      <c r="D44" s="56" t="n">
        <v>4</v>
      </c>
      <c r="E44" s="56" t="n">
        <v>0</v>
      </c>
      <c r="F44" s="56" t="n">
        <v>12</v>
      </c>
      <c r="G44" s="56" t="n">
        <v>15</v>
      </c>
      <c r="H44" s="57" t="n">
        <v>-3</v>
      </c>
      <c r="I44" s="57" t="n">
        <v>-3</v>
      </c>
      <c r="J44" s="56" t="n">
        <v>999</v>
      </c>
    </row>
    <row r="45" customFormat="false" ht="12.75" hidden="false" customHeight="true" outlineLevel="0" collapsed="false">
      <c r="A45" s="54" t="n">
        <v>14173250</v>
      </c>
      <c r="B45" s="55" t="s">
        <v>86</v>
      </c>
      <c r="C45" s="56" t="n">
        <v>12</v>
      </c>
      <c r="D45" s="56" t="n">
        <v>24</v>
      </c>
      <c r="E45" s="57" t="n">
        <v>-12</v>
      </c>
      <c r="F45" s="56" t="n">
        <v>85</v>
      </c>
      <c r="G45" s="56" t="n">
        <v>128</v>
      </c>
      <c r="H45" s="57" t="n">
        <v>-43</v>
      </c>
      <c r="I45" s="57" t="n">
        <v>-54</v>
      </c>
      <c r="J45" s="56" t="n">
        <v>3647</v>
      </c>
    </row>
    <row r="46" customFormat="false" ht="12.75" hidden="false" customHeight="true" outlineLevel="0" collapsed="false">
      <c r="A46" s="54" t="n">
        <v>14173260</v>
      </c>
      <c r="B46" s="55" t="s">
        <v>87</v>
      </c>
      <c r="C46" s="56" t="n">
        <v>11</v>
      </c>
      <c r="D46" s="56" t="n">
        <v>32</v>
      </c>
      <c r="E46" s="57" t="n">
        <v>-21</v>
      </c>
      <c r="F46" s="56" t="n">
        <v>81</v>
      </c>
      <c r="G46" s="56" t="n">
        <v>52</v>
      </c>
      <c r="H46" s="56" t="n">
        <v>29</v>
      </c>
      <c r="I46" s="56" t="n">
        <v>8</v>
      </c>
      <c r="J46" s="56" t="n">
        <v>4645</v>
      </c>
    </row>
    <row r="47" customFormat="false" ht="25.5" hidden="false" customHeight="true" outlineLevel="0" collapsed="false">
      <c r="A47" s="60" t="n">
        <v>14173</v>
      </c>
      <c r="B47" s="51" t="s">
        <v>17</v>
      </c>
      <c r="C47" s="61" t="n">
        <v>432</v>
      </c>
      <c r="D47" s="61" t="n">
        <v>908</v>
      </c>
      <c r="E47" s="62" t="n">
        <v>-476</v>
      </c>
      <c r="F47" s="61" t="n">
        <v>1248</v>
      </c>
      <c r="G47" s="61" t="n">
        <v>1411</v>
      </c>
      <c r="H47" s="62" t="n">
        <v>-163</v>
      </c>
      <c r="I47" s="62" t="n">
        <v>-639</v>
      </c>
      <c r="J47" s="61" t="n">
        <v>135284</v>
      </c>
    </row>
    <row r="48" s="69" customFormat="true" ht="12.75" hidden="false" customHeight="true" outlineLevel="0" collapsed="false">
      <c r="A48" s="67"/>
      <c r="B48" s="68"/>
    </row>
    <row r="49" s="69" customFormat="true" ht="12.75" hidden="false" customHeight="true" outlineLevel="0" collapsed="false">
      <c r="A49" s="30" t="s">
        <v>28</v>
      </c>
      <c r="B49" s="68"/>
    </row>
    <row r="50" s="69" customFormat="true" ht="10.5" hidden="false" customHeight="true" outlineLevel="0" collapsed="false">
      <c r="A50" s="30" t="s">
        <v>29</v>
      </c>
      <c r="B50" s="68"/>
    </row>
    <row r="51" customFormat="false" ht="12.7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2.75" hidden="false" customHeight="true" outlineLevel="0" collapsed="false">
      <c r="A52" s="46" t="s">
        <v>88</v>
      </c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true" outlineLevel="0" collapsed="false">
      <c r="A53" s="66"/>
    </row>
    <row r="54" customFormat="false" ht="69.95" hidden="false" customHeight="true" outlineLevel="0" collapsed="false">
      <c r="A54" s="48" t="s">
        <v>1</v>
      </c>
      <c r="B54" s="49" t="s">
        <v>53</v>
      </c>
      <c r="C54" s="49" t="s">
        <v>2</v>
      </c>
      <c r="D54" s="49" t="s">
        <v>3</v>
      </c>
      <c r="E54" s="49" t="s">
        <v>4</v>
      </c>
      <c r="F54" s="49" t="s">
        <v>5</v>
      </c>
      <c r="G54" s="49" t="s">
        <v>6</v>
      </c>
      <c r="H54" s="49" t="s">
        <v>7</v>
      </c>
      <c r="I54" s="49" t="s">
        <v>8</v>
      </c>
      <c r="J54" s="49" t="s">
        <v>9</v>
      </c>
    </row>
    <row r="55" customFormat="false" ht="12.75" hidden="false" customHeight="true" outlineLevel="0" collapsed="false">
      <c r="A55" s="63"/>
      <c r="B55" s="55"/>
      <c r="C55" s="53"/>
      <c r="D55" s="53"/>
      <c r="E55" s="53"/>
      <c r="F55" s="53"/>
      <c r="G55" s="53"/>
      <c r="H55" s="53"/>
      <c r="I55" s="53"/>
      <c r="J55" s="53"/>
    </row>
    <row r="56" customFormat="false" ht="12.75" hidden="false" customHeight="true" outlineLevel="0" collapsed="false">
      <c r="A56" s="54" t="n">
        <v>14177010</v>
      </c>
      <c r="B56" s="55" t="s">
        <v>89</v>
      </c>
      <c r="C56" s="56" t="n">
        <v>20</v>
      </c>
      <c r="D56" s="56" t="n">
        <v>38</v>
      </c>
      <c r="E56" s="57" t="n">
        <v>-18</v>
      </c>
      <c r="F56" s="56" t="n">
        <v>133</v>
      </c>
      <c r="G56" s="56" t="n">
        <v>76</v>
      </c>
      <c r="H56" s="56" t="n">
        <v>57</v>
      </c>
      <c r="I56" s="56" t="n">
        <v>39</v>
      </c>
      <c r="J56" s="56" t="n">
        <v>5264</v>
      </c>
    </row>
    <row r="57" customFormat="false" ht="12.75" hidden="false" customHeight="true" outlineLevel="0" collapsed="false">
      <c r="A57" s="54" t="n">
        <v>14177020</v>
      </c>
      <c r="B57" s="55" t="s">
        <v>90</v>
      </c>
      <c r="C57" s="56" t="n">
        <v>11</v>
      </c>
      <c r="D57" s="56" t="n">
        <v>15</v>
      </c>
      <c r="E57" s="57" t="n">
        <v>-4</v>
      </c>
      <c r="F57" s="56" t="n">
        <v>58</v>
      </c>
      <c r="G57" s="56" t="n">
        <v>88</v>
      </c>
      <c r="H57" s="57" t="n">
        <v>-30</v>
      </c>
      <c r="I57" s="57" t="n">
        <v>-34</v>
      </c>
      <c r="J57" s="56" t="n">
        <v>4709</v>
      </c>
    </row>
    <row r="58" customFormat="false" ht="12.75" hidden="false" customHeight="true" outlineLevel="0" collapsed="false">
      <c r="A58" s="54" t="n">
        <v>14177030</v>
      </c>
      <c r="B58" s="55" t="s">
        <v>91</v>
      </c>
      <c r="C58" s="56" t="n">
        <v>34</v>
      </c>
      <c r="D58" s="56" t="n">
        <v>52</v>
      </c>
      <c r="E58" s="57" t="n">
        <v>-18</v>
      </c>
      <c r="F58" s="56" t="n">
        <v>185</v>
      </c>
      <c r="G58" s="56" t="n">
        <v>205</v>
      </c>
      <c r="H58" s="57" t="n">
        <v>-20</v>
      </c>
      <c r="I58" s="57" t="n">
        <v>-39</v>
      </c>
      <c r="J58" s="56" t="n">
        <v>11367</v>
      </c>
    </row>
    <row r="59" customFormat="false" ht="12.75" hidden="false" customHeight="true" outlineLevel="0" collapsed="false">
      <c r="A59" s="54" t="n">
        <v>14177070</v>
      </c>
      <c r="B59" s="55" t="s">
        <v>92</v>
      </c>
      <c r="C59" s="56" t="n">
        <v>4</v>
      </c>
      <c r="D59" s="56" t="n">
        <v>11</v>
      </c>
      <c r="E59" s="57" t="n">
        <v>-7</v>
      </c>
      <c r="F59" s="56" t="n">
        <v>16</v>
      </c>
      <c r="G59" s="56" t="n">
        <v>17</v>
      </c>
      <c r="H59" s="57" t="n">
        <v>-1</v>
      </c>
      <c r="I59" s="57" t="n">
        <v>-7</v>
      </c>
      <c r="J59" s="56" t="n">
        <v>1808</v>
      </c>
    </row>
    <row r="60" customFormat="false" ht="12.75" hidden="false" customHeight="true" outlineLevel="0" collapsed="false">
      <c r="A60" s="54" t="n">
        <v>14177080</v>
      </c>
      <c r="B60" s="55" t="s">
        <v>93</v>
      </c>
      <c r="C60" s="56" t="n">
        <v>20</v>
      </c>
      <c r="D60" s="56" t="n">
        <v>33</v>
      </c>
      <c r="E60" s="57" t="n">
        <v>-13</v>
      </c>
      <c r="F60" s="56" t="n">
        <v>55</v>
      </c>
      <c r="G60" s="56" t="n">
        <v>62</v>
      </c>
      <c r="H60" s="57" t="n">
        <v>-7</v>
      </c>
      <c r="I60" s="57" t="n">
        <v>-20</v>
      </c>
      <c r="J60" s="56" t="n">
        <v>4806</v>
      </c>
    </row>
    <row r="61" customFormat="false" ht="12.75" hidden="false" customHeight="true" outlineLevel="0" collapsed="false">
      <c r="A61" s="54" t="n">
        <v>14177110</v>
      </c>
      <c r="B61" s="55" t="s">
        <v>94</v>
      </c>
      <c r="C61" s="56" t="n">
        <v>5</v>
      </c>
      <c r="D61" s="56" t="n">
        <v>4</v>
      </c>
      <c r="E61" s="56" t="n">
        <v>1</v>
      </c>
      <c r="F61" s="56" t="n">
        <v>23</v>
      </c>
      <c r="G61" s="56" t="n">
        <v>59</v>
      </c>
      <c r="H61" s="57" t="n">
        <v>-36</v>
      </c>
      <c r="I61" s="57" t="n">
        <v>-35</v>
      </c>
      <c r="J61" s="56" t="n">
        <v>2065</v>
      </c>
    </row>
    <row r="62" customFormat="false" ht="12.75" hidden="false" customHeight="true" outlineLevel="0" collapsed="false">
      <c r="A62" s="54" t="n">
        <v>14177120</v>
      </c>
      <c r="B62" s="55" t="s">
        <v>95</v>
      </c>
      <c r="C62" s="56" t="n">
        <v>36</v>
      </c>
      <c r="D62" s="56" t="n">
        <v>84</v>
      </c>
      <c r="E62" s="57" t="n">
        <v>-48</v>
      </c>
      <c r="F62" s="56" t="n">
        <v>142</v>
      </c>
      <c r="G62" s="56" t="n">
        <v>241</v>
      </c>
      <c r="H62" s="57" t="n">
        <v>-99</v>
      </c>
      <c r="I62" s="57" t="n">
        <v>-147</v>
      </c>
      <c r="J62" s="56" t="n">
        <v>10937</v>
      </c>
    </row>
    <row r="63" customFormat="false" ht="12.75" hidden="false" customHeight="true" outlineLevel="0" collapsed="false">
      <c r="A63" s="54" t="n">
        <v>14177130</v>
      </c>
      <c r="B63" s="55" t="s">
        <v>96</v>
      </c>
      <c r="C63" s="56" t="n">
        <v>2</v>
      </c>
      <c r="D63" s="56" t="n">
        <v>4</v>
      </c>
      <c r="E63" s="57" t="n">
        <v>-2</v>
      </c>
      <c r="F63" s="56" t="n">
        <v>19</v>
      </c>
      <c r="G63" s="56" t="n">
        <v>25</v>
      </c>
      <c r="H63" s="57" t="n">
        <v>-6</v>
      </c>
      <c r="I63" s="57" t="n">
        <v>-8</v>
      </c>
      <c r="J63" s="56" t="n">
        <v>1211</v>
      </c>
    </row>
    <row r="64" customFormat="false" ht="12.75" hidden="false" customHeight="true" outlineLevel="0" collapsed="false">
      <c r="A64" s="54" t="n">
        <v>14177140</v>
      </c>
      <c r="B64" s="55" t="s">
        <v>97</v>
      </c>
      <c r="C64" s="56" t="n">
        <v>7</v>
      </c>
      <c r="D64" s="56" t="n">
        <v>14</v>
      </c>
      <c r="E64" s="57" t="n">
        <v>-7</v>
      </c>
      <c r="F64" s="56" t="n">
        <v>27</v>
      </c>
      <c r="G64" s="56" t="n">
        <v>52</v>
      </c>
      <c r="H64" s="57" t="n">
        <v>-25</v>
      </c>
      <c r="I64" s="57" t="n">
        <v>-32</v>
      </c>
      <c r="J64" s="56" t="n">
        <v>3298</v>
      </c>
    </row>
    <row r="65" customFormat="false" ht="12.75" hidden="false" customHeight="true" outlineLevel="0" collapsed="false">
      <c r="A65" s="54" t="n">
        <v>14177150</v>
      </c>
      <c r="B65" s="55" t="s">
        <v>98</v>
      </c>
      <c r="C65" s="56" t="n">
        <v>160</v>
      </c>
      <c r="D65" s="56" t="n">
        <v>251</v>
      </c>
      <c r="E65" s="57" t="n">
        <v>-91</v>
      </c>
      <c r="F65" s="56" t="n">
        <v>844</v>
      </c>
      <c r="G65" s="56" t="n">
        <v>973</v>
      </c>
      <c r="H65" s="57" t="n">
        <v>-129</v>
      </c>
      <c r="I65" s="57" t="n">
        <v>-220</v>
      </c>
      <c r="J65" s="56" t="n">
        <v>43463</v>
      </c>
    </row>
    <row r="66" customFormat="false" ht="12.75" hidden="false" customHeight="true" outlineLevel="0" collapsed="false">
      <c r="A66" s="54" t="n">
        <v>14177160</v>
      </c>
      <c r="B66" s="55" t="s">
        <v>99</v>
      </c>
      <c r="C66" s="56" t="n">
        <v>4</v>
      </c>
      <c r="D66" s="56" t="n">
        <v>8</v>
      </c>
      <c r="E66" s="57" t="n">
        <v>-4</v>
      </c>
      <c r="F66" s="56" t="n">
        <v>10</v>
      </c>
      <c r="G66" s="56" t="n">
        <v>22</v>
      </c>
      <c r="H66" s="57" t="n">
        <v>-12</v>
      </c>
      <c r="I66" s="57" t="n">
        <v>-16</v>
      </c>
      <c r="J66" s="56" t="n">
        <v>912</v>
      </c>
    </row>
    <row r="67" customFormat="false" ht="12.75" hidden="false" customHeight="true" outlineLevel="0" collapsed="false">
      <c r="A67" s="54" t="n">
        <v>14177170</v>
      </c>
      <c r="B67" s="55" t="s">
        <v>100</v>
      </c>
      <c r="C67" s="56" t="n">
        <v>9</v>
      </c>
      <c r="D67" s="56" t="n">
        <v>5</v>
      </c>
      <c r="E67" s="56" t="n">
        <v>4</v>
      </c>
      <c r="F67" s="56" t="n">
        <v>22</v>
      </c>
      <c r="G67" s="56" t="n">
        <v>36</v>
      </c>
      <c r="H67" s="57" t="n">
        <v>-14</v>
      </c>
      <c r="I67" s="57" t="n">
        <v>-10</v>
      </c>
      <c r="J67" s="56" t="n">
        <v>2892</v>
      </c>
    </row>
    <row r="68" customFormat="false" ht="12.75" hidden="false" customHeight="true" outlineLevel="0" collapsed="false">
      <c r="A68" s="54" t="n">
        <v>14177180</v>
      </c>
      <c r="B68" s="55" t="s">
        <v>101</v>
      </c>
      <c r="C68" s="56" t="n">
        <v>27</v>
      </c>
      <c r="D68" s="56" t="n">
        <v>25</v>
      </c>
      <c r="E68" s="56" t="n">
        <v>2</v>
      </c>
      <c r="F68" s="56" t="n">
        <v>83</v>
      </c>
      <c r="G68" s="56" t="n">
        <v>79</v>
      </c>
      <c r="H68" s="56" t="n">
        <v>4</v>
      </c>
      <c r="I68" s="56" t="n">
        <v>6</v>
      </c>
      <c r="J68" s="56" t="n">
        <v>6122</v>
      </c>
    </row>
    <row r="69" customFormat="false" ht="12.75" hidden="false" customHeight="true" outlineLevel="0" collapsed="false">
      <c r="A69" s="54" t="n">
        <v>14177210</v>
      </c>
      <c r="B69" s="55" t="s">
        <v>102</v>
      </c>
      <c r="C69" s="56" t="n">
        <v>14</v>
      </c>
      <c r="D69" s="56" t="n">
        <v>14</v>
      </c>
      <c r="E69" s="56" t="n">
        <v>0</v>
      </c>
      <c r="F69" s="56" t="n">
        <v>47</v>
      </c>
      <c r="G69" s="56" t="n">
        <v>73</v>
      </c>
      <c r="H69" s="57" t="n">
        <v>-26</v>
      </c>
      <c r="I69" s="57" t="n">
        <v>-26</v>
      </c>
      <c r="J69" s="56" t="n">
        <v>3556</v>
      </c>
    </row>
    <row r="70" customFormat="false" ht="12.75" hidden="false" customHeight="true" outlineLevel="0" collapsed="false">
      <c r="A70" s="54" t="n">
        <v>14177230</v>
      </c>
      <c r="B70" s="55" t="s">
        <v>103</v>
      </c>
      <c r="C70" s="56" t="n">
        <v>7</v>
      </c>
      <c r="D70" s="56" t="n">
        <v>18</v>
      </c>
      <c r="E70" s="57" t="n">
        <v>-11</v>
      </c>
      <c r="F70" s="56" t="n">
        <v>45</v>
      </c>
      <c r="G70" s="56" t="n">
        <v>46</v>
      </c>
      <c r="H70" s="57" t="n">
        <v>-1</v>
      </c>
      <c r="I70" s="57" t="n">
        <v>-13</v>
      </c>
      <c r="J70" s="56" t="n">
        <v>1467</v>
      </c>
    </row>
    <row r="71" customFormat="false" ht="12.75" hidden="false" customHeight="true" outlineLevel="0" collapsed="false">
      <c r="A71" s="54" t="n">
        <v>14177260</v>
      </c>
      <c r="B71" s="55" t="s">
        <v>104</v>
      </c>
      <c r="C71" s="56" t="n">
        <v>14</v>
      </c>
      <c r="D71" s="56" t="n">
        <v>13</v>
      </c>
      <c r="E71" s="56" t="n">
        <v>1</v>
      </c>
      <c r="F71" s="56" t="n">
        <v>56</v>
      </c>
      <c r="G71" s="56" t="n">
        <v>75</v>
      </c>
      <c r="H71" s="57" t="n">
        <v>-19</v>
      </c>
      <c r="I71" s="57" t="n">
        <v>-18</v>
      </c>
      <c r="J71" s="56" t="n">
        <v>3964</v>
      </c>
    </row>
    <row r="72" customFormat="false" ht="12.75" hidden="false" customHeight="true" outlineLevel="0" collapsed="false">
      <c r="A72" s="54" t="n">
        <v>14177270</v>
      </c>
      <c r="B72" s="55" t="s">
        <v>105</v>
      </c>
      <c r="C72" s="56" t="n">
        <v>7</v>
      </c>
      <c r="D72" s="56" t="n">
        <v>49</v>
      </c>
      <c r="E72" s="57" t="n">
        <v>-42</v>
      </c>
      <c r="F72" s="56" t="n">
        <v>46</v>
      </c>
      <c r="G72" s="56" t="n">
        <v>64</v>
      </c>
      <c r="H72" s="57" t="n">
        <v>-18</v>
      </c>
      <c r="I72" s="57" t="n">
        <v>-60</v>
      </c>
      <c r="J72" s="56" t="n">
        <v>3000</v>
      </c>
    </row>
    <row r="73" customFormat="false" ht="12.75" hidden="false" customHeight="true" outlineLevel="0" collapsed="false">
      <c r="A73" s="54" t="n">
        <v>14177290</v>
      </c>
      <c r="B73" s="55" t="s">
        <v>106</v>
      </c>
      <c r="C73" s="56" t="n">
        <v>13</v>
      </c>
      <c r="D73" s="56" t="n">
        <v>23</v>
      </c>
      <c r="E73" s="57" t="n">
        <v>-10</v>
      </c>
      <c r="F73" s="56" t="n">
        <v>57</v>
      </c>
      <c r="G73" s="56" t="n">
        <v>85</v>
      </c>
      <c r="H73" s="57" t="n">
        <v>-28</v>
      </c>
      <c r="I73" s="57" t="n">
        <v>-35</v>
      </c>
      <c r="J73" s="56" t="n">
        <v>2982</v>
      </c>
    </row>
    <row r="74" customFormat="false" ht="12.75" hidden="false" customHeight="true" outlineLevel="0" collapsed="false">
      <c r="A74" s="54" t="n">
        <v>14177300</v>
      </c>
      <c r="B74" s="55" t="s">
        <v>107</v>
      </c>
      <c r="C74" s="56" t="n">
        <v>4</v>
      </c>
      <c r="D74" s="56" t="n">
        <v>19</v>
      </c>
      <c r="E74" s="57" t="n">
        <v>-15</v>
      </c>
      <c r="F74" s="56" t="n">
        <v>44</v>
      </c>
      <c r="G74" s="56" t="n">
        <v>55</v>
      </c>
      <c r="H74" s="57" t="n">
        <v>-11</v>
      </c>
      <c r="I74" s="57" t="n">
        <v>-26</v>
      </c>
      <c r="J74" s="56" t="n">
        <v>3284</v>
      </c>
    </row>
    <row r="75" customFormat="false" ht="12.75" hidden="false" customHeight="true" outlineLevel="0" collapsed="false">
      <c r="A75" s="54" t="n">
        <v>14177310</v>
      </c>
      <c r="B75" s="55" t="s">
        <v>108</v>
      </c>
      <c r="C75" s="56" t="n">
        <v>7</v>
      </c>
      <c r="D75" s="56" t="n">
        <v>7</v>
      </c>
      <c r="E75" s="56" t="n">
        <v>0</v>
      </c>
      <c r="F75" s="56" t="n">
        <v>34</v>
      </c>
      <c r="G75" s="56" t="n">
        <v>36</v>
      </c>
      <c r="H75" s="57" t="n">
        <v>-2</v>
      </c>
      <c r="I75" s="57" t="n">
        <v>-2</v>
      </c>
      <c r="J75" s="56" t="n">
        <v>2071</v>
      </c>
    </row>
    <row r="76" customFormat="false" ht="12.75" hidden="false" customHeight="true" outlineLevel="0" collapsed="false">
      <c r="A76" s="54" t="n">
        <v>14177320</v>
      </c>
      <c r="B76" s="55" t="s">
        <v>109</v>
      </c>
      <c r="C76" s="56" t="n">
        <v>19</v>
      </c>
      <c r="D76" s="56" t="n">
        <v>16</v>
      </c>
      <c r="E76" s="56" t="n">
        <v>3</v>
      </c>
      <c r="F76" s="56" t="n">
        <v>73</v>
      </c>
      <c r="G76" s="56" t="n">
        <v>97</v>
      </c>
      <c r="H76" s="57" t="n">
        <v>-24</v>
      </c>
      <c r="I76" s="57" t="n">
        <v>-21</v>
      </c>
      <c r="J76" s="56" t="n">
        <v>5290</v>
      </c>
    </row>
    <row r="77" customFormat="false" ht="12.75" hidden="false" customHeight="true" outlineLevel="0" collapsed="false">
      <c r="A77" s="54" t="n">
        <v>14177330</v>
      </c>
      <c r="B77" s="55" t="s">
        <v>110</v>
      </c>
      <c r="C77" s="56" t="n">
        <v>14</v>
      </c>
      <c r="D77" s="56" t="n">
        <v>18</v>
      </c>
      <c r="E77" s="57" t="n">
        <v>-4</v>
      </c>
      <c r="F77" s="56" t="n">
        <v>55</v>
      </c>
      <c r="G77" s="56" t="n">
        <v>91</v>
      </c>
      <c r="H77" s="57" t="n">
        <v>-36</v>
      </c>
      <c r="I77" s="57" t="n">
        <v>-40</v>
      </c>
      <c r="J77" s="56" t="n">
        <v>3733</v>
      </c>
    </row>
    <row r="78" customFormat="false" ht="12.75" hidden="false" customHeight="true" outlineLevel="0" collapsed="false">
      <c r="A78" s="54" t="n">
        <v>14177340</v>
      </c>
      <c r="B78" s="55" t="s">
        <v>111</v>
      </c>
      <c r="C78" s="56" t="n">
        <v>16</v>
      </c>
      <c r="D78" s="56" t="n">
        <v>47</v>
      </c>
      <c r="E78" s="57" t="n">
        <v>-31</v>
      </c>
      <c r="F78" s="56" t="n">
        <v>87</v>
      </c>
      <c r="G78" s="56" t="n">
        <v>100</v>
      </c>
      <c r="H78" s="57" t="n">
        <v>-13</v>
      </c>
      <c r="I78" s="57" t="n">
        <v>-44</v>
      </c>
      <c r="J78" s="56" t="n">
        <v>7109</v>
      </c>
    </row>
    <row r="79" customFormat="false" ht="12.75" hidden="false" customHeight="true" outlineLevel="0" collapsed="false">
      <c r="A79" s="54" t="n">
        <v>14177350</v>
      </c>
      <c r="B79" s="55" t="s">
        <v>112</v>
      </c>
      <c r="C79" s="56" t="n">
        <v>8</v>
      </c>
      <c r="D79" s="56" t="n">
        <v>10</v>
      </c>
      <c r="E79" s="57" t="n">
        <v>-2</v>
      </c>
      <c r="F79" s="56" t="n">
        <v>18</v>
      </c>
      <c r="G79" s="56" t="n">
        <v>50</v>
      </c>
      <c r="H79" s="57" t="n">
        <v>-32</v>
      </c>
      <c r="I79" s="57" t="n">
        <v>-34</v>
      </c>
      <c r="J79" s="56" t="n">
        <v>2328</v>
      </c>
    </row>
    <row r="80" customFormat="false" ht="12.75" hidden="false" customHeight="true" outlineLevel="0" collapsed="false">
      <c r="A80" s="54" t="n">
        <v>14177370</v>
      </c>
      <c r="B80" s="55" t="s">
        <v>113</v>
      </c>
      <c r="C80" s="56" t="n">
        <v>7</v>
      </c>
      <c r="D80" s="56" t="n">
        <v>14</v>
      </c>
      <c r="E80" s="57" t="n">
        <v>-7</v>
      </c>
      <c r="F80" s="56" t="n">
        <v>55</v>
      </c>
      <c r="G80" s="56" t="n">
        <v>84</v>
      </c>
      <c r="H80" s="57" t="n">
        <v>-29</v>
      </c>
      <c r="I80" s="57" t="n">
        <v>-34</v>
      </c>
      <c r="J80" s="56" t="n">
        <v>3267</v>
      </c>
    </row>
    <row r="81" customFormat="false" ht="12.75" hidden="false" customHeight="true" outlineLevel="0" collapsed="false">
      <c r="A81" s="54" t="n">
        <v>14177380</v>
      </c>
      <c r="B81" s="55" t="s">
        <v>114</v>
      </c>
      <c r="C81" s="56" t="n">
        <v>16</v>
      </c>
      <c r="D81" s="56" t="n">
        <v>23</v>
      </c>
      <c r="E81" s="57" t="n">
        <v>-7</v>
      </c>
      <c r="F81" s="56" t="n">
        <v>36</v>
      </c>
      <c r="G81" s="56" t="n">
        <v>27</v>
      </c>
      <c r="H81" s="56" t="n">
        <v>9</v>
      </c>
      <c r="I81" s="56" t="n">
        <v>2</v>
      </c>
      <c r="J81" s="56" t="n">
        <v>2237</v>
      </c>
    </row>
    <row r="82" customFormat="false" ht="12.75" hidden="false" customHeight="true" outlineLevel="0" collapsed="false">
      <c r="A82" s="54" t="n">
        <v>14177400</v>
      </c>
      <c r="B82" s="55" t="s">
        <v>115</v>
      </c>
      <c r="C82" s="56" t="n">
        <v>7</v>
      </c>
      <c r="D82" s="56" t="n">
        <v>12</v>
      </c>
      <c r="E82" s="57" t="n">
        <v>-5</v>
      </c>
      <c r="F82" s="56" t="n">
        <v>51</v>
      </c>
      <c r="G82" s="56" t="n">
        <v>55</v>
      </c>
      <c r="H82" s="57" t="n">
        <v>-4</v>
      </c>
      <c r="I82" s="57" t="n">
        <v>-9</v>
      </c>
      <c r="J82" s="56" t="n">
        <v>2722</v>
      </c>
    </row>
    <row r="83" customFormat="false" ht="25.5" hidden="false" customHeight="true" outlineLevel="0" collapsed="false">
      <c r="A83" s="60" t="n">
        <v>14177</v>
      </c>
      <c r="B83" s="51" t="s">
        <v>18</v>
      </c>
      <c r="C83" s="61" t="n">
        <v>492</v>
      </c>
      <c r="D83" s="61" t="n">
        <v>827</v>
      </c>
      <c r="E83" s="62" t="n">
        <v>-335</v>
      </c>
      <c r="F83" s="61" t="n">
        <v>1245</v>
      </c>
      <c r="G83" s="61" t="n">
        <v>1797</v>
      </c>
      <c r="H83" s="62" t="n">
        <v>-552</v>
      </c>
      <c r="I83" s="62" t="n">
        <v>-883</v>
      </c>
      <c r="J83" s="61" t="n">
        <v>145864</v>
      </c>
    </row>
    <row r="84" customFormat="false" ht="12.75" hidden="false" customHeight="true" outlineLevel="0" collapsed="false">
      <c r="A84" s="63"/>
      <c r="B84" s="52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true" outlineLevel="0" collapsed="false">
      <c r="A85" s="30" t="s">
        <v>28</v>
      </c>
      <c r="B85" s="52"/>
      <c r="C85" s="53"/>
      <c r="D85" s="53"/>
      <c r="E85" s="53"/>
      <c r="F85" s="53"/>
      <c r="G85" s="53"/>
      <c r="H85" s="53"/>
      <c r="I85" s="53"/>
      <c r="J85" s="53"/>
    </row>
    <row r="86" customFormat="false" ht="10.5" hidden="false" customHeight="true" outlineLevel="0" collapsed="false">
      <c r="A86" s="30" t="s">
        <v>29</v>
      </c>
      <c r="B86" s="52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12.75" hidden="false" customHeight="true" outlineLevel="0" collapsed="false">
      <c r="A88" s="46" t="s">
        <v>116</v>
      </c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12.75" hidden="false" customHeight="true" outlineLevel="0" collapsed="false">
      <c r="A89" s="66"/>
    </row>
    <row r="90" customFormat="false" ht="69.95" hidden="false" customHeight="true" outlineLevel="0" collapsed="false">
      <c r="A90" s="48" t="s">
        <v>1</v>
      </c>
      <c r="B90" s="49" t="s">
        <v>53</v>
      </c>
      <c r="C90" s="49" t="s">
        <v>2</v>
      </c>
      <c r="D90" s="49" t="s">
        <v>3</v>
      </c>
      <c r="E90" s="49" t="s">
        <v>4</v>
      </c>
      <c r="F90" s="49" t="s">
        <v>5</v>
      </c>
      <c r="G90" s="49" t="s">
        <v>6</v>
      </c>
      <c r="H90" s="49" t="s">
        <v>7</v>
      </c>
      <c r="I90" s="49" t="s">
        <v>8</v>
      </c>
      <c r="J90" s="49" t="s">
        <v>9</v>
      </c>
    </row>
    <row r="91" customFormat="false" ht="11.45" hidden="false" customHeight="true" outlineLevel="0" collapsed="false">
      <c r="A91" s="63"/>
      <c r="B91" s="55"/>
      <c r="C91" s="53"/>
      <c r="D91" s="53"/>
      <c r="E91" s="53"/>
      <c r="F91" s="53"/>
      <c r="G91" s="53"/>
      <c r="H91" s="53"/>
      <c r="I91" s="53"/>
      <c r="J91" s="53"/>
    </row>
    <row r="92" customFormat="false" ht="12" hidden="false" customHeight="true" outlineLevel="0" collapsed="false">
      <c r="A92" s="54" t="n">
        <v>14178010</v>
      </c>
      <c r="B92" s="55" t="s">
        <v>117</v>
      </c>
      <c r="C92" s="56" t="n">
        <v>19</v>
      </c>
      <c r="D92" s="56" t="n">
        <v>39</v>
      </c>
      <c r="E92" s="57" t="n">
        <v>-20</v>
      </c>
      <c r="F92" s="56" t="n">
        <v>69</v>
      </c>
      <c r="G92" s="56" t="n">
        <v>89</v>
      </c>
      <c r="H92" s="57" t="n">
        <v>-20</v>
      </c>
      <c r="I92" s="57" t="n">
        <v>-40</v>
      </c>
      <c r="J92" s="56" t="n">
        <v>5797</v>
      </c>
    </row>
    <row r="93" customFormat="false" ht="12" hidden="false" customHeight="true" outlineLevel="0" collapsed="false">
      <c r="A93" s="54" t="n">
        <v>14178030</v>
      </c>
      <c r="B93" s="55" t="s">
        <v>118</v>
      </c>
      <c r="C93" s="56" t="n">
        <v>72</v>
      </c>
      <c r="D93" s="56" t="n">
        <v>155</v>
      </c>
      <c r="E93" s="57" t="n">
        <v>-83</v>
      </c>
      <c r="F93" s="56" t="n">
        <v>352</v>
      </c>
      <c r="G93" s="56" t="n">
        <v>359</v>
      </c>
      <c r="H93" s="57" t="n">
        <v>-7</v>
      </c>
      <c r="I93" s="57" t="n">
        <v>-90</v>
      </c>
      <c r="J93" s="56" t="n">
        <v>21269</v>
      </c>
    </row>
    <row r="94" customFormat="false" ht="12" hidden="false" customHeight="true" outlineLevel="0" collapsed="false">
      <c r="A94" s="54" t="n">
        <v>14178040</v>
      </c>
      <c r="B94" s="55" t="s">
        <v>119</v>
      </c>
      <c r="C94" s="56" t="n">
        <v>13</v>
      </c>
      <c r="D94" s="56" t="n">
        <v>22</v>
      </c>
      <c r="E94" s="57" t="n">
        <v>-9</v>
      </c>
      <c r="F94" s="56" t="n">
        <v>38</v>
      </c>
      <c r="G94" s="56" t="n">
        <v>44</v>
      </c>
      <c r="H94" s="57" t="n">
        <v>-6</v>
      </c>
      <c r="I94" s="57" t="n">
        <v>-15</v>
      </c>
      <c r="J94" s="56" t="n">
        <v>2245</v>
      </c>
    </row>
    <row r="95" customFormat="false" ht="12" hidden="false" customHeight="true" outlineLevel="0" collapsed="false">
      <c r="A95" s="54" t="n">
        <v>14178050</v>
      </c>
      <c r="B95" s="55" t="s">
        <v>120</v>
      </c>
      <c r="C95" s="56" t="n">
        <v>10</v>
      </c>
      <c r="D95" s="56" t="n">
        <v>26</v>
      </c>
      <c r="E95" s="57" t="n">
        <v>-16</v>
      </c>
      <c r="F95" s="56" t="n">
        <v>82</v>
      </c>
      <c r="G95" s="56" t="n">
        <v>61</v>
      </c>
      <c r="H95" s="56" t="n">
        <v>21</v>
      </c>
      <c r="I95" s="56" t="n">
        <v>5</v>
      </c>
      <c r="J95" s="56" t="n">
        <v>4065</v>
      </c>
    </row>
    <row r="96" customFormat="false" ht="12" hidden="false" customHeight="true" outlineLevel="0" collapsed="false">
      <c r="A96" s="54" t="n">
        <v>14178070</v>
      </c>
      <c r="B96" s="55" t="s">
        <v>121</v>
      </c>
      <c r="C96" s="56" t="n">
        <v>2</v>
      </c>
      <c r="D96" s="56" t="n">
        <v>8</v>
      </c>
      <c r="E96" s="57" t="n">
        <v>-6</v>
      </c>
      <c r="F96" s="56" t="n">
        <v>15</v>
      </c>
      <c r="G96" s="56" t="n">
        <v>17</v>
      </c>
      <c r="H96" s="57" t="n">
        <v>-2</v>
      </c>
      <c r="I96" s="57" t="n">
        <v>-8</v>
      </c>
      <c r="J96" s="56" t="n">
        <v>1086</v>
      </c>
    </row>
    <row r="97" customFormat="false" ht="12" hidden="false" customHeight="true" outlineLevel="0" collapsed="false">
      <c r="A97" s="54" t="n">
        <v>14178080</v>
      </c>
      <c r="B97" s="55" t="s">
        <v>122</v>
      </c>
      <c r="C97" s="56" t="n">
        <v>5</v>
      </c>
      <c r="D97" s="56" t="n">
        <v>10</v>
      </c>
      <c r="E97" s="57" t="n">
        <v>-5</v>
      </c>
      <c r="F97" s="56" t="n">
        <v>75</v>
      </c>
      <c r="G97" s="56" t="n">
        <v>72</v>
      </c>
      <c r="H97" s="56" t="n">
        <v>3</v>
      </c>
      <c r="I97" s="57" t="n">
        <v>-2</v>
      </c>
      <c r="J97" s="56" t="n">
        <v>1412</v>
      </c>
    </row>
    <row r="98" customFormat="false" ht="12" hidden="false" customHeight="true" outlineLevel="0" collapsed="false">
      <c r="A98" s="54" t="n">
        <v>14178100</v>
      </c>
      <c r="B98" s="55" t="s">
        <v>123</v>
      </c>
      <c r="C98" s="56" t="n">
        <v>5</v>
      </c>
      <c r="D98" s="56" t="n">
        <v>17</v>
      </c>
      <c r="E98" s="57" t="n">
        <v>-12</v>
      </c>
      <c r="F98" s="56" t="n">
        <v>26</v>
      </c>
      <c r="G98" s="56" t="n">
        <v>30</v>
      </c>
      <c r="H98" s="57" t="n">
        <v>-4</v>
      </c>
      <c r="I98" s="57" t="n">
        <v>-16</v>
      </c>
      <c r="J98" s="56" t="n">
        <v>2037</v>
      </c>
    </row>
    <row r="99" customFormat="false" ht="12" hidden="false" customHeight="true" outlineLevel="0" collapsed="false">
      <c r="A99" s="54" t="n">
        <v>14178130</v>
      </c>
      <c r="B99" s="55" t="s">
        <v>124</v>
      </c>
      <c r="C99" s="56" t="n">
        <v>1</v>
      </c>
      <c r="D99" s="56" t="n">
        <v>8</v>
      </c>
      <c r="E99" s="57" t="n">
        <v>-7</v>
      </c>
      <c r="F99" s="56" t="n">
        <v>19</v>
      </c>
      <c r="G99" s="56" t="n">
        <v>19</v>
      </c>
      <c r="H99" s="56" t="n">
        <v>0</v>
      </c>
      <c r="I99" s="57" t="n">
        <v>-7</v>
      </c>
      <c r="J99" s="56" t="n">
        <v>1376</v>
      </c>
    </row>
    <row r="100" customFormat="false" ht="12" hidden="false" customHeight="true" outlineLevel="0" collapsed="false">
      <c r="A100" s="54" t="n">
        <v>14178140</v>
      </c>
      <c r="B100" s="55" t="s">
        <v>125</v>
      </c>
      <c r="C100" s="56" t="n">
        <v>14</v>
      </c>
      <c r="D100" s="56" t="n">
        <v>25</v>
      </c>
      <c r="E100" s="57" t="n">
        <v>-11</v>
      </c>
      <c r="F100" s="56" t="n">
        <v>59</v>
      </c>
      <c r="G100" s="56" t="n">
        <v>58</v>
      </c>
      <c r="H100" s="56" t="n">
        <v>1</v>
      </c>
      <c r="I100" s="57" t="n">
        <v>-10</v>
      </c>
      <c r="J100" s="56" t="n">
        <v>3119</v>
      </c>
    </row>
    <row r="101" customFormat="false" ht="12" hidden="false" customHeight="true" outlineLevel="0" collapsed="false">
      <c r="A101" s="54" t="n">
        <v>14178150</v>
      </c>
      <c r="B101" s="55" t="s">
        <v>126</v>
      </c>
      <c r="C101" s="56" t="n">
        <v>17</v>
      </c>
      <c r="D101" s="56" t="n">
        <v>41</v>
      </c>
      <c r="E101" s="57" t="n">
        <v>-24</v>
      </c>
      <c r="F101" s="56" t="n">
        <v>57</v>
      </c>
      <c r="G101" s="56" t="n">
        <v>73</v>
      </c>
      <c r="H101" s="57" t="n">
        <v>-16</v>
      </c>
      <c r="I101" s="57" t="n">
        <v>-40</v>
      </c>
      <c r="J101" s="56" t="n">
        <v>5099</v>
      </c>
    </row>
    <row r="102" customFormat="false" ht="12" hidden="false" customHeight="true" outlineLevel="0" collapsed="false">
      <c r="A102" s="54" t="n">
        <v>14178160</v>
      </c>
      <c r="B102" s="55" t="s">
        <v>127</v>
      </c>
      <c r="C102" s="56" t="n">
        <v>2</v>
      </c>
      <c r="D102" s="56" t="n">
        <v>11</v>
      </c>
      <c r="E102" s="57" t="n">
        <v>-9</v>
      </c>
      <c r="F102" s="56" t="n">
        <v>28</v>
      </c>
      <c r="G102" s="56" t="n">
        <v>28</v>
      </c>
      <c r="H102" s="56" t="n">
        <v>0</v>
      </c>
      <c r="I102" s="57" t="n">
        <v>-9</v>
      </c>
      <c r="J102" s="56" t="n">
        <v>1891</v>
      </c>
    </row>
    <row r="103" customFormat="false" ht="12" hidden="false" customHeight="true" outlineLevel="0" collapsed="false">
      <c r="A103" s="54" t="n">
        <v>14178170</v>
      </c>
      <c r="B103" s="55" t="s">
        <v>128</v>
      </c>
      <c r="C103" s="56" t="n">
        <v>38</v>
      </c>
      <c r="D103" s="56" t="n">
        <v>72</v>
      </c>
      <c r="E103" s="57" t="n">
        <v>-34</v>
      </c>
      <c r="F103" s="56" t="n">
        <v>142</v>
      </c>
      <c r="G103" s="56" t="n">
        <v>143</v>
      </c>
      <c r="H103" s="57" t="n">
        <v>-1</v>
      </c>
      <c r="I103" s="57" t="n">
        <v>-35</v>
      </c>
      <c r="J103" s="56" t="n">
        <v>9493</v>
      </c>
    </row>
    <row r="104" customFormat="false" ht="12" hidden="false" customHeight="true" outlineLevel="0" collapsed="false">
      <c r="A104" s="54" t="n">
        <v>14178190</v>
      </c>
      <c r="B104" s="55" t="s">
        <v>129</v>
      </c>
      <c r="C104" s="56" t="n">
        <v>7</v>
      </c>
      <c r="D104" s="56" t="n">
        <v>22</v>
      </c>
      <c r="E104" s="57" t="n">
        <v>-15</v>
      </c>
      <c r="F104" s="56" t="n">
        <v>31</v>
      </c>
      <c r="G104" s="56" t="n">
        <v>26</v>
      </c>
      <c r="H104" s="56" t="n">
        <v>5</v>
      </c>
      <c r="I104" s="57" t="n">
        <v>-10</v>
      </c>
      <c r="J104" s="56" t="n">
        <v>1965</v>
      </c>
    </row>
    <row r="105" customFormat="false" ht="12" hidden="false" customHeight="true" outlineLevel="0" collapsed="false">
      <c r="A105" s="54" t="n">
        <v>14178200</v>
      </c>
      <c r="B105" s="55" t="s">
        <v>130</v>
      </c>
      <c r="C105" s="56" t="n">
        <v>3</v>
      </c>
      <c r="D105" s="56" t="n">
        <v>12</v>
      </c>
      <c r="E105" s="57" t="n">
        <v>-9</v>
      </c>
      <c r="F105" s="56" t="n">
        <v>7</v>
      </c>
      <c r="G105" s="56" t="n">
        <v>21</v>
      </c>
      <c r="H105" s="57" t="n">
        <v>-14</v>
      </c>
      <c r="I105" s="57" t="n">
        <v>-23</v>
      </c>
      <c r="J105" s="56" t="n">
        <v>1393</v>
      </c>
    </row>
    <row r="106" customFormat="false" ht="12" hidden="false" customHeight="true" outlineLevel="0" collapsed="false">
      <c r="A106" s="54" t="n">
        <v>14178220</v>
      </c>
      <c r="B106" s="55" t="s">
        <v>131</v>
      </c>
      <c r="C106" s="56" t="n">
        <v>14</v>
      </c>
      <c r="D106" s="56" t="n">
        <v>14</v>
      </c>
      <c r="E106" s="56" t="n">
        <v>0</v>
      </c>
      <c r="F106" s="56" t="n">
        <v>25</v>
      </c>
      <c r="G106" s="56" t="n">
        <v>36</v>
      </c>
      <c r="H106" s="57" t="n">
        <v>-11</v>
      </c>
      <c r="I106" s="57" t="n">
        <v>-11</v>
      </c>
      <c r="J106" s="56" t="n">
        <v>2323</v>
      </c>
    </row>
    <row r="107" customFormat="false" ht="12" hidden="false" customHeight="true" outlineLevel="0" collapsed="false">
      <c r="A107" s="54" t="n">
        <v>14178250</v>
      </c>
      <c r="B107" s="55" t="s">
        <v>132</v>
      </c>
      <c r="C107" s="56" t="n">
        <v>26</v>
      </c>
      <c r="D107" s="56" t="n">
        <v>94</v>
      </c>
      <c r="E107" s="57" t="n">
        <v>-68</v>
      </c>
      <c r="F107" s="56" t="n">
        <v>63</v>
      </c>
      <c r="G107" s="56" t="n">
        <v>92</v>
      </c>
      <c r="H107" s="57" t="n">
        <v>-29</v>
      </c>
      <c r="I107" s="57" t="n">
        <v>-97</v>
      </c>
      <c r="J107" s="56" t="n">
        <v>9019</v>
      </c>
    </row>
    <row r="108" customFormat="false" ht="12" hidden="false" customHeight="true" outlineLevel="0" collapsed="false">
      <c r="A108" s="54" t="n">
        <v>14178290</v>
      </c>
      <c r="B108" s="55" t="s">
        <v>133</v>
      </c>
      <c r="C108" s="56" t="n">
        <v>17</v>
      </c>
      <c r="D108" s="56" t="n">
        <v>52</v>
      </c>
      <c r="E108" s="57" t="n">
        <v>-35</v>
      </c>
      <c r="F108" s="56" t="n">
        <v>105</v>
      </c>
      <c r="G108" s="56" t="n">
        <v>110</v>
      </c>
      <c r="H108" s="57" t="n">
        <v>-5</v>
      </c>
      <c r="I108" s="57" t="n">
        <v>-40</v>
      </c>
      <c r="J108" s="56" t="n">
        <v>8141</v>
      </c>
    </row>
    <row r="109" customFormat="false" ht="12" hidden="false" customHeight="true" outlineLevel="0" collapsed="false">
      <c r="A109" s="54" t="n">
        <v>14178310</v>
      </c>
      <c r="B109" s="55" t="s">
        <v>134</v>
      </c>
      <c r="C109" s="56" t="n">
        <v>5</v>
      </c>
      <c r="D109" s="56" t="n">
        <v>10</v>
      </c>
      <c r="E109" s="57" t="n">
        <v>-5</v>
      </c>
      <c r="F109" s="56" t="n">
        <v>11</v>
      </c>
      <c r="G109" s="56" t="n">
        <v>24</v>
      </c>
      <c r="H109" s="57" t="n">
        <v>-13</v>
      </c>
      <c r="I109" s="57" t="n">
        <v>-18</v>
      </c>
      <c r="J109" s="56" t="n">
        <v>1494</v>
      </c>
    </row>
    <row r="110" customFormat="false" ht="12" hidden="false" customHeight="true" outlineLevel="0" collapsed="false">
      <c r="A110" s="54" t="n">
        <v>14178320</v>
      </c>
      <c r="B110" s="55" t="s">
        <v>135</v>
      </c>
      <c r="C110" s="56" t="n">
        <v>4</v>
      </c>
      <c r="D110" s="56" t="n">
        <v>8</v>
      </c>
      <c r="E110" s="57" t="n">
        <v>-4</v>
      </c>
      <c r="F110" s="56" t="n">
        <v>20</v>
      </c>
      <c r="G110" s="56" t="n">
        <v>19</v>
      </c>
      <c r="H110" s="56" t="n">
        <v>1</v>
      </c>
      <c r="I110" s="57" t="n">
        <v>-3</v>
      </c>
      <c r="J110" s="56" t="n">
        <v>1611</v>
      </c>
    </row>
    <row r="111" customFormat="false" ht="12" hidden="false" customHeight="true" outlineLevel="0" collapsed="false">
      <c r="A111" s="54" t="n">
        <v>14178330</v>
      </c>
      <c r="B111" s="55" t="s">
        <v>136</v>
      </c>
      <c r="C111" s="56" t="n">
        <v>12</v>
      </c>
      <c r="D111" s="56" t="n">
        <v>49</v>
      </c>
      <c r="E111" s="57" t="n">
        <v>-37</v>
      </c>
      <c r="F111" s="56" t="n">
        <v>91</v>
      </c>
      <c r="G111" s="56" t="n">
        <v>94</v>
      </c>
      <c r="H111" s="57" t="n">
        <v>-3</v>
      </c>
      <c r="I111" s="57" t="n">
        <v>-40</v>
      </c>
      <c r="J111" s="56" t="n">
        <v>7088</v>
      </c>
    </row>
    <row r="112" customFormat="false" ht="12" hidden="false" customHeight="true" outlineLevel="0" collapsed="false">
      <c r="A112" s="54" t="n">
        <v>14178350</v>
      </c>
      <c r="B112" s="55" t="s">
        <v>137</v>
      </c>
      <c r="C112" s="56" t="n">
        <v>5</v>
      </c>
      <c r="D112" s="56" t="n">
        <v>11</v>
      </c>
      <c r="E112" s="57" t="n">
        <v>-6</v>
      </c>
      <c r="F112" s="56" t="n">
        <v>30</v>
      </c>
      <c r="G112" s="56" t="n">
        <v>34</v>
      </c>
      <c r="H112" s="57" t="n">
        <v>-4</v>
      </c>
      <c r="I112" s="57" t="n">
        <v>-10</v>
      </c>
      <c r="J112" s="56" t="n">
        <v>1573</v>
      </c>
    </row>
    <row r="113" customFormat="false" ht="12" hidden="false" customHeight="true" outlineLevel="0" collapsed="false">
      <c r="A113" s="54" t="n">
        <v>14178360</v>
      </c>
      <c r="B113" s="55" t="s">
        <v>138</v>
      </c>
      <c r="C113" s="56" t="n">
        <v>2</v>
      </c>
      <c r="D113" s="56" t="n">
        <v>5</v>
      </c>
      <c r="E113" s="57" t="n">
        <v>-3</v>
      </c>
      <c r="F113" s="56" t="n">
        <v>9</v>
      </c>
      <c r="G113" s="56" t="n">
        <v>10</v>
      </c>
      <c r="H113" s="57" t="n">
        <v>-1</v>
      </c>
      <c r="I113" s="57" t="n">
        <v>-4</v>
      </c>
      <c r="J113" s="56" t="n">
        <v>877</v>
      </c>
    </row>
    <row r="114" customFormat="false" ht="12" hidden="false" customHeight="true" outlineLevel="0" collapsed="false">
      <c r="A114" s="54" t="n">
        <v>14178370</v>
      </c>
      <c r="B114" s="55" t="s">
        <v>139</v>
      </c>
      <c r="C114" s="56" t="n">
        <v>5</v>
      </c>
      <c r="D114" s="56" t="n">
        <v>14</v>
      </c>
      <c r="E114" s="57" t="n">
        <v>-9</v>
      </c>
      <c r="F114" s="56" t="n">
        <v>30</v>
      </c>
      <c r="G114" s="56" t="n">
        <v>29</v>
      </c>
      <c r="H114" s="56" t="n">
        <v>1</v>
      </c>
      <c r="I114" s="57" t="n">
        <v>-8</v>
      </c>
      <c r="J114" s="56" t="n">
        <v>1666</v>
      </c>
    </row>
    <row r="115" customFormat="false" ht="12" hidden="false" customHeight="true" outlineLevel="0" collapsed="false">
      <c r="A115" s="54" t="n">
        <v>14178380</v>
      </c>
      <c r="B115" s="55" t="s">
        <v>140</v>
      </c>
      <c r="C115" s="56" t="n">
        <v>7</v>
      </c>
      <c r="D115" s="56" t="n">
        <v>12</v>
      </c>
      <c r="E115" s="57" t="n">
        <v>-5</v>
      </c>
      <c r="F115" s="56" t="n">
        <v>20</v>
      </c>
      <c r="G115" s="56" t="n">
        <v>37</v>
      </c>
      <c r="H115" s="57" t="n">
        <v>-17</v>
      </c>
      <c r="I115" s="57" t="n">
        <v>-22</v>
      </c>
      <c r="J115" s="56" t="n">
        <v>1937</v>
      </c>
    </row>
    <row r="116" customFormat="false" ht="12" hidden="false" customHeight="true" outlineLevel="0" collapsed="false">
      <c r="A116" s="54" t="n">
        <v>14178390</v>
      </c>
      <c r="B116" s="55" t="s">
        <v>141</v>
      </c>
      <c r="C116" s="56" t="n">
        <v>12</v>
      </c>
      <c r="D116" s="56" t="n">
        <v>16</v>
      </c>
      <c r="E116" s="57" t="n">
        <v>-4</v>
      </c>
      <c r="F116" s="56" t="n">
        <v>81</v>
      </c>
      <c r="G116" s="56" t="n">
        <v>79</v>
      </c>
      <c r="H116" s="56" t="n">
        <v>2</v>
      </c>
      <c r="I116" s="57" t="n">
        <v>-2</v>
      </c>
      <c r="J116" s="56" t="n">
        <v>3011</v>
      </c>
    </row>
    <row r="117" customFormat="false" ht="12" hidden="false" customHeight="true" outlineLevel="0" collapsed="false">
      <c r="A117" s="54" t="n">
        <v>14178400</v>
      </c>
      <c r="B117" s="55" t="s">
        <v>142</v>
      </c>
      <c r="C117" s="56" t="n">
        <v>15</v>
      </c>
      <c r="D117" s="56" t="n">
        <v>53</v>
      </c>
      <c r="E117" s="57" t="n">
        <v>-38</v>
      </c>
      <c r="F117" s="56" t="n">
        <v>87</v>
      </c>
      <c r="G117" s="56" t="n">
        <v>95</v>
      </c>
      <c r="H117" s="57" t="n">
        <v>-8</v>
      </c>
      <c r="I117" s="57" t="n">
        <v>-42</v>
      </c>
      <c r="J117" s="56" t="n">
        <v>4479</v>
      </c>
    </row>
    <row r="118" customFormat="false" ht="12" hidden="false" customHeight="true" outlineLevel="0" collapsed="false">
      <c r="A118" s="54" t="n">
        <v>14178410</v>
      </c>
      <c r="B118" s="55" t="s">
        <v>143</v>
      </c>
      <c r="C118" s="56" t="n">
        <v>9</v>
      </c>
      <c r="D118" s="56" t="n">
        <v>10</v>
      </c>
      <c r="E118" s="57" t="n">
        <v>-1</v>
      </c>
      <c r="F118" s="56" t="n">
        <v>39</v>
      </c>
      <c r="G118" s="56" t="n">
        <v>63</v>
      </c>
      <c r="H118" s="57" t="n">
        <v>-24</v>
      </c>
      <c r="I118" s="57" t="n">
        <v>-25</v>
      </c>
      <c r="J118" s="56" t="n">
        <v>2389</v>
      </c>
    </row>
    <row r="119" customFormat="false" ht="12" hidden="false" customHeight="true" outlineLevel="0" collapsed="false">
      <c r="A119" s="54" t="n">
        <v>14178420</v>
      </c>
      <c r="B119" s="55" t="s">
        <v>144</v>
      </c>
      <c r="C119" s="56" t="n">
        <v>15</v>
      </c>
      <c r="D119" s="56" t="n">
        <v>14</v>
      </c>
      <c r="E119" s="56" t="n">
        <v>1</v>
      </c>
      <c r="F119" s="56" t="n">
        <v>47</v>
      </c>
      <c r="G119" s="56" t="n">
        <v>66</v>
      </c>
      <c r="H119" s="57" t="n">
        <v>-19</v>
      </c>
      <c r="I119" s="57" t="n">
        <v>-18</v>
      </c>
      <c r="J119" s="56" t="n">
        <v>3296</v>
      </c>
    </row>
    <row r="120" customFormat="false" ht="12" hidden="false" customHeight="true" outlineLevel="0" collapsed="false">
      <c r="A120" s="54" t="n">
        <v>14178440</v>
      </c>
      <c r="B120" s="55" t="s">
        <v>145</v>
      </c>
      <c r="C120" s="56" t="n">
        <v>4</v>
      </c>
      <c r="D120" s="56" t="n">
        <v>2</v>
      </c>
      <c r="E120" s="56" t="n">
        <v>2</v>
      </c>
      <c r="F120" s="56" t="n">
        <v>29</v>
      </c>
      <c r="G120" s="56" t="n">
        <v>37</v>
      </c>
      <c r="H120" s="57" t="n">
        <v>-8</v>
      </c>
      <c r="I120" s="57" t="n">
        <v>-6</v>
      </c>
      <c r="J120" s="56" t="n">
        <v>1224</v>
      </c>
    </row>
    <row r="121" customFormat="false" ht="12" hidden="false" customHeight="true" outlineLevel="0" collapsed="false">
      <c r="A121" s="54" t="n">
        <v>14178470</v>
      </c>
      <c r="B121" s="55" t="s">
        <v>146</v>
      </c>
      <c r="C121" s="56" t="n">
        <v>41</v>
      </c>
      <c r="D121" s="56" t="n">
        <v>88</v>
      </c>
      <c r="E121" s="57" t="n">
        <v>-47</v>
      </c>
      <c r="F121" s="56" t="n">
        <v>226</v>
      </c>
      <c r="G121" s="56" t="n">
        <v>211</v>
      </c>
      <c r="H121" s="56" t="n">
        <v>15</v>
      </c>
      <c r="I121" s="57" t="n">
        <v>-32</v>
      </c>
      <c r="J121" s="56" t="n">
        <v>12278</v>
      </c>
    </row>
    <row r="122" customFormat="false" ht="12" hidden="false" customHeight="true" outlineLevel="0" collapsed="false">
      <c r="A122" s="54" t="n">
        <v>14178480</v>
      </c>
      <c r="B122" s="55" t="s">
        <v>147</v>
      </c>
      <c r="C122" s="56" t="n">
        <v>10</v>
      </c>
      <c r="D122" s="56" t="n">
        <v>29</v>
      </c>
      <c r="E122" s="57" t="n">
        <v>-19</v>
      </c>
      <c r="F122" s="56" t="n">
        <v>50</v>
      </c>
      <c r="G122" s="56" t="n">
        <v>56</v>
      </c>
      <c r="H122" s="57" t="n">
        <v>-6</v>
      </c>
      <c r="I122" s="57" t="n">
        <v>-25</v>
      </c>
      <c r="J122" s="56" t="n">
        <v>3931</v>
      </c>
    </row>
    <row r="123" customFormat="false" ht="12" hidden="false" customHeight="true" outlineLevel="0" collapsed="false">
      <c r="A123" s="54" t="n">
        <v>14178490</v>
      </c>
      <c r="B123" s="55" t="s">
        <v>148</v>
      </c>
      <c r="C123" s="56" t="n">
        <v>8</v>
      </c>
      <c r="D123" s="56" t="n">
        <v>9</v>
      </c>
      <c r="E123" s="57" t="n">
        <v>-1</v>
      </c>
      <c r="F123" s="56" t="n">
        <v>48</v>
      </c>
      <c r="G123" s="56" t="n">
        <v>53</v>
      </c>
      <c r="H123" s="57" t="n">
        <v>-5</v>
      </c>
      <c r="I123" s="57" t="n">
        <v>-6</v>
      </c>
      <c r="J123" s="56" t="n">
        <v>2878</v>
      </c>
    </row>
    <row r="124" customFormat="false" ht="23.1" hidden="false" customHeight="true" outlineLevel="0" collapsed="false">
      <c r="A124" s="70" t="n">
        <v>14178510</v>
      </c>
      <c r="B124" s="59" t="s">
        <v>149</v>
      </c>
      <c r="C124" s="56" t="n">
        <v>62</v>
      </c>
      <c r="D124" s="56" t="n">
        <v>163</v>
      </c>
      <c r="E124" s="57" t="n">
        <v>-101</v>
      </c>
      <c r="F124" s="56" t="n">
        <v>332</v>
      </c>
      <c r="G124" s="56" t="n">
        <v>441</v>
      </c>
      <c r="H124" s="57" t="n">
        <v>-109</v>
      </c>
      <c r="I124" s="57" t="n">
        <v>-210</v>
      </c>
      <c r="J124" s="56" t="n">
        <v>22161</v>
      </c>
    </row>
    <row r="125" customFormat="false" ht="12" hidden="false" customHeight="true" outlineLevel="0" collapsed="false">
      <c r="A125" s="54" t="n">
        <v>14178520</v>
      </c>
      <c r="B125" s="55" t="s">
        <v>150</v>
      </c>
      <c r="C125" s="56" t="n">
        <v>6</v>
      </c>
      <c r="D125" s="56" t="n">
        <v>5</v>
      </c>
      <c r="E125" s="56" t="n">
        <v>1</v>
      </c>
      <c r="F125" s="56" t="n">
        <v>14</v>
      </c>
      <c r="G125" s="56" t="n">
        <v>19</v>
      </c>
      <c r="H125" s="57" t="n">
        <v>-5</v>
      </c>
      <c r="I125" s="57" t="n">
        <v>-4</v>
      </c>
      <c r="J125" s="56" t="n">
        <v>1046</v>
      </c>
    </row>
    <row r="126" customFormat="false" ht="12" hidden="false" customHeight="true" outlineLevel="0" collapsed="false">
      <c r="A126" s="54" t="n">
        <v>14178540</v>
      </c>
      <c r="B126" s="55" t="s">
        <v>151</v>
      </c>
      <c r="C126" s="56" t="n">
        <v>22</v>
      </c>
      <c r="D126" s="56" t="n">
        <v>52</v>
      </c>
      <c r="E126" s="57" t="n">
        <v>-30</v>
      </c>
      <c r="F126" s="56" t="n">
        <v>102</v>
      </c>
      <c r="G126" s="56" t="n">
        <v>129</v>
      </c>
      <c r="H126" s="57" t="n">
        <v>-27</v>
      </c>
      <c r="I126" s="57" t="n">
        <v>-57</v>
      </c>
      <c r="J126" s="56" t="n">
        <v>7597</v>
      </c>
    </row>
    <row r="127" customFormat="false" ht="12" hidden="false" customHeight="true" outlineLevel="0" collapsed="false">
      <c r="A127" s="54" t="n">
        <v>14178610</v>
      </c>
      <c r="B127" s="55" t="s">
        <v>152</v>
      </c>
      <c r="C127" s="56" t="n">
        <v>17</v>
      </c>
      <c r="D127" s="56" t="n">
        <v>26</v>
      </c>
      <c r="E127" s="57" t="n">
        <v>-9</v>
      </c>
      <c r="F127" s="56" t="n">
        <v>59</v>
      </c>
      <c r="G127" s="56" t="n">
        <v>77</v>
      </c>
      <c r="H127" s="57" t="n">
        <v>-18</v>
      </c>
      <c r="I127" s="57" t="n">
        <v>-27</v>
      </c>
      <c r="J127" s="56" t="n">
        <v>3694</v>
      </c>
    </row>
    <row r="128" customFormat="false" ht="12" hidden="false" customHeight="true" outlineLevel="0" collapsed="false">
      <c r="A128" s="54" t="n">
        <v>14178620</v>
      </c>
      <c r="B128" s="55" t="s">
        <v>153</v>
      </c>
      <c r="C128" s="56" t="n">
        <v>16</v>
      </c>
      <c r="D128" s="56" t="n">
        <v>21</v>
      </c>
      <c r="E128" s="57" t="n">
        <v>-5</v>
      </c>
      <c r="F128" s="56" t="n">
        <v>57</v>
      </c>
      <c r="G128" s="56" t="n">
        <v>39</v>
      </c>
      <c r="H128" s="56" t="n">
        <v>18</v>
      </c>
      <c r="I128" s="56" t="n">
        <v>13</v>
      </c>
      <c r="J128" s="56" t="n">
        <v>3111</v>
      </c>
    </row>
    <row r="129" customFormat="false" ht="12" hidden="false" customHeight="true" outlineLevel="0" collapsed="false">
      <c r="A129" s="54" t="n">
        <v>14178640</v>
      </c>
      <c r="B129" s="55" t="s">
        <v>154</v>
      </c>
      <c r="C129" s="56" t="n">
        <v>5</v>
      </c>
      <c r="D129" s="56" t="n">
        <v>10</v>
      </c>
      <c r="E129" s="57" t="n">
        <v>-5</v>
      </c>
      <c r="F129" s="56" t="n">
        <v>24</v>
      </c>
      <c r="G129" s="56" t="n">
        <v>37</v>
      </c>
      <c r="H129" s="57" t="n">
        <v>-13</v>
      </c>
      <c r="I129" s="57" t="n">
        <v>-18</v>
      </c>
      <c r="J129" s="56" t="n">
        <v>1713</v>
      </c>
    </row>
    <row r="130" customFormat="false" ht="12" hidden="false" customHeight="true" outlineLevel="0" collapsed="false">
      <c r="A130" s="54" t="n">
        <v>14178650</v>
      </c>
      <c r="B130" s="55" t="s">
        <v>155</v>
      </c>
      <c r="C130" s="56" t="n">
        <v>2</v>
      </c>
      <c r="D130" s="56" t="n">
        <v>8</v>
      </c>
      <c r="E130" s="57" t="n">
        <v>-6</v>
      </c>
      <c r="F130" s="56" t="n">
        <v>17</v>
      </c>
      <c r="G130" s="56" t="n">
        <v>21</v>
      </c>
      <c r="H130" s="57" t="n">
        <v>-4</v>
      </c>
      <c r="I130" s="57" t="n">
        <v>-10</v>
      </c>
      <c r="J130" s="56" t="n">
        <v>1544</v>
      </c>
    </row>
    <row r="131" customFormat="false" ht="12" hidden="false" customHeight="true" outlineLevel="0" collapsed="false">
      <c r="A131" s="54" t="n">
        <v>14178660</v>
      </c>
      <c r="B131" s="55" t="s">
        <v>156</v>
      </c>
      <c r="C131" s="56" t="n">
        <v>3</v>
      </c>
      <c r="D131" s="56" t="n">
        <v>8</v>
      </c>
      <c r="E131" s="57" t="n">
        <v>-5</v>
      </c>
      <c r="F131" s="56" t="n">
        <v>8</v>
      </c>
      <c r="G131" s="56" t="n">
        <v>16</v>
      </c>
      <c r="H131" s="57" t="n">
        <v>-8</v>
      </c>
      <c r="I131" s="57" t="n">
        <v>-13</v>
      </c>
      <c r="J131" s="56" t="n">
        <v>1148</v>
      </c>
    </row>
    <row r="132" customFormat="false" ht="12" hidden="false" customHeight="true" outlineLevel="0" collapsed="false">
      <c r="A132" s="54" t="n">
        <v>14178670</v>
      </c>
      <c r="B132" s="55" t="s">
        <v>157</v>
      </c>
      <c r="C132" s="56" t="n">
        <v>4</v>
      </c>
      <c r="D132" s="56" t="n">
        <v>5</v>
      </c>
      <c r="E132" s="57" t="n">
        <v>-1</v>
      </c>
      <c r="F132" s="56" t="n">
        <v>17</v>
      </c>
      <c r="G132" s="56" t="n">
        <v>32</v>
      </c>
      <c r="H132" s="57" t="n">
        <v>-15</v>
      </c>
      <c r="I132" s="57" t="n">
        <v>-16</v>
      </c>
      <c r="J132" s="56" t="n">
        <v>1540</v>
      </c>
    </row>
    <row r="133" customFormat="false" ht="12" hidden="false" customHeight="true" outlineLevel="0" collapsed="false">
      <c r="A133" s="54" t="n">
        <v>14178680</v>
      </c>
      <c r="B133" s="55" t="s">
        <v>158</v>
      </c>
      <c r="C133" s="56" t="n">
        <v>24</v>
      </c>
      <c r="D133" s="56" t="n">
        <v>57</v>
      </c>
      <c r="E133" s="57" t="n">
        <v>-33</v>
      </c>
      <c r="F133" s="56" t="n">
        <v>116</v>
      </c>
      <c r="G133" s="56" t="n">
        <v>161</v>
      </c>
      <c r="H133" s="57" t="n">
        <v>-45</v>
      </c>
      <c r="I133" s="57" t="n">
        <v>-78</v>
      </c>
      <c r="J133" s="56" t="n">
        <v>9066</v>
      </c>
    </row>
    <row r="134" customFormat="false" ht="12" hidden="false" customHeight="true" outlineLevel="0" collapsed="false">
      <c r="A134" s="54" t="n">
        <v>14178700</v>
      </c>
      <c r="B134" s="55" t="s">
        <v>159</v>
      </c>
      <c r="C134" s="56" t="n">
        <v>7</v>
      </c>
      <c r="D134" s="56" t="n">
        <v>8</v>
      </c>
      <c r="E134" s="57" t="n">
        <v>-1</v>
      </c>
      <c r="F134" s="56" t="n">
        <v>45</v>
      </c>
      <c r="G134" s="56" t="n">
        <v>72</v>
      </c>
      <c r="H134" s="57" t="n">
        <v>-27</v>
      </c>
      <c r="I134" s="57" t="n">
        <v>-28</v>
      </c>
      <c r="J134" s="56" t="n">
        <v>1625</v>
      </c>
    </row>
    <row r="135" customFormat="false" ht="12" hidden="false" customHeight="true" outlineLevel="0" collapsed="false">
      <c r="A135" s="54" t="n">
        <v>14178720</v>
      </c>
      <c r="B135" s="55" t="s">
        <v>160</v>
      </c>
      <c r="C135" s="56" t="n">
        <v>8</v>
      </c>
      <c r="D135" s="56" t="n">
        <v>26</v>
      </c>
      <c r="E135" s="57" t="n">
        <v>-18</v>
      </c>
      <c r="F135" s="56" t="n">
        <v>43</v>
      </c>
      <c r="G135" s="56" t="n">
        <v>52</v>
      </c>
      <c r="H135" s="57" t="n">
        <v>-9</v>
      </c>
      <c r="I135" s="57" t="n">
        <v>-27</v>
      </c>
      <c r="J135" s="56" t="n">
        <v>3565</v>
      </c>
    </row>
    <row r="136" customFormat="false" ht="12" hidden="false" customHeight="true" outlineLevel="0" collapsed="false">
      <c r="A136" s="54" t="n">
        <v>14178730</v>
      </c>
      <c r="B136" s="55" t="s">
        <v>161</v>
      </c>
      <c r="C136" s="56" t="n">
        <v>8</v>
      </c>
      <c r="D136" s="56" t="n">
        <v>10</v>
      </c>
      <c r="E136" s="57" t="n">
        <v>-2</v>
      </c>
      <c r="F136" s="56" t="n">
        <v>14</v>
      </c>
      <c r="G136" s="56" t="n">
        <v>16</v>
      </c>
      <c r="H136" s="57" t="n">
        <v>-2</v>
      </c>
      <c r="I136" s="57" t="n">
        <v>-4</v>
      </c>
      <c r="J136" s="56" t="n">
        <v>1730</v>
      </c>
    </row>
    <row r="137" customFormat="false" ht="12" hidden="false" customHeight="true" outlineLevel="0" collapsed="false">
      <c r="A137" s="54" t="n">
        <v>14178750</v>
      </c>
      <c r="B137" s="55" t="s">
        <v>162</v>
      </c>
      <c r="C137" s="56" t="n">
        <v>6</v>
      </c>
      <c r="D137" s="56" t="n">
        <v>15</v>
      </c>
      <c r="E137" s="57" t="n">
        <v>-9</v>
      </c>
      <c r="F137" s="56" t="n">
        <v>18</v>
      </c>
      <c r="G137" s="56" t="n">
        <v>20</v>
      </c>
      <c r="H137" s="57" t="n">
        <v>-2</v>
      </c>
      <c r="I137" s="57" t="n">
        <v>-11</v>
      </c>
      <c r="J137" s="56" t="n">
        <v>1535</v>
      </c>
    </row>
    <row r="138" customFormat="false" ht="20.1" hidden="false" customHeight="true" outlineLevel="0" collapsed="false">
      <c r="A138" s="60" t="n">
        <v>14178</v>
      </c>
      <c r="B138" s="51" t="s">
        <v>19</v>
      </c>
      <c r="C138" s="61" t="n">
        <v>609</v>
      </c>
      <c r="D138" s="61" t="n">
        <v>1372</v>
      </c>
      <c r="E138" s="62" t="n">
        <v>-763</v>
      </c>
      <c r="F138" s="61" t="n">
        <v>1468</v>
      </c>
      <c r="G138" s="61" t="n">
        <v>1908</v>
      </c>
      <c r="H138" s="62" t="n">
        <v>-440</v>
      </c>
      <c r="I138" s="71" t="n">
        <v>-1199</v>
      </c>
      <c r="J138" s="61" t="n">
        <v>192537</v>
      </c>
    </row>
    <row r="139" customFormat="false" ht="9.95" hidden="false" customHeight="true" outlineLevel="0" collapsed="false">
      <c r="A139" s="63"/>
      <c r="B139" s="52"/>
      <c r="C139" s="53"/>
      <c r="D139" s="53"/>
      <c r="E139" s="53"/>
      <c r="F139" s="53"/>
      <c r="G139" s="53"/>
      <c r="H139" s="53"/>
      <c r="I139" s="53"/>
      <c r="J139" s="53"/>
    </row>
    <row r="140" customFormat="false" ht="9.95" hidden="false" customHeight="true" outlineLevel="0" collapsed="false">
      <c r="A140" s="30" t="s">
        <v>28</v>
      </c>
      <c r="B140" s="52"/>
      <c r="C140" s="53"/>
      <c r="D140" s="53"/>
      <c r="E140" s="53"/>
      <c r="F140" s="53"/>
      <c r="G140" s="53"/>
      <c r="H140" s="53"/>
      <c r="I140" s="53"/>
      <c r="J140" s="53"/>
    </row>
    <row r="141" customFormat="false" ht="10.5" hidden="false" customHeight="true" outlineLevel="0" collapsed="false">
      <c r="A141" s="30" t="s">
        <v>29</v>
      </c>
      <c r="B141" s="52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true" outlineLevel="0" collapsed="false">
      <c r="A142" s="72"/>
      <c r="B142" s="52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true" outlineLevel="0" collapsed="false">
      <c r="A143" s="46" t="s">
        <v>163</v>
      </c>
      <c r="B143" s="46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true" outlineLevel="0" collapsed="false">
      <c r="A144" s="66"/>
    </row>
    <row r="145" customFormat="false" ht="69.95" hidden="false" customHeight="true" outlineLevel="0" collapsed="false">
      <c r="A145" s="48" t="s">
        <v>1</v>
      </c>
      <c r="B145" s="49" t="s">
        <v>53</v>
      </c>
      <c r="C145" s="49" t="s">
        <v>2</v>
      </c>
      <c r="D145" s="49" t="s">
        <v>3</v>
      </c>
      <c r="E145" s="49" t="s">
        <v>4</v>
      </c>
      <c r="F145" s="49" t="s">
        <v>5</v>
      </c>
      <c r="G145" s="49" t="s">
        <v>6</v>
      </c>
      <c r="H145" s="49" t="s">
        <v>7</v>
      </c>
      <c r="I145" s="49" t="s">
        <v>8</v>
      </c>
      <c r="J145" s="49" t="s">
        <v>9</v>
      </c>
    </row>
    <row r="146" customFormat="false" ht="12.75" hidden="false" customHeight="true" outlineLevel="0" collapsed="false">
      <c r="A146" s="63"/>
      <c r="B146" s="55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4" t="n">
        <v>14181010</v>
      </c>
      <c r="B147" s="55" t="s">
        <v>164</v>
      </c>
      <c r="C147" s="56" t="n">
        <v>24</v>
      </c>
      <c r="D147" s="56" t="n">
        <v>20</v>
      </c>
      <c r="E147" s="56" t="n">
        <v>4</v>
      </c>
      <c r="F147" s="56" t="n">
        <v>70</v>
      </c>
      <c r="G147" s="56" t="n">
        <v>78</v>
      </c>
      <c r="H147" s="57" t="n">
        <v>-8</v>
      </c>
      <c r="I147" s="57" t="n">
        <v>-4</v>
      </c>
      <c r="J147" s="56" t="n">
        <v>4287</v>
      </c>
    </row>
    <row r="148" customFormat="false" ht="12.75" hidden="false" customHeight="false" outlineLevel="0" collapsed="false">
      <c r="A148" s="54" t="n">
        <v>14181030</v>
      </c>
      <c r="B148" s="55" t="s">
        <v>165</v>
      </c>
      <c r="C148" s="56" t="n">
        <v>3</v>
      </c>
      <c r="D148" s="56" t="n">
        <v>4</v>
      </c>
      <c r="E148" s="57" t="n">
        <v>-1</v>
      </c>
      <c r="F148" s="56" t="n">
        <v>11</v>
      </c>
      <c r="G148" s="56" t="n">
        <v>19</v>
      </c>
      <c r="H148" s="57" t="n">
        <v>-8</v>
      </c>
      <c r="I148" s="57" t="n">
        <v>-9</v>
      </c>
      <c r="J148" s="56" t="n">
        <v>1105</v>
      </c>
    </row>
    <row r="149" customFormat="false" ht="12.75" hidden="false" customHeight="false" outlineLevel="0" collapsed="false">
      <c r="A149" s="54" t="n">
        <v>14181040</v>
      </c>
      <c r="B149" s="55" t="s">
        <v>166</v>
      </c>
      <c r="C149" s="56" t="n">
        <v>6</v>
      </c>
      <c r="D149" s="56" t="n">
        <v>6</v>
      </c>
      <c r="E149" s="56" t="n">
        <v>0</v>
      </c>
      <c r="F149" s="56" t="n">
        <v>27</v>
      </c>
      <c r="G149" s="56" t="n">
        <v>19</v>
      </c>
      <c r="H149" s="56" t="n">
        <v>8</v>
      </c>
      <c r="I149" s="56" t="n">
        <v>8</v>
      </c>
      <c r="J149" s="56" t="n">
        <v>1472</v>
      </c>
    </row>
    <row r="150" customFormat="false" ht="12.75" hidden="false" customHeight="false" outlineLevel="0" collapsed="false">
      <c r="A150" s="54" t="n">
        <v>14181060</v>
      </c>
      <c r="B150" s="55" t="s">
        <v>167</v>
      </c>
      <c r="C150" s="56" t="n">
        <v>0</v>
      </c>
      <c r="D150" s="56" t="n">
        <v>6</v>
      </c>
      <c r="E150" s="57" t="n">
        <v>-6</v>
      </c>
      <c r="F150" s="56" t="n">
        <v>16</v>
      </c>
      <c r="G150" s="56" t="n">
        <v>14</v>
      </c>
      <c r="H150" s="56" t="n">
        <v>2</v>
      </c>
      <c r="I150" s="57" t="n">
        <v>-4</v>
      </c>
      <c r="J150" s="56" t="n">
        <v>1183</v>
      </c>
    </row>
    <row r="151" customFormat="false" ht="12.75" hidden="false" customHeight="true" outlineLevel="0" collapsed="false">
      <c r="A151" s="54" t="n">
        <v>14181080</v>
      </c>
      <c r="B151" s="55" t="s">
        <v>168</v>
      </c>
      <c r="C151" s="56" t="n">
        <v>16</v>
      </c>
      <c r="D151" s="56" t="n">
        <v>19</v>
      </c>
      <c r="E151" s="57" t="n">
        <v>-3</v>
      </c>
      <c r="F151" s="56" t="n">
        <v>27</v>
      </c>
      <c r="G151" s="56" t="n">
        <v>41</v>
      </c>
      <c r="H151" s="57" t="n">
        <v>-14</v>
      </c>
      <c r="I151" s="57" t="n">
        <v>-17</v>
      </c>
      <c r="J151" s="56" t="n">
        <v>3611</v>
      </c>
    </row>
    <row r="152" customFormat="false" ht="12.75" hidden="false" customHeight="false" outlineLevel="0" collapsed="false">
      <c r="A152" s="54" t="n">
        <v>14181110</v>
      </c>
      <c r="B152" s="55" t="s">
        <v>169</v>
      </c>
      <c r="C152" s="56" t="n">
        <v>23</v>
      </c>
      <c r="D152" s="56" t="n">
        <v>15</v>
      </c>
      <c r="E152" s="56" t="n">
        <v>8</v>
      </c>
      <c r="F152" s="56" t="n">
        <v>34</v>
      </c>
      <c r="G152" s="56" t="n">
        <v>79</v>
      </c>
      <c r="H152" s="57" t="n">
        <v>-45</v>
      </c>
      <c r="I152" s="57" t="n">
        <v>-37</v>
      </c>
      <c r="J152" s="56" t="n">
        <v>4062</v>
      </c>
    </row>
    <row r="153" customFormat="false" ht="12.75" hidden="false" customHeight="false" outlineLevel="0" collapsed="false">
      <c r="A153" s="54" t="n">
        <v>14181130</v>
      </c>
      <c r="B153" s="55" t="s">
        <v>170</v>
      </c>
      <c r="C153" s="56" t="n">
        <v>7</v>
      </c>
      <c r="D153" s="56" t="n">
        <v>17</v>
      </c>
      <c r="E153" s="57" t="n">
        <v>-10</v>
      </c>
      <c r="F153" s="56" t="n">
        <v>27</v>
      </c>
      <c r="G153" s="56" t="n">
        <v>47</v>
      </c>
      <c r="H153" s="57" t="n">
        <v>-20</v>
      </c>
      <c r="I153" s="57" t="n">
        <v>-30</v>
      </c>
      <c r="J153" s="56" t="n">
        <v>3196</v>
      </c>
    </row>
    <row r="154" customFormat="false" ht="12.75" hidden="false" customHeight="false" outlineLevel="0" collapsed="false">
      <c r="A154" s="54" t="n">
        <v>14181140</v>
      </c>
      <c r="B154" s="55" t="s">
        <v>171</v>
      </c>
      <c r="C154" s="56" t="n">
        <v>10</v>
      </c>
      <c r="D154" s="56" t="n">
        <v>17</v>
      </c>
      <c r="E154" s="57" t="n">
        <v>-7</v>
      </c>
      <c r="F154" s="56" t="n">
        <v>60</v>
      </c>
      <c r="G154" s="56" t="n">
        <v>51</v>
      </c>
      <c r="H154" s="56" t="n">
        <v>9</v>
      </c>
      <c r="I154" s="56" t="n">
        <v>2</v>
      </c>
      <c r="J154" s="56" t="n">
        <v>3984</v>
      </c>
    </row>
    <row r="155" customFormat="false" ht="12.75" hidden="false" customHeight="false" outlineLevel="0" collapsed="false">
      <c r="A155" s="54" t="n">
        <v>14181150</v>
      </c>
      <c r="B155" s="55" t="s">
        <v>172</v>
      </c>
      <c r="C155" s="56" t="n">
        <v>6</v>
      </c>
      <c r="D155" s="56" t="n">
        <v>6</v>
      </c>
      <c r="E155" s="56" t="n">
        <v>0</v>
      </c>
      <c r="F155" s="56" t="n">
        <v>18</v>
      </c>
      <c r="G155" s="56" t="n">
        <v>20</v>
      </c>
      <c r="H155" s="57" t="n">
        <v>-2</v>
      </c>
      <c r="I155" s="57" t="n">
        <v>-2</v>
      </c>
      <c r="J155" s="56" t="n">
        <v>1380</v>
      </c>
    </row>
    <row r="156" customFormat="false" ht="12.75" hidden="false" customHeight="false" outlineLevel="0" collapsed="false">
      <c r="A156" s="54" t="n">
        <v>14181170</v>
      </c>
      <c r="B156" s="55" t="s">
        <v>173</v>
      </c>
      <c r="C156" s="56" t="n">
        <v>1</v>
      </c>
      <c r="D156" s="56" t="n">
        <v>6</v>
      </c>
      <c r="E156" s="57" t="n">
        <v>-5</v>
      </c>
      <c r="F156" s="56" t="n">
        <v>4</v>
      </c>
      <c r="G156" s="56" t="n">
        <v>12</v>
      </c>
      <c r="H156" s="57" t="n">
        <v>-8</v>
      </c>
      <c r="I156" s="57" t="n">
        <v>-13</v>
      </c>
      <c r="J156" s="56" t="n">
        <v>943</v>
      </c>
    </row>
    <row r="157" customFormat="false" ht="12.75" hidden="false" customHeight="false" outlineLevel="0" collapsed="false">
      <c r="A157" s="54" t="n">
        <v>14181240</v>
      </c>
      <c r="B157" s="55" t="s">
        <v>174</v>
      </c>
      <c r="C157" s="56" t="n">
        <v>21</v>
      </c>
      <c r="D157" s="56" t="n">
        <v>20</v>
      </c>
      <c r="E157" s="56" t="n">
        <v>1</v>
      </c>
      <c r="F157" s="56" t="n">
        <v>46</v>
      </c>
      <c r="G157" s="56" t="n">
        <v>60</v>
      </c>
      <c r="H157" s="57" t="n">
        <v>-14</v>
      </c>
      <c r="I157" s="57" t="n">
        <v>-13</v>
      </c>
      <c r="J157" s="56" t="n">
        <v>4861</v>
      </c>
    </row>
    <row r="158" customFormat="false" ht="12.75" hidden="false" customHeight="false" outlineLevel="0" collapsed="false">
      <c r="A158" s="54" t="n">
        <v>14181260</v>
      </c>
      <c r="B158" s="55" t="s">
        <v>175</v>
      </c>
      <c r="C158" s="56" t="n">
        <v>55</v>
      </c>
      <c r="D158" s="56" t="n">
        <v>85</v>
      </c>
      <c r="E158" s="57" t="n">
        <v>-30</v>
      </c>
      <c r="F158" s="56" t="n">
        <v>204</v>
      </c>
      <c r="G158" s="56" t="n">
        <v>214</v>
      </c>
      <c r="H158" s="57" t="n">
        <v>-10</v>
      </c>
      <c r="I158" s="57" t="n">
        <v>-41</v>
      </c>
      <c r="J158" s="56" t="n">
        <v>14305</v>
      </c>
    </row>
    <row r="159" customFormat="false" ht="12.75" hidden="false" customHeight="false" outlineLevel="0" collapsed="false">
      <c r="A159" s="54" t="n">
        <v>14181280</v>
      </c>
      <c r="B159" s="55" t="s">
        <v>176</v>
      </c>
      <c r="C159" s="56" t="n">
        <v>37</v>
      </c>
      <c r="D159" s="56" t="n">
        <v>67</v>
      </c>
      <c r="E159" s="57" t="n">
        <v>-30</v>
      </c>
      <c r="F159" s="56" t="n">
        <v>154</v>
      </c>
      <c r="G159" s="56" t="n">
        <v>215</v>
      </c>
      <c r="H159" s="57" t="n">
        <v>-61</v>
      </c>
      <c r="I159" s="57" t="n">
        <v>-91</v>
      </c>
      <c r="J159" s="56" t="n">
        <v>11005</v>
      </c>
    </row>
    <row r="160" customFormat="false" ht="12.75" hidden="false" customHeight="false" outlineLevel="0" collapsed="false">
      <c r="A160" s="54" t="n">
        <v>14181285</v>
      </c>
      <c r="B160" s="55" t="s">
        <v>177</v>
      </c>
      <c r="C160" s="56" t="n">
        <v>6</v>
      </c>
      <c r="D160" s="56" t="n">
        <v>20</v>
      </c>
      <c r="E160" s="57" t="n">
        <v>-14</v>
      </c>
      <c r="F160" s="56" t="n">
        <v>51</v>
      </c>
      <c r="G160" s="56" t="n">
        <v>76</v>
      </c>
      <c r="H160" s="57" t="n">
        <v>-25</v>
      </c>
      <c r="I160" s="57" t="n">
        <v>-39</v>
      </c>
      <c r="J160" s="56" t="n">
        <v>3130</v>
      </c>
    </row>
    <row r="161" customFormat="false" ht="12.75" hidden="false" customHeight="false" outlineLevel="0" collapsed="false">
      <c r="A161" s="54" t="n">
        <v>14181300</v>
      </c>
      <c r="B161" s="55" t="s">
        <v>178</v>
      </c>
      <c r="C161" s="56" t="n">
        <v>5</v>
      </c>
      <c r="D161" s="56" t="n">
        <v>8</v>
      </c>
      <c r="E161" s="57" t="n">
        <v>-3</v>
      </c>
      <c r="F161" s="56" t="n">
        <v>20</v>
      </c>
      <c r="G161" s="56" t="n">
        <v>25</v>
      </c>
      <c r="H161" s="57" t="n">
        <v>-5</v>
      </c>
      <c r="I161" s="57" t="n">
        <v>-8</v>
      </c>
      <c r="J161" s="56" t="n">
        <v>2071</v>
      </c>
    </row>
    <row r="162" customFormat="false" ht="12.75" hidden="false" customHeight="false" outlineLevel="0" collapsed="false">
      <c r="A162" s="54" t="n">
        <v>14181310</v>
      </c>
      <c r="B162" s="55" t="s">
        <v>179</v>
      </c>
      <c r="C162" s="56" t="n">
        <v>18</v>
      </c>
      <c r="D162" s="56" t="n">
        <v>20</v>
      </c>
      <c r="E162" s="57" t="n">
        <v>-2</v>
      </c>
      <c r="F162" s="56" t="n">
        <v>34</v>
      </c>
      <c r="G162" s="56" t="n">
        <v>60</v>
      </c>
      <c r="H162" s="57" t="n">
        <v>-26</v>
      </c>
      <c r="I162" s="57" t="n">
        <v>-27</v>
      </c>
      <c r="J162" s="56" t="n">
        <v>4286</v>
      </c>
    </row>
    <row r="163" customFormat="false" ht="12.75" hidden="false" customHeight="false" outlineLevel="0" collapsed="false">
      <c r="A163" s="54" t="n">
        <v>14181350</v>
      </c>
      <c r="B163" s="55" t="s">
        <v>180</v>
      </c>
      <c r="C163" s="56" t="n">
        <v>6</v>
      </c>
      <c r="D163" s="56" t="n">
        <v>16</v>
      </c>
      <c r="E163" s="57" t="n">
        <v>-10</v>
      </c>
      <c r="F163" s="56" t="n">
        <v>28</v>
      </c>
      <c r="G163" s="56" t="n">
        <v>32</v>
      </c>
      <c r="H163" s="57" t="n">
        <v>-4</v>
      </c>
      <c r="I163" s="57" t="n">
        <v>-14</v>
      </c>
      <c r="J163" s="56" t="n">
        <v>2668</v>
      </c>
    </row>
    <row r="164" customFormat="false" ht="12.75" hidden="false" customHeight="false" outlineLevel="0" collapsed="false">
      <c r="A164" s="54" t="n">
        <v>14181370</v>
      </c>
      <c r="B164" s="55" t="s">
        <v>181</v>
      </c>
      <c r="C164" s="56" t="n">
        <v>6</v>
      </c>
      <c r="D164" s="56" t="n">
        <v>11</v>
      </c>
      <c r="E164" s="57" t="n">
        <v>-5</v>
      </c>
      <c r="F164" s="56" t="n">
        <v>33</v>
      </c>
      <c r="G164" s="56" t="n">
        <v>63</v>
      </c>
      <c r="H164" s="57" t="n">
        <v>-30</v>
      </c>
      <c r="I164" s="57" t="n">
        <v>-35</v>
      </c>
      <c r="J164" s="56" t="n">
        <v>2336</v>
      </c>
    </row>
    <row r="165" customFormat="false" ht="12.75" hidden="false" customHeight="false" outlineLevel="0" collapsed="false">
      <c r="A165" s="54" t="n">
        <v>14181380</v>
      </c>
      <c r="B165" s="55" t="s">
        <v>182</v>
      </c>
      <c r="C165" s="56" t="n">
        <v>6</v>
      </c>
      <c r="D165" s="56" t="n">
        <v>3</v>
      </c>
      <c r="E165" s="56" t="n">
        <v>3</v>
      </c>
      <c r="F165" s="56" t="n">
        <v>8</v>
      </c>
      <c r="G165" s="56" t="n">
        <v>13</v>
      </c>
      <c r="H165" s="57" t="n">
        <v>-5</v>
      </c>
      <c r="I165" s="57" t="n">
        <v>-2</v>
      </c>
      <c r="J165" s="56" t="n">
        <v>1199</v>
      </c>
    </row>
    <row r="166" customFormat="false" ht="12.75" hidden="false" customHeight="false" outlineLevel="0" collapsed="false">
      <c r="A166" s="54" t="n">
        <v>14181390</v>
      </c>
      <c r="B166" s="55" t="s">
        <v>183</v>
      </c>
      <c r="C166" s="56" t="n">
        <v>25</v>
      </c>
      <c r="D166" s="56" t="n">
        <v>25</v>
      </c>
      <c r="E166" s="56" t="n">
        <v>0</v>
      </c>
      <c r="F166" s="56" t="n">
        <v>34</v>
      </c>
      <c r="G166" s="56" t="n">
        <v>57</v>
      </c>
      <c r="H166" s="57" t="n">
        <v>-23</v>
      </c>
      <c r="I166" s="57" t="n">
        <v>-23</v>
      </c>
      <c r="J166" s="56" t="n">
        <v>4308</v>
      </c>
    </row>
    <row r="167" customFormat="false" ht="12.75" hidden="false" customHeight="false" outlineLevel="0" collapsed="false">
      <c r="A167" s="54" t="n">
        <v>14181410</v>
      </c>
      <c r="B167" s="55" t="s">
        <v>184</v>
      </c>
      <c r="C167" s="56" t="n">
        <v>8</v>
      </c>
      <c r="D167" s="56" t="n">
        <v>21</v>
      </c>
      <c r="E167" s="57" t="n">
        <v>-13</v>
      </c>
      <c r="F167" s="56" t="n">
        <v>37</v>
      </c>
      <c r="G167" s="56" t="n">
        <v>53</v>
      </c>
      <c r="H167" s="57" t="n">
        <v>-16</v>
      </c>
      <c r="I167" s="57" t="n">
        <v>-29</v>
      </c>
      <c r="J167" s="56" t="n">
        <v>3072</v>
      </c>
    </row>
    <row r="168" customFormat="false" ht="12.75" hidden="false" customHeight="false" outlineLevel="0" collapsed="false">
      <c r="A168" s="54" t="n">
        <v>14181420</v>
      </c>
      <c r="B168" s="55" t="s">
        <v>185</v>
      </c>
      <c r="C168" s="56" t="n">
        <v>38</v>
      </c>
      <c r="D168" s="56" t="n">
        <v>82</v>
      </c>
      <c r="E168" s="57" t="n">
        <v>-44</v>
      </c>
      <c r="F168" s="56" t="n">
        <v>182</v>
      </c>
      <c r="G168" s="56" t="n">
        <v>226</v>
      </c>
      <c r="H168" s="57" t="n">
        <v>-44</v>
      </c>
      <c r="I168" s="57" t="n">
        <v>-88</v>
      </c>
      <c r="J168" s="56" t="n">
        <v>11569</v>
      </c>
    </row>
    <row r="169" customFormat="false" ht="25.5" hidden="false" customHeight="true" outlineLevel="0" collapsed="false">
      <c r="A169" s="60" t="n">
        <v>14181</v>
      </c>
      <c r="B169" s="51" t="s">
        <v>186</v>
      </c>
      <c r="C169" s="61" t="n">
        <v>327</v>
      </c>
      <c r="D169" s="61" t="n">
        <v>494</v>
      </c>
      <c r="E169" s="62" t="n">
        <v>-167</v>
      </c>
      <c r="F169" s="61" t="n">
        <v>617</v>
      </c>
      <c r="G169" s="61" t="n">
        <v>966</v>
      </c>
      <c r="H169" s="62" t="n">
        <v>-349</v>
      </c>
      <c r="I169" s="62" t="n">
        <v>-516</v>
      </c>
      <c r="J169" s="61" t="n">
        <v>90033</v>
      </c>
    </row>
    <row r="170" customFormat="false" ht="12.75" hidden="false" customHeight="false" outlineLevel="0" collapsed="false">
      <c r="A170" s="63"/>
      <c r="B170" s="52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30" t="s">
        <v>28</v>
      </c>
      <c r="B171" s="52"/>
      <c r="C171" s="53"/>
      <c r="D171" s="53"/>
      <c r="E171" s="53"/>
      <c r="F171" s="53"/>
      <c r="G171" s="53"/>
      <c r="H171" s="53"/>
      <c r="I171" s="53"/>
      <c r="J171" s="53"/>
    </row>
    <row r="172" customFormat="false" ht="10.5" hidden="false" customHeight="true" outlineLevel="0" collapsed="false">
      <c r="A172" s="30" t="s">
        <v>29</v>
      </c>
      <c r="B172" s="52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tru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  <row r="174" customFormat="false" ht="12.75" hidden="false" customHeight="true" outlineLevel="0" collapsed="false">
      <c r="A174" s="46" t="s">
        <v>187</v>
      </c>
      <c r="B174" s="46"/>
      <c r="C174" s="46"/>
      <c r="D174" s="46"/>
      <c r="E174" s="46"/>
      <c r="F174" s="46"/>
      <c r="G174" s="46"/>
      <c r="H174" s="46"/>
      <c r="I174" s="46"/>
      <c r="J174" s="46"/>
    </row>
    <row r="175" customFormat="false" ht="12.75" hidden="false" customHeight="true" outlineLevel="0" collapsed="false">
      <c r="A175" s="66"/>
    </row>
    <row r="176" customFormat="false" ht="69.95" hidden="false" customHeight="true" outlineLevel="0" collapsed="false">
      <c r="A176" s="48" t="s">
        <v>1</v>
      </c>
      <c r="B176" s="49" t="s">
        <v>53</v>
      </c>
      <c r="C176" s="49" t="s">
        <v>2</v>
      </c>
      <c r="D176" s="49" t="s">
        <v>3</v>
      </c>
      <c r="E176" s="49" t="s">
        <v>4</v>
      </c>
      <c r="F176" s="49" t="s">
        <v>5</v>
      </c>
      <c r="G176" s="49" t="s">
        <v>6</v>
      </c>
      <c r="H176" s="49" t="s">
        <v>7</v>
      </c>
      <c r="I176" s="49" t="s">
        <v>8</v>
      </c>
      <c r="J176" s="49" t="s">
        <v>9</v>
      </c>
    </row>
    <row r="177" customFormat="false" ht="12.75" hidden="false" customHeight="true" outlineLevel="0" collapsed="false">
      <c r="A177" s="63"/>
      <c r="B177" s="55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true" outlineLevel="0" collapsed="false">
      <c r="A178" s="54" t="n">
        <v>14182020</v>
      </c>
      <c r="B178" s="55" t="s">
        <v>188</v>
      </c>
      <c r="C178" s="56" t="n">
        <v>6</v>
      </c>
      <c r="D178" s="56" t="n">
        <v>12</v>
      </c>
      <c r="E178" s="57" t="n">
        <v>-6</v>
      </c>
      <c r="F178" s="56" t="n">
        <v>40</v>
      </c>
      <c r="G178" s="56" t="n">
        <v>37</v>
      </c>
      <c r="H178" s="56" t="n">
        <v>3</v>
      </c>
      <c r="I178" s="57" t="n">
        <v>-3</v>
      </c>
      <c r="J178" s="56" t="n">
        <v>2129</v>
      </c>
    </row>
    <row r="179" customFormat="false" ht="12.75" hidden="false" customHeight="true" outlineLevel="0" collapsed="false">
      <c r="A179" s="54" t="n">
        <v>14182040</v>
      </c>
      <c r="B179" s="55" t="s">
        <v>189</v>
      </c>
      <c r="C179" s="56" t="n">
        <v>33</v>
      </c>
      <c r="D179" s="56" t="n">
        <v>28</v>
      </c>
      <c r="E179" s="56" t="n">
        <v>5</v>
      </c>
      <c r="F179" s="56" t="n">
        <v>142</v>
      </c>
      <c r="G179" s="56" t="n">
        <v>118</v>
      </c>
      <c r="H179" s="56" t="n">
        <v>24</v>
      </c>
      <c r="I179" s="56" t="n">
        <v>29</v>
      </c>
      <c r="J179" s="56" t="n">
        <v>8019</v>
      </c>
    </row>
    <row r="180" customFormat="false" ht="12.75" hidden="false" customHeight="true" outlineLevel="0" collapsed="false">
      <c r="A180" s="54" t="n">
        <v>14182060</v>
      </c>
      <c r="B180" s="55" t="s">
        <v>190</v>
      </c>
      <c r="C180" s="56" t="n">
        <v>23</v>
      </c>
      <c r="D180" s="56" t="n">
        <v>72</v>
      </c>
      <c r="E180" s="57" t="n">
        <v>-49</v>
      </c>
      <c r="F180" s="56" t="n">
        <v>199</v>
      </c>
      <c r="G180" s="56" t="n">
        <v>177</v>
      </c>
      <c r="H180" s="56" t="n">
        <v>22</v>
      </c>
      <c r="I180" s="57" t="n">
        <v>-27</v>
      </c>
      <c r="J180" s="56" t="n">
        <v>12270</v>
      </c>
    </row>
    <row r="181" customFormat="false" ht="12.75" hidden="false" customHeight="true" outlineLevel="0" collapsed="false">
      <c r="A181" s="54" t="n">
        <v>14182080</v>
      </c>
      <c r="B181" s="55" t="s">
        <v>191</v>
      </c>
      <c r="C181" s="56" t="n">
        <v>12</v>
      </c>
      <c r="D181" s="56" t="n">
        <v>21</v>
      </c>
      <c r="E181" s="57" t="n">
        <v>-9</v>
      </c>
      <c r="F181" s="56" t="n">
        <v>54</v>
      </c>
      <c r="G181" s="56" t="n">
        <v>62</v>
      </c>
      <c r="H181" s="57" t="n">
        <v>-8</v>
      </c>
      <c r="I181" s="57" t="n">
        <v>-17</v>
      </c>
      <c r="J181" s="56" t="n">
        <v>3476</v>
      </c>
    </row>
    <row r="182" customFormat="false" ht="12.75" hidden="false" customHeight="true" outlineLevel="0" collapsed="false">
      <c r="A182" s="54" t="n">
        <v>14182100</v>
      </c>
      <c r="B182" s="55" t="s">
        <v>192</v>
      </c>
      <c r="C182" s="56" t="n">
        <v>6</v>
      </c>
      <c r="D182" s="56" t="n">
        <v>26</v>
      </c>
      <c r="E182" s="57" t="n">
        <v>-20</v>
      </c>
      <c r="F182" s="56" t="n">
        <v>56</v>
      </c>
      <c r="G182" s="56" t="n">
        <v>49</v>
      </c>
      <c r="H182" s="56" t="n">
        <v>7</v>
      </c>
      <c r="I182" s="57" t="n">
        <v>-13</v>
      </c>
      <c r="J182" s="56" t="n">
        <v>3625</v>
      </c>
    </row>
    <row r="183" customFormat="false" ht="12.75" hidden="false" customHeight="true" outlineLevel="0" collapsed="false">
      <c r="A183" s="54" t="n">
        <v>14182120</v>
      </c>
      <c r="B183" s="55" t="s">
        <v>193</v>
      </c>
      <c r="C183" s="56" t="n">
        <v>63</v>
      </c>
      <c r="D183" s="56" t="n">
        <v>123</v>
      </c>
      <c r="E183" s="57" t="n">
        <v>-60</v>
      </c>
      <c r="F183" s="56" t="n">
        <v>304</v>
      </c>
      <c r="G183" s="56" t="n">
        <v>345</v>
      </c>
      <c r="H183" s="57" t="n">
        <v>-41</v>
      </c>
      <c r="I183" s="57" t="n">
        <v>-102</v>
      </c>
      <c r="J183" s="56" t="n">
        <v>16864</v>
      </c>
    </row>
    <row r="184" customFormat="false" ht="12.75" hidden="false" customHeight="true" outlineLevel="0" collapsed="false">
      <c r="A184" s="54" t="n">
        <v>14182130</v>
      </c>
      <c r="B184" s="55" t="s">
        <v>194</v>
      </c>
      <c r="C184" s="56" t="n">
        <v>14</v>
      </c>
      <c r="D184" s="56" t="n">
        <v>38</v>
      </c>
      <c r="E184" s="57" t="n">
        <v>-24</v>
      </c>
      <c r="F184" s="56" t="n">
        <v>31</v>
      </c>
      <c r="G184" s="56" t="n">
        <v>72</v>
      </c>
      <c r="H184" s="57" t="n">
        <v>-41</v>
      </c>
      <c r="I184" s="57" t="n">
        <v>-65</v>
      </c>
      <c r="J184" s="56" t="n">
        <v>5067</v>
      </c>
    </row>
    <row r="185" customFormat="false" ht="12.75" hidden="false" customHeight="true" outlineLevel="0" collapsed="false">
      <c r="A185" s="54" t="n">
        <v>14182150</v>
      </c>
      <c r="B185" s="55" t="s">
        <v>195</v>
      </c>
      <c r="C185" s="56" t="n">
        <v>29</v>
      </c>
      <c r="D185" s="56" t="n">
        <v>72</v>
      </c>
      <c r="E185" s="57" t="n">
        <v>-43</v>
      </c>
      <c r="F185" s="56" t="n">
        <v>154</v>
      </c>
      <c r="G185" s="56" t="n">
        <v>144</v>
      </c>
      <c r="H185" s="56" t="n">
        <v>10</v>
      </c>
      <c r="I185" s="57" t="n">
        <v>-33</v>
      </c>
      <c r="J185" s="56" t="n">
        <v>9521</v>
      </c>
    </row>
    <row r="186" customFormat="false" ht="12.75" hidden="false" customHeight="true" outlineLevel="0" collapsed="false">
      <c r="A186" s="54" t="n">
        <v>14182160</v>
      </c>
      <c r="B186" s="55" t="s">
        <v>196</v>
      </c>
      <c r="C186" s="56" t="n">
        <v>9</v>
      </c>
      <c r="D186" s="56" t="n">
        <v>23</v>
      </c>
      <c r="E186" s="57" t="n">
        <v>-14</v>
      </c>
      <c r="F186" s="56" t="n">
        <v>130</v>
      </c>
      <c r="G186" s="56" t="n">
        <v>86</v>
      </c>
      <c r="H186" s="56" t="n">
        <v>44</v>
      </c>
      <c r="I186" s="56" t="n">
        <v>30</v>
      </c>
      <c r="J186" s="56" t="n">
        <v>4812</v>
      </c>
    </row>
    <row r="187" customFormat="false" ht="12.75" hidden="false" customHeight="true" outlineLevel="0" collapsed="false">
      <c r="A187" s="54" t="n">
        <v>14182190</v>
      </c>
      <c r="B187" s="55" t="s">
        <v>197</v>
      </c>
      <c r="C187" s="56" t="n">
        <v>5</v>
      </c>
      <c r="D187" s="56" t="n">
        <v>5</v>
      </c>
      <c r="E187" s="56" t="n">
        <v>0</v>
      </c>
      <c r="F187" s="56" t="n">
        <v>17</v>
      </c>
      <c r="G187" s="56" t="n">
        <v>35</v>
      </c>
      <c r="H187" s="57" t="n">
        <v>-18</v>
      </c>
      <c r="I187" s="57" t="n">
        <v>-18</v>
      </c>
      <c r="J187" s="56" t="n">
        <v>1753</v>
      </c>
    </row>
    <row r="188" customFormat="false" ht="12.75" hidden="false" customHeight="true" outlineLevel="0" collapsed="false">
      <c r="A188" s="54" t="n">
        <v>14182200</v>
      </c>
      <c r="B188" s="55" t="s">
        <v>198</v>
      </c>
      <c r="C188" s="56" t="n">
        <v>12</v>
      </c>
      <c r="D188" s="56" t="n">
        <v>26</v>
      </c>
      <c r="E188" s="57" t="n">
        <v>-14</v>
      </c>
      <c r="F188" s="56" t="n">
        <v>47</v>
      </c>
      <c r="G188" s="56" t="n">
        <v>39</v>
      </c>
      <c r="H188" s="56" t="n">
        <v>8</v>
      </c>
      <c r="I188" s="57" t="n">
        <v>-6</v>
      </c>
      <c r="J188" s="56" t="n">
        <v>3038</v>
      </c>
    </row>
    <row r="189" customFormat="false" ht="12.75" hidden="false" customHeight="true" outlineLevel="0" collapsed="false">
      <c r="A189" s="54" t="n">
        <v>14182210</v>
      </c>
      <c r="B189" s="55" t="s">
        <v>199</v>
      </c>
      <c r="C189" s="56" t="n">
        <v>6</v>
      </c>
      <c r="D189" s="56" t="n">
        <v>17</v>
      </c>
      <c r="E189" s="57" t="n">
        <v>-11</v>
      </c>
      <c r="F189" s="56" t="n">
        <v>48</v>
      </c>
      <c r="G189" s="56" t="n">
        <v>64</v>
      </c>
      <c r="H189" s="57" t="n">
        <v>-16</v>
      </c>
      <c r="I189" s="57" t="n">
        <v>-27</v>
      </c>
      <c r="J189" s="56" t="n">
        <v>2664</v>
      </c>
    </row>
    <row r="190" customFormat="false" ht="12.75" hidden="false" customHeight="true" outlineLevel="0" collapsed="false">
      <c r="A190" s="54" t="n">
        <v>14182260</v>
      </c>
      <c r="B190" s="55" t="s">
        <v>200</v>
      </c>
      <c r="C190" s="56" t="n">
        <v>18</v>
      </c>
      <c r="D190" s="56" t="n">
        <v>48</v>
      </c>
      <c r="E190" s="57" t="n">
        <v>-30</v>
      </c>
      <c r="F190" s="56" t="n">
        <v>55</v>
      </c>
      <c r="G190" s="56" t="n">
        <v>50</v>
      </c>
      <c r="H190" s="56" t="n">
        <v>5</v>
      </c>
      <c r="I190" s="57" t="n">
        <v>-25</v>
      </c>
      <c r="J190" s="56" t="n">
        <v>5149</v>
      </c>
    </row>
    <row r="191" customFormat="false" ht="12.75" hidden="false" customHeight="true" outlineLevel="0" collapsed="false">
      <c r="A191" s="54" t="n">
        <v>14182280</v>
      </c>
      <c r="B191" s="55" t="s">
        <v>201</v>
      </c>
      <c r="C191" s="56" t="n">
        <v>51</v>
      </c>
      <c r="D191" s="56" t="n">
        <v>135</v>
      </c>
      <c r="E191" s="57" t="n">
        <v>-84</v>
      </c>
      <c r="F191" s="56" t="n">
        <v>330</v>
      </c>
      <c r="G191" s="56" t="n">
        <v>379</v>
      </c>
      <c r="H191" s="57" t="n">
        <v>-49</v>
      </c>
      <c r="I191" s="57" t="n">
        <v>-133</v>
      </c>
      <c r="J191" s="56" t="n">
        <v>16456</v>
      </c>
    </row>
    <row r="192" customFormat="false" ht="12.75" hidden="false" customHeight="true" outlineLevel="0" collapsed="false">
      <c r="A192" s="54" t="n">
        <v>14182300</v>
      </c>
      <c r="B192" s="55" t="s">
        <v>202</v>
      </c>
      <c r="C192" s="56" t="n">
        <v>5</v>
      </c>
      <c r="D192" s="56" t="n">
        <v>2</v>
      </c>
      <c r="E192" s="56" t="n">
        <v>3</v>
      </c>
      <c r="F192" s="56" t="n">
        <v>39</v>
      </c>
      <c r="G192" s="56" t="n">
        <v>44</v>
      </c>
      <c r="H192" s="57" t="n">
        <v>-5</v>
      </c>
      <c r="I192" s="57" t="n">
        <v>-2</v>
      </c>
      <c r="J192" s="56" t="n">
        <v>2333</v>
      </c>
    </row>
    <row r="193" customFormat="false" ht="12.75" hidden="false" customHeight="true" outlineLevel="0" collapsed="false">
      <c r="A193" s="54" t="n">
        <v>14182330</v>
      </c>
      <c r="B193" s="55" t="s">
        <v>203</v>
      </c>
      <c r="C193" s="56" t="n">
        <v>34</v>
      </c>
      <c r="D193" s="56" t="n">
        <v>70</v>
      </c>
      <c r="E193" s="57" t="n">
        <v>-36</v>
      </c>
      <c r="F193" s="56" t="n">
        <v>95</v>
      </c>
      <c r="G193" s="56" t="n">
        <v>127</v>
      </c>
      <c r="H193" s="57" t="n">
        <v>-32</v>
      </c>
      <c r="I193" s="57" t="n">
        <v>-68</v>
      </c>
      <c r="J193" s="56" t="n">
        <v>10520</v>
      </c>
    </row>
    <row r="194" customFormat="false" ht="12.75" hidden="false" customHeight="true" outlineLevel="0" collapsed="false">
      <c r="A194" s="54" t="n">
        <v>14182350</v>
      </c>
      <c r="B194" s="55" t="s">
        <v>204</v>
      </c>
      <c r="C194" s="56" t="n">
        <v>17</v>
      </c>
      <c r="D194" s="56" t="n">
        <v>50</v>
      </c>
      <c r="E194" s="57" t="n">
        <v>-33</v>
      </c>
      <c r="F194" s="56" t="n">
        <v>116</v>
      </c>
      <c r="G194" s="56" t="n">
        <v>131</v>
      </c>
      <c r="H194" s="57" t="n">
        <v>-15</v>
      </c>
      <c r="I194" s="57" t="n">
        <v>-48</v>
      </c>
      <c r="J194" s="56" t="n">
        <v>6778</v>
      </c>
    </row>
    <row r="195" customFormat="false" ht="12.75" hidden="false" customHeight="true" outlineLevel="0" collapsed="false">
      <c r="A195" s="54" t="n">
        <v>14182360</v>
      </c>
      <c r="B195" s="55" t="s">
        <v>205</v>
      </c>
      <c r="C195" s="56" t="n">
        <v>17</v>
      </c>
      <c r="D195" s="56" t="n">
        <v>11</v>
      </c>
      <c r="E195" s="56" t="n">
        <v>6</v>
      </c>
      <c r="F195" s="56" t="n">
        <v>93</v>
      </c>
      <c r="G195" s="56" t="n">
        <v>80</v>
      </c>
      <c r="H195" s="56" t="n">
        <v>13</v>
      </c>
      <c r="I195" s="56" t="n">
        <v>19</v>
      </c>
      <c r="J195" s="56" t="n">
        <v>3900</v>
      </c>
    </row>
    <row r="196" customFormat="false" ht="12.75" hidden="false" customHeight="true" outlineLevel="0" collapsed="false">
      <c r="A196" s="54" t="n">
        <v>14182390</v>
      </c>
      <c r="B196" s="55" t="s">
        <v>206</v>
      </c>
      <c r="C196" s="56" t="n">
        <v>6</v>
      </c>
      <c r="D196" s="56" t="n">
        <v>11</v>
      </c>
      <c r="E196" s="57" t="n">
        <v>-5</v>
      </c>
      <c r="F196" s="56" t="n">
        <v>41</v>
      </c>
      <c r="G196" s="56" t="n">
        <v>45</v>
      </c>
      <c r="H196" s="57" t="n">
        <v>-4</v>
      </c>
      <c r="I196" s="57" t="n">
        <v>-9</v>
      </c>
      <c r="J196" s="56" t="n">
        <v>2108</v>
      </c>
    </row>
    <row r="197" customFormat="false" ht="12.75" hidden="false" customHeight="true" outlineLevel="0" collapsed="false">
      <c r="A197" s="54" t="n">
        <v>14182410</v>
      </c>
      <c r="B197" s="55" t="s">
        <v>207</v>
      </c>
      <c r="C197" s="56" t="n">
        <v>10</v>
      </c>
      <c r="D197" s="56" t="n">
        <v>12</v>
      </c>
      <c r="E197" s="57" t="n">
        <v>-2</v>
      </c>
      <c r="F197" s="56" t="n">
        <v>26</v>
      </c>
      <c r="G197" s="56" t="n">
        <v>46</v>
      </c>
      <c r="H197" s="57" t="n">
        <v>-20</v>
      </c>
      <c r="I197" s="57" t="n">
        <v>-22</v>
      </c>
      <c r="J197" s="56" t="n">
        <v>2096</v>
      </c>
    </row>
    <row r="198" customFormat="false" ht="12.75" hidden="false" customHeight="true" outlineLevel="0" collapsed="false">
      <c r="A198" s="54" t="n">
        <v>14182420</v>
      </c>
      <c r="B198" s="55" t="s">
        <v>208</v>
      </c>
      <c r="C198" s="56" t="n">
        <v>12</v>
      </c>
      <c r="D198" s="56" t="n">
        <v>21</v>
      </c>
      <c r="E198" s="57" t="n">
        <v>-9</v>
      </c>
      <c r="F198" s="56" t="n">
        <v>48</v>
      </c>
      <c r="G198" s="56" t="n">
        <v>49</v>
      </c>
      <c r="H198" s="57" t="n">
        <v>-1</v>
      </c>
      <c r="I198" s="57" t="n">
        <v>-10</v>
      </c>
      <c r="J198" s="56" t="n">
        <v>2634</v>
      </c>
    </row>
    <row r="199" customFormat="false" ht="12.75" hidden="false" customHeight="true" outlineLevel="0" collapsed="false">
      <c r="A199" s="54" t="n">
        <v>14182450</v>
      </c>
      <c r="B199" s="55" t="s">
        <v>209</v>
      </c>
      <c r="C199" s="56" t="n">
        <v>8</v>
      </c>
      <c r="D199" s="56" t="n">
        <v>13</v>
      </c>
      <c r="E199" s="57" t="n">
        <v>-5</v>
      </c>
      <c r="F199" s="56" t="n">
        <v>33</v>
      </c>
      <c r="G199" s="56" t="n">
        <v>57</v>
      </c>
      <c r="H199" s="57" t="n">
        <v>-24</v>
      </c>
      <c r="I199" s="57" t="n">
        <v>-29</v>
      </c>
      <c r="J199" s="56" t="n">
        <v>3572</v>
      </c>
    </row>
    <row r="200" customFormat="false" ht="12.75" hidden="false" customHeight="true" outlineLevel="0" collapsed="false">
      <c r="A200" s="54" t="n">
        <v>14182460</v>
      </c>
      <c r="B200" s="55" t="s">
        <v>210</v>
      </c>
      <c r="C200" s="56" t="n">
        <v>9</v>
      </c>
      <c r="D200" s="56" t="n">
        <v>14</v>
      </c>
      <c r="E200" s="57" t="n">
        <v>-5</v>
      </c>
      <c r="F200" s="56" t="n">
        <v>36</v>
      </c>
      <c r="G200" s="56" t="n">
        <v>44</v>
      </c>
      <c r="H200" s="57" t="n">
        <v>-8</v>
      </c>
      <c r="I200" s="57" t="n">
        <v>-13</v>
      </c>
      <c r="J200" s="56" t="n">
        <v>2231</v>
      </c>
    </row>
    <row r="201" customFormat="false" ht="12.75" hidden="false" customHeight="true" outlineLevel="0" collapsed="false">
      <c r="A201" s="54" t="n">
        <v>14182480</v>
      </c>
      <c r="B201" s="55" t="s">
        <v>211</v>
      </c>
      <c r="C201" s="56" t="n">
        <v>2</v>
      </c>
      <c r="D201" s="56" t="n">
        <v>3</v>
      </c>
      <c r="E201" s="57" t="n">
        <v>-1</v>
      </c>
      <c r="F201" s="56" t="n">
        <v>11</v>
      </c>
      <c r="G201" s="56" t="n">
        <v>25</v>
      </c>
      <c r="H201" s="57" t="n">
        <v>-14</v>
      </c>
      <c r="I201" s="57" t="n">
        <v>-15</v>
      </c>
      <c r="J201" s="56" t="n">
        <v>883</v>
      </c>
    </row>
    <row r="202" customFormat="false" ht="25.5" hidden="false" customHeight="true" outlineLevel="0" collapsed="false">
      <c r="A202" s="60" t="n">
        <v>14182</v>
      </c>
      <c r="B202" s="51" t="s">
        <v>22</v>
      </c>
      <c r="C202" s="61" t="n">
        <v>407</v>
      </c>
      <c r="D202" s="61" t="n">
        <v>853</v>
      </c>
      <c r="E202" s="62" t="n">
        <v>-446</v>
      </c>
      <c r="F202" s="61" t="n">
        <v>1267</v>
      </c>
      <c r="G202" s="61" t="n">
        <v>1427</v>
      </c>
      <c r="H202" s="62" t="n">
        <v>-160</v>
      </c>
      <c r="I202" s="62" t="n">
        <v>-607</v>
      </c>
      <c r="J202" s="61" t="n">
        <v>131898</v>
      </c>
    </row>
    <row r="203" s="69" customFormat="true" ht="12.75" hidden="false" customHeight="true" outlineLevel="0" collapsed="false">
      <c r="A203" s="67"/>
      <c r="B203" s="68"/>
    </row>
    <row r="204" s="69" customFormat="true" ht="12.75" hidden="false" customHeight="true" outlineLevel="0" collapsed="false">
      <c r="A204" s="30" t="s">
        <v>28</v>
      </c>
      <c r="B204" s="68"/>
    </row>
    <row r="205" s="69" customFormat="true" ht="10.5" hidden="false" customHeight="true" outlineLevel="0" collapsed="false">
      <c r="A205" s="30" t="s">
        <v>29</v>
      </c>
      <c r="B205" s="68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</row>
    <row r="207" customFormat="false" ht="12.75" hidden="false" customHeight="true" outlineLevel="0" collapsed="false">
      <c r="A207" s="46" t="s">
        <v>212</v>
      </c>
      <c r="B207" s="46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true" outlineLevel="0" collapsed="false">
      <c r="A208" s="66"/>
    </row>
    <row r="209" customFormat="false" ht="69.95" hidden="false" customHeight="true" outlineLevel="0" collapsed="false">
      <c r="A209" s="48" t="s">
        <v>1</v>
      </c>
      <c r="B209" s="49" t="s">
        <v>53</v>
      </c>
      <c r="C209" s="49" t="s">
        <v>2</v>
      </c>
      <c r="D209" s="49" t="s">
        <v>3</v>
      </c>
      <c r="E209" s="49" t="s">
        <v>4</v>
      </c>
      <c r="F209" s="49" t="s">
        <v>5</v>
      </c>
      <c r="G209" s="49" t="s">
        <v>6</v>
      </c>
      <c r="H209" s="49" t="s">
        <v>7</v>
      </c>
      <c r="I209" s="49" t="s">
        <v>8</v>
      </c>
      <c r="J209" s="49" t="s">
        <v>9</v>
      </c>
    </row>
    <row r="210" customFormat="false" ht="12.75" hidden="false" customHeight="true" outlineLevel="0" collapsed="false">
      <c r="A210" s="63"/>
      <c r="B210" s="55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true" outlineLevel="0" collapsed="false">
      <c r="A211" s="54" t="n">
        <v>14188020</v>
      </c>
      <c r="B211" s="55" t="s">
        <v>213</v>
      </c>
      <c r="C211" s="56" t="n">
        <v>18</v>
      </c>
      <c r="D211" s="56" t="n">
        <v>17</v>
      </c>
      <c r="E211" s="56" t="n">
        <v>1</v>
      </c>
      <c r="F211" s="56" t="n">
        <v>49</v>
      </c>
      <c r="G211" s="56" t="n">
        <v>65</v>
      </c>
      <c r="H211" s="57" t="n">
        <v>-16</v>
      </c>
      <c r="I211" s="57" t="n">
        <v>-15</v>
      </c>
      <c r="J211" s="56" t="n">
        <v>3011</v>
      </c>
    </row>
    <row r="212" customFormat="false" ht="12.75" hidden="false" customHeight="true" outlineLevel="0" collapsed="false">
      <c r="A212" s="54" t="n">
        <v>14188050</v>
      </c>
      <c r="B212" s="55" t="s">
        <v>214</v>
      </c>
      <c r="C212" s="56" t="n">
        <v>25</v>
      </c>
      <c r="D212" s="56" t="n">
        <v>50</v>
      </c>
      <c r="E212" s="57" t="n">
        <v>-25</v>
      </c>
      <c r="F212" s="56" t="n">
        <v>127</v>
      </c>
      <c r="G212" s="56" t="n">
        <v>146</v>
      </c>
      <c r="H212" s="57" t="n">
        <v>-19</v>
      </c>
      <c r="I212" s="57" t="n">
        <v>-44</v>
      </c>
      <c r="J212" s="56" t="n">
        <v>6949</v>
      </c>
    </row>
    <row r="213" customFormat="false" ht="12.75" hidden="false" customHeight="true" outlineLevel="0" collapsed="false">
      <c r="A213" s="54" t="n">
        <v>14188080</v>
      </c>
      <c r="B213" s="55" t="s">
        <v>215</v>
      </c>
      <c r="C213" s="56" t="n">
        <v>15</v>
      </c>
      <c r="D213" s="56" t="n">
        <v>7</v>
      </c>
      <c r="E213" s="56" t="n">
        <v>8</v>
      </c>
      <c r="F213" s="56" t="n">
        <v>15</v>
      </c>
      <c r="G213" s="56" t="n">
        <v>25</v>
      </c>
      <c r="H213" s="57" t="n">
        <v>-10</v>
      </c>
      <c r="I213" s="57" t="n">
        <v>-2</v>
      </c>
      <c r="J213" s="56" t="n">
        <v>1852</v>
      </c>
    </row>
    <row r="214" customFormat="false" ht="12.75" hidden="false" customHeight="true" outlineLevel="0" collapsed="false">
      <c r="A214" s="54" t="n">
        <v>14188090</v>
      </c>
      <c r="B214" s="55" t="s">
        <v>216</v>
      </c>
      <c r="C214" s="56" t="n">
        <v>9</v>
      </c>
      <c r="D214" s="56" t="n">
        <v>20</v>
      </c>
      <c r="E214" s="57" t="n">
        <v>-11</v>
      </c>
      <c r="F214" s="56" t="n">
        <v>53</v>
      </c>
      <c r="G214" s="56" t="n">
        <v>44</v>
      </c>
      <c r="H214" s="56" t="n">
        <v>9</v>
      </c>
      <c r="I214" s="57" t="n">
        <v>-2</v>
      </c>
      <c r="J214" s="56" t="n">
        <v>2280</v>
      </c>
    </row>
    <row r="215" customFormat="false" ht="12.75" hidden="false" customHeight="true" outlineLevel="0" collapsed="false">
      <c r="A215" s="54" t="n">
        <v>14188100</v>
      </c>
      <c r="B215" s="55" t="s">
        <v>217</v>
      </c>
      <c r="C215" s="56" t="n">
        <v>10</v>
      </c>
      <c r="D215" s="56" t="n">
        <v>19</v>
      </c>
      <c r="E215" s="57" t="n">
        <v>-9</v>
      </c>
      <c r="F215" s="56" t="n">
        <v>74</v>
      </c>
      <c r="G215" s="56" t="n">
        <v>70</v>
      </c>
      <c r="H215" s="56" t="n">
        <v>4</v>
      </c>
      <c r="I215" s="57" t="n">
        <v>-5</v>
      </c>
      <c r="J215" s="56" t="n">
        <v>4053</v>
      </c>
    </row>
    <row r="216" customFormat="false" ht="12.75" hidden="false" customHeight="true" outlineLevel="0" collapsed="false">
      <c r="A216" s="54" t="n">
        <v>14188110</v>
      </c>
      <c r="B216" s="55" t="s">
        <v>218</v>
      </c>
      <c r="C216" s="56" t="n">
        <v>8</v>
      </c>
      <c r="D216" s="56" t="n">
        <v>13</v>
      </c>
      <c r="E216" s="57" t="n">
        <v>-5</v>
      </c>
      <c r="F216" s="56" t="n">
        <v>18</v>
      </c>
      <c r="G216" s="56" t="n">
        <v>28</v>
      </c>
      <c r="H216" s="57" t="n">
        <v>-10</v>
      </c>
      <c r="I216" s="57" t="n">
        <v>-15</v>
      </c>
      <c r="J216" s="56" t="n">
        <v>1629</v>
      </c>
    </row>
    <row r="217" customFormat="false" ht="12.75" hidden="false" customHeight="true" outlineLevel="0" collapsed="false">
      <c r="A217" s="54" t="n">
        <v>14188125</v>
      </c>
      <c r="B217" s="55" t="s">
        <v>219</v>
      </c>
      <c r="C217" s="56" t="n">
        <v>15</v>
      </c>
      <c r="D217" s="56" t="n">
        <v>45</v>
      </c>
      <c r="E217" s="57" t="n">
        <v>-30</v>
      </c>
      <c r="F217" s="56" t="n">
        <v>81</v>
      </c>
      <c r="G217" s="56" t="n">
        <v>84</v>
      </c>
      <c r="H217" s="57" t="n">
        <v>-3</v>
      </c>
      <c r="I217" s="57" t="n">
        <v>-33</v>
      </c>
      <c r="J217" s="56" t="n">
        <v>6042</v>
      </c>
    </row>
    <row r="218" customFormat="false" ht="12.75" hidden="false" customHeight="true" outlineLevel="0" collapsed="false">
      <c r="A218" s="54" t="n">
        <v>14188160</v>
      </c>
      <c r="B218" s="55" t="s">
        <v>220</v>
      </c>
      <c r="C218" s="56" t="n">
        <v>28</v>
      </c>
      <c r="D218" s="56" t="n">
        <v>55</v>
      </c>
      <c r="E218" s="57" t="n">
        <v>-27</v>
      </c>
      <c r="F218" s="56" t="n">
        <v>114</v>
      </c>
      <c r="G218" s="56" t="n">
        <v>125</v>
      </c>
      <c r="H218" s="57" t="n">
        <v>-11</v>
      </c>
      <c r="I218" s="57" t="n">
        <v>-38</v>
      </c>
      <c r="J218" s="56" t="n">
        <v>7708</v>
      </c>
    </row>
    <row r="219" customFormat="false" ht="12.75" hidden="false" customHeight="true" outlineLevel="0" collapsed="false">
      <c r="A219" s="54" t="n">
        <v>14188180</v>
      </c>
      <c r="B219" s="55" t="s">
        <v>221</v>
      </c>
      <c r="C219" s="56" t="n">
        <v>31</v>
      </c>
      <c r="D219" s="56" t="n">
        <v>33</v>
      </c>
      <c r="E219" s="57" t="n">
        <v>-2</v>
      </c>
      <c r="F219" s="56" t="n">
        <v>114</v>
      </c>
      <c r="G219" s="56" t="n">
        <v>142</v>
      </c>
      <c r="H219" s="57" t="n">
        <v>-28</v>
      </c>
      <c r="I219" s="57" t="n">
        <v>-31</v>
      </c>
      <c r="J219" s="56" t="n">
        <v>7472</v>
      </c>
    </row>
    <row r="220" customFormat="false" ht="12.75" hidden="false" customHeight="true" outlineLevel="0" collapsed="false">
      <c r="A220" s="54" t="n">
        <v>14188200</v>
      </c>
      <c r="B220" s="55" t="s">
        <v>222</v>
      </c>
      <c r="C220" s="56" t="n">
        <v>2</v>
      </c>
      <c r="D220" s="56" t="n">
        <v>7</v>
      </c>
      <c r="E220" s="57" t="n">
        <v>-5</v>
      </c>
      <c r="F220" s="56" t="n">
        <v>27</v>
      </c>
      <c r="G220" s="56" t="n">
        <v>19</v>
      </c>
      <c r="H220" s="56" t="n">
        <v>8</v>
      </c>
      <c r="I220" s="56" t="n">
        <v>3</v>
      </c>
      <c r="J220" s="56" t="n">
        <v>1363</v>
      </c>
    </row>
    <row r="221" customFormat="false" ht="12.75" hidden="false" customHeight="true" outlineLevel="0" collapsed="false">
      <c r="A221" s="54" t="n">
        <v>14188210</v>
      </c>
      <c r="B221" s="55" t="s">
        <v>223</v>
      </c>
      <c r="C221" s="56" t="n">
        <v>8</v>
      </c>
      <c r="D221" s="56" t="n">
        <v>11</v>
      </c>
      <c r="E221" s="57" t="n">
        <v>-3</v>
      </c>
      <c r="F221" s="56" t="n">
        <v>35</v>
      </c>
      <c r="G221" s="56" t="n">
        <v>66</v>
      </c>
      <c r="H221" s="57" t="n">
        <v>-31</v>
      </c>
      <c r="I221" s="57" t="n">
        <v>-34</v>
      </c>
      <c r="J221" s="56" t="n">
        <v>3003</v>
      </c>
    </row>
    <row r="222" customFormat="false" ht="12.75" hidden="false" customHeight="true" outlineLevel="0" collapsed="false">
      <c r="A222" s="54" t="n">
        <v>14188220</v>
      </c>
      <c r="B222" s="55" t="s">
        <v>224</v>
      </c>
      <c r="C222" s="56" t="n">
        <v>43</v>
      </c>
      <c r="D222" s="56" t="n">
        <v>83</v>
      </c>
      <c r="E222" s="57" t="n">
        <v>-40</v>
      </c>
      <c r="F222" s="56" t="n">
        <v>233</v>
      </c>
      <c r="G222" s="56" t="n">
        <v>244</v>
      </c>
      <c r="H222" s="57" t="n">
        <v>-11</v>
      </c>
      <c r="I222" s="57" t="n">
        <v>-51</v>
      </c>
      <c r="J222" s="56" t="n">
        <v>12636</v>
      </c>
    </row>
    <row r="223" customFormat="false" ht="12.75" hidden="false" customHeight="true" outlineLevel="0" collapsed="false">
      <c r="A223" s="54" t="n">
        <v>14188230</v>
      </c>
      <c r="B223" s="55" t="s">
        <v>225</v>
      </c>
      <c r="C223" s="56" t="n">
        <v>51</v>
      </c>
      <c r="D223" s="56" t="n">
        <v>90</v>
      </c>
      <c r="E223" s="57" t="n">
        <v>-39</v>
      </c>
      <c r="F223" s="56" t="n">
        <v>221</v>
      </c>
      <c r="G223" s="56" t="n">
        <v>251</v>
      </c>
      <c r="H223" s="57" t="n">
        <v>-30</v>
      </c>
      <c r="I223" s="57" t="n">
        <v>-68</v>
      </c>
      <c r="J223" s="56" t="n">
        <v>12844</v>
      </c>
    </row>
    <row r="224" customFormat="false" ht="12.75" hidden="false" customHeight="true" outlineLevel="0" collapsed="false">
      <c r="A224" s="54" t="n">
        <v>14188240</v>
      </c>
      <c r="B224" s="55" t="s">
        <v>226</v>
      </c>
      <c r="C224" s="56" t="n">
        <v>18</v>
      </c>
      <c r="D224" s="56" t="n">
        <v>49</v>
      </c>
      <c r="E224" s="57" t="n">
        <v>-31</v>
      </c>
      <c r="F224" s="56" t="n">
        <v>91</v>
      </c>
      <c r="G224" s="56" t="n">
        <v>152</v>
      </c>
      <c r="H224" s="57" t="n">
        <v>-61</v>
      </c>
      <c r="I224" s="57" t="n">
        <v>-91</v>
      </c>
      <c r="J224" s="56" t="n">
        <v>7500</v>
      </c>
    </row>
    <row r="225" customFormat="false" ht="12.75" hidden="false" customHeight="true" outlineLevel="0" collapsed="false">
      <c r="A225" s="54" t="n">
        <v>14188260</v>
      </c>
      <c r="B225" s="55" t="s">
        <v>227</v>
      </c>
      <c r="C225" s="56" t="n">
        <v>44</v>
      </c>
      <c r="D225" s="56" t="n">
        <v>54</v>
      </c>
      <c r="E225" s="57" t="n">
        <v>-10</v>
      </c>
      <c r="F225" s="56" t="n">
        <v>134</v>
      </c>
      <c r="G225" s="56" t="n">
        <v>142</v>
      </c>
      <c r="H225" s="57" t="n">
        <v>-8</v>
      </c>
      <c r="I225" s="57" t="n">
        <v>-19</v>
      </c>
      <c r="J225" s="56" t="n">
        <v>11696</v>
      </c>
    </row>
    <row r="226" customFormat="false" ht="25.5" hidden="false" customHeight="true" outlineLevel="0" collapsed="false">
      <c r="A226" s="60" t="n">
        <v>14188</v>
      </c>
      <c r="B226" s="51" t="s">
        <v>23</v>
      </c>
      <c r="C226" s="61" t="n">
        <v>325</v>
      </c>
      <c r="D226" s="61" t="n">
        <v>553</v>
      </c>
      <c r="E226" s="62" t="n">
        <v>-228</v>
      </c>
      <c r="F226" s="61" t="n">
        <v>777</v>
      </c>
      <c r="G226" s="61" t="n">
        <v>994</v>
      </c>
      <c r="H226" s="62" t="n">
        <v>-217</v>
      </c>
      <c r="I226" s="62" t="n">
        <v>-445</v>
      </c>
      <c r="J226" s="61" t="n">
        <v>90038</v>
      </c>
    </row>
    <row r="227" s="69" customFormat="true" ht="12.75" hidden="false" customHeight="true" outlineLevel="0" collapsed="false">
      <c r="A227" s="67"/>
      <c r="B227" s="68"/>
    </row>
    <row r="228" s="69" customFormat="true" ht="12.75" hidden="false" customHeight="true" outlineLevel="0" collapsed="false">
      <c r="A228" s="30" t="s">
        <v>28</v>
      </c>
      <c r="B228" s="68"/>
    </row>
    <row r="229" s="69" customFormat="true" ht="10.5" hidden="false" customHeight="true" outlineLevel="0" collapsed="false">
      <c r="A229" s="30" t="s">
        <v>29</v>
      </c>
      <c r="B229" s="68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</row>
    <row r="231" customFormat="false" ht="12.75" hidden="false" customHeight="true" outlineLevel="0" collapsed="false">
      <c r="A231" s="46" t="s">
        <v>228</v>
      </c>
      <c r="B231" s="46"/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true" outlineLevel="0" collapsed="false">
      <c r="A232" s="66"/>
    </row>
    <row r="233" customFormat="false" ht="69.95" hidden="false" customHeight="true" outlineLevel="0" collapsed="false">
      <c r="A233" s="48" t="s">
        <v>1</v>
      </c>
      <c r="B233" s="49" t="s">
        <v>53</v>
      </c>
      <c r="C233" s="49" t="s">
        <v>2</v>
      </c>
      <c r="D233" s="49" t="s">
        <v>3</v>
      </c>
      <c r="E233" s="49" t="s">
        <v>4</v>
      </c>
      <c r="F233" s="49" t="s">
        <v>5</v>
      </c>
      <c r="G233" s="49" t="s">
        <v>6</v>
      </c>
      <c r="H233" s="49" t="s">
        <v>7</v>
      </c>
      <c r="I233" s="49" t="s">
        <v>8</v>
      </c>
      <c r="J233" s="49" t="s">
        <v>9</v>
      </c>
    </row>
    <row r="234" customFormat="false" ht="12.75" hidden="false" customHeight="true" outlineLevel="0" collapsed="false">
      <c r="A234" s="63"/>
      <c r="B234" s="55"/>
      <c r="C234" s="53"/>
      <c r="D234" s="53"/>
      <c r="E234" s="53"/>
      <c r="F234" s="53"/>
      <c r="G234" s="53"/>
      <c r="H234" s="53"/>
      <c r="I234" s="53"/>
      <c r="J234" s="53"/>
    </row>
    <row r="235" customFormat="false" ht="12.75" hidden="false" customHeight="false" outlineLevel="0" collapsed="false">
      <c r="A235" s="54" t="n">
        <v>14191040</v>
      </c>
      <c r="B235" s="55" t="s">
        <v>229</v>
      </c>
      <c r="C235" s="56" t="n">
        <v>68</v>
      </c>
      <c r="D235" s="56" t="n">
        <v>141</v>
      </c>
      <c r="E235" s="57" t="n">
        <v>-73</v>
      </c>
      <c r="F235" s="56" t="n">
        <v>418</v>
      </c>
      <c r="G235" s="56" t="n">
        <v>456</v>
      </c>
      <c r="H235" s="57" t="n">
        <v>-38</v>
      </c>
      <c r="I235" s="57" t="n">
        <v>-111</v>
      </c>
      <c r="J235" s="56" t="n">
        <v>18500</v>
      </c>
    </row>
    <row r="236" customFormat="false" ht="12.75" hidden="false" customHeight="false" outlineLevel="0" collapsed="false">
      <c r="A236" s="54" t="n">
        <v>14191050</v>
      </c>
      <c r="B236" s="55" t="s">
        <v>230</v>
      </c>
      <c r="C236" s="56" t="n">
        <v>27</v>
      </c>
      <c r="D236" s="56" t="n">
        <v>22</v>
      </c>
      <c r="E236" s="56" t="n">
        <v>5</v>
      </c>
      <c r="F236" s="56" t="n">
        <v>94</v>
      </c>
      <c r="G236" s="56" t="n">
        <v>111</v>
      </c>
      <c r="H236" s="57" t="n">
        <v>-17</v>
      </c>
      <c r="I236" s="57" t="n">
        <v>-12</v>
      </c>
      <c r="J236" s="56" t="n">
        <v>6635</v>
      </c>
    </row>
    <row r="237" customFormat="false" ht="12.75" hidden="false" customHeight="false" outlineLevel="0" collapsed="false">
      <c r="A237" s="54" t="n">
        <v>14191070</v>
      </c>
      <c r="B237" s="55" t="s">
        <v>231</v>
      </c>
      <c r="C237" s="56" t="n">
        <v>14</v>
      </c>
      <c r="D237" s="56" t="n">
        <v>24</v>
      </c>
      <c r="E237" s="57" t="n">
        <v>-10</v>
      </c>
      <c r="F237" s="56" t="n">
        <v>46</v>
      </c>
      <c r="G237" s="56" t="n">
        <v>68</v>
      </c>
      <c r="H237" s="57" t="n">
        <v>-22</v>
      </c>
      <c r="I237" s="57" t="n">
        <v>-32</v>
      </c>
      <c r="J237" s="56" t="n">
        <v>4682</v>
      </c>
    </row>
    <row r="238" customFormat="false" ht="12.75" hidden="false" customHeight="false" outlineLevel="0" collapsed="false">
      <c r="A238" s="54" t="n">
        <v>14191080</v>
      </c>
      <c r="B238" s="55" t="s">
        <v>232</v>
      </c>
      <c r="C238" s="56" t="n">
        <v>9</v>
      </c>
      <c r="D238" s="56" t="n">
        <v>12</v>
      </c>
      <c r="E238" s="57" t="n">
        <v>-3</v>
      </c>
      <c r="F238" s="56" t="n">
        <v>14</v>
      </c>
      <c r="G238" s="56" t="n">
        <v>37</v>
      </c>
      <c r="H238" s="57" t="n">
        <v>-23</v>
      </c>
      <c r="I238" s="57" t="n">
        <v>-26</v>
      </c>
      <c r="J238" s="56" t="n">
        <v>2607</v>
      </c>
    </row>
    <row r="239" customFormat="false" ht="12.75" hidden="false" customHeight="false" outlineLevel="0" collapsed="false">
      <c r="A239" s="54" t="n">
        <v>14191090</v>
      </c>
      <c r="B239" s="55" t="s">
        <v>233</v>
      </c>
      <c r="C239" s="56" t="n">
        <v>14</v>
      </c>
      <c r="D239" s="56" t="n">
        <v>51</v>
      </c>
      <c r="E239" s="57" t="n">
        <v>-37</v>
      </c>
      <c r="F239" s="56" t="n">
        <v>130</v>
      </c>
      <c r="G239" s="56" t="n">
        <v>140</v>
      </c>
      <c r="H239" s="57" t="n">
        <v>-10</v>
      </c>
      <c r="I239" s="57" t="n">
        <v>-47</v>
      </c>
      <c r="J239" s="56" t="n">
        <v>4651</v>
      </c>
    </row>
    <row r="240" customFormat="false" ht="12.75" hidden="false" customHeight="false" outlineLevel="0" collapsed="false">
      <c r="A240" s="54" t="n">
        <v>14191120</v>
      </c>
      <c r="B240" s="55" t="s">
        <v>234</v>
      </c>
      <c r="C240" s="56" t="n">
        <v>27</v>
      </c>
      <c r="D240" s="56" t="n">
        <v>46</v>
      </c>
      <c r="E240" s="57" t="n">
        <v>-19</v>
      </c>
      <c r="F240" s="56" t="n">
        <v>82</v>
      </c>
      <c r="G240" s="56" t="n">
        <v>124</v>
      </c>
      <c r="H240" s="57" t="n">
        <v>-42</v>
      </c>
      <c r="I240" s="57" t="n">
        <v>-61</v>
      </c>
      <c r="J240" s="56" t="n">
        <v>6647</v>
      </c>
    </row>
    <row r="241" customFormat="false" ht="12.75" hidden="false" customHeight="false" outlineLevel="0" collapsed="false">
      <c r="A241" s="54" t="n">
        <v>14191180</v>
      </c>
      <c r="B241" s="55" t="s">
        <v>235</v>
      </c>
      <c r="C241" s="56" t="n">
        <v>12</v>
      </c>
      <c r="D241" s="56" t="n">
        <v>57</v>
      </c>
      <c r="E241" s="57" t="n">
        <v>-45</v>
      </c>
      <c r="F241" s="56" t="n">
        <v>60</v>
      </c>
      <c r="G241" s="56" t="n">
        <v>91</v>
      </c>
      <c r="H241" s="57" t="n">
        <v>-31</v>
      </c>
      <c r="I241" s="57" t="n">
        <v>-76</v>
      </c>
      <c r="J241" s="56" t="n">
        <v>5490</v>
      </c>
    </row>
    <row r="242" customFormat="false" ht="12.75" hidden="false" customHeight="false" outlineLevel="0" collapsed="false">
      <c r="A242" s="54" t="n">
        <v>14191190</v>
      </c>
      <c r="B242" s="55" t="s">
        <v>236</v>
      </c>
      <c r="C242" s="56" t="n">
        <v>23</v>
      </c>
      <c r="D242" s="56" t="n">
        <v>25</v>
      </c>
      <c r="E242" s="57" t="n">
        <v>-2</v>
      </c>
      <c r="F242" s="56" t="n">
        <v>56</v>
      </c>
      <c r="G242" s="56" t="n">
        <v>73</v>
      </c>
      <c r="H242" s="57" t="n">
        <v>-17</v>
      </c>
      <c r="I242" s="57" t="n">
        <v>-19</v>
      </c>
      <c r="J242" s="56" t="n">
        <v>4988</v>
      </c>
    </row>
    <row r="243" customFormat="false" ht="12.75" hidden="false" customHeight="false" outlineLevel="0" collapsed="false">
      <c r="A243" s="54" t="n">
        <v>14191220</v>
      </c>
      <c r="B243" s="55" t="s">
        <v>237</v>
      </c>
      <c r="C243" s="56" t="n">
        <v>44</v>
      </c>
      <c r="D243" s="56" t="n">
        <v>60</v>
      </c>
      <c r="E243" s="57" t="n">
        <v>-16</v>
      </c>
      <c r="F243" s="56" t="n">
        <v>116</v>
      </c>
      <c r="G243" s="56" t="n">
        <v>178</v>
      </c>
      <c r="H243" s="57" t="n">
        <v>-62</v>
      </c>
      <c r="I243" s="57" t="n">
        <v>-78</v>
      </c>
      <c r="J243" s="56" t="n">
        <v>10401</v>
      </c>
    </row>
    <row r="244" customFormat="false" ht="12.75" hidden="false" customHeight="false" outlineLevel="0" collapsed="false">
      <c r="A244" s="54" t="n">
        <v>14191230</v>
      </c>
      <c r="B244" s="55" t="s">
        <v>238</v>
      </c>
      <c r="C244" s="56" t="n">
        <v>7</v>
      </c>
      <c r="D244" s="56" t="n">
        <v>6</v>
      </c>
      <c r="E244" s="56" t="n">
        <v>1</v>
      </c>
      <c r="F244" s="56" t="n">
        <v>21</v>
      </c>
      <c r="G244" s="56" t="n">
        <v>32</v>
      </c>
      <c r="H244" s="57" t="n">
        <v>-11</v>
      </c>
      <c r="I244" s="57" t="n">
        <v>-10</v>
      </c>
      <c r="J244" s="56" t="n">
        <v>1946</v>
      </c>
    </row>
    <row r="245" customFormat="false" ht="12.75" hidden="false" customHeight="false" outlineLevel="0" collapsed="false">
      <c r="A245" s="54" t="n">
        <v>14191240</v>
      </c>
      <c r="B245" s="55" t="s">
        <v>239</v>
      </c>
      <c r="C245" s="56" t="n">
        <v>3</v>
      </c>
      <c r="D245" s="56" t="n">
        <v>7</v>
      </c>
      <c r="E245" s="57" t="n">
        <v>-4</v>
      </c>
      <c r="F245" s="56" t="n">
        <v>12</v>
      </c>
      <c r="G245" s="56" t="n">
        <v>15</v>
      </c>
      <c r="H245" s="57" t="n">
        <v>-3</v>
      </c>
      <c r="I245" s="57" t="n">
        <v>-7</v>
      </c>
      <c r="J245" s="56" t="n">
        <v>1284</v>
      </c>
    </row>
    <row r="246" customFormat="false" ht="12.75" hidden="false" customHeight="false" outlineLevel="0" collapsed="false">
      <c r="A246" s="54" t="n">
        <v>14191250</v>
      </c>
      <c r="B246" s="55" t="s">
        <v>240</v>
      </c>
      <c r="C246" s="56" t="n">
        <v>13</v>
      </c>
      <c r="D246" s="56" t="n">
        <v>42</v>
      </c>
      <c r="E246" s="57" t="n">
        <v>-29</v>
      </c>
      <c r="F246" s="56" t="n">
        <v>48</v>
      </c>
      <c r="G246" s="56" t="n">
        <v>70</v>
      </c>
      <c r="H246" s="57" t="n">
        <v>-22</v>
      </c>
      <c r="I246" s="57" t="n">
        <v>-51</v>
      </c>
      <c r="J246" s="56" t="n">
        <v>4057</v>
      </c>
    </row>
    <row r="247" customFormat="false" ht="12.75" hidden="false" customHeight="false" outlineLevel="0" collapsed="false">
      <c r="A247" s="54" t="n">
        <v>14191260</v>
      </c>
      <c r="B247" s="55" t="s">
        <v>241</v>
      </c>
      <c r="C247" s="56" t="n">
        <v>6</v>
      </c>
      <c r="D247" s="56" t="n">
        <v>22</v>
      </c>
      <c r="E247" s="57" t="n">
        <v>-16</v>
      </c>
      <c r="F247" s="56" t="n">
        <v>19</v>
      </c>
      <c r="G247" s="56" t="n">
        <v>18</v>
      </c>
      <c r="H247" s="56" t="n">
        <v>1</v>
      </c>
      <c r="I247" s="57" t="n">
        <v>-15</v>
      </c>
      <c r="J247" s="56" t="n">
        <v>1852</v>
      </c>
    </row>
    <row r="248" customFormat="false" ht="12.75" hidden="false" customHeight="false" outlineLevel="0" collapsed="false">
      <c r="A248" s="54" t="n">
        <v>14191270</v>
      </c>
      <c r="B248" s="55" t="s">
        <v>242</v>
      </c>
      <c r="C248" s="56" t="n">
        <v>21</v>
      </c>
      <c r="D248" s="56" t="n">
        <v>25</v>
      </c>
      <c r="E248" s="57" t="n">
        <v>-4</v>
      </c>
      <c r="F248" s="56" t="n">
        <v>98</v>
      </c>
      <c r="G248" s="56" t="n">
        <v>126</v>
      </c>
      <c r="H248" s="57" t="n">
        <v>-28</v>
      </c>
      <c r="I248" s="57" t="n">
        <v>-33</v>
      </c>
      <c r="J248" s="56" t="n">
        <v>5516</v>
      </c>
    </row>
    <row r="249" customFormat="false" ht="12.75" hidden="false" customHeight="false" outlineLevel="0" collapsed="false">
      <c r="A249" s="54" t="n">
        <v>14191280</v>
      </c>
      <c r="B249" s="55" t="s">
        <v>243</v>
      </c>
      <c r="C249" s="56" t="n">
        <v>54</v>
      </c>
      <c r="D249" s="56" t="n">
        <v>99</v>
      </c>
      <c r="E249" s="57" t="n">
        <v>-45</v>
      </c>
      <c r="F249" s="56" t="n">
        <v>321</v>
      </c>
      <c r="G249" s="56" t="n">
        <v>373</v>
      </c>
      <c r="H249" s="57" t="n">
        <v>-52</v>
      </c>
      <c r="I249" s="57" t="n">
        <v>-96</v>
      </c>
      <c r="J249" s="56" t="n">
        <v>16737</v>
      </c>
    </row>
    <row r="250" customFormat="false" ht="12.75" hidden="false" customHeight="false" outlineLevel="0" collapsed="false">
      <c r="A250" s="54" t="n">
        <v>14191290</v>
      </c>
      <c r="B250" s="55" t="s">
        <v>244</v>
      </c>
      <c r="C250" s="56" t="n">
        <v>21</v>
      </c>
      <c r="D250" s="56" t="n">
        <v>46</v>
      </c>
      <c r="E250" s="57" t="n">
        <v>-25</v>
      </c>
      <c r="F250" s="56" t="n">
        <v>47</v>
      </c>
      <c r="G250" s="56" t="n">
        <v>37</v>
      </c>
      <c r="H250" s="56" t="n">
        <v>10</v>
      </c>
      <c r="I250" s="57" t="n">
        <v>-15</v>
      </c>
      <c r="J250" s="56" t="n">
        <v>5336</v>
      </c>
    </row>
    <row r="251" customFormat="false" ht="25.5" hidden="false" customHeight="true" outlineLevel="0" collapsed="false">
      <c r="A251" s="58" t="n">
        <v>14191300</v>
      </c>
      <c r="B251" s="59" t="s">
        <v>245</v>
      </c>
      <c r="C251" s="56" t="n">
        <v>71</v>
      </c>
      <c r="D251" s="56" t="n">
        <v>111</v>
      </c>
      <c r="E251" s="57" t="n">
        <v>-40</v>
      </c>
      <c r="F251" s="56" t="n">
        <v>290</v>
      </c>
      <c r="G251" s="56" t="n">
        <v>331</v>
      </c>
      <c r="H251" s="57" t="n">
        <v>-41</v>
      </c>
      <c r="I251" s="57" t="n">
        <v>-81</v>
      </c>
      <c r="J251" s="56" t="n">
        <v>18579</v>
      </c>
    </row>
    <row r="252" customFormat="false" ht="12.75" hidden="false" customHeight="false" outlineLevel="0" collapsed="false">
      <c r="A252" s="54" t="n">
        <v>14191310</v>
      </c>
      <c r="B252" s="55" t="s">
        <v>246</v>
      </c>
      <c r="C252" s="56" t="n">
        <v>6</v>
      </c>
      <c r="D252" s="56" t="n">
        <v>14</v>
      </c>
      <c r="E252" s="57" t="n">
        <v>-8</v>
      </c>
      <c r="F252" s="56" t="n">
        <v>15</v>
      </c>
      <c r="G252" s="56" t="n">
        <v>23</v>
      </c>
      <c r="H252" s="57" t="n">
        <v>-8</v>
      </c>
      <c r="I252" s="57" t="n">
        <v>-16</v>
      </c>
      <c r="J252" s="56" t="n">
        <v>2173</v>
      </c>
    </row>
    <row r="253" customFormat="false" ht="12.75" hidden="false" customHeight="false" outlineLevel="0" collapsed="false">
      <c r="A253" s="54" t="n">
        <v>14191320</v>
      </c>
      <c r="B253" s="55" t="s">
        <v>247</v>
      </c>
      <c r="C253" s="56" t="n">
        <v>14</v>
      </c>
      <c r="D253" s="56" t="n">
        <v>19</v>
      </c>
      <c r="E253" s="57" t="n">
        <v>-5</v>
      </c>
      <c r="F253" s="56" t="n">
        <v>44</v>
      </c>
      <c r="G253" s="56" t="n">
        <v>53</v>
      </c>
      <c r="H253" s="57" t="n">
        <v>-9</v>
      </c>
      <c r="I253" s="57" t="n">
        <v>-14</v>
      </c>
      <c r="J253" s="56" t="n">
        <v>3828</v>
      </c>
    </row>
    <row r="254" customFormat="false" ht="12.75" hidden="false" customHeight="false" outlineLevel="0" collapsed="false">
      <c r="A254" s="54" t="n">
        <v>14191340</v>
      </c>
      <c r="B254" s="55" t="s">
        <v>248</v>
      </c>
      <c r="C254" s="56" t="n">
        <v>18</v>
      </c>
      <c r="D254" s="56" t="n">
        <v>40</v>
      </c>
      <c r="E254" s="57" t="n">
        <v>-22</v>
      </c>
      <c r="F254" s="56" t="n">
        <v>81</v>
      </c>
      <c r="G254" s="56" t="n">
        <v>93</v>
      </c>
      <c r="H254" s="57" t="n">
        <v>-12</v>
      </c>
      <c r="I254" s="57" t="n">
        <v>-34</v>
      </c>
      <c r="J254" s="56" t="n">
        <v>5940</v>
      </c>
    </row>
    <row r="255" customFormat="false" ht="25.5" hidden="false" customHeight="true" outlineLevel="0" collapsed="false">
      <c r="A255" s="60" t="n">
        <v>14191</v>
      </c>
      <c r="B255" s="51" t="s">
        <v>24</v>
      </c>
      <c r="C255" s="61" t="n">
        <v>472</v>
      </c>
      <c r="D255" s="61" t="n">
        <v>869</v>
      </c>
      <c r="E255" s="62" t="n">
        <v>-397</v>
      </c>
      <c r="F255" s="61" t="n">
        <v>915</v>
      </c>
      <c r="G255" s="61" t="n">
        <v>1352</v>
      </c>
      <c r="H255" s="62" t="n">
        <v>-437</v>
      </c>
      <c r="I255" s="62" t="n">
        <v>-834</v>
      </c>
      <c r="J255" s="61" t="n">
        <v>131849</v>
      </c>
    </row>
    <row r="256" customFormat="false" ht="12.75" hidden="false" customHeight="false" outlineLevel="0" collapsed="false">
      <c r="A256" s="63"/>
      <c r="B256" s="52"/>
      <c r="C256" s="53"/>
      <c r="D256" s="53"/>
      <c r="E256" s="53"/>
      <c r="F256" s="53"/>
      <c r="G256" s="53"/>
      <c r="H256" s="53"/>
      <c r="I256" s="53"/>
      <c r="J256" s="53"/>
    </row>
    <row r="257" customFormat="false" ht="12.75" hidden="false" customHeight="false" outlineLevel="0" collapsed="false">
      <c r="A257" s="30" t="s">
        <v>28</v>
      </c>
      <c r="B257" s="52"/>
      <c r="C257" s="53"/>
      <c r="D257" s="53"/>
      <c r="E257" s="53"/>
      <c r="F257" s="53"/>
      <c r="G257" s="53"/>
      <c r="H257" s="53"/>
      <c r="I257" s="53"/>
      <c r="J257" s="53"/>
    </row>
    <row r="258" customFormat="false" ht="10.5" hidden="false" customHeight="true" outlineLevel="0" collapsed="false">
      <c r="A258" s="30" t="s">
        <v>29</v>
      </c>
      <c r="B258" s="52"/>
      <c r="C258" s="53"/>
      <c r="D258" s="53"/>
      <c r="E258" s="53"/>
      <c r="F258" s="53"/>
      <c r="G258" s="53"/>
      <c r="H258" s="53"/>
      <c r="I258" s="53"/>
      <c r="J258" s="53"/>
    </row>
    <row r="259" customFormat="false" ht="12.75" hidden="false" customHeight="tru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</row>
    <row r="260" customFormat="false" ht="12.75" hidden="false" customHeight="true" outlineLevel="0" collapsed="false">
      <c r="A260" s="46" t="s">
        <v>249</v>
      </c>
      <c r="B260" s="46"/>
      <c r="C260" s="46"/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true" outlineLevel="0" collapsed="false">
      <c r="A261" s="66"/>
    </row>
    <row r="262" customFormat="false" ht="69.95" hidden="false" customHeight="true" outlineLevel="0" collapsed="false">
      <c r="A262" s="48" t="s">
        <v>1</v>
      </c>
      <c r="B262" s="49" t="s">
        <v>53</v>
      </c>
      <c r="C262" s="49" t="s">
        <v>2</v>
      </c>
      <c r="D262" s="49" t="s">
        <v>3</v>
      </c>
      <c r="E262" s="49" t="s">
        <v>4</v>
      </c>
      <c r="F262" s="49" t="s">
        <v>5</v>
      </c>
      <c r="G262" s="49" t="s">
        <v>6</v>
      </c>
      <c r="H262" s="49" t="s">
        <v>7</v>
      </c>
      <c r="I262" s="49" t="s">
        <v>8</v>
      </c>
      <c r="J262" s="49" t="s">
        <v>9</v>
      </c>
    </row>
    <row r="263" customFormat="false" ht="12.75" hidden="false" customHeight="true" outlineLevel="0" collapsed="false">
      <c r="A263" s="63"/>
      <c r="B263" s="55"/>
      <c r="C263" s="53"/>
      <c r="D263" s="53"/>
      <c r="E263" s="53"/>
      <c r="F263" s="53"/>
      <c r="G263" s="53"/>
      <c r="H263" s="53"/>
      <c r="I263" s="53"/>
      <c r="J263" s="53"/>
    </row>
    <row r="264" customFormat="false" ht="12.75" hidden="false" customHeight="true" outlineLevel="0" collapsed="false">
      <c r="A264" s="54" t="n">
        <v>14193020</v>
      </c>
      <c r="B264" s="55" t="s">
        <v>250</v>
      </c>
      <c r="C264" s="56" t="n">
        <v>61</v>
      </c>
      <c r="D264" s="56" t="n">
        <v>139</v>
      </c>
      <c r="E264" s="57" t="n">
        <v>-78</v>
      </c>
      <c r="F264" s="56" t="n">
        <v>285</v>
      </c>
      <c r="G264" s="56" t="n">
        <v>393</v>
      </c>
      <c r="H264" s="57" t="n">
        <v>-108</v>
      </c>
      <c r="I264" s="57" t="n">
        <v>-186</v>
      </c>
      <c r="J264" s="56" t="n">
        <v>22342</v>
      </c>
    </row>
    <row r="265" customFormat="false" ht="12.75" hidden="false" customHeight="true" outlineLevel="0" collapsed="false">
      <c r="A265" s="54" t="n">
        <v>14193030</v>
      </c>
      <c r="B265" s="55" t="s">
        <v>251</v>
      </c>
      <c r="C265" s="56" t="n">
        <v>6</v>
      </c>
      <c r="D265" s="56" t="n">
        <v>17</v>
      </c>
      <c r="E265" s="57" t="n">
        <v>-11</v>
      </c>
      <c r="F265" s="56" t="n">
        <v>53</v>
      </c>
      <c r="G265" s="56" t="n">
        <v>73</v>
      </c>
      <c r="H265" s="57" t="n">
        <v>-20</v>
      </c>
      <c r="I265" s="57" t="n">
        <v>-31</v>
      </c>
      <c r="J265" s="56" t="n">
        <v>2313</v>
      </c>
    </row>
    <row r="266" customFormat="false" ht="12.75" hidden="false" customHeight="true" outlineLevel="0" collapsed="false">
      <c r="A266" s="54" t="n">
        <v>14193080</v>
      </c>
      <c r="B266" s="55" t="s">
        <v>252</v>
      </c>
      <c r="C266" s="56" t="n">
        <v>8</v>
      </c>
      <c r="D266" s="56" t="n">
        <v>10</v>
      </c>
      <c r="E266" s="57" t="n">
        <v>-2</v>
      </c>
      <c r="F266" s="56" t="n">
        <v>28</v>
      </c>
      <c r="G266" s="56" t="n">
        <v>24</v>
      </c>
      <c r="H266" s="56" t="n">
        <v>4</v>
      </c>
      <c r="I266" s="56" t="n">
        <v>1</v>
      </c>
      <c r="J266" s="56" t="n">
        <v>1465</v>
      </c>
    </row>
    <row r="267" customFormat="false" ht="12.75" hidden="false" customHeight="true" outlineLevel="0" collapsed="false">
      <c r="A267" s="54" t="n">
        <v>14193100</v>
      </c>
      <c r="B267" s="55" t="s">
        <v>253</v>
      </c>
      <c r="C267" s="56" t="n">
        <v>18</v>
      </c>
      <c r="D267" s="56" t="n">
        <v>32</v>
      </c>
      <c r="E267" s="57" t="n">
        <v>-14</v>
      </c>
      <c r="F267" s="56" t="n">
        <v>67</v>
      </c>
      <c r="G267" s="56" t="n">
        <v>101</v>
      </c>
      <c r="H267" s="57" t="n">
        <v>-34</v>
      </c>
      <c r="I267" s="57" t="n">
        <v>-48</v>
      </c>
      <c r="J267" s="56" t="n">
        <v>5790</v>
      </c>
    </row>
    <row r="268" customFormat="false" ht="12.75" hidden="false" customHeight="true" outlineLevel="0" collapsed="false">
      <c r="A268" s="54" t="n">
        <v>14193130</v>
      </c>
      <c r="B268" s="55" t="s">
        <v>254</v>
      </c>
      <c r="C268" s="56" t="n">
        <v>23</v>
      </c>
      <c r="D268" s="56" t="n">
        <v>34</v>
      </c>
      <c r="E268" s="57" t="n">
        <v>-11</v>
      </c>
      <c r="F268" s="56" t="n">
        <v>66</v>
      </c>
      <c r="G268" s="56" t="n">
        <v>58</v>
      </c>
      <c r="H268" s="56" t="n">
        <v>8</v>
      </c>
      <c r="I268" s="57" t="n">
        <v>-3</v>
      </c>
      <c r="J268" s="56" t="n">
        <v>5086</v>
      </c>
    </row>
    <row r="269" customFormat="false" ht="12.75" hidden="false" customHeight="true" outlineLevel="0" collapsed="false">
      <c r="A269" s="54" t="n">
        <v>14193140</v>
      </c>
      <c r="B269" s="55" t="s">
        <v>255</v>
      </c>
      <c r="C269" s="56" t="n">
        <v>4</v>
      </c>
      <c r="D269" s="56" t="n">
        <v>8</v>
      </c>
      <c r="E269" s="57" t="n">
        <v>-4</v>
      </c>
      <c r="F269" s="56" t="n">
        <v>16</v>
      </c>
      <c r="G269" s="56" t="n">
        <v>20</v>
      </c>
      <c r="H269" s="57" t="n">
        <v>-4</v>
      </c>
      <c r="I269" s="57" t="n">
        <v>-8</v>
      </c>
      <c r="J269" s="56" t="n">
        <v>1465</v>
      </c>
    </row>
    <row r="270" customFormat="false" ht="12.75" hidden="false" customHeight="true" outlineLevel="0" collapsed="false">
      <c r="A270" s="54" t="n">
        <v>14193150</v>
      </c>
      <c r="B270" s="55" t="s">
        <v>256</v>
      </c>
      <c r="C270" s="56" t="n">
        <v>3</v>
      </c>
      <c r="D270" s="56" t="n">
        <v>7</v>
      </c>
      <c r="E270" s="57" t="n">
        <v>-4</v>
      </c>
      <c r="F270" s="56" t="n">
        <v>12</v>
      </c>
      <c r="G270" s="56" t="n">
        <v>23</v>
      </c>
      <c r="H270" s="57" t="n">
        <v>-11</v>
      </c>
      <c r="I270" s="57" t="n">
        <v>-15</v>
      </c>
      <c r="J270" s="56" t="n">
        <v>1281</v>
      </c>
    </row>
    <row r="271" customFormat="false" ht="12.75" hidden="false" customHeight="true" outlineLevel="0" collapsed="false">
      <c r="A271" s="54" t="n">
        <v>14193160</v>
      </c>
      <c r="B271" s="55" t="s">
        <v>257</v>
      </c>
      <c r="C271" s="56" t="n">
        <v>34</v>
      </c>
      <c r="D271" s="56" t="n">
        <v>77</v>
      </c>
      <c r="E271" s="57" t="n">
        <v>-43</v>
      </c>
      <c r="F271" s="56" t="n">
        <v>115</v>
      </c>
      <c r="G271" s="56" t="n">
        <v>121</v>
      </c>
      <c r="H271" s="57" t="n">
        <v>-6</v>
      </c>
      <c r="I271" s="57" t="n">
        <v>-49</v>
      </c>
      <c r="J271" s="56" t="n">
        <v>9480</v>
      </c>
    </row>
    <row r="272" customFormat="false" ht="12.75" hidden="false" customHeight="true" outlineLevel="0" collapsed="false">
      <c r="A272" s="54" t="n">
        <v>14193190</v>
      </c>
      <c r="B272" s="55" t="s">
        <v>258</v>
      </c>
      <c r="C272" s="56" t="n">
        <v>17</v>
      </c>
      <c r="D272" s="56" t="n">
        <v>32</v>
      </c>
      <c r="E272" s="57" t="n">
        <v>-15</v>
      </c>
      <c r="F272" s="56" t="n">
        <v>58</v>
      </c>
      <c r="G272" s="56" t="n">
        <v>68</v>
      </c>
      <c r="H272" s="57" t="n">
        <v>-10</v>
      </c>
      <c r="I272" s="57" t="n">
        <v>-25</v>
      </c>
      <c r="J272" s="56" t="n">
        <v>3978</v>
      </c>
    </row>
    <row r="273" customFormat="false" ht="12.75" hidden="false" customHeight="true" outlineLevel="0" collapsed="false">
      <c r="A273" s="54" t="n">
        <v>14193205</v>
      </c>
      <c r="B273" s="55" t="s">
        <v>259</v>
      </c>
      <c r="C273" s="56" t="n">
        <v>9</v>
      </c>
      <c r="D273" s="56" t="n">
        <v>15</v>
      </c>
      <c r="E273" s="57" t="n">
        <v>-6</v>
      </c>
      <c r="F273" s="56" t="n">
        <v>43</v>
      </c>
      <c r="G273" s="56" t="n">
        <v>46</v>
      </c>
      <c r="H273" s="57" t="n">
        <v>-3</v>
      </c>
      <c r="I273" s="57" t="n">
        <v>-9</v>
      </c>
      <c r="J273" s="56" t="n">
        <v>2859</v>
      </c>
    </row>
    <row r="274" customFormat="false" ht="12.75" hidden="false" customHeight="true" outlineLevel="0" collapsed="false">
      <c r="A274" s="54" t="n">
        <v>14193250</v>
      </c>
      <c r="B274" s="55" t="s">
        <v>260</v>
      </c>
      <c r="C274" s="56" t="n">
        <v>26</v>
      </c>
      <c r="D274" s="56" t="n">
        <v>67</v>
      </c>
      <c r="E274" s="57" t="n">
        <v>-41</v>
      </c>
      <c r="F274" s="56" t="n">
        <v>115</v>
      </c>
      <c r="G274" s="56" t="n">
        <v>132</v>
      </c>
      <c r="H274" s="57" t="n">
        <v>-17</v>
      </c>
      <c r="I274" s="57" t="n">
        <v>-58</v>
      </c>
      <c r="J274" s="56" t="n">
        <v>7115</v>
      </c>
    </row>
    <row r="275" customFormat="false" ht="12.75" hidden="false" customHeight="true" outlineLevel="0" collapsed="false">
      <c r="A275" s="54" t="n">
        <v>14193265</v>
      </c>
      <c r="B275" s="55" t="s">
        <v>261</v>
      </c>
      <c r="C275" s="56" t="n">
        <v>42</v>
      </c>
      <c r="D275" s="56" t="n">
        <v>85</v>
      </c>
      <c r="E275" s="57" t="n">
        <v>-43</v>
      </c>
      <c r="F275" s="56" t="n">
        <v>133</v>
      </c>
      <c r="G275" s="56" t="n">
        <v>149</v>
      </c>
      <c r="H275" s="57" t="n">
        <v>-16</v>
      </c>
      <c r="I275" s="57" t="n">
        <v>-59</v>
      </c>
      <c r="J275" s="56" t="n">
        <v>12548</v>
      </c>
    </row>
    <row r="276" customFormat="false" ht="12.75" hidden="false" customHeight="true" outlineLevel="0" collapsed="false">
      <c r="A276" s="54" t="n">
        <v>14193300</v>
      </c>
      <c r="B276" s="55" t="s">
        <v>262</v>
      </c>
      <c r="C276" s="56" t="n">
        <v>19</v>
      </c>
      <c r="D276" s="56" t="n">
        <v>21</v>
      </c>
      <c r="E276" s="57" t="n">
        <v>-2</v>
      </c>
      <c r="F276" s="56" t="n">
        <v>61</v>
      </c>
      <c r="G276" s="56" t="n">
        <v>88</v>
      </c>
      <c r="H276" s="57" t="n">
        <v>-27</v>
      </c>
      <c r="I276" s="57" t="n">
        <v>-29</v>
      </c>
      <c r="J276" s="56" t="n">
        <v>4433</v>
      </c>
    </row>
    <row r="277" customFormat="false" ht="12.75" hidden="false" customHeight="true" outlineLevel="0" collapsed="false">
      <c r="A277" s="54" t="n">
        <v>14193350</v>
      </c>
      <c r="B277" s="55" t="s">
        <v>263</v>
      </c>
      <c r="C277" s="56" t="n">
        <v>31</v>
      </c>
      <c r="D277" s="56" t="n">
        <v>58</v>
      </c>
      <c r="E277" s="57" t="n">
        <v>-27</v>
      </c>
      <c r="F277" s="56" t="n">
        <v>181</v>
      </c>
      <c r="G277" s="56" t="n">
        <v>208</v>
      </c>
      <c r="H277" s="57" t="n">
        <v>-27</v>
      </c>
      <c r="I277" s="57" t="n">
        <v>-54</v>
      </c>
      <c r="J277" s="56" t="n">
        <v>8746</v>
      </c>
    </row>
    <row r="278" customFormat="false" ht="12.75" hidden="false" customHeight="true" outlineLevel="0" collapsed="false">
      <c r="A278" s="54" t="n">
        <v>14193490</v>
      </c>
      <c r="B278" s="55" t="s">
        <v>264</v>
      </c>
      <c r="C278" s="56" t="n">
        <v>69</v>
      </c>
      <c r="D278" s="56" t="n">
        <v>153</v>
      </c>
      <c r="E278" s="57" t="n">
        <v>-84</v>
      </c>
      <c r="F278" s="56" t="n">
        <v>377</v>
      </c>
      <c r="G278" s="56" t="n">
        <v>400</v>
      </c>
      <c r="H278" s="57" t="n">
        <v>-23</v>
      </c>
      <c r="I278" s="57" t="n">
        <v>-108</v>
      </c>
      <c r="J278" s="56" t="n">
        <v>24451</v>
      </c>
    </row>
    <row r="279" customFormat="false" ht="12.75" hidden="false" customHeight="true" outlineLevel="0" collapsed="false">
      <c r="A279" s="54" t="n">
        <v>14193510</v>
      </c>
      <c r="B279" s="55" t="s">
        <v>265</v>
      </c>
      <c r="C279" s="56" t="n">
        <v>16</v>
      </c>
      <c r="D279" s="56" t="n">
        <v>23</v>
      </c>
      <c r="E279" s="57" t="n">
        <v>-7</v>
      </c>
      <c r="F279" s="56" t="n">
        <v>62</v>
      </c>
      <c r="G279" s="56" t="n">
        <v>66</v>
      </c>
      <c r="H279" s="57" t="n">
        <v>-4</v>
      </c>
      <c r="I279" s="57" t="n">
        <v>-11</v>
      </c>
      <c r="J279" s="56" t="n">
        <v>4002</v>
      </c>
    </row>
    <row r="280" customFormat="false" ht="12.75" hidden="false" customHeight="true" outlineLevel="0" collapsed="false">
      <c r="A280" s="54" t="n">
        <v>14193520</v>
      </c>
      <c r="B280" s="55" t="s">
        <v>266</v>
      </c>
      <c r="C280" s="56" t="n">
        <v>37</v>
      </c>
      <c r="D280" s="56" t="n">
        <v>77</v>
      </c>
      <c r="E280" s="57" t="n">
        <v>-40</v>
      </c>
      <c r="F280" s="56" t="n">
        <v>231</v>
      </c>
      <c r="G280" s="56" t="n">
        <v>234</v>
      </c>
      <c r="H280" s="57" t="n">
        <v>-3</v>
      </c>
      <c r="I280" s="57" t="n">
        <v>-44</v>
      </c>
      <c r="J280" s="56" t="n">
        <v>11862</v>
      </c>
    </row>
    <row r="281" customFormat="false" ht="25.5" hidden="false" customHeight="true" outlineLevel="0" collapsed="false">
      <c r="A281" s="60" t="n">
        <v>14193</v>
      </c>
      <c r="B281" s="51" t="s">
        <v>25</v>
      </c>
      <c r="C281" s="61" t="n">
        <v>423</v>
      </c>
      <c r="D281" s="61" t="n">
        <v>855</v>
      </c>
      <c r="E281" s="62" t="n">
        <v>-432</v>
      </c>
      <c r="F281" s="61" t="n">
        <v>1253</v>
      </c>
      <c r="G281" s="61" t="n">
        <v>1554</v>
      </c>
      <c r="H281" s="62" t="n">
        <v>-301</v>
      </c>
      <c r="I281" s="62" t="n">
        <v>-736</v>
      </c>
      <c r="J281" s="61" t="n">
        <v>129216</v>
      </c>
    </row>
    <row r="282" customFormat="false" ht="12.75" hidden="false" customHeight="false" outlineLevel="0" collapsed="false">
      <c r="A282" s="63"/>
      <c r="B282" s="52"/>
      <c r="C282" s="53"/>
      <c r="D282" s="53"/>
      <c r="E282" s="53"/>
      <c r="F282" s="53"/>
      <c r="G282" s="53"/>
      <c r="H282" s="53"/>
      <c r="I282" s="53"/>
      <c r="J282" s="53"/>
    </row>
    <row r="283" customFormat="false" ht="12.75" hidden="false" customHeight="false" outlineLevel="0" collapsed="false">
      <c r="A283" s="30" t="s">
        <v>28</v>
      </c>
      <c r="B283" s="52"/>
      <c r="C283" s="53"/>
      <c r="D283" s="53"/>
      <c r="E283" s="53"/>
      <c r="F283" s="53"/>
      <c r="G283" s="53"/>
      <c r="H283" s="53"/>
      <c r="I283" s="53"/>
      <c r="J283" s="53"/>
    </row>
    <row r="284" customFormat="false" ht="10.5" hidden="false" customHeight="true" outlineLevel="0" collapsed="false">
      <c r="A284" s="30" t="s">
        <v>29</v>
      </c>
      <c r="B284" s="52"/>
      <c r="C284" s="53"/>
      <c r="D284" s="53"/>
      <c r="E284" s="53"/>
      <c r="F284" s="53"/>
      <c r="G284" s="53"/>
      <c r="H284" s="53"/>
      <c r="I284" s="53"/>
      <c r="J284" s="53"/>
    </row>
    <row r="285" customFormat="false" ht="12.75" hidden="false" customHeight="false" outlineLevel="0" collapsed="false">
      <c r="A285" s="63"/>
      <c r="B285" s="73"/>
      <c r="C285" s="53"/>
      <c r="D285" s="53"/>
      <c r="E285" s="53"/>
      <c r="F285" s="53"/>
      <c r="G285" s="53"/>
      <c r="H285" s="53"/>
      <c r="I285" s="53"/>
      <c r="J285" s="53"/>
    </row>
  </sheetData>
  <sheetProtection sheet="true" password="e994" objects="true" scenarios="true"/>
  <mergeCells count="16">
    <mergeCell ref="A2:J2"/>
    <mergeCell ref="A27:J27"/>
    <mergeCell ref="A28:J28"/>
    <mergeCell ref="A51:J51"/>
    <mergeCell ref="A52:J52"/>
    <mergeCell ref="A87:J87"/>
    <mergeCell ref="A88:J88"/>
    <mergeCell ref="A143:J143"/>
    <mergeCell ref="A173:J173"/>
    <mergeCell ref="A174:J174"/>
    <mergeCell ref="A206:J206"/>
    <mergeCell ref="A207:J207"/>
    <mergeCell ref="A230:J230"/>
    <mergeCell ref="A231:J231"/>
    <mergeCell ref="A259:J259"/>
    <mergeCell ref="A260:J260"/>
  </mergeCells>
  <printOptions headings="false" gridLines="false" gridLinesSet="true" horizontalCentered="false" verticalCentered="false"/>
  <pageMargins left="0.7875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</oddHeader>
    <oddFooter>&amp;C&amp;7© Statistisches Landesamt des Freistaates Sachsen - A I 2 - hj 1/05</oddFooter>
  </headerFooter>
  <rowBreaks count="7" manualBreakCount="7">
    <brk id="26" man="true" max="16383" min="0"/>
    <brk id="50" man="true" max="16383" min="0"/>
    <brk id="86" man="true" max="16383" min="0"/>
    <brk id="172" man="true" max="16383" min="0"/>
    <brk id="205" man="true" max="16383" min="0"/>
    <brk id="229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2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9.99"/>
    <col collapsed="false" customWidth="true" hidden="false" outlineLevel="0" max="2" min="2" style="75" width="21.56"/>
    <col collapsed="false" customWidth="true" hidden="false" outlineLevel="0" max="4" min="3" style="75" width="6.41"/>
    <col collapsed="false" customWidth="true" hidden="false" outlineLevel="0" max="5" min="5" style="75" width="7.7"/>
    <col collapsed="false" customWidth="true" hidden="false" outlineLevel="0" max="7" min="6" style="75" width="6.7"/>
    <col collapsed="false" customWidth="true" hidden="false" outlineLevel="0" max="8" min="8" style="75" width="7.7"/>
    <col collapsed="false" customWidth="true" hidden="false" outlineLevel="0" max="9" min="9" style="75" width="7.85"/>
    <col collapsed="false" customWidth="true" hidden="false" outlineLevel="0" max="10" min="10" style="75" width="8.41"/>
    <col collapsed="false" customWidth="true" hidden="false" outlineLevel="0" max="230" min="11" style="75" width="13.41"/>
    <col collapsed="false" customWidth="false" hidden="false" outlineLevel="0" max="257" min="231" style="75" width="11.42"/>
  </cols>
  <sheetData>
    <row r="1" customFormat="false" ht="12.75" hidden="false" customHeight="true" outlineLevel="0" collapsed="false">
      <c r="A1" s="76"/>
    </row>
    <row r="2" customFormat="false" ht="12.75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true" outlineLevel="0" collapsed="false">
      <c r="A3" s="76"/>
      <c r="B3" s="77"/>
      <c r="C3" s="78"/>
      <c r="D3" s="77"/>
      <c r="E3" s="77"/>
      <c r="F3" s="77"/>
      <c r="G3" s="77"/>
      <c r="H3" s="77"/>
    </row>
    <row r="4" customFormat="false" ht="69.95" hidden="false" customHeight="true" outlineLevel="0" collapsed="false">
      <c r="A4" s="79" t="s">
        <v>1</v>
      </c>
      <c r="B4" s="49" t="s">
        <v>53</v>
      </c>
      <c r="C4" s="80" t="s">
        <v>2</v>
      </c>
      <c r="D4" s="80" t="s">
        <v>3</v>
      </c>
      <c r="E4" s="80" t="s">
        <v>4</v>
      </c>
      <c r="F4" s="80" t="s">
        <v>5</v>
      </c>
      <c r="G4" s="80" t="s">
        <v>6</v>
      </c>
      <c r="H4" s="80" t="s">
        <v>7</v>
      </c>
      <c r="I4" s="49" t="s">
        <v>8</v>
      </c>
      <c r="J4" s="80" t="s">
        <v>9</v>
      </c>
    </row>
    <row r="5" customFormat="false" ht="12.75" hidden="false" customHeight="true" outlineLevel="0" collapsed="false">
      <c r="A5" s="81"/>
      <c r="B5" s="82"/>
      <c r="C5" s="68"/>
      <c r="D5" s="69"/>
      <c r="E5" s="69"/>
      <c r="F5" s="69"/>
      <c r="G5" s="69"/>
      <c r="H5" s="69"/>
      <c r="I5" s="69"/>
      <c r="J5" s="69"/>
    </row>
    <row r="6" customFormat="false" ht="12.75" hidden="false" customHeight="true" outlineLevel="0" collapsed="false">
      <c r="A6" s="83" t="n">
        <v>14272010</v>
      </c>
      <c r="B6" s="84" t="s">
        <v>268</v>
      </c>
      <c r="C6" s="85" t="n">
        <v>156</v>
      </c>
      <c r="D6" s="85" t="n">
        <v>220</v>
      </c>
      <c r="E6" s="86" t="n">
        <v>-64</v>
      </c>
      <c r="F6" s="85" t="n">
        <v>1046</v>
      </c>
      <c r="G6" s="85" t="n">
        <v>828</v>
      </c>
      <c r="H6" s="85" t="n">
        <v>218</v>
      </c>
      <c r="I6" s="85" t="n">
        <v>154</v>
      </c>
      <c r="J6" s="85" t="n">
        <v>42266</v>
      </c>
    </row>
    <row r="7" customFormat="false" ht="12.75" hidden="false" customHeight="true" outlineLevel="0" collapsed="false">
      <c r="A7" s="83" t="n">
        <v>14272020</v>
      </c>
      <c r="B7" s="84" t="s">
        <v>269</v>
      </c>
      <c r="C7" s="85" t="n">
        <v>56</v>
      </c>
      <c r="D7" s="85" t="n">
        <v>120</v>
      </c>
      <c r="E7" s="86" t="n">
        <v>-64</v>
      </c>
      <c r="F7" s="85" t="n">
        <v>255</v>
      </c>
      <c r="G7" s="85" t="n">
        <v>253</v>
      </c>
      <c r="H7" s="85" t="n">
        <v>2</v>
      </c>
      <c r="I7" s="86" t="n">
        <v>-62</v>
      </c>
      <c r="J7" s="85" t="n">
        <v>13042</v>
      </c>
    </row>
    <row r="8" customFormat="false" ht="12.75" hidden="false" customHeight="true" outlineLevel="0" collapsed="false">
      <c r="A8" s="83" t="n">
        <v>14272030</v>
      </c>
      <c r="B8" s="84" t="s">
        <v>270</v>
      </c>
      <c r="C8" s="85" t="n">
        <v>11</v>
      </c>
      <c r="D8" s="85" t="n">
        <v>19</v>
      </c>
      <c r="E8" s="86" t="n">
        <v>-8</v>
      </c>
      <c r="F8" s="85" t="n">
        <v>41</v>
      </c>
      <c r="G8" s="85" t="n">
        <v>51</v>
      </c>
      <c r="H8" s="86" t="n">
        <v>-10</v>
      </c>
      <c r="I8" s="86" t="n">
        <v>-18</v>
      </c>
      <c r="J8" s="85" t="n">
        <v>2972</v>
      </c>
    </row>
    <row r="9" customFormat="false" ht="12.75" hidden="false" customHeight="true" outlineLevel="0" collapsed="false">
      <c r="A9" s="83" t="n">
        <v>14272040</v>
      </c>
      <c r="B9" s="84" t="s">
        <v>271</v>
      </c>
      <c r="C9" s="85" t="n">
        <v>6</v>
      </c>
      <c r="D9" s="85" t="n">
        <v>11</v>
      </c>
      <c r="E9" s="86" t="n">
        <v>-5</v>
      </c>
      <c r="F9" s="85" t="n">
        <v>12</v>
      </c>
      <c r="G9" s="85" t="n">
        <v>36</v>
      </c>
      <c r="H9" s="86" t="n">
        <v>-24</v>
      </c>
      <c r="I9" s="86" t="n">
        <v>-29</v>
      </c>
      <c r="J9" s="85" t="n">
        <v>1750</v>
      </c>
    </row>
    <row r="10" customFormat="false" ht="12.75" hidden="false" customHeight="true" outlineLevel="0" collapsed="false">
      <c r="A10" s="83" t="n">
        <v>14272050</v>
      </c>
      <c r="B10" s="84" t="s">
        <v>272</v>
      </c>
      <c r="C10" s="85" t="n">
        <v>15</v>
      </c>
      <c r="D10" s="85" t="n">
        <v>42</v>
      </c>
      <c r="E10" s="86" t="n">
        <v>-27</v>
      </c>
      <c r="F10" s="85" t="n">
        <v>78</v>
      </c>
      <c r="G10" s="85" t="n">
        <v>83</v>
      </c>
      <c r="H10" s="86" t="n">
        <v>-5</v>
      </c>
      <c r="I10" s="86" t="n">
        <v>-32</v>
      </c>
      <c r="J10" s="85" t="n">
        <v>5563</v>
      </c>
    </row>
    <row r="11" customFormat="false" ht="12.75" hidden="false" customHeight="true" outlineLevel="0" collapsed="false">
      <c r="A11" s="83" t="n">
        <v>14272060</v>
      </c>
      <c r="B11" s="84" t="s">
        <v>273</v>
      </c>
      <c r="C11" s="85" t="n">
        <v>7</v>
      </c>
      <c r="D11" s="85" t="n">
        <v>10</v>
      </c>
      <c r="E11" s="86" t="n">
        <v>-3</v>
      </c>
      <c r="F11" s="85" t="n">
        <v>52</v>
      </c>
      <c r="G11" s="85" t="n">
        <v>47</v>
      </c>
      <c r="H11" s="85" t="n">
        <v>5</v>
      </c>
      <c r="I11" s="85" t="n">
        <v>2</v>
      </c>
      <c r="J11" s="85" t="n">
        <v>3072</v>
      </c>
    </row>
    <row r="12" customFormat="false" ht="12.75" hidden="false" customHeight="true" outlineLevel="0" collapsed="false">
      <c r="A12" s="83" t="n">
        <v>14272065</v>
      </c>
      <c r="B12" s="84" t="s">
        <v>274</v>
      </c>
      <c r="C12" s="85" t="n">
        <v>24</v>
      </c>
      <c r="D12" s="85" t="n">
        <v>19</v>
      </c>
      <c r="E12" s="85" t="n">
        <v>5</v>
      </c>
      <c r="F12" s="85" t="n">
        <v>96</v>
      </c>
      <c r="G12" s="85" t="n">
        <v>134</v>
      </c>
      <c r="H12" s="86" t="n">
        <v>-38</v>
      </c>
      <c r="I12" s="86" t="n">
        <v>-33</v>
      </c>
      <c r="J12" s="85" t="n">
        <v>4731</v>
      </c>
    </row>
    <row r="13" customFormat="false" ht="12.75" hidden="false" customHeight="true" outlineLevel="0" collapsed="false">
      <c r="A13" s="83" t="n">
        <v>14272080</v>
      </c>
      <c r="B13" s="84" t="s">
        <v>275</v>
      </c>
      <c r="C13" s="85" t="n">
        <v>6</v>
      </c>
      <c r="D13" s="85" t="n">
        <v>4</v>
      </c>
      <c r="E13" s="85" t="n">
        <v>2</v>
      </c>
      <c r="F13" s="85" t="n">
        <v>9</v>
      </c>
      <c r="G13" s="85" t="n">
        <v>11</v>
      </c>
      <c r="H13" s="86" t="n">
        <v>-2</v>
      </c>
      <c r="I13" s="85" t="n">
        <v>0</v>
      </c>
      <c r="J13" s="85" t="n">
        <v>1059</v>
      </c>
    </row>
    <row r="14" customFormat="false" ht="12.75" hidden="false" customHeight="true" outlineLevel="0" collapsed="false">
      <c r="A14" s="83" t="n">
        <v>14272110</v>
      </c>
      <c r="B14" s="84" t="s">
        <v>276</v>
      </c>
      <c r="C14" s="85" t="n">
        <v>10</v>
      </c>
      <c r="D14" s="85" t="n">
        <v>13</v>
      </c>
      <c r="E14" s="86" t="n">
        <v>-3</v>
      </c>
      <c r="F14" s="85" t="n">
        <v>44</v>
      </c>
      <c r="G14" s="85" t="n">
        <v>86</v>
      </c>
      <c r="H14" s="86" t="n">
        <v>-42</v>
      </c>
      <c r="I14" s="86" t="n">
        <v>-45</v>
      </c>
      <c r="J14" s="85" t="n">
        <v>3431</v>
      </c>
    </row>
    <row r="15" customFormat="false" ht="12.75" hidden="false" customHeight="true" outlineLevel="0" collapsed="false">
      <c r="A15" s="83" t="n">
        <v>14272130</v>
      </c>
      <c r="B15" s="84" t="s">
        <v>277</v>
      </c>
      <c r="C15" s="85" t="n">
        <v>25</v>
      </c>
      <c r="D15" s="85" t="n">
        <v>30</v>
      </c>
      <c r="E15" s="86" t="n">
        <v>-5</v>
      </c>
      <c r="F15" s="85" t="n">
        <v>64</v>
      </c>
      <c r="G15" s="85" t="n">
        <v>171</v>
      </c>
      <c r="H15" s="86" t="n">
        <v>-107</v>
      </c>
      <c r="I15" s="86" t="n">
        <v>-112</v>
      </c>
      <c r="J15" s="85" t="n">
        <v>4687</v>
      </c>
    </row>
    <row r="16" customFormat="false" ht="12.75" hidden="false" customHeight="true" outlineLevel="0" collapsed="false">
      <c r="A16" s="83" t="n">
        <v>14272140</v>
      </c>
      <c r="B16" s="84" t="s">
        <v>278</v>
      </c>
      <c r="C16" s="85" t="n">
        <v>14</v>
      </c>
      <c r="D16" s="85" t="n">
        <v>11</v>
      </c>
      <c r="E16" s="85" t="n">
        <v>3</v>
      </c>
      <c r="F16" s="85" t="n">
        <v>56</v>
      </c>
      <c r="G16" s="85" t="n">
        <v>90</v>
      </c>
      <c r="H16" s="86" t="n">
        <v>-34</v>
      </c>
      <c r="I16" s="86" t="n">
        <v>-31</v>
      </c>
      <c r="J16" s="85" t="n">
        <v>3426</v>
      </c>
    </row>
    <row r="17" customFormat="false" ht="12.75" hidden="false" customHeight="true" outlineLevel="0" collapsed="false">
      <c r="A17" s="83" t="n">
        <v>14272150</v>
      </c>
      <c r="B17" s="84" t="s">
        <v>279</v>
      </c>
      <c r="C17" s="85" t="n">
        <v>14</v>
      </c>
      <c r="D17" s="85" t="n">
        <v>11</v>
      </c>
      <c r="E17" s="85" t="n">
        <v>3</v>
      </c>
      <c r="F17" s="85" t="n">
        <v>54</v>
      </c>
      <c r="G17" s="85" t="n">
        <v>55</v>
      </c>
      <c r="H17" s="86" t="n">
        <v>-1</v>
      </c>
      <c r="I17" s="85" t="n">
        <v>2</v>
      </c>
      <c r="J17" s="85" t="n">
        <v>3125</v>
      </c>
    </row>
    <row r="18" customFormat="false" ht="12.75" hidden="false" customHeight="true" outlineLevel="0" collapsed="false">
      <c r="A18" s="83" t="n">
        <v>14272160</v>
      </c>
      <c r="B18" s="84" t="s">
        <v>280</v>
      </c>
      <c r="C18" s="85" t="n">
        <v>4</v>
      </c>
      <c r="D18" s="85" t="n">
        <v>2</v>
      </c>
      <c r="E18" s="85" t="n">
        <v>2</v>
      </c>
      <c r="F18" s="85" t="n">
        <v>25</v>
      </c>
      <c r="G18" s="85" t="n">
        <v>26</v>
      </c>
      <c r="H18" s="86" t="n">
        <v>-1</v>
      </c>
      <c r="I18" s="85" t="n">
        <v>1</v>
      </c>
      <c r="J18" s="85" t="n">
        <v>1729</v>
      </c>
    </row>
    <row r="19" customFormat="false" ht="12.75" hidden="false" customHeight="true" outlineLevel="0" collapsed="false">
      <c r="A19" s="83" t="n">
        <v>14272170</v>
      </c>
      <c r="B19" s="84" t="s">
        <v>281</v>
      </c>
      <c r="C19" s="85" t="n">
        <v>9</v>
      </c>
      <c r="D19" s="85" t="n">
        <v>12</v>
      </c>
      <c r="E19" s="86" t="n">
        <v>-3</v>
      </c>
      <c r="F19" s="85" t="n">
        <v>62</v>
      </c>
      <c r="G19" s="85" t="n">
        <v>76</v>
      </c>
      <c r="H19" s="86" t="n">
        <v>-14</v>
      </c>
      <c r="I19" s="86" t="n">
        <v>-17</v>
      </c>
      <c r="J19" s="85" t="n">
        <v>2593</v>
      </c>
    </row>
    <row r="20" customFormat="false" ht="12.75" hidden="false" customHeight="true" outlineLevel="0" collapsed="false">
      <c r="A20" s="83" t="n">
        <v>14272180</v>
      </c>
      <c r="B20" s="84" t="s">
        <v>282</v>
      </c>
      <c r="C20" s="85" t="n">
        <v>18</v>
      </c>
      <c r="D20" s="85" t="n">
        <v>17</v>
      </c>
      <c r="E20" s="85" t="n">
        <v>1</v>
      </c>
      <c r="F20" s="85" t="n">
        <v>49</v>
      </c>
      <c r="G20" s="85" t="n">
        <v>57</v>
      </c>
      <c r="H20" s="86" t="n">
        <v>-8</v>
      </c>
      <c r="I20" s="86" t="n">
        <v>-7</v>
      </c>
      <c r="J20" s="85" t="n">
        <v>2569</v>
      </c>
    </row>
    <row r="21" customFormat="false" ht="12.75" hidden="false" customHeight="true" outlineLevel="0" collapsed="false">
      <c r="A21" s="83" t="n">
        <v>14272200</v>
      </c>
      <c r="B21" s="84" t="s">
        <v>283</v>
      </c>
      <c r="C21" s="85" t="n">
        <v>13</v>
      </c>
      <c r="D21" s="85" t="n">
        <v>29</v>
      </c>
      <c r="E21" s="86" t="n">
        <v>-16</v>
      </c>
      <c r="F21" s="85" t="n">
        <v>61</v>
      </c>
      <c r="G21" s="85" t="n">
        <v>88</v>
      </c>
      <c r="H21" s="86" t="n">
        <v>-27</v>
      </c>
      <c r="I21" s="86" t="n">
        <v>-43</v>
      </c>
      <c r="J21" s="85" t="n">
        <v>4156</v>
      </c>
    </row>
    <row r="22" customFormat="false" ht="12.75" hidden="false" customHeight="true" outlineLevel="0" collapsed="false">
      <c r="A22" s="83" t="n">
        <v>14272210</v>
      </c>
      <c r="B22" s="84" t="s">
        <v>284</v>
      </c>
      <c r="C22" s="85" t="n">
        <v>12</v>
      </c>
      <c r="D22" s="85" t="n">
        <v>21</v>
      </c>
      <c r="E22" s="86" t="n">
        <v>-9</v>
      </c>
      <c r="F22" s="85" t="n">
        <v>37</v>
      </c>
      <c r="G22" s="85" t="n">
        <v>58</v>
      </c>
      <c r="H22" s="86" t="n">
        <v>-21</v>
      </c>
      <c r="I22" s="86" t="n">
        <v>-30</v>
      </c>
      <c r="J22" s="85" t="n">
        <v>2926</v>
      </c>
    </row>
    <row r="23" customFormat="false" ht="12.75" hidden="false" customHeight="true" outlineLevel="0" collapsed="false">
      <c r="A23" s="83" t="n">
        <v>14272220</v>
      </c>
      <c r="B23" s="84" t="s">
        <v>285</v>
      </c>
      <c r="C23" s="85" t="n">
        <v>11</v>
      </c>
      <c r="D23" s="85" t="n">
        <v>21</v>
      </c>
      <c r="E23" s="86" t="n">
        <v>-10</v>
      </c>
      <c r="F23" s="85" t="n">
        <v>48</v>
      </c>
      <c r="G23" s="85" t="n">
        <v>75</v>
      </c>
      <c r="H23" s="86" t="n">
        <v>-27</v>
      </c>
      <c r="I23" s="86" t="n">
        <v>-38</v>
      </c>
      <c r="J23" s="85" t="n">
        <v>3733</v>
      </c>
    </row>
    <row r="24" customFormat="false" ht="12.75" hidden="false" customHeight="true" outlineLevel="0" collapsed="false">
      <c r="A24" s="83" t="n">
        <v>14272240</v>
      </c>
      <c r="B24" s="84" t="s">
        <v>286</v>
      </c>
      <c r="C24" s="85" t="n">
        <v>6</v>
      </c>
      <c r="D24" s="85" t="n">
        <v>11</v>
      </c>
      <c r="E24" s="86" t="n">
        <v>-5</v>
      </c>
      <c r="F24" s="85" t="n">
        <v>48</v>
      </c>
      <c r="G24" s="85" t="n">
        <v>40</v>
      </c>
      <c r="H24" s="85" t="n">
        <v>8</v>
      </c>
      <c r="I24" s="85" t="n">
        <v>3</v>
      </c>
      <c r="J24" s="85" t="n">
        <v>2643</v>
      </c>
    </row>
    <row r="25" customFormat="false" ht="12.75" hidden="false" customHeight="true" outlineLevel="0" collapsed="false">
      <c r="A25" s="83" t="n">
        <v>14272250</v>
      </c>
      <c r="B25" s="84" t="s">
        <v>287</v>
      </c>
      <c r="C25" s="85" t="n">
        <v>19</v>
      </c>
      <c r="D25" s="85" t="n">
        <v>24</v>
      </c>
      <c r="E25" s="86" t="n">
        <v>-5</v>
      </c>
      <c r="F25" s="85" t="n">
        <v>69</v>
      </c>
      <c r="G25" s="85" t="n">
        <v>94</v>
      </c>
      <c r="H25" s="86" t="n">
        <v>-25</v>
      </c>
      <c r="I25" s="86" t="n">
        <v>-30</v>
      </c>
      <c r="J25" s="85" t="n">
        <v>5510</v>
      </c>
    </row>
    <row r="26" customFormat="false" ht="12.75" hidden="false" customHeight="true" outlineLevel="0" collapsed="false">
      <c r="A26" s="83" t="n">
        <v>14272260</v>
      </c>
      <c r="B26" s="84" t="s">
        <v>288</v>
      </c>
      <c r="C26" s="85" t="n">
        <v>4</v>
      </c>
      <c r="D26" s="85" t="n">
        <v>10</v>
      </c>
      <c r="E26" s="86" t="n">
        <v>-6</v>
      </c>
      <c r="F26" s="85" t="n">
        <v>50</v>
      </c>
      <c r="G26" s="85" t="n">
        <v>54</v>
      </c>
      <c r="H26" s="86" t="n">
        <v>-4</v>
      </c>
      <c r="I26" s="86" t="n">
        <v>-10</v>
      </c>
      <c r="J26" s="85" t="n">
        <v>2308</v>
      </c>
    </row>
    <row r="27" customFormat="false" ht="12.75" hidden="false" customHeight="true" outlineLevel="0" collapsed="false">
      <c r="A27" s="83" t="n">
        <v>14272270</v>
      </c>
      <c r="B27" s="84" t="s">
        <v>289</v>
      </c>
      <c r="C27" s="85" t="n">
        <v>6</v>
      </c>
      <c r="D27" s="85" t="n">
        <v>4</v>
      </c>
      <c r="E27" s="85" t="n">
        <v>2</v>
      </c>
      <c r="F27" s="85" t="n">
        <v>19</v>
      </c>
      <c r="G27" s="85" t="n">
        <v>42</v>
      </c>
      <c r="H27" s="86" t="n">
        <v>-23</v>
      </c>
      <c r="I27" s="86" t="n">
        <v>-21</v>
      </c>
      <c r="J27" s="85" t="n">
        <v>1020</v>
      </c>
    </row>
    <row r="28" customFormat="false" ht="12.75" hidden="false" customHeight="true" outlineLevel="0" collapsed="false">
      <c r="A28" s="83" t="n">
        <v>14272280</v>
      </c>
      <c r="B28" s="84" t="s">
        <v>290</v>
      </c>
      <c r="C28" s="85" t="n">
        <v>17</v>
      </c>
      <c r="D28" s="85" t="n">
        <v>15</v>
      </c>
      <c r="E28" s="85" t="n">
        <v>2</v>
      </c>
      <c r="F28" s="85" t="n">
        <v>44</v>
      </c>
      <c r="G28" s="85" t="n">
        <v>63</v>
      </c>
      <c r="H28" s="86" t="n">
        <v>-19</v>
      </c>
      <c r="I28" s="86" t="n">
        <v>-17</v>
      </c>
      <c r="J28" s="85" t="n">
        <v>3609</v>
      </c>
    </row>
    <row r="29" customFormat="false" ht="12.75" hidden="false" customHeight="true" outlineLevel="0" collapsed="false">
      <c r="A29" s="83" t="n">
        <v>14272290</v>
      </c>
      <c r="B29" s="84" t="s">
        <v>291</v>
      </c>
      <c r="C29" s="85" t="n">
        <v>5</v>
      </c>
      <c r="D29" s="85" t="n">
        <v>6</v>
      </c>
      <c r="E29" s="86" t="n">
        <v>-1</v>
      </c>
      <c r="F29" s="85" t="n">
        <v>11</v>
      </c>
      <c r="G29" s="85" t="n">
        <v>39</v>
      </c>
      <c r="H29" s="86" t="n">
        <v>-28</v>
      </c>
      <c r="I29" s="86" t="n">
        <v>-29</v>
      </c>
      <c r="J29" s="85" t="n">
        <v>1497</v>
      </c>
    </row>
    <row r="30" customFormat="false" ht="12.75" hidden="false" customHeight="true" outlineLevel="0" collapsed="false">
      <c r="A30" s="83" t="n">
        <v>14272320</v>
      </c>
      <c r="B30" s="84" t="s">
        <v>292</v>
      </c>
      <c r="C30" s="85" t="n">
        <v>15</v>
      </c>
      <c r="D30" s="85" t="n">
        <v>23</v>
      </c>
      <c r="E30" s="86" t="n">
        <v>-8</v>
      </c>
      <c r="F30" s="85" t="n">
        <v>48</v>
      </c>
      <c r="G30" s="85" t="n">
        <v>37</v>
      </c>
      <c r="H30" s="85" t="n">
        <v>11</v>
      </c>
      <c r="I30" s="85" t="n">
        <v>3</v>
      </c>
      <c r="J30" s="85" t="n">
        <v>3065</v>
      </c>
    </row>
    <row r="31" customFormat="false" ht="12.75" hidden="false" customHeight="true" outlineLevel="0" collapsed="false">
      <c r="A31" s="83" t="n">
        <v>14272330</v>
      </c>
      <c r="B31" s="84" t="s">
        <v>293</v>
      </c>
      <c r="C31" s="85" t="n">
        <v>9</v>
      </c>
      <c r="D31" s="85" t="n">
        <v>16</v>
      </c>
      <c r="E31" s="86" t="n">
        <v>-7</v>
      </c>
      <c r="F31" s="85" t="n">
        <v>42</v>
      </c>
      <c r="G31" s="85" t="n">
        <v>77</v>
      </c>
      <c r="H31" s="86" t="n">
        <v>-35</v>
      </c>
      <c r="I31" s="86" t="n">
        <v>-42</v>
      </c>
      <c r="J31" s="85" t="n">
        <v>3423</v>
      </c>
    </row>
    <row r="32" customFormat="false" ht="12.75" hidden="false" customHeight="true" outlineLevel="0" collapsed="false">
      <c r="A32" s="83" t="n">
        <v>14272340</v>
      </c>
      <c r="B32" s="84" t="s">
        <v>294</v>
      </c>
      <c r="C32" s="85" t="n">
        <v>33</v>
      </c>
      <c r="D32" s="85" t="n">
        <v>55</v>
      </c>
      <c r="E32" s="86" t="n">
        <v>-22</v>
      </c>
      <c r="F32" s="85" t="n">
        <v>95</v>
      </c>
      <c r="G32" s="85" t="n">
        <v>108</v>
      </c>
      <c r="H32" s="86" t="n">
        <v>-13</v>
      </c>
      <c r="I32" s="86" t="n">
        <v>-35</v>
      </c>
      <c r="J32" s="85" t="n">
        <v>7720</v>
      </c>
    </row>
    <row r="33" customFormat="false" ht="12.75" hidden="false" customHeight="true" outlineLevel="0" collapsed="false">
      <c r="A33" s="83" t="n">
        <v>14272350</v>
      </c>
      <c r="B33" s="84" t="s">
        <v>295</v>
      </c>
      <c r="C33" s="85" t="n">
        <v>6</v>
      </c>
      <c r="D33" s="85" t="n">
        <v>18</v>
      </c>
      <c r="E33" s="86" t="n">
        <v>-12</v>
      </c>
      <c r="F33" s="85" t="n">
        <v>41</v>
      </c>
      <c r="G33" s="85" t="n">
        <v>49</v>
      </c>
      <c r="H33" s="86" t="n">
        <v>-8</v>
      </c>
      <c r="I33" s="86" t="n">
        <v>-20</v>
      </c>
      <c r="J33" s="85" t="n">
        <v>3423</v>
      </c>
    </row>
    <row r="34" customFormat="false" ht="12.75" hidden="false" customHeight="true" outlineLevel="0" collapsed="false">
      <c r="A34" s="83" t="n">
        <v>14272380</v>
      </c>
      <c r="B34" s="84" t="s">
        <v>296</v>
      </c>
      <c r="C34" s="85" t="n">
        <v>16</v>
      </c>
      <c r="D34" s="85" t="n">
        <v>22</v>
      </c>
      <c r="E34" s="86" t="n">
        <v>-6</v>
      </c>
      <c r="F34" s="85" t="n">
        <v>45</v>
      </c>
      <c r="G34" s="85" t="n">
        <v>68</v>
      </c>
      <c r="H34" s="86" t="n">
        <v>-23</v>
      </c>
      <c r="I34" s="86" t="n">
        <v>-29</v>
      </c>
      <c r="J34" s="85" t="n">
        <v>3571</v>
      </c>
    </row>
    <row r="35" customFormat="false" ht="12.75" hidden="false" customHeight="true" outlineLevel="0" collapsed="false">
      <c r="A35" s="83" t="n">
        <v>14272390</v>
      </c>
      <c r="B35" s="84" t="s">
        <v>297</v>
      </c>
      <c r="C35" s="85" t="n">
        <v>18</v>
      </c>
      <c r="D35" s="85" t="n">
        <v>28</v>
      </c>
      <c r="E35" s="86" t="n">
        <v>-10</v>
      </c>
      <c r="F35" s="85" t="n">
        <v>60</v>
      </c>
      <c r="G35" s="85" t="n">
        <v>131</v>
      </c>
      <c r="H35" s="86" t="n">
        <v>-71</v>
      </c>
      <c r="I35" s="86" t="n">
        <v>-81</v>
      </c>
      <c r="J35" s="85" t="n">
        <v>6255</v>
      </c>
    </row>
    <row r="36" customFormat="false" ht="25.5" hidden="false" customHeight="true" outlineLevel="0" collapsed="false">
      <c r="A36" s="60" t="n">
        <v>14272</v>
      </c>
      <c r="B36" s="82" t="s">
        <v>34</v>
      </c>
      <c r="C36" s="87" t="n">
        <v>565</v>
      </c>
      <c r="D36" s="87" t="n">
        <v>844</v>
      </c>
      <c r="E36" s="88" t="n">
        <v>-279</v>
      </c>
      <c r="F36" s="87" t="n">
        <v>1345</v>
      </c>
      <c r="G36" s="87" t="n">
        <v>1711</v>
      </c>
      <c r="H36" s="88" t="n">
        <v>-366</v>
      </c>
      <c r="I36" s="88" t="n">
        <v>-646</v>
      </c>
      <c r="J36" s="87" t="n">
        <v>150874</v>
      </c>
    </row>
    <row r="37" s="69" customFormat="true" ht="12.75" hidden="false" customHeight="true" outlineLevel="0" collapsed="false">
      <c r="A37" s="67"/>
      <c r="B37" s="68"/>
    </row>
    <row r="38" s="69" customFormat="true" ht="12.75" hidden="false" customHeight="true" outlineLevel="0" collapsed="false">
      <c r="A38" s="30" t="s">
        <v>28</v>
      </c>
      <c r="B38" s="68"/>
    </row>
    <row r="39" s="69" customFormat="true" ht="10.5" hidden="false" customHeight="true" outlineLevel="0" collapsed="false">
      <c r="A39" s="30" t="s">
        <v>29</v>
      </c>
      <c r="B39" s="68"/>
    </row>
    <row r="40" customFormat="false" ht="12.75" hidden="false" customHeight="true" outlineLevel="0" collapsed="false">
      <c r="A40" s="89"/>
    </row>
    <row r="41" customFormat="false" ht="12.75" hidden="false" customHeight="true" outlineLevel="0" collapsed="false">
      <c r="A41" s="46" t="s">
        <v>298</v>
      </c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true" outlineLevel="0" collapsed="false">
      <c r="A42" s="66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69.95" hidden="false" customHeight="true" outlineLevel="0" collapsed="false">
      <c r="A43" s="79" t="s">
        <v>1</v>
      </c>
      <c r="B43" s="49" t="s">
        <v>53</v>
      </c>
      <c r="C43" s="80" t="s">
        <v>2</v>
      </c>
      <c r="D43" s="80" t="s">
        <v>3</v>
      </c>
      <c r="E43" s="80" t="s">
        <v>4</v>
      </c>
      <c r="F43" s="80" t="s">
        <v>5</v>
      </c>
      <c r="G43" s="80" t="s">
        <v>6</v>
      </c>
      <c r="H43" s="80" t="s">
        <v>7</v>
      </c>
      <c r="I43" s="49" t="s">
        <v>8</v>
      </c>
      <c r="J43" s="80" t="s">
        <v>9</v>
      </c>
    </row>
    <row r="44" customFormat="false" ht="12.75" hidden="false" customHeight="true" outlineLevel="0" collapsed="false">
      <c r="A44" s="90"/>
      <c r="B44" s="91"/>
      <c r="C44" s="69"/>
      <c r="D44" s="90"/>
      <c r="E44" s="90"/>
      <c r="F44" s="90"/>
      <c r="G44" s="90"/>
      <c r="H44" s="90"/>
      <c r="I44" s="90"/>
      <c r="J44" s="90"/>
    </row>
    <row r="45" s="69" customFormat="true" ht="12.75" hidden="false" customHeight="true" outlineLevel="0" collapsed="false">
      <c r="A45" s="83" t="n">
        <v>14280040</v>
      </c>
      <c r="B45" s="84" t="s">
        <v>299</v>
      </c>
      <c r="C45" s="85" t="n">
        <v>74</v>
      </c>
      <c r="D45" s="85" t="n">
        <v>116</v>
      </c>
      <c r="E45" s="86" t="n">
        <v>-42</v>
      </c>
      <c r="F45" s="85" t="n">
        <v>410</v>
      </c>
      <c r="G45" s="85" t="n">
        <v>435</v>
      </c>
      <c r="H45" s="86" t="n">
        <v>-25</v>
      </c>
      <c r="I45" s="86" t="n">
        <v>-68</v>
      </c>
      <c r="J45" s="85" t="n">
        <v>22381</v>
      </c>
    </row>
    <row r="46" s="69" customFormat="true" ht="12.75" hidden="false" customHeight="true" outlineLevel="0" collapsed="false">
      <c r="A46" s="83" t="n">
        <v>14280065</v>
      </c>
      <c r="B46" s="84" t="s">
        <v>300</v>
      </c>
      <c r="C46" s="85" t="n">
        <v>7</v>
      </c>
      <c r="D46" s="85" t="n">
        <v>15</v>
      </c>
      <c r="E46" s="86" t="n">
        <v>-8</v>
      </c>
      <c r="F46" s="85" t="n">
        <v>66</v>
      </c>
      <c r="G46" s="85" t="n">
        <v>85</v>
      </c>
      <c r="H46" s="86" t="n">
        <v>-19</v>
      </c>
      <c r="I46" s="86" t="n">
        <v>-27</v>
      </c>
      <c r="J46" s="85" t="n">
        <v>3802</v>
      </c>
    </row>
    <row r="47" s="69" customFormat="true" ht="12.75" hidden="false" customHeight="true" outlineLevel="0" collapsed="false">
      <c r="A47" s="83" t="n">
        <v>14280150</v>
      </c>
      <c r="B47" s="84" t="s">
        <v>301</v>
      </c>
      <c r="C47" s="85" t="n">
        <v>8</v>
      </c>
      <c r="D47" s="85" t="n">
        <v>11</v>
      </c>
      <c r="E47" s="86" t="n">
        <v>-3</v>
      </c>
      <c r="F47" s="85" t="n">
        <v>47</v>
      </c>
      <c r="G47" s="85" t="n">
        <v>87</v>
      </c>
      <c r="H47" s="86" t="n">
        <v>-40</v>
      </c>
      <c r="I47" s="86" t="n">
        <v>-43</v>
      </c>
      <c r="J47" s="85" t="n">
        <v>2960</v>
      </c>
    </row>
    <row r="48" s="69" customFormat="true" ht="12.75" hidden="false" customHeight="true" outlineLevel="0" collapsed="false">
      <c r="A48" s="83" t="n">
        <v>14280160</v>
      </c>
      <c r="B48" s="84" t="s">
        <v>302</v>
      </c>
      <c r="C48" s="85" t="n">
        <v>7</v>
      </c>
      <c r="D48" s="85" t="n">
        <v>18</v>
      </c>
      <c r="E48" s="86" t="n">
        <v>-11</v>
      </c>
      <c r="F48" s="85" t="n">
        <v>54</v>
      </c>
      <c r="G48" s="85" t="n">
        <v>75</v>
      </c>
      <c r="H48" s="86" t="n">
        <v>-21</v>
      </c>
      <c r="I48" s="86" t="n">
        <v>-32</v>
      </c>
      <c r="J48" s="85" t="n">
        <v>2888</v>
      </c>
    </row>
    <row r="49" s="69" customFormat="true" ht="12.75" hidden="false" customHeight="true" outlineLevel="0" collapsed="false">
      <c r="A49" s="83" t="n">
        <v>14280170</v>
      </c>
      <c r="B49" s="84" t="s">
        <v>303</v>
      </c>
      <c r="C49" s="85" t="n">
        <v>28</v>
      </c>
      <c r="D49" s="85" t="n">
        <v>14</v>
      </c>
      <c r="E49" s="85" t="n">
        <v>14</v>
      </c>
      <c r="F49" s="85" t="n">
        <v>142</v>
      </c>
      <c r="G49" s="85" t="n">
        <v>130</v>
      </c>
      <c r="H49" s="85" t="n">
        <v>12</v>
      </c>
      <c r="I49" s="85" t="n">
        <v>27</v>
      </c>
      <c r="J49" s="85" t="n">
        <v>6204</v>
      </c>
    </row>
    <row r="50" s="69" customFormat="true" ht="12.75" hidden="false" customHeight="true" outlineLevel="0" collapsed="false">
      <c r="A50" s="83" t="n">
        <v>14280190</v>
      </c>
      <c r="B50" s="84" t="s">
        <v>304</v>
      </c>
      <c r="C50" s="85" t="n">
        <v>7</v>
      </c>
      <c r="D50" s="85" t="n">
        <v>6</v>
      </c>
      <c r="E50" s="85" t="n">
        <v>1</v>
      </c>
      <c r="F50" s="85" t="n">
        <v>26</v>
      </c>
      <c r="G50" s="85" t="n">
        <v>36</v>
      </c>
      <c r="H50" s="86" t="n">
        <v>-10</v>
      </c>
      <c r="I50" s="86" t="n">
        <v>-9</v>
      </c>
      <c r="J50" s="85" t="n">
        <v>1615</v>
      </c>
    </row>
    <row r="51" s="69" customFormat="true" ht="12.75" hidden="false" customHeight="true" outlineLevel="0" collapsed="false">
      <c r="A51" s="83" t="n">
        <v>14280210</v>
      </c>
      <c r="B51" s="84" t="s">
        <v>305</v>
      </c>
      <c r="C51" s="85" t="n">
        <v>15</v>
      </c>
      <c r="D51" s="85" t="n">
        <v>39</v>
      </c>
      <c r="E51" s="86" t="n">
        <v>-24</v>
      </c>
      <c r="F51" s="85" t="n">
        <v>74</v>
      </c>
      <c r="G51" s="85" t="n">
        <v>100</v>
      </c>
      <c r="H51" s="86" t="n">
        <v>-26</v>
      </c>
      <c r="I51" s="86" t="n">
        <v>-50</v>
      </c>
      <c r="J51" s="85" t="n">
        <v>5892</v>
      </c>
    </row>
    <row r="52" s="69" customFormat="true" ht="12.75" hidden="false" customHeight="true" outlineLevel="0" collapsed="false">
      <c r="A52" s="83" t="n">
        <v>14280240</v>
      </c>
      <c r="B52" s="84" t="s">
        <v>306</v>
      </c>
      <c r="C52" s="85" t="n">
        <v>121</v>
      </c>
      <c r="D52" s="85" t="n">
        <v>190</v>
      </c>
      <c r="E52" s="86" t="n">
        <v>-69</v>
      </c>
      <c r="F52" s="85" t="n">
        <v>576</v>
      </c>
      <c r="G52" s="85" t="n">
        <v>546</v>
      </c>
      <c r="H52" s="85" t="n">
        <v>30</v>
      </c>
      <c r="I52" s="86" t="n">
        <v>-39</v>
      </c>
      <c r="J52" s="85" t="n">
        <v>28504</v>
      </c>
    </row>
    <row r="53" s="69" customFormat="true" ht="12.75" hidden="false" customHeight="true" outlineLevel="0" collapsed="false">
      <c r="A53" s="83" t="n">
        <v>14280260</v>
      </c>
      <c r="B53" s="84" t="s">
        <v>307</v>
      </c>
      <c r="C53" s="85" t="n">
        <v>29</v>
      </c>
      <c r="D53" s="85" t="n">
        <v>41</v>
      </c>
      <c r="E53" s="86" t="n">
        <v>-12</v>
      </c>
      <c r="F53" s="85" t="n">
        <v>190</v>
      </c>
      <c r="G53" s="85" t="n">
        <v>148</v>
      </c>
      <c r="H53" s="85" t="n">
        <v>42</v>
      </c>
      <c r="I53" s="85" t="n">
        <v>30</v>
      </c>
      <c r="J53" s="85" t="n">
        <v>8183</v>
      </c>
    </row>
    <row r="54" s="69" customFormat="true" ht="12.75" hidden="false" customHeight="true" outlineLevel="0" collapsed="false">
      <c r="A54" s="83" t="n">
        <v>14280270</v>
      </c>
      <c r="B54" s="84" t="s">
        <v>308</v>
      </c>
      <c r="C54" s="85" t="n">
        <v>14</v>
      </c>
      <c r="D54" s="85" t="n">
        <v>13</v>
      </c>
      <c r="E54" s="85" t="n">
        <v>1</v>
      </c>
      <c r="F54" s="85" t="n">
        <v>62</v>
      </c>
      <c r="G54" s="85" t="n">
        <v>99</v>
      </c>
      <c r="H54" s="86" t="n">
        <v>-37</v>
      </c>
      <c r="I54" s="86" t="n">
        <v>-36</v>
      </c>
      <c r="J54" s="85" t="n">
        <v>4257</v>
      </c>
    </row>
    <row r="55" s="69" customFormat="true" ht="12.75" hidden="false" customHeight="true" outlineLevel="0" collapsed="false">
      <c r="A55" s="83" t="n">
        <v>14280280</v>
      </c>
      <c r="B55" s="84" t="s">
        <v>309</v>
      </c>
      <c r="C55" s="85" t="n">
        <v>29</v>
      </c>
      <c r="D55" s="85" t="n">
        <v>50</v>
      </c>
      <c r="E55" s="86" t="n">
        <v>-21</v>
      </c>
      <c r="F55" s="85" t="n">
        <v>158</v>
      </c>
      <c r="G55" s="85" t="n">
        <v>159</v>
      </c>
      <c r="H55" s="86" t="n">
        <v>-1</v>
      </c>
      <c r="I55" s="86" t="n">
        <v>-22</v>
      </c>
      <c r="J55" s="85" t="n">
        <v>7627</v>
      </c>
    </row>
    <row r="56" s="69" customFormat="true" ht="12.75" hidden="false" customHeight="true" outlineLevel="0" collapsed="false">
      <c r="A56" s="83" t="n">
        <v>14280310</v>
      </c>
      <c r="B56" s="84" t="s">
        <v>310</v>
      </c>
      <c r="C56" s="85" t="n">
        <v>138</v>
      </c>
      <c r="D56" s="85" t="n">
        <v>181</v>
      </c>
      <c r="E56" s="86" t="n">
        <v>-43</v>
      </c>
      <c r="F56" s="85" t="n">
        <v>826</v>
      </c>
      <c r="G56" s="85" t="n">
        <v>595</v>
      </c>
      <c r="H56" s="85" t="n">
        <v>231</v>
      </c>
      <c r="I56" s="85" t="n">
        <v>188</v>
      </c>
      <c r="J56" s="85" t="n">
        <v>33006</v>
      </c>
    </row>
    <row r="57" s="69" customFormat="true" ht="12.75" hidden="false" customHeight="true" outlineLevel="0" collapsed="false">
      <c r="A57" s="83" t="n">
        <v>14280320</v>
      </c>
      <c r="B57" s="84" t="s">
        <v>311</v>
      </c>
      <c r="C57" s="85" t="n">
        <v>30</v>
      </c>
      <c r="D57" s="85" t="n">
        <v>42</v>
      </c>
      <c r="E57" s="86" t="n">
        <v>-12</v>
      </c>
      <c r="F57" s="85" t="n">
        <v>142</v>
      </c>
      <c r="G57" s="85" t="n">
        <v>123</v>
      </c>
      <c r="H57" s="85" t="n">
        <v>19</v>
      </c>
      <c r="I57" s="85" t="n">
        <v>6</v>
      </c>
      <c r="J57" s="85" t="n">
        <v>7871</v>
      </c>
    </row>
    <row r="58" s="69" customFormat="true" ht="12.75" hidden="false" customHeight="true" outlineLevel="0" collapsed="false">
      <c r="A58" s="83" t="n">
        <v>14280400</v>
      </c>
      <c r="B58" s="84" t="s">
        <v>312</v>
      </c>
      <c r="C58" s="85" t="n">
        <v>20</v>
      </c>
      <c r="D58" s="85" t="n">
        <v>18</v>
      </c>
      <c r="E58" s="85" t="n">
        <v>2</v>
      </c>
      <c r="F58" s="85" t="n">
        <v>83</v>
      </c>
      <c r="G58" s="85" t="n">
        <v>95</v>
      </c>
      <c r="H58" s="86" t="n">
        <v>-12</v>
      </c>
      <c r="I58" s="86" t="n">
        <v>-10</v>
      </c>
      <c r="J58" s="85" t="n">
        <v>4696</v>
      </c>
    </row>
    <row r="59" s="69" customFormat="true" ht="12.75" hidden="false" customHeight="true" outlineLevel="0" collapsed="false">
      <c r="A59" s="83" t="n">
        <v>14280440</v>
      </c>
      <c r="B59" s="84" t="s">
        <v>313</v>
      </c>
      <c r="C59" s="85" t="n">
        <v>32</v>
      </c>
      <c r="D59" s="85" t="n">
        <v>37</v>
      </c>
      <c r="E59" s="86" t="n">
        <v>-5</v>
      </c>
      <c r="F59" s="85" t="n">
        <v>232</v>
      </c>
      <c r="G59" s="85" t="n">
        <v>250</v>
      </c>
      <c r="H59" s="86" t="n">
        <v>-18</v>
      </c>
      <c r="I59" s="86" t="n">
        <v>-23</v>
      </c>
      <c r="J59" s="85" t="n">
        <v>10310</v>
      </c>
    </row>
    <row r="60" s="69" customFormat="true" ht="25.5" hidden="false" customHeight="true" outlineLevel="0" collapsed="false">
      <c r="A60" s="60" t="n">
        <v>14280</v>
      </c>
      <c r="B60" s="82" t="s">
        <v>35</v>
      </c>
      <c r="C60" s="87" t="n">
        <v>559</v>
      </c>
      <c r="D60" s="87" t="n">
        <v>791</v>
      </c>
      <c r="E60" s="88" t="n">
        <v>-232</v>
      </c>
      <c r="F60" s="87" t="n">
        <v>2028</v>
      </c>
      <c r="G60" s="87" t="n">
        <v>1903</v>
      </c>
      <c r="H60" s="87" t="n">
        <v>125</v>
      </c>
      <c r="I60" s="88" t="n">
        <v>-108</v>
      </c>
      <c r="J60" s="87" t="n">
        <v>150196</v>
      </c>
    </row>
    <row r="61" s="69" customFormat="true" ht="12.75" hidden="false" customHeight="true" outlineLevel="0" collapsed="false">
      <c r="A61" s="67"/>
      <c r="B61" s="68"/>
    </row>
    <row r="62" s="69" customFormat="true" ht="12.75" hidden="false" customHeight="true" outlineLevel="0" collapsed="false">
      <c r="A62" s="30" t="s">
        <v>28</v>
      </c>
      <c r="B62" s="68"/>
    </row>
    <row r="63" s="69" customFormat="true" ht="10.5" hidden="false" customHeight="true" outlineLevel="0" collapsed="false">
      <c r="A63" s="30" t="s">
        <v>29</v>
      </c>
      <c r="B63" s="68"/>
    </row>
    <row r="64" customFormat="false" ht="12.75" hidden="false" customHeight="true" outlineLevel="0" collapsed="false">
      <c r="A64" s="92" t="s">
        <v>314</v>
      </c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2.7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2.75" hidden="false" customHeight="true" outlineLevel="0" collapsed="false">
      <c r="A66" s="66"/>
      <c r="B66" s="89"/>
      <c r="C66" s="89"/>
      <c r="D66" s="89"/>
      <c r="E66" s="89"/>
      <c r="F66" s="89"/>
      <c r="G66" s="89"/>
      <c r="H66" s="89"/>
      <c r="I66" s="89"/>
      <c r="J66" s="89"/>
    </row>
    <row r="67" customFormat="false" ht="69.95" hidden="false" customHeight="true" outlineLevel="0" collapsed="false">
      <c r="A67" s="79" t="s">
        <v>1</v>
      </c>
      <c r="B67" s="49" t="s">
        <v>53</v>
      </c>
      <c r="C67" s="80" t="s">
        <v>2</v>
      </c>
      <c r="D67" s="80" t="s">
        <v>3</v>
      </c>
      <c r="E67" s="80" t="s">
        <v>4</v>
      </c>
      <c r="F67" s="80" t="s">
        <v>5</v>
      </c>
      <c r="G67" s="80" t="s">
        <v>6</v>
      </c>
      <c r="H67" s="80" t="s">
        <v>7</v>
      </c>
      <c r="I67" s="80" t="s">
        <v>8</v>
      </c>
      <c r="J67" s="80" t="s">
        <v>9</v>
      </c>
    </row>
    <row r="68" customFormat="false" ht="12.75" hidden="false" customHeight="true" outlineLevel="0" collapsed="false">
      <c r="A68" s="90"/>
      <c r="B68" s="91"/>
      <c r="C68" s="69"/>
      <c r="D68" s="90"/>
      <c r="E68" s="90"/>
      <c r="F68" s="90"/>
      <c r="G68" s="90"/>
      <c r="H68" s="90"/>
      <c r="I68" s="90"/>
      <c r="J68" s="90"/>
    </row>
    <row r="69" s="69" customFormat="true" ht="12.75" hidden="false" customHeight="true" outlineLevel="0" collapsed="false">
      <c r="A69" s="83" t="n">
        <v>14284010</v>
      </c>
      <c r="B69" s="84" t="s">
        <v>315</v>
      </c>
      <c r="C69" s="85" t="n">
        <v>13</v>
      </c>
      <c r="D69" s="85" t="n">
        <v>15</v>
      </c>
      <c r="E69" s="86" t="n">
        <v>-2</v>
      </c>
      <c r="F69" s="85" t="n">
        <v>119</v>
      </c>
      <c r="G69" s="85" t="n">
        <v>138</v>
      </c>
      <c r="H69" s="86" t="n">
        <v>-19</v>
      </c>
      <c r="I69" s="86" t="n">
        <v>-22</v>
      </c>
      <c r="J69" s="85" t="n">
        <v>4045</v>
      </c>
    </row>
    <row r="70" s="69" customFormat="true" ht="12.75" hidden="false" customHeight="true" outlineLevel="0" collapsed="false">
      <c r="A70" s="83" t="n">
        <v>14284020</v>
      </c>
      <c r="B70" s="84" t="s">
        <v>316</v>
      </c>
      <c r="C70" s="85" t="n">
        <v>7</v>
      </c>
      <c r="D70" s="85" t="n">
        <v>24</v>
      </c>
      <c r="E70" s="86" t="n">
        <v>-17</v>
      </c>
      <c r="F70" s="85" t="n">
        <v>29</v>
      </c>
      <c r="G70" s="85" t="n">
        <v>59</v>
      </c>
      <c r="H70" s="86" t="n">
        <v>-30</v>
      </c>
      <c r="I70" s="86" t="n">
        <v>-47</v>
      </c>
      <c r="J70" s="85" t="n">
        <v>3050</v>
      </c>
    </row>
    <row r="71" s="69" customFormat="true" ht="12.75" hidden="false" customHeight="true" outlineLevel="0" collapsed="false">
      <c r="A71" s="83" t="n">
        <v>14284040</v>
      </c>
      <c r="B71" s="84" t="s">
        <v>317</v>
      </c>
      <c r="C71" s="85" t="n">
        <v>7</v>
      </c>
      <c r="D71" s="85" t="n">
        <v>11</v>
      </c>
      <c r="E71" s="86" t="n">
        <v>-4</v>
      </c>
      <c r="F71" s="85" t="n">
        <v>24</v>
      </c>
      <c r="G71" s="85" t="n">
        <v>44</v>
      </c>
      <c r="H71" s="86" t="n">
        <v>-20</v>
      </c>
      <c r="I71" s="86" t="n">
        <v>-24</v>
      </c>
      <c r="J71" s="85" t="n">
        <v>1897</v>
      </c>
    </row>
    <row r="72" s="69" customFormat="true" ht="12.75" hidden="false" customHeight="true" outlineLevel="0" collapsed="false">
      <c r="A72" s="83" t="n">
        <v>14284060</v>
      </c>
      <c r="B72" s="84" t="s">
        <v>318</v>
      </c>
      <c r="C72" s="85" t="n">
        <v>4</v>
      </c>
      <c r="D72" s="85" t="n">
        <v>5</v>
      </c>
      <c r="E72" s="86" t="n">
        <v>-1</v>
      </c>
      <c r="F72" s="85" t="n">
        <v>23</v>
      </c>
      <c r="G72" s="85" t="n">
        <v>35</v>
      </c>
      <c r="H72" s="86" t="n">
        <v>-12</v>
      </c>
      <c r="I72" s="86" t="n">
        <v>-13</v>
      </c>
      <c r="J72" s="85" t="n">
        <v>1300</v>
      </c>
    </row>
    <row r="73" s="69" customFormat="true" ht="12.75" hidden="false" customHeight="true" outlineLevel="0" collapsed="false">
      <c r="A73" s="83" t="n">
        <v>14284090</v>
      </c>
      <c r="B73" s="84" t="s">
        <v>319</v>
      </c>
      <c r="C73" s="85" t="n">
        <v>7</v>
      </c>
      <c r="D73" s="85" t="n">
        <v>5</v>
      </c>
      <c r="E73" s="85" t="n">
        <v>2</v>
      </c>
      <c r="F73" s="85" t="n">
        <v>19</v>
      </c>
      <c r="G73" s="85" t="n">
        <v>44</v>
      </c>
      <c r="H73" s="86" t="n">
        <v>-25</v>
      </c>
      <c r="I73" s="86" t="n">
        <v>-23</v>
      </c>
      <c r="J73" s="85" t="n">
        <v>1512</v>
      </c>
    </row>
    <row r="74" s="69" customFormat="true" ht="12.75" hidden="false" customHeight="true" outlineLevel="0" collapsed="false">
      <c r="A74" s="83" t="n">
        <v>14284106</v>
      </c>
      <c r="B74" s="84" t="s">
        <v>320</v>
      </c>
      <c r="C74" s="85" t="n">
        <v>10</v>
      </c>
      <c r="D74" s="85" t="n">
        <v>6</v>
      </c>
      <c r="E74" s="85" t="n">
        <v>4</v>
      </c>
      <c r="F74" s="85" t="n">
        <v>30</v>
      </c>
      <c r="G74" s="85" t="n">
        <v>32</v>
      </c>
      <c r="H74" s="86" t="n">
        <v>-2</v>
      </c>
      <c r="I74" s="85" t="n">
        <v>2</v>
      </c>
      <c r="J74" s="85" t="n">
        <v>2285</v>
      </c>
    </row>
    <row r="75" s="69" customFormat="true" ht="12.75" hidden="false" customHeight="true" outlineLevel="0" collapsed="false">
      <c r="A75" s="83" t="n">
        <v>14284110</v>
      </c>
      <c r="B75" s="84" t="s">
        <v>321</v>
      </c>
      <c r="C75" s="85" t="n">
        <v>3</v>
      </c>
      <c r="D75" s="85" t="n">
        <v>15</v>
      </c>
      <c r="E75" s="86" t="n">
        <v>-12</v>
      </c>
      <c r="F75" s="85" t="n">
        <v>18</v>
      </c>
      <c r="G75" s="85" t="n">
        <v>25</v>
      </c>
      <c r="H75" s="86" t="n">
        <v>-7</v>
      </c>
      <c r="I75" s="86" t="n">
        <v>-19</v>
      </c>
      <c r="J75" s="85" t="n">
        <v>2048</v>
      </c>
    </row>
    <row r="76" s="69" customFormat="true" ht="12.75" hidden="false" customHeight="true" outlineLevel="0" collapsed="false">
      <c r="A76" s="83" t="n">
        <v>14284130</v>
      </c>
      <c r="B76" s="84" t="s">
        <v>322</v>
      </c>
      <c r="C76" s="85" t="n">
        <v>1</v>
      </c>
      <c r="D76" s="85" t="n">
        <v>4</v>
      </c>
      <c r="E76" s="86" t="n">
        <v>-3</v>
      </c>
      <c r="F76" s="85" t="n">
        <v>13</v>
      </c>
      <c r="G76" s="85" t="n">
        <v>11</v>
      </c>
      <c r="H76" s="85" t="n">
        <v>2</v>
      </c>
      <c r="I76" s="86" t="n">
        <v>-1</v>
      </c>
      <c r="J76" s="85" t="n">
        <v>1501</v>
      </c>
    </row>
    <row r="77" s="69" customFormat="true" ht="12.75" hidden="false" customHeight="true" outlineLevel="0" collapsed="false">
      <c r="A77" s="83" t="n">
        <v>14284140</v>
      </c>
      <c r="B77" s="84" t="s">
        <v>323</v>
      </c>
      <c r="C77" s="85" t="n">
        <v>17</v>
      </c>
      <c r="D77" s="85" t="n">
        <v>4</v>
      </c>
      <c r="E77" s="85" t="n">
        <v>13</v>
      </c>
      <c r="F77" s="85" t="n">
        <v>40</v>
      </c>
      <c r="G77" s="85" t="n">
        <v>46</v>
      </c>
      <c r="H77" s="86" t="n">
        <v>-6</v>
      </c>
      <c r="I77" s="85" t="n">
        <v>7</v>
      </c>
      <c r="J77" s="85" t="n">
        <v>2659</v>
      </c>
    </row>
    <row r="78" s="69" customFormat="true" ht="12.75" hidden="false" customHeight="true" outlineLevel="0" collapsed="false">
      <c r="A78" s="83" t="n">
        <v>14284150</v>
      </c>
      <c r="B78" s="84" t="s">
        <v>324</v>
      </c>
      <c r="C78" s="85" t="n">
        <v>5</v>
      </c>
      <c r="D78" s="85" t="n">
        <v>8</v>
      </c>
      <c r="E78" s="86" t="n">
        <v>-3</v>
      </c>
      <c r="F78" s="85" t="n">
        <v>24</v>
      </c>
      <c r="G78" s="85" t="n">
        <v>34</v>
      </c>
      <c r="H78" s="86" t="n">
        <v>-10</v>
      </c>
      <c r="I78" s="86" t="n">
        <v>-13</v>
      </c>
      <c r="J78" s="85" t="n">
        <v>1283</v>
      </c>
    </row>
    <row r="79" s="69" customFormat="true" ht="12.75" hidden="false" customHeight="true" outlineLevel="0" collapsed="false">
      <c r="A79" s="83" t="n">
        <v>14284160</v>
      </c>
      <c r="B79" s="84" t="s">
        <v>325</v>
      </c>
      <c r="C79" s="85" t="n">
        <v>12</v>
      </c>
      <c r="D79" s="85" t="n">
        <v>15</v>
      </c>
      <c r="E79" s="86" t="n">
        <v>-3</v>
      </c>
      <c r="F79" s="85" t="n">
        <v>85</v>
      </c>
      <c r="G79" s="85" t="n">
        <v>86</v>
      </c>
      <c r="H79" s="86" t="n">
        <v>-1</v>
      </c>
      <c r="I79" s="86" t="n">
        <v>-5</v>
      </c>
      <c r="J79" s="85" t="n">
        <v>4000</v>
      </c>
    </row>
    <row r="80" s="69" customFormat="true" ht="12.75" hidden="false" customHeight="true" outlineLevel="0" collapsed="false">
      <c r="A80" s="83" t="n">
        <v>14284170</v>
      </c>
      <c r="B80" s="84" t="s">
        <v>326</v>
      </c>
      <c r="C80" s="85" t="n">
        <v>3</v>
      </c>
      <c r="D80" s="85" t="n">
        <v>3</v>
      </c>
      <c r="E80" s="85" t="n">
        <v>0</v>
      </c>
      <c r="F80" s="85" t="n">
        <v>14</v>
      </c>
      <c r="G80" s="85" t="n">
        <v>14</v>
      </c>
      <c r="H80" s="85" t="n">
        <v>0</v>
      </c>
      <c r="I80" s="85" t="n">
        <v>0</v>
      </c>
      <c r="J80" s="85" t="n">
        <v>1053</v>
      </c>
    </row>
    <row r="81" s="69" customFormat="true" ht="12.75" hidden="false" customHeight="true" outlineLevel="0" collapsed="false">
      <c r="A81" s="83" t="n">
        <v>14284230</v>
      </c>
      <c r="B81" s="84" t="s">
        <v>327</v>
      </c>
      <c r="C81" s="85" t="n">
        <v>16</v>
      </c>
      <c r="D81" s="85" t="n">
        <v>9</v>
      </c>
      <c r="E81" s="85" t="n">
        <v>7</v>
      </c>
      <c r="F81" s="85" t="n">
        <v>80</v>
      </c>
      <c r="G81" s="85" t="n">
        <v>93</v>
      </c>
      <c r="H81" s="86" t="n">
        <v>-13</v>
      </c>
      <c r="I81" s="86" t="n">
        <v>-6</v>
      </c>
      <c r="J81" s="85" t="n">
        <v>4383</v>
      </c>
    </row>
    <row r="82" s="69" customFormat="true" ht="12.75" hidden="false" customHeight="true" outlineLevel="0" collapsed="false">
      <c r="A82" s="83" t="n">
        <v>14284240</v>
      </c>
      <c r="B82" s="84" t="s">
        <v>328</v>
      </c>
      <c r="C82" s="85" t="n">
        <v>4</v>
      </c>
      <c r="D82" s="85" t="n">
        <v>11</v>
      </c>
      <c r="E82" s="86" t="n">
        <v>-7</v>
      </c>
      <c r="F82" s="85" t="n">
        <v>22</v>
      </c>
      <c r="G82" s="85" t="n">
        <v>25</v>
      </c>
      <c r="H82" s="86" t="n">
        <v>-3</v>
      </c>
      <c r="I82" s="86" t="n">
        <v>-10</v>
      </c>
      <c r="J82" s="85" t="n">
        <v>1258</v>
      </c>
    </row>
    <row r="83" s="69" customFormat="true" ht="12.75" hidden="false" customHeight="true" outlineLevel="0" collapsed="false">
      <c r="A83" s="83" t="n">
        <v>14284265</v>
      </c>
      <c r="B83" s="84" t="s">
        <v>329</v>
      </c>
      <c r="C83" s="85" t="n">
        <v>5</v>
      </c>
      <c r="D83" s="85" t="n">
        <v>7</v>
      </c>
      <c r="E83" s="86" t="n">
        <v>-2</v>
      </c>
      <c r="F83" s="85" t="n">
        <v>16</v>
      </c>
      <c r="G83" s="85" t="n">
        <v>30</v>
      </c>
      <c r="H83" s="86" t="n">
        <v>-14</v>
      </c>
      <c r="I83" s="86" t="n">
        <v>-16</v>
      </c>
      <c r="J83" s="85" t="n">
        <v>1967</v>
      </c>
    </row>
    <row r="84" s="69" customFormat="true" ht="12.75" hidden="false" customHeight="true" outlineLevel="0" collapsed="false">
      <c r="A84" s="83" t="n">
        <v>14284280</v>
      </c>
      <c r="B84" s="84" t="s">
        <v>330</v>
      </c>
      <c r="C84" s="85" t="n">
        <v>40</v>
      </c>
      <c r="D84" s="85" t="n">
        <v>74</v>
      </c>
      <c r="E84" s="86" t="n">
        <v>-34</v>
      </c>
      <c r="F84" s="85" t="n">
        <v>222</v>
      </c>
      <c r="G84" s="85" t="n">
        <v>236</v>
      </c>
      <c r="H84" s="86" t="n">
        <v>-14</v>
      </c>
      <c r="I84" s="86" t="n">
        <v>-48</v>
      </c>
      <c r="J84" s="85" t="n">
        <v>11044</v>
      </c>
    </row>
    <row r="85" s="69" customFormat="true" ht="12.75" hidden="false" customHeight="true" outlineLevel="0" collapsed="false">
      <c r="A85" s="83" t="n">
        <v>14284300</v>
      </c>
      <c r="B85" s="84" t="s">
        <v>331</v>
      </c>
      <c r="C85" s="85" t="n">
        <v>4</v>
      </c>
      <c r="D85" s="85" t="n">
        <v>9</v>
      </c>
      <c r="E85" s="86" t="n">
        <v>-5</v>
      </c>
      <c r="F85" s="85" t="n">
        <v>28</v>
      </c>
      <c r="G85" s="85" t="n">
        <v>54</v>
      </c>
      <c r="H85" s="86" t="n">
        <v>-26</v>
      </c>
      <c r="I85" s="86" t="n">
        <v>-31</v>
      </c>
      <c r="J85" s="85" t="n">
        <v>1557</v>
      </c>
    </row>
    <row r="86" s="69" customFormat="true" ht="12.75" hidden="false" customHeight="true" outlineLevel="0" collapsed="false">
      <c r="A86" s="83" t="n">
        <v>14284310</v>
      </c>
      <c r="B86" s="84" t="s">
        <v>332</v>
      </c>
      <c r="C86" s="85" t="n">
        <v>16</v>
      </c>
      <c r="D86" s="85" t="n">
        <v>32</v>
      </c>
      <c r="E86" s="86" t="n">
        <v>-16</v>
      </c>
      <c r="F86" s="85" t="n">
        <v>136</v>
      </c>
      <c r="G86" s="85" t="n">
        <v>124</v>
      </c>
      <c r="H86" s="85" t="n">
        <v>12</v>
      </c>
      <c r="I86" s="86" t="n">
        <v>-5</v>
      </c>
      <c r="J86" s="85" t="n">
        <v>4363</v>
      </c>
    </row>
    <row r="87" s="69" customFormat="true" ht="12.75" hidden="false" customHeight="true" outlineLevel="0" collapsed="false">
      <c r="A87" s="83" t="n">
        <v>14284330</v>
      </c>
      <c r="B87" s="84" t="s">
        <v>333</v>
      </c>
      <c r="C87" s="85" t="n">
        <v>10</v>
      </c>
      <c r="D87" s="85" t="n">
        <v>31</v>
      </c>
      <c r="E87" s="86" t="n">
        <v>-21</v>
      </c>
      <c r="F87" s="85" t="n">
        <v>66</v>
      </c>
      <c r="G87" s="85" t="n">
        <v>44</v>
      </c>
      <c r="H87" s="85" t="n">
        <v>22</v>
      </c>
      <c r="I87" s="85" t="n">
        <v>1</v>
      </c>
      <c r="J87" s="85" t="n">
        <v>3056</v>
      </c>
    </row>
    <row r="88" s="69" customFormat="true" ht="12.75" hidden="false" customHeight="true" outlineLevel="0" collapsed="false">
      <c r="A88" s="83" t="n">
        <v>14284350</v>
      </c>
      <c r="B88" s="84" t="s">
        <v>334</v>
      </c>
      <c r="C88" s="85" t="n">
        <v>18</v>
      </c>
      <c r="D88" s="85" t="n">
        <v>45</v>
      </c>
      <c r="E88" s="86" t="n">
        <v>-27</v>
      </c>
      <c r="F88" s="85" t="n">
        <v>140</v>
      </c>
      <c r="G88" s="85" t="n">
        <v>145</v>
      </c>
      <c r="H88" s="86" t="n">
        <v>-5</v>
      </c>
      <c r="I88" s="86" t="n">
        <v>-32</v>
      </c>
      <c r="J88" s="85" t="n">
        <v>5836</v>
      </c>
    </row>
    <row r="89" s="69" customFormat="true" ht="12.75" hidden="false" customHeight="true" outlineLevel="0" collapsed="false">
      <c r="A89" s="83" t="n">
        <v>14284360</v>
      </c>
      <c r="B89" s="84" t="s">
        <v>335</v>
      </c>
      <c r="C89" s="85" t="n">
        <v>9</v>
      </c>
      <c r="D89" s="85" t="n">
        <v>17</v>
      </c>
      <c r="E89" s="86" t="n">
        <v>-8</v>
      </c>
      <c r="F89" s="85" t="n">
        <v>47</v>
      </c>
      <c r="G89" s="85" t="n">
        <v>67</v>
      </c>
      <c r="H89" s="86" t="n">
        <v>-20</v>
      </c>
      <c r="I89" s="86" t="n">
        <v>-28</v>
      </c>
      <c r="J89" s="85" t="n">
        <v>2918</v>
      </c>
    </row>
    <row r="90" s="69" customFormat="true" ht="12.75" hidden="false" customHeight="true" outlineLevel="0" collapsed="false">
      <c r="A90" s="83" t="n">
        <v>14284370</v>
      </c>
      <c r="B90" s="84" t="s">
        <v>336</v>
      </c>
      <c r="C90" s="85" t="n">
        <v>7</v>
      </c>
      <c r="D90" s="85" t="n">
        <v>9</v>
      </c>
      <c r="E90" s="86" t="n">
        <v>-2</v>
      </c>
      <c r="F90" s="85" t="n">
        <v>29</v>
      </c>
      <c r="G90" s="85" t="n">
        <v>61</v>
      </c>
      <c r="H90" s="86" t="n">
        <v>-32</v>
      </c>
      <c r="I90" s="86" t="n">
        <v>-34</v>
      </c>
      <c r="J90" s="85" t="n">
        <v>2757</v>
      </c>
    </row>
    <row r="91" s="69" customFormat="true" ht="12.75" hidden="false" customHeight="true" outlineLevel="0" collapsed="false">
      <c r="A91" s="83" t="n">
        <v>14284380</v>
      </c>
      <c r="B91" s="84" t="s">
        <v>337</v>
      </c>
      <c r="C91" s="85" t="n">
        <v>3</v>
      </c>
      <c r="D91" s="85" t="n">
        <v>5</v>
      </c>
      <c r="E91" s="86" t="n">
        <v>-2</v>
      </c>
      <c r="F91" s="85" t="n">
        <v>33</v>
      </c>
      <c r="G91" s="85" t="n">
        <v>33</v>
      </c>
      <c r="H91" s="85" t="n">
        <v>0</v>
      </c>
      <c r="I91" s="86" t="n">
        <v>-2</v>
      </c>
      <c r="J91" s="85" t="n">
        <v>1434</v>
      </c>
    </row>
    <row r="92" s="69" customFormat="true" ht="12.75" hidden="false" customHeight="true" outlineLevel="0" collapsed="false">
      <c r="A92" s="83" t="n">
        <v>14284400</v>
      </c>
      <c r="B92" s="84" t="s">
        <v>338</v>
      </c>
      <c r="C92" s="85" t="n">
        <v>4</v>
      </c>
      <c r="D92" s="85" t="n">
        <v>1</v>
      </c>
      <c r="E92" s="85" t="n">
        <v>3</v>
      </c>
      <c r="F92" s="85" t="n">
        <v>9</v>
      </c>
      <c r="G92" s="85" t="n">
        <v>11</v>
      </c>
      <c r="H92" s="86" t="n">
        <v>-2</v>
      </c>
      <c r="I92" s="85" t="n">
        <v>1</v>
      </c>
      <c r="J92" s="85" t="n">
        <v>1093</v>
      </c>
    </row>
    <row r="93" s="69" customFormat="true" ht="12.75" hidden="false" customHeight="true" outlineLevel="0" collapsed="false">
      <c r="A93" s="83" t="n">
        <v>14284420</v>
      </c>
      <c r="B93" s="84" t="s">
        <v>339</v>
      </c>
      <c r="C93" s="85" t="n">
        <v>3</v>
      </c>
      <c r="D93" s="85" t="n">
        <v>5</v>
      </c>
      <c r="E93" s="86" t="n">
        <v>-2</v>
      </c>
      <c r="F93" s="85" t="n">
        <v>5</v>
      </c>
      <c r="G93" s="85" t="n">
        <v>22</v>
      </c>
      <c r="H93" s="86" t="n">
        <v>-17</v>
      </c>
      <c r="I93" s="86" t="n">
        <v>-19</v>
      </c>
      <c r="J93" s="85" t="n">
        <v>1141</v>
      </c>
    </row>
    <row r="94" s="69" customFormat="true" ht="12.75" hidden="false" customHeight="true" outlineLevel="0" collapsed="false">
      <c r="A94" s="83" t="n">
        <v>14284430</v>
      </c>
      <c r="B94" s="84" t="s">
        <v>340</v>
      </c>
      <c r="C94" s="85" t="n">
        <v>5</v>
      </c>
      <c r="D94" s="85" t="n">
        <v>6</v>
      </c>
      <c r="E94" s="86" t="n">
        <v>-1</v>
      </c>
      <c r="F94" s="85" t="n">
        <v>18</v>
      </c>
      <c r="G94" s="85" t="n">
        <v>30</v>
      </c>
      <c r="H94" s="86" t="n">
        <v>-12</v>
      </c>
      <c r="I94" s="86" t="n">
        <v>-13</v>
      </c>
      <c r="J94" s="85" t="n">
        <v>1994</v>
      </c>
    </row>
    <row r="95" s="69" customFormat="true" ht="12.75" hidden="false" customHeight="true" outlineLevel="0" collapsed="false">
      <c r="A95" s="83" t="n">
        <v>14284440</v>
      </c>
      <c r="B95" s="84" t="s">
        <v>341</v>
      </c>
      <c r="C95" s="85" t="n">
        <v>5</v>
      </c>
      <c r="D95" s="85" t="n">
        <v>12</v>
      </c>
      <c r="E95" s="86" t="n">
        <v>-7</v>
      </c>
      <c r="F95" s="85" t="n">
        <v>40</v>
      </c>
      <c r="G95" s="85" t="n">
        <v>56</v>
      </c>
      <c r="H95" s="86" t="n">
        <v>-16</v>
      </c>
      <c r="I95" s="86" t="n">
        <v>-23</v>
      </c>
      <c r="J95" s="85" t="n">
        <v>2850</v>
      </c>
    </row>
    <row r="96" s="69" customFormat="true" ht="12.75" hidden="false" customHeight="true" outlineLevel="0" collapsed="false">
      <c r="A96" s="83" t="n">
        <v>14284460</v>
      </c>
      <c r="B96" s="84" t="s">
        <v>342</v>
      </c>
      <c r="C96" s="85" t="n">
        <v>4</v>
      </c>
      <c r="D96" s="85" t="n">
        <v>14</v>
      </c>
      <c r="E96" s="86" t="n">
        <v>-10</v>
      </c>
      <c r="F96" s="85" t="n">
        <v>43</v>
      </c>
      <c r="G96" s="85" t="n">
        <v>37</v>
      </c>
      <c r="H96" s="85" t="n">
        <v>6</v>
      </c>
      <c r="I96" s="86" t="n">
        <v>-3</v>
      </c>
      <c r="J96" s="85" t="n">
        <v>1463</v>
      </c>
    </row>
    <row r="97" s="69" customFormat="true" ht="12.75" hidden="false" customHeight="true" outlineLevel="0" collapsed="false">
      <c r="A97" s="83" t="n">
        <v>14284470</v>
      </c>
      <c r="B97" s="84" t="s">
        <v>343</v>
      </c>
      <c r="C97" s="85" t="n">
        <v>65</v>
      </c>
      <c r="D97" s="85" t="n">
        <v>141</v>
      </c>
      <c r="E97" s="86" t="n">
        <v>-76</v>
      </c>
      <c r="F97" s="85" t="n">
        <v>334</v>
      </c>
      <c r="G97" s="85" t="n">
        <v>564</v>
      </c>
      <c r="H97" s="86" t="n">
        <v>-230</v>
      </c>
      <c r="I97" s="86" t="n">
        <v>-306</v>
      </c>
      <c r="J97" s="85" t="n">
        <v>21912</v>
      </c>
    </row>
    <row r="98" s="69" customFormat="true" ht="35.45" hidden="false" customHeight="true" outlineLevel="0" collapsed="false">
      <c r="A98" s="93" t="s">
        <v>344</v>
      </c>
      <c r="B98" s="94" t="s">
        <v>345</v>
      </c>
      <c r="C98" s="87" t="n">
        <v>307</v>
      </c>
      <c r="D98" s="87" t="n">
        <v>543</v>
      </c>
      <c r="E98" s="88" t="n">
        <v>-236</v>
      </c>
      <c r="F98" s="87" t="n">
        <v>998</v>
      </c>
      <c r="G98" s="87" t="n">
        <v>1492</v>
      </c>
      <c r="H98" s="88" t="n">
        <v>-494</v>
      </c>
      <c r="I98" s="88" t="n">
        <v>-732</v>
      </c>
      <c r="J98" s="87" t="n">
        <v>97659</v>
      </c>
    </row>
    <row r="99" s="69" customFormat="true" ht="12.75" hidden="false" customHeight="true" outlineLevel="0" collapsed="false">
      <c r="A99" s="67"/>
      <c r="B99" s="68"/>
    </row>
    <row r="100" s="69" customFormat="true" ht="12.75" hidden="false" customHeight="true" outlineLevel="0" collapsed="false">
      <c r="A100" s="30" t="s">
        <v>28</v>
      </c>
      <c r="B100" s="68"/>
    </row>
    <row r="101" s="69" customFormat="true" ht="10.5" hidden="false" customHeight="true" outlineLevel="0" collapsed="false">
      <c r="A101" s="30" t="s">
        <v>29</v>
      </c>
      <c r="B101" s="68"/>
    </row>
    <row r="102" customFormat="false" ht="12.75" hidden="false" customHeight="true" outlineLevel="0" collapsed="false">
      <c r="A102" s="89"/>
    </row>
    <row r="103" customFormat="false" ht="12.75" hidden="false" customHeight="true" outlineLevel="0" collapsed="false">
      <c r="A103" s="46" t="s">
        <v>346</v>
      </c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true" outlineLevel="0" collapsed="false">
      <c r="A104" s="66"/>
      <c r="B104" s="89"/>
      <c r="C104" s="89"/>
      <c r="D104" s="89"/>
      <c r="E104" s="89"/>
      <c r="F104" s="89"/>
      <c r="G104" s="89"/>
      <c r="H104" s="89"/>
      <c r="I104" s="89"/>
      <c r="J104" s="89"/>
    </row>
    <row r="105" customFormat="false" ht="69.95" hidden="false" customHeight="true" outlineLevel="0" collapsed="false">
      <c r="A105" s="79" t="s">
        <v>1</v>
      </c>
      <c r="B105" s="49" t="s">
        <v>53</v>
      </c>
      <c r="C105" s="80" t="s">
        <v>2</v>
      </c>
      <c r="D105" s="80" t="s">
        <v>3</v>
      </c>
      <c r="E105" s="80" t="s">
        <v>4</v>
      </c>
      <c r="F105" s="80" t="s">
        <v>5</v>
      </c>
      <c r="G105" s="80" t="s">
        <v>6</v>
      </c>
      <c r="H105" s="80" t="s">
        <v>7</v>
      </c>
      <c r="I105" s="49" t="s">
        <v>8</v>
      </c>
      <c r="J105" s="80" t="s">
        <v>9</v>
      </c>
    </row>
    <row r="106" customFormat="false" ht="12.75" hidden="false" customHeight="true" outlineLevel="0" collapsed="false">
      <c r="A106" s="90"/>
      <c r="B106" s="91"/>
      <c r="C106" s="69"/>
      <c r="D106" s="90"/>
      <c r="E106" s="90"/>
      <c r="F106" s="90"/>
      <c r="G106" s="90"/>
      <c r="H106" s="90"/>
      <c r="I106" s="90"/>
      <c r="J106" s="90"/>
    </row>
    <row r="107" s="69" customFormat="true" ht="12.75" hidden="false" customHeight="true" outlineLevel="0" collapsed="false">
      <c r="A107" s="83" t="n">
        <v>14285050</v>
      </c>
      <c r="B107" s="84" t="s">
        <v>347</v>
      </c>
      <c r="C107" s="85" t="n">
        <v>19</v>
      </c>
      <c r="D107" s="85" t="n">
        <v>34</v>
      </c>
      <c r="E107" s="86" t="n">
        <v>-15</v>
      </c>
      <c r="F107" s="85" t="n">
        <v>80</v>
      </c>
      <c r="G107" s="85" t="n">
        <v>166</v>
      </c>
      <c r="H107" s="86" t="n">
        <v>-86</v>
      </c>
      <c r="I107" s="86" t="n">
        <v>-100</v>
      </c>
      <c r="J107" s="85" t="n">
        <v>4995</v>
      </c>
    </row>
    <row r="108" s="69" customFormat="true" ht="12.75" hidden="false" customHeight="true" outlineLevel="0" collapsed="false">
      <c r="A108" s="83" t="n">
        <v>14285070</v>
      </c>
      <c r="B108" s="84" t="s">
        <v>348</v>
      </c>
      <c r="C108" s="85" t="n">
        <v>9</v>
      </c>
      <c r="D108" s="85" t="n">
        <v>14</v>
      </c>
      <c r="E108" s="86" t="n">
        <v>-5</v>
      </c>
      <c r="F108" s="85" t="n">
        <v>47</v>
      </c>
      <c r="G108" s="85" t="n">
        <v>23</v>
      </c>
      <c r="H108" s="85" t="n">
        <v>24</v>
      </c>
      <c r="I108" s="85" t="n">
        <v>19</v>
      </c>
      <c r="J108" s="85" t="n">
        <v>2091</v>
      </c>
    </row>
    <row r="109" s="69" customFormat="true" ht="12.75" hidden="false" customHeight="true" outlineLevel="0" collapsed="false">
      <c r="A109" s="83" t="n">
        <v>14285090</v>
      </c>
      <c r="B109" s="84" t="s">
        <v>349</v>
      </c>
      <c r="C109" s="85" t="n">
        <v>25</v>
      </c>
      <c r="D109" s="85" t="n">
        <v>53</v>
      </c>
      <c r="E109" s="86" t="n">
        <v>-28</v>
      </c>
      <c r="F109" s="85" t="n">
        <v>152</v>
      </c>
      <c r="G109" s="85" t="n">
        <v>153</v>
      </c>
      <c r="H109" s="86" t="n">
        <v>-1</v>
      </c>
      <c r="I109" s="86" t="n">
        <v>-29</v>
      </c>
      <c r="J109" s="85" t="n">
        <v>7981</v>
      </c>
    </row>
    <row r="110" s="69" customFormat="true" ht="12.75" hidden="false" customHeight="true" outlineLevel="0" collapsed="false">
      <c r="A110" s="83" t="n">
        <v>14285100</v>
      </c>
      <c r="B110" s="84" t="s">
        <v>350</v>
      </c>
      <c r="C110" s="85" t="n">
        <v>60</v>
      </c>
      <c r="D110" s="85" t="n">
        <v>96</v>
      </c>
      <c r="E110" s="86" t="n">
        <v>-36</v>
      </c>
      <c r="F110" s="85" t="n">
        <v>272</v>
      </c>
      <c r="G110" s="85" t="n">
        <v>325</v>
      </c>
      <c r="H110" s="86" t="n">
        <v>-53</v>
      </c>
      <c r="I110" s="86" t="n">
        <v>-91</v>
      </c>
      <c r="J110" s="85" t="n">
        <v>16463</v>
      </c>
    </row>
    <row r="111" s="69" customFormat="true" ht="12.75" hidden="false" customHeight="true" outlineLevel="0" collapsed="false">
      <c r="A111" s="83" t="n">
        <v>14285130</v>
      </c>
      <c r="B111" s="84" t="s">
        <v>351</v>
      </c>
      <c r="C111" s="85" t="n">
        <v>10</v>
      </c>
      <c r="D111" s="85" t="n">
        <v>10</v>
      </c>
      <c r="E111" s="85" t="n">
        <v>0</v>
      </c>
      <c r="F111" s="85" t="n">
        <v>16</v>
      </c>
      <c r="G111" s="85" t="n">
        <v>42</v>
      </c>
      <c r="H111" s="86" t="n">
        <v>-26</v>
      </c>
      <c r="I111" s="86" t="n">
        <v>-26</v>
      </c>
      <c r="J111" s="85" t="n">
        <v>2033</v>
      </c>
    </row>
    <row r="112" s="69" customFormat="true" ht="12.75" hidden="false" customHeight="true" outlineLevel="0" collapsed="false">
      <c r="A112" s="83" t="n">
        <v>14285160</v>
      </c>
      <c r="B112" s="84" t="s">
        <v>352</v>
      </c>
      <c r="C112" s="85" t="n">
        <v>10</v>
      </c>
      <c r="D112" s="85" t="n">
        <v>10</v>
      </c>
      <c r="E112" s="85" t="n">
        <v>0</v>
      </c>
      <c r="F112" s="85" t="n">
        <v>25</v>
      </c>
      <c r="G112" s="85" t="n">
        <v>34</v>
      </c>
      <c r="H112" s="86" t="n">
        <v>-9</v>
      </c>
      <c r="I112" s="86" t="n">
        <v>-9</v>
      </c>
      <c r="J112" s="85" t="n">
        <v>2468</v>
      </c>
    </row>
    <row r="113" s="69" customFormat="true" ht="12.75" hidden="false" customHeight="true" outlineLevel="0" collapsed="false">
      <c r="A113" s="83" t="n">
        <v>14285180</v>
      </c>
      <c r="B113" s="84" t="s">
        <v>353</v>
      </c>
      <c r="C113" s="85" t="n">
        <v>1</v>
      </c>
      <c r="D113" s="85" t="n">
        <v>5</v>
      </c>
      <c r="E113" s="86" t="n">
        <v>-4</v>
      </c>
      <c r="F113" s="85" t="n">
        <v>6</v>
      </c>
      <c r="G113" s="85" t="n">
        <v>14</v>
      </c>
      <c r="H113" s="86" t="n">
        <v>-8</v>
      </c>
      <c r="I113" s="86" t="n">
        <v>-12</v>
      </c>
      <c r="J113" s="85" t="n">
        <v>1110</v>
      </c>
    </row>
    <row r="114" s="69" customFormat="true" ht="12.75" hidden="false" customHeight="true" outlineLevel="0" collapsed="false">
      <c r="A114" s="83" t="n">
        <v>14285190</v>
      </c>
      <c r="B114" s="84" t="s">
        <v>354</v>
      </c>
      <c r="C114" s="85" t="n">
        <v>18</v>
      </c>
      <c r="D114" s="85" t="n">
        <v>52</v>
      </c>
      <c r="E114" s="86" t="n">
        <v>-34</v>
      </c>
      <c r="F114" s="85" t="n">
        <v>104</v>
      </c>
      <c r="G114" s="85" t="n">
        <v>130</v>
      </c>
      <c r="H114" s="86" t="n">
        <v>-26</v>
      </c>
      <c r="I114" s="86" t="n">
        <v>-60</v>
      </c>
      <c r="J114" s="85" t="n">
        <v>6730</v>
      </c>
    </row>
    <row r="115" s="69" customFormat="true" ht="12.75" hidden="false" customHeight="true" outlineLevel="0" collapsed="false">
      <c r="A115" s="83" t="n">
        <v>14285220</v>
      </c>
      <c r="B115" s="84" t="s">
        <v>355</v>
      </c>
      <c r="C115" s="85" t="n">
        <v>20</v>
      </c>
      <c r="D115" s="85" t="n">
        <v>9</v>
      </c>
      <c r="E115" s="85" t="n">
        <v>11</v>
      </c>
      <c r="F115" s="85" t="n">
        <v>57</v>
      </c>
      <c r="G115" s="85" t="n">
        <v>77</v>
      </c>
      <c r="H115" s="86" t="n">
        <v>-20</v>
      </c>
      <c r="I115" s="86" t="n">
        <v>-9</v>
      </c>
      <c r="J115" s="85" t="n">
        <v>3597</v>
      </c>
    </row>
    <row r="116" s="69" customFormat="true" ht="12.75" hidden="false" customHeight="true" outlineLevel="0" collapsed="false">
      <c r="A116" s="83" t="n">
        <v>14285250</v>
      </c>
      <c r="B116" s="84" t="s">
        <v>356</v>
      </c>
      <c r="C116" s="85" t="n">
        <v>101</v>
      </c>
      <c r="D116" s="85" t="n">
        <v>213</v>
      </c>
      <c r="E116" s="86" t="n">
        <v>-112</v>
      </c>
      <c r="F116" s="85" t="n">
        <v>470</v>
      </c>
      <c r="G116" s="85" t="n">
        <v>588</v>
      </c>
      <c r="H116" s="86" t="n">
        <v>-118</v>
      </c>
      <c r="I116" s="86" t="n">
        <v>-230</v>
      </c>
      <c r="J116" s="85" t="n">
        <v>36854</v>
      </c>
    </row>
    <row r="117" s="69" customFormat="true" ht="12.75" hidden="false" customHeight="true" outlineLevel="0" collapsed="false">
      <c r="A117" s="83" t="n">
        <v>14285270</v>
      </c>
      <c r="B117" s="84" t="s">
        <v>357</v>
      </c>
      <c r="C117" s="85" t="n">
        <v>11</v>
      </c>
      <c r="D117" s="85" t="n">
        <v>15</v>
      </c>
      <c r="E117" s="86" t="n">
        <v>-4</v>
      </c>
      <c r="F117" s="85" t="n">
        <v>37</v>
      </c>
      <c r="G117" s="85" t="n">
        <v>47</v>
      </c>
      <c r="H117" s="86" t="n">
        <v>-10</v>
      </c>
      <c r="I117" s="86" t="n">
        <v>-14</v>
      </c>
      <c r="J117" s="85" t="n">
        <v>3360</v>
      </c>
    </row>
    <row r="118" s="69" customFormat="true" ht="12.75" hidden="false" customHeight="true" outlineLevel="0" collapsed="false">
      <c r="A118" s="83" t="n">
        <v>14285300</v>
      </c>
      <c r="B118" s="84" t="s">
        <v>358</v>
      </c>
      <c r="C118" s="85" t="n">
        <v>6</v>
      </c>
      <c r="D118" s="85" t="n">
        <v>13</v>
      </c>
      <c r="E118" s="86" t="n">
        <v>-7</v>
      </c>
      <c r="F118" s="85" t="n">
        <v>74</v>
      </c>
      <c r="G118" s="85" t="n">
        <v>45</v>
      </c>
      <c r="H118" s="85" t="n">
        <v>29</v>
      </c>
      <c r="I118" s="85" t="n">
        <v>22</v>
      </c>
      <c r="J118" s="85" t="n">
        <v>2060</v>
      </c>
    </row>
    <row r="119" s="69" customFormat="true" ht="12.75" hidden="false" customHeight="true" outlineLevel="0" collapsed="false">
      <c r="A119" s="83" t="n">
        <v>14285320</v>
      </c>
      <c r="B119" s="84" t="s">
        <v>359</v>
      </c>
      <c r="C119" s="85" t="n">
        <v>15</v>
      </c>
      <c r="D119" s="85" t="n">
        <v>13</v>
      </c>
      <c r="E119" s="85" t="n">
        <v>2</v>
      </c>
      <c r="F119" s="85" t="n">
        <v>66</v>
      </c>
      <c r="G119" s="85" t="n">
        <v>46</v>
      </c>
      <c r="H119" s="85" t="n">
        <v>20</v>
      </c>
      <c r="I119" s="85" t="n">
        <v>22</v>
      </c>
      <c r="J119" s="85" t="n">
        <v>3510</v>
      </c>
    </row>
    <row r="120" s="69" customFormat="true" ht="12.75" hidden="false" customHeight="true" outlineLevel="0" collapsed="false">
      <c r="A120" s="83" t="n">
        <v>14285330</v>
      </c>
      <c r="B120" s="84" t="s">
        <v>360</v>
      </c>
      <c r="C120" s="85" t="n">
        <v>12</v>
      </c>
      <c r="D120" s="85" t="n">
        <v>34</v>
      </c>
      <c r="E120" s="86" t="n">
        <v>-22</v>
      </c>
      <c r="F120" s="85" t="n">
        <v>79</v>
      </c>
      <c r="G120" s="85" t="n">
        <v>92</v>
      </c>
      <c r="H120" s="86" t="n">
        <v>-13</v>
      </c>
      <c r="I120" s="86" t="n">
        <v>-35</v>
      </c>
      <c r="J120" s="85" t="n">
        <v>4215</v>
      </c>
    </row>
    <row r="121" s="69" customFormat="true" ht="12.75" hidden="false" customHeight="true" outlineLevel="0" collapsed="false">
      <c r="A121" s="83" t="n">
        <v>14285350</v>
      </c>
      <c r="B121" s="84" t="s">
        <v>361</v>
      </c>
      <c r="C121" s="85" t="n">
        <v>5</v>
      </c>
      <c r="D121" s="85" t="n">
        <v>7</v>
      </c>
      <c r="E121" s="86" t="n">
        <v>-2</v>
      </c>
      <c r="F121" s="85" t="n">
        <v>15</v>
      </c>
      <c r="G121" s="85" t="n">
        <v>27</v>
      </c>
      <c r="H121" s="86" t="n">
        <v>-12</v>
      </c>
      <c r="I121" s="86" t="n">
        <v>-14</v>
      </c>
      <c r="J121" s="85" t="n">
        <v>1549</v>
      </c>
    </row>
    <row r="122" s="69" customFormat="true" ht="12.75" hidden="false" customHeight="true" outlineLevel="0" collapsed="false">
      <c r="A122" s="83" t="n">
        <v>14285360</v>
      </c>
      <c r="B122" s="84" t="s">
        <v>362</v>
      </c>
      <c r="C122" s="85" t="n">
        <v>8</v>
      </c>
      <c r="D122" s="85" t="n">
        <v>11</v>
      </c>
      <c r="E122" s="86" t="n">
        <v>-3</v>
      </c>
      <c r="F122" s="85" t="n">
        <v>34</v>
      </c>
      <c r="G122" s="85" t="n">
        <v>44</v>
      </c>
      <c r="H122" s="86" t="n">
        <v>-10</v>
      </c>
      <c r="I122" s="86" t="n">
        <v>-13</v>
      </c>
      <c r="J122" s="85" t="n">
        <v>2281</v>
      </c>
    </row>
    <row r="123" s="69" customFormat="true" ht="12.75" hidden="false" customHeight="true" outlineLevel="0" collapsed="false">
      <c r="A123" s="83" t="n">
        <v>14285370</v>
      </c>
      <c r="B123" s="84" t="s">
        <v>363</v>
      </c>
      <c r="C123" s="85" t="n">
        <v>2</v>
      </c>
      <c r="D123" s="85" t="n">
        <v>6</v>
      </c>
      <c r="E123" s="86" t="n">
        <v>-4</v>
      </c>
      <c r="F123" s="85" t="n">
        <v>3</v>
      </c>
      <c r="G123" s="85" t="n">
        <v>11</v>
      </c>
      <c r="H123" s="86" t="n">
        <v>-8</v>
      </c>
      <c r="I123" s="86" t="n">
        <v>-12</v>
      </c>
      <c r="J123" s="85" t="n">
        <v>992</v>
      </c>
    </row>
    <row r="124" s="69" customFormat="true" ht="12.75" hidden="false" customHeight="true" outlineLevel="0" collapsed="false">
      <c r="A124" s="83" t="n">
        <v>14285390</v>
      </c>
      <c r="B124" s="84" t="s">
        <v>364</v>
      </c>
      <c r="C124" s="85" t="n">
        <v>6</v>
      </c>
      <c r="D124" s="85" t="n">
        <v>10</v>
      </c>
      <c r="E124" s="86" t="n">
        <v>-4</v>
      </c>
      <c r="F124" s="85" t="n">
        <v>22</v>
      </c>
      <c r="G124" s="85" t="n">
        <v>38</v>
      </c>
      <c r="H124" s="86" t="n">
        <v>-16</v>
      </c>
      <c r="I124" s="86" t="n">
        <v>-20</v>
      </c>
      <c r="J124" s="85" t="n">
        <v>1749</v>
      </c>
    </row>
    <row r="125" s="69" customFormat="true" ht="12.75" hidden="false" customHeight="true" outlineLevel="0" collapsed="false">
      <c r="A125" s="83" t="n">
        <v>14285400</v>
      </c>
      <c r="B125" s="84" t="s">
        <v>365</v>
      </c>
      <c r="C125" s="85" t="n">
        <v>4</v>
      </c>
      <c r="D125" s="85" t="n">
        <v>7</v>
      </c>
      <c r="E125" s="86" t="n">
        <v>-3</v>
      </c>
      <c r="F125" s="85" t="n">
        <v>12</v>
      </c>
      <c r="G125" s="85" t="n">
        <v>33</v>
      </c>
      <c r="H125" s="86" t="n">
        <v>-21</v>
      </c>
      <c r="I125" s="86" t="n">
        <v>-24</v>
      </c>
      <c r="J125" s="85" t="n">
        <v>1850</v>
      </c>
    </row>
    <row r="126" s="69" customFormat="true" ht="12.75" hidden="false" customHeight="true" outlineLevel="0" collapsed="false">
      <c r="A126" s="83" t="n">
        <v>14285410</v>
      </c>
      <c r="B126" s="84" t="s">
        <v>366</v>
      </c>
      <c r="C126" s="85" t="n">
        <v>12</v>
      </c>
      <c r="D126" s="85" t="n">
        <v>11</v>
      </c>
      <c r="E126" s="85" t="n">
        <v>1</v>
      </c>
      <c r="F126" s="85" t="n">
        <v>34</v>
      </c>
      <c r="G126" s="85" t="n">
        <v>65</v>
      </c>
      <c r="H126" s="86" t="n">
        <v>-31</v>
      </c>
      <c r="I126" s="86" t="n">
        <v>-30</v>
      </c>
      <c r="J126" s="85" t="n">
        <v>2990</v>
      </c>
    </row>
    <row r="127" s="69" customFormat="true" ht="12.75" hidden="false" customHeight="true" outlineLevel="0" collapsed="false">
      <c r="A127" s="83" t="n">
        <v>14285420</v>
      </c>
      <c r="B127" s="84" t="s">
        <v>367</v>
      </c>
      <c r="C127" s="85" t="n">
        <v>26</v>
      </c>
      <c r="D127" s="85" t="n">
        <v>32</v>
      </c>
      <c r="E127" s="86" t="n">
        <v>-6</v>
      </c>
      <c r="F127" s="85" t="n">
        <v>180</v>
      </c>
      <c r="G127" s="85" t="n">
        <v>151</v>
      </c>
      <c r="H127" s="85" t="n">
        <v>29</v>
      </c>
      <c r="I127" s="85" t="n">
        <v>23</v>
      </c>
      <c r="J127" s="85" t="n">
        <v>6709</v>
      </c>
    </row>
    <row r="128" s="69" customFormat="true" ht="25.5" hidden="false" customHeight="true" outlineLevel="0" collapsed="false">
      <c r="A128" s="60" t="n">
        <v>14285</v>
      </c>
      <c r="B128" s="82" t="s">
        <v>38</v>
      </c>
      <c r="C128" s="87" t="n">
        <v>380</v>
      </c>
      <c r="D128" s="87" t="n">
        <v>655</v>
      </c>
      <c r="E128" s="88" t="n">
        <v>-275</v>
      </c>
      <c r="F128" s="87" t="n">
        <v>997</v>
      </c>
      <c r="G128" s="87" t="n">
        <v>1363</v>
      </c>
      <c r="H128" s="88" t="n">
        <v>-366</v>
      </c>
      <c r="I128" s="88" t="n">
        <v>-642</v>
      </c>
      <c r="J128" s="87" t="n">
        <v>115587</v>
      </c>
    </row>
    <row r="129" s="69" customFormat="true" ht="12.75" hidden="false" customHeight="true" outlineLevel="0" collapsed="false">
      <c r="A129" s="67"/>
      <c r="B129" s="68"/>
    </row>
    <row r="130" s="69" customFormat="true" ht="12.75" hidden="false" customHeight="true" outlineLevel="0" collapsed="false">
      <c r="A130" s="30" t="s">
        <v>28</v>
      </c>
      <c r="B130" s="68"/>
    </row>
    <row r="131" s="69" customFormat="true" ht="10.5" hidden="false" customHeight="true" outlineLevel="0" collapsed="false">
      <c r="A131" s="30" t="s">
        <v>29</v>
      </c>
      <c r="B131" s="68"/>
    </row>
    <row r="132" customFormat="false" ht="12.75" hidden="false" customHeight="true" outlineLevel="0" collapsed="false">
      <c r="A132" s="89"/>
    </row>
    <row r="133" customFormat="false" ht="12.75" hidden="false" customHeight="true" outlineLevel="0" collapsed="false">
      <c r="A133" s="46" t="s">
        <v>368</v>
      </c>
      <c r="B133" s="46"/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true" outlineLevel="0" collapsed="false">
      <c r="A134" s="66"/>
      <c r="B134" s="89"/>
      <c r="C134" s="89"/>
      <c r="D134" s="89"/>
      <c r="E134" s="89"/>
      <c r="F134" s="89"/>
      <c r="G134" s="89"/>
      <c r="H134" s="89"/>
      <c r="I134" s="89"/>
      <c r="J134" s="89"/>
    </row>
    <row r="135" customFormat="false" ht="69.95" hidden="false" customHeight="true" outlineLevel="0" collapsed="false">
      <c r="A135" s="79" t="s">
        <v>1</v>
      </c>
      <c r="B135" s="49" t="s">
        <v>53</v>
      </c>
      <c r="C135" s="80" t="s">
        <v>2</v>
      </c>
      <c r="D135" s="80" t="s">
        <v>3</v>
      </c>
      <c r="E135" s="80" t="s">
        <v>4</v>
      </c>
      <c r="F135" s="80" t="s">
        <v>5</v>
      </c>
      <c r="G135" s="80" t="s">
        <v>6</v>
      </c>
      <c r="H135" s="80" t="s">
        <v>7</v>
      </c>
      <c r="I135" s="49" t="s">
        <v>8</v>
      </c>
      <c r="J135" s="80" t="s">
        <v>9</v>
      </c>
    </row>
    <row r="136" customFormat="false" ht="12.75" hidden="false" customHeight="true" outlineLevel="0" collapsed="false">
      <c r="A136" s="90"/>
      <c r="B136" s="91"/>
      <c r="C136" s="69"/>
      <c r="D136" s="90"/>
      <c r="E136" s="90"/>
      <c r="F136" s="90"/>
      <c r="G136" s="90"/>
      <c r="H136" s="90"/>
      <c r="I136" s="90"/>
      <c r="J136" s="90"/>
    </row>
    <row r="137" s="69" customFormat="true" ht="12.75" hidden="false" customHeight="true" outlineLevel="0" collapsed="false">
      <c r="A137" s="83" t="n">
        <v>14286010</v>
      </c>
      <c r="B137" s="84" t="s">
        <v>369</v>
      </c>
      <c r="C137" s="85" t="n">
        <v>5</v>
      </c>
      <c r="D137" s="85" t="n">
        <v>4</v>
      </c>
      <c r="E137" s="85" t="n">
        <v>1</v>
      </c>
      <c r="F137" s="85" t="n">
        <v>9</v>
      </c>
      <c r="G137" s="85" t="n">
        <v>14</v>
      </c>
      <c r="H137" s="86" t="n">
        <v>-5</v>
      </c>
      <c r="I137" s="86" t="n">
        <v>-4</v>
      </c>
      <c r="J137" s="85" t="n">
        <v>1321</v>
      </c>
    </row>
    <row r="138" s="69" customFormat="true" ht="12.75" hidden="false" customHeight="true" outlineLevel="0" collapsed="false">
      <c r="A138" s="83" t="n">
        <v>14286020</v>
      </c>
      <c r="B138" s="84" t="s">
        <v>370</v>
      </c>
      <c r="C138" s="85" t="n">
        <v>11</v>
      </c>
      <c r="D138" s="85" t="n">
        <v>20</v>
      </c>
      <c r="E138" s="86" t="n">
        <v>-9</v>
      </c>
      <c r="F138" s="85" t="n">
        <v>62</v>
      </c>
      <c r="G138" s="85" t="n">
        <v>66</v>
      </c>
      <c r="H138" s="86" t="n">
        <v>-4</v>
      </c>
      <c r="I138" s="86" t="n">
        <v>-13</v>
      </c>
      <c r="J138" s="85" t="n">
        <v>4105</v>
      </c>
    </row>
    <row r="139" s="69" customFormat="true" ht="12.75" hidden="false" customHeight="true" outlineLevel="0" collapsed="false">
      <c r="A139" s="83" t="n">
        <v>14286030</v>
      </c>
      <c r="B139" s="84" t="s">
        <v>371</v>
      </c>
      <c r="C139" s="85" t="n">
        <v>5</v>
      </c>
      <c r="D139" s="85" t="n">
        <v>12</v>
      </c>
      <c r="E139" s="86" t="n">
        <v>-7</v>
      </c>
      <c r="F139" s="85" t="n">
        <v>25</v>
      </c>
      <c r="G139" s="85" t="n">
        <v>46</v>
      </c>
      <c r="H139" s="86" t="n">
        <v>-21</v>
      </c>
      <c r="I139" s="86" t="n">
        <v>-28</v>
      </c>
      <c r="J139" s="85" t="n">
        <v>1801</v>
      </c>
    </row>
    <row r="140" s="69" customFormat="true" ht="12.75" hidden="false" customHeight="true" outlineLevel="0" collapsed="false">
      <c r="A140" s="83" t="n">
        <v>14286040</v>
      </c>
      <c r="B140" s="84" t="s">
        <v>372</v>
      </c>
      <c r="C140" s="85" t="n">
        <v>7</v>
      </c>
      <c r="D140" s="85" t="n">
        <v>13</v>
      </c>
      <c r="E140" s="86" t="n">
        <v>-6</v>
      </c>
      <c r="F140" s="85" t="n">
        <v>32</v>
      </c>
      <c r="G140" s="85" t="n">
        <v>32</v>
      </c>
      <c r="H140" s="85" t="n">
        <v>0</v>
      </c>
      <c r="I140" s="86" t="n">
        <v>-6</v>
      </c>
      <c r="J140" s="85" t="n">
        <v>2610</v>
      </c>
    </row>
    <row r="141" s="69" customFormat="true" ht="12.75" hidden="false" customHeight="true" outlineLevel="0" collapsed="false">
      <c r="A141" s="83" t="n">
        <v>14286060</v>
      </c>
      <c r="B141" s="84" t="s">
        <v>373</v>
      </c>
      <c r="C141" s="85" t="n">
        <v>3</v>
      </c>
      <c r="D141" s="85" t="n">
        <v>5</v>
      </c>
      <c r="E141" s="86" t="n">
        <v>-2</v>
      </c>
      <c r="F141" s="85" t="n">
        <v>21</v>
      </c>
      <c r="G141" s="85" t="n">
        <v>26</v>
      </c>
      <c r="H141" s="86" t="n">
        <v>-5</v>
      </c>
      <c r="I141" s="86" t="n">
        <v>-7</v>
      </c>
      <c r="J141" s="85" t="n">
        <v>1232</v>
      </c>
    </row>
    <row r="142" s="69" customFormat="true" ht="12.75" hidden="false" customHeight="true" outlineLevel="0" collapsed="false">
      <c r="A142" s="83" t="n">
        <v>14286070</v>
      </c>
      <c r="B142" s="84" t="s">
        <v>374</v>
      </c>
      <c r="C142" s="85" t="n">
        <v>24</v>
      </c>
      <c r="D142" s="85" t="n">
        <v>59</v>
      </c>
      <c r="E142" s="86" t="n">
        <v>-35</v>
      </c>
      <c r="F142" s="85" t="n">
        <v>146</v>
      </c>
      <c r="G142" s="85" t="n">
        <v>223</v>
      </c>
      <c r="H142" s="86" t="n">
        <v>-77</v>
      </c>
      <c r="I142" s="86" t="n">
        <v>-112</v>
      </c>
      <c r="J142" s="85" t="n">
        <v>8970</v>
      </c>
    </row>
    <row r="143" s="69" customFormat="true" ht="12.75" hidden="false" customHeight="true" outlineLevel="0" collapsed="false">
      <c r="A143" s="83" t="n">
        <v>14286090</v>
      </c>
      <c r="B143" s="84" t="s">
        <v>375</v>
      </c>
      <c r="C143" s="85" t="n">
        <v>14</v>
      </c>
      <c r="D143" s="85" t="n">
        <v>34</v>
      </c>
      <c r="E143" s="86" t="n">
        <v>-20</v>
      </c>
      <c r="F143" s="85" t="n">
        <v>67</v>
      </c>
      <c r="G143" s="85" t="n">
        <v>82</v>
      </c>
      <c r="H143" s="86" t="n">
        <v>-15</v>
      </c>
      <c r="I143" s="86" t="n">
        <v>-35</v>
      </c>
      <c r="J143" s="85" t="n">
        <v>4984</v>
      </c>
    </row>
    <row r="144" s="69" customFormat="true" ht="12.75" hidden="false" customHeight="true" outlineLevel="0" collapsed="false">
      <c r="A144" s="83" t="n">
        <v>14286100</v>
      </c>
      <c r="B144" s="84" t="s">
        <v>376</v>
      </c>
      <c r="C144" s="85" t="n">
        <v>3</v>
      </c>
      <c r="D144" s="85" t="n">
        <v>8</v>
      </c>
      <c r="E144" s="86" t="n">
        <v>-5</v>
      </c>
      <c r="F144" s="85" t="n">
        <v>18</v>
      </c>
      <c r="G144" s="85" t="n">
        <v>33</v>
      </c>
      <c r="H144" s="86" t="n">
        <v>-15</v>
      </c>
      <c r="I144" s="86" t="n">
        <v>-20</v>
      </c>
      <c r="J144" s="85" t="n">
        <v>1461</v>
      </c>
    </row>
    <row r="145" s="69" customFormat="true" ht="12.75" hidden="false" customHeight="true" outlineLevel="0" collapsed="false">
      <c r="A145" s="83" t="n">
        <v>14286110</v>
      </c>
      <c r="B145" s="84" t="s">
        <v>377</v>
      </c>
      <c r="C145" s="85" t="n">
        <v>4</v>
      </c>
      <c r="D145" s="85" t="n">
        <v>5</v>
      </c>
      <c r="E145" s="86" t="n">
        <v>-1</v>
      </c>
      <c r="F145" s="85" t="n">
        <v>25</v>
      </c>
      <c r="G145" s="85" t="n">
        <v>24</v>
      </c>
      <c r="H145" s="85" t="n">
        <v>1</v>
      </c>
      <c r="I145" s="85" t="n">
        <v>0</v>
      </c>
      <c r="J145" s="85" t="n">
        <v>1559</v>
      </c>
    </row>
    <row r="146" s="69" customFormat="true" ht="12.75" hidden="false" customHeight="true" outlineLevel="0" collapsed="false">
      <c r="A146" s="83" t="n">
        <v>14286120</v>
      </c>
      <c r="B146" s="84" t="s">
        <v>378</v>
      </c>
      <c r="C146" s="85" t="n">
        <v>30</v>
      </c>
      <c r="D146" s="85" t="n">
        <v>44</v>
      </c>
      <c r="E146" s="86" t="n">
        <v>-14</v>
      </c>
      <c r="F146" s="85" t="n">
        <v>67</v>
      </c>
      <c r="G146" s="85" t="n">
        <v>80</v>
      </c>
      <c r="H146" s="86" t="n">
        <v>-13</v>
      </c>
      <c r="I146" s="86" t="n">
        <v>-27</v>
      </c>
      <c r="J146" s="85" t="n">
        <v>6662</v>
      </c>
    </row>
    <row r="147" s="69" customFormat="true" ht="12.75" hidden="false" customHeight="true" outlineLevel="0" collapsed="false">
      <c r="A147" s="83" t="n">
        <v>14286130</v>
      </c>
      <c r="B147" s="84" t="s">
        <v>379</v>
      </c>
      <c r="C147" s="85" t="n">
        <v>6</v>
      </c>
      <c r="D147" s="85" t="n">
        <v>8</v>
      </c>
      <c r="E147" s="86" t="n">
        <v>-2</v>
      </c>
      <c r="F147" s="85" t="n">
        <v>40</v>
      </c>
      <c r="G147" s="85" t="n">
        <v>48</v>
      </c>
      <c r="H147" s="86" t="n">
        <v>-8</v>
      </c>
      <c r="I147" s="86" t="n">
        <v>-10</v>
      </c>
      <c r="J147" s="85" t="n">
        <v>1430</v>
      </c>
    </row>
    <row r="148" s="69" customFormat="true" ht="12.75" hidden="false" customHeight="true" outlineLevel="0" collapsed="false">
      <c r="A148" s="83" t="n">
        <v>14286140</v>
      </c>
      <c r="B148" s="84" t="s">
        <v>380</v>
      </c>
      <c r="C148" s="85" t="n">
        <v>7</v>
      </c>
      <c r="D148" s="85" t="n">
        <v>5</v>
      </c>
      <c r="E148" s="85" t="n">
        <v>2</v>
      </c>
      <c r="F148" s="85" t="n">
        <v>20</v>
      </c>
      <c r="G148" s="85" t="n">
        <v>33</v>
      </c>
      <c r="H148" s="86" t="n">
        <v>-13</v>
      </c>
      <c r="I148" s="86" t="n">
        <v>-11</v>
      </c>
      <c r="J148" s="85" t="n">
        <v>1800</v>
      </c>
    </row>
    <row r="149" s="69" customFormat="true" ht="12.75" hidden="false" customHeight="true" outlineLevel="0" collapsed="false">
      <c r="A149" s="83" t="n">
        <v>14286160</v>
      </c>
      <c r="B149" s="84" t="s">
        <v>381</v>
      </c>
      <c r="C149" s="85" t="n">
        <v>15</v>
      </c>
      <c r="D149" s="85" t="n">
        <v>24</v>
      </c>
      <c r="E149" s="86" t="n">
        <v>-9</v>
      </c>
      <c r="F149" s="85" t="n">
        <v>70</v>
      </c>
      <c r="G149" s="85" t="n">
        <v>81</v>
      </c>
      <c r="H149" s="86" t="n">
        <v>-11</v>
      </c>
      <c r="I149" s="86" t="n">
        <v>-20</v>
      </c>
      <c r="J149" s="85" t="n">
        <v>2742</v>
      </c>
    </row>
    <row r="150" s="69" customFormat="true" ht="12.75" hidden="false" customHeight="true" outlineLevel="0" collapsed="false">
      <c r="A150" s="83" t="n">
        <v>14286170</v>
      </c>
      <c r="B150" s="84" t="s">
        <v>382</v>
      </c>
      <c r="C150" s="85" t="n">
        <v>14</v>
      </c>
      <c r="D150" s="85" t="n">
        <v>18</v>
      </c>
      <c r="E150" s="86" t="n">
        <v>-4</v>
      </c>
      <c r="F150" s="85" t="n">
        <v>69</v>
      </c>
      <c r="G150" s="85" t="n">
        <v>106</v>
      </c>
      <c r="H150" s="86" t="n">
        <v>-37</v>
      </c>
      <c r="I150" s="86" t="n">
        <v>-41</v>
      </c>
      <c r="J150" s="85" t="n">
        <v>4999</v>
      </c>
    </row>
    <row r="151" s="69" customFormat="true" ht="12.75" hidden="false" customHeight="true" outlineLevel="0" collapsed="false">
      <c r="A151" s="83" t="n">
        <v>14286180</v>
      </c>
      <c r="B151" s="84" t="s">
        <v>383</v>
      </c>
      <c r="C151" s="85" t="n">
        <v>5</v>
      </c>
      <c r="D151" s="85" t="n">
        <v>8</v>
      </c>
      <c r="E151" s="86" t="n">
        <v>-3</v>
      </c>
      <c r="F151" s="85" t="n">
        <v>22</v>
      </c>
      <c r="G151" s="85" t="n">
        <v>28</v>
      </c>
      <c r="H151" s="86" t="n">
        <v>-6</v>
      </c>
      <c r="I151" s="86" t="n">
        <v>-9</v>
      </c>
      <c r="J151" s="85" t="n">
        <v>1886</v>
      </c>
    </row>
    <row r="152" s="69" customFormat="true" ht="12.75" hidden="false" customHeight="true" outlineLevel="0" collapsed="false">
      <c r="A152" s="83" t="n">
        <v>14286210</v>
      </c>
      <c r="B152" s="84" t="s">
        <v>384</v>
      </c>
      <c r="C152" s="85" t="n">
        <v>9</v>
      </c>
      <c r="D152" s="85" t="n">
        <v>14</v>
      </c>
      <c r="E152" s="86" t="n">
        <v>-5</v>
      </c>
      <c r="F152" s="85" t="n">
        <v>25</v>
      </c>
      <c r="G152" s="85" t="n">
        <v>41</v>
      </c>
      <c r="H152" s="86" t="n">
        <v>-16</v>
      </c>
      <c r="I152" s="86" t="n">
        <v>-21</v>
      </c>
      <c r="J152" s="85" t="n">
        <v>2087</v>
      </c>
    </row>
    <row r="153" s="69" customFormat="true" ht="12.75" hidden="false" customHeight="true" outlineLevel="0" collapsed="false">
      <c r="A153" s="83" t="n">
        <v>14286220</v>
      </c>
      <c r="B153" s="84" t="s">
        <v>385</v>
      </c>
      <c r="C153" s="85" t="n">
        <v>14</v>
      </c>
      <c r="D153" s="85" t="n">
        <v>21</v>
      </c>
      <c r="E153" s="86" t="n">
        <v>-7</v>
      </c>
      <c r="F153" s="85" t="n">
        <v>36</v>
      </c>
      <c r="G153" s="85" t="n">
        <v>75</v>
      </c>
      <c r="H153" s="86" t="n">
        <v>-39</v>
      </c>
      <c r="I153" s="86" t="n">
        <v>-46</v>
      </c>
      <c r="J153" s="85" t="n">
        <v>4226</v>
      </c>
    </row>
    <row r="154" s="69" customFormat="true" ht="12.75" hidden="false" customHeight="true" outlineLevel="0" collapsed="false">
      <c r="A154" s="83" t="n">
        <v>14286230</v>
      </c>
      <c r="B154" s="84" t="s">
        <v>386</v>
      </c>
      <c r="C154" s="85" t="n">
        <v>65</v>
      </c>
      <c r="D154" s="85" t="n">
        <v>114</v>
      </c>
      <c r="E154" s="86" t="n">
        <v>-49</v>
      </c>
      <c r="F154" s="85" t="n">
        <v>328</v>
      </c>
      <c r="G154" s="85" t="n">
        <v>557</v>
      </c>
      <c r="H154" s="86" t="n">
        <v>-229</v>
      </c>
      <c r="I154" s="86" t="n">
        <v>-278</v>
      </c>
      <c r="J154" s="85" t="n">
        <v>18177</v>
      </c>
    </row>
    <row r="155" s="69" customFormat="true" ht="12.75" hidden="false" customHeight="true" outlineLevel="0" collapsed="false">
      <c r="A155" s="83" t="n">
        <v>14286240</v>
      </c>
      <c r="B155" s="84" t="s">
        <v>387</v>
      </c>
      <c r="C155" s="85" t="n">
        <v>13</v>
      </c>
      <c r="D155" s="85" t="n">
        <v>27</v>
      </c>
      <c r="E155" s="86" t="n">
        <v>-14</v>
      </c>
      <c r="F155" s="85" t="n">
        <v>55</v>
      </c>
      <c r="G155" s="85" t="n">
        <v>81</v>
      </c>
      <c r="H155" s="86" t="n">
        <v>-26</v>
      </c>
      <c r="I155" s="86" t="n">
        <v>-40</v>
      </c>
      <c r="J155" s="85" t="n">
        <v>4306</v>
      </c>
    </row>
    <row r="156" s="69" customFormat="true" ht="12.75" hidden="false" customHeight="true" outlineLevel="0" collapsed="false">
      <c r="A156" s="83" t="n">
        <v>14286260</v>
      </c>
      <c r="B156" s="84" t="s">
        <v>388</v>
      </c>
      <c r="C156" s="85" t="n">
        <v>18</v>
      </c>
      <c r="D156" s="85" t="n">
        <v>35</v>
      </c>
      <c r="E156" s="86" t="n">
        <v>-17</v>
      </c>
      <c r="F156" s="85" t="n">
        <v>122</v>
      </c>
      <c r="G156" s="85" t="n">
        <v>114</v>
      </c>
      <c r="H156" s="85" t="n">
        <v>8</v>
      </c>
      <c r="I156" s="86" t="n">
        <v>-9</v>
      </c>
      <c r="J156" s="85" t="n">
        <v>6327</v>
      </c>
    </row>
    <row r="157" s="69" customFormat="true" ht="12.75" hidden="false" customHeight="true" outlineLevel="0" collapsed="false">
      <c r="A157" s="83" t="n">
        <v>14286270</v>
      </c>
      <c r="B157" s="84" t="s">
        <v>389</v>
      </c>
      <c r="C157" s="85" t="n">
        <v>8</v>
      </c>
      <c r="D157" s="85" t="n">
        <v>11</v>
      </c>
      <c r="E157" s="86" t="n">
        <v>-3</v>
      </c>
      <c r="F157" s="85" t="n">
        <v>50</v>
      </c>
      <c r="G157" s="85" t="n">
        <v>44</v>
      </c>
      <c r="H157" s="85" t="n">
        <v>6</v>
      </c>
      <c r="I157" s="85" t="n">
        <v>3</v>
      </c>
      <c r="J157" s="85" t="n">
        <v>2486</v>
      </c>
    </row>
    <row r="158" s="69" customFormat="true" ht="12.75" hidden="false" customHeight="true" outlineLevel="0" collapsed="false">
      <c r="A158" s="83" t="n">
        <v>14286280</v>
      </c>
      <c r="B158" s="84" t="s">
        <v>390</v>
      </c>
      <c r="C158" s="85" t="n">
        <v>5</v>
      </c>
      <c r="D158" s="85" t="n">
        <v>10</v>
      </c>
      <c r="E158" s="86" t="n">
        <v>-5</v>
      </c>
      <c r="F158" s="85" t="n">
        <v>24</v>
      </c>
      <c r="G158" s="85" t="n">
        <v>34</v>
      </c>
      <c r="H158" s="86" t="n">
        <v>-10</v>
      </c>
      <c r="I158" s="86" t="n">
        <v>-15</v>
      </c>
      <c r="J158" s="85" t="n">
        <v>1703</v>
      </c>
    </row>
    <row r="159" s="69" customFormat="true" ht="12.75" hidden="false" customHeight="true" outlineLevel="0" collapsed="false">
      <c r="A159" s="83" t="n">
        <v>14286300</v>
      </c>
      <c r="B159" s="84" t="s">
        <v>391</v>
      </c>
      <c r="C159" s="85" t="n">
        <v>7</v>
      </c>
      <c r="D159" s="85" t="n">
        <v>27</v>
      </c>
      <c r="E159" s="86" t="n">
        <v>-20</v>
      </c>
      <c r="F159" s="85" t="n">
        <v>51</v>
      </c>
      <c r="G159" s="85" t="n">
        <v>34</v>
      </c>
      <c r="H159" s="85" t="n">
        <v>17</v>
      </c>
      <c r="I159" s="86" t="n">
        <v>-3</v>
      </c>
      <c r="J159" s="85" t="n">
        <v>2249</v>
      </c>
    </row>
    <row r="160" s="69" customFormat="true" ht="12.75" hidden="false" customHeight="true" outlineLevel="0" collapsed="false">
      <c r="A160" s="83" t="n">
        <v>14286315</v>
      </c>
      <c r="B160" s="84" t="s">
        <v>392</v>
      </c>
      <c r="C160" s="85" t="n">
        <v>13</v>
      </c>
      <c r="D160" s="85" t="n">
        <v>41</v>
      </c>
      <c r="E160" s="86" t="n">
        <v>-28</v>
      </c>
      <c r="F160" s="85" t="n">
        <v>92</v>
      </c>
      <c r="G160" s="85" t="n">
        <v>67</v>
      </c>
      <c r="H160" s="85" t="n">
        <v>25</v>
      </c>
      <c r="I160" s="86" t="n">
        <v>-3</v>
      </c>
      <c r="J160" s="85" t="n">
        <v>5986</v>
      </c>
    </row>
    <row r="161" s="69" customFormat="true" ht="12.75" hidden="false" customHeight="true" outlineLevel="0" collapsed="false">
      <c r="A161" s="83" t="n">
        <v>14286320</v>
      </c>
      <c r="B161" s="84" t="s">
        <v>393</v>
      </c>
      <c r="C161" s="85" t="n">
        <v>12</v>
      </c>
      <c r="D161" s="85" t="n">
        <v>26</v>
      </c>
      <c r="E161" s="86" t="n">
        <v>-14</v>
      </c>
      <c r="F161" s="85" t="n">
        <v>88</v>
      </c>
      <c r="G161" s="85" t="n">
        <v>125</v>
      </c>
      <c r="H161" s="86" t="n">
        <v>-37</v>
      </c>
      <c r="I161" s="86" t="n">
        <v>-51</v>
      </c>
      <c r="J161" s="85" t="n">
        <v>5943</v>
      </c>
    </row>
    <row r="162" s="69" customFormat="true" ht="12.75" hidden="false" customHeight="true" outlineLevel="0" collapsed="false">
      <c r="A162" s="83" t="n">
        <v>14286330</v>
      </c>
      <c r="B162" s="84" t="s">
        <v>394</v>
      </c>
      <c r="C162" s="85" t="n">
        <v>12</v>
      </c>
      <c r="D162" s="85" t="n">
        <v>25</v>
      </c>
      <c r="E162" s="86" t="n">
        <v>-13</v>
      </c>
      <c r="F162" s="85" t="n">
        <v>44</v>
      </c>
      <c r="G162" s="85" t="n">
        <v>63</v>
      </c>
      <c r="H162" s="86" t="n">
        <v>-19</v>
      </c>
      <c r="I162" s="86" t="n">
        <v>-32</v>
      </c>
      <c r="J162" s="85" t="n">
        <v>2990</v>
      </c>
    </row>
    <row r="163" s="69" customFormat="true" ht="12.75" hidden="false" customHeight="true" outlineLevel="0" collapsed="false">
      <c r="A163" s="83" t="n">
        <v>14286340</v>
      </c>
      <c r="B163" s="84" t="s">
        <v>395</v>
      </c>
      <c r="C163" s="85" t="n">
        <v>17</v>
      </c>
      <c r="D163" s="85" t="n">
        <v>24</v>
      </c>
      <c r="E163" s="86" t="n">
        <v>-7</v>
      </c>
      <c r="F163" s="85" t="n">
        <v>34</v>
      </c>
      <c r="G163" s="85" t="n">
        <v>55</v>
      </c>
      <c r="H163" s="86" t="n">
        <v>-21</v>
      </c>
      <c r="I163" s="86" t="n">
        <v>-28</v>
      </c>
      <c r="J163" s="85" t="n">
        <v>2948</v>
      </c>
    </row>
    <row r="164" s="69" customFormat="true" ht="12.75" hidden="false" customHeight="true" outlineLevel="0" collapsed="false">
      <c r="A164" s="83" t="n">
        <v>14286360</v>
      </c>
      <c r="B164" s="84" t="s">
        <v>396</v>
      </c>
      <c r="C164" s="85" t="n">
        <v>6</v>
      </c>
      <c r="D164" s="85" t="n">
        <v>11</v>
      </c>
      <c r="E164" s="86" t="n">
        <v>-5</v>
      </c>
      <c r="F164" s="85" t="n">
        <v>32</v>
      </c>
      <c r="G164" s="85" t="n">
        <v>38</v>
      </c>
      <c r="H164" s="86" t="n">
        <v>-6</v>
      </c>
      <c r="I164" s="86" t="n">
        <v>-11</v>
      </c>
      <c r="J164" s="85" t="n">
        <v>1608</v>
      </c>
    </row>
    <row r="165" s="69" customFormat="true" ht="12.75" hidden="false" customHeight="true" outlineLevel="0" collapsed="false">
      <c r="A165" s="83" t="n">
        <v>14286370</v>
      </c>
      <c r="B165" s="84" t="s">
        <v>397</v>
      </c>
      <c r="C165" s="85" t="n">
        <v>4</v>
      </c>
      <c r="D165" s="85" t="n">
        <v>11</v>
      </c>
      <c r="E165" s="86" t="n">
        <v>-7</v>
      </c>
      <c r="F165" s="85" t="n">
        <v>20</v>
      </c>
      <c r="G165" s="85" t="n">
        <v>43</v>
      </c>
      <c r="H165" s="86" t="n">
        <v>-23</v>
      </c>
      <c r="I165" s="86" t="n">
        <v>-30</v>
      </c>
      <c r="J165" s="85" t="n">
        <v>1742</v>
      </c>
    </row>
    <row r="166" s="69" customFormat="true" ht="25.5" hidden="false" customHeight="true" outlineLevel="0" collapsed="false">
      <c r="A166" s="95" t="n">
        <v>14286390</v>
      </c>
      <c r="B166" s="96" t="s">
        <v>398</v>
      </c>
      <c r="C166" s="85" t="n">
        <v>11</v>
      </c>
      <c r="D166" s="85" t="n">
        <v>8</v>
      </c>
      <c r="E166" s="85" t="n">
        <v>3</v>
      </c>
      <c r="F166" s="85" t="n">
        <v>20</v>
      </c>
      <c r="G166" s="85" t="n">
        <v>43</v>
      </c>
      <c r="H166" s="86" t="n">
        <v>-23</v>
      </c>
      <c r="I166" s="86" t="n">
        <v>-20</v>
      </c>
      <c r="J166" s="85" t="n">
        <v>1822</v>
      </c>
    </row>
    <row r="167" s="69" customFormat="true" ht="12.75" hidden="false" customHeight="true" outlineLevel="0" collapsed="false">
      <c r="A167" s="83" t="n">
        <v>14286400</v>
      </c>
      <c r="B167" s="84" t="s">
        <v>399</v>
      </c>
      <c r="C167" s="85" t="n">
        <v>6</v>
      </c>
      <c r="D167" s="85" t="n">
        <v>7</v>
      </c>
      <c r="E167" s="86" t="n">
        <v>-1</v>
      </c>
      <c r="F167" s="85" t="n">
        <v>10</v>
      </c>
      <c r="G167" s="85" t="n">
        <v>16</v>
      </c>
      <c r="H167" s="86" t="n">
        <v>-6</v>
      </c>
      <c r="I167" s="86" t="n">
        <v>-7</v>
      </c>
      <c r="J167" s="85" t="n">
        <v>1387</v>
      </c>
    </row>
    <row r="168" s="69" customFormat="true" ht="12.75" hidden="false" customHeight="true" outlineLevel="0" collapsed="false">
      <c r="A168" s="83" t="n">
        <v>14286410</v>
      </c>
      <c r="B168" s="84" t="s">
        <v>400</v>
      </c>
      <c r="C168" s="85" t="n">
        <v>18</v>
      </c>
      <c r="D168" s="85" t="n">
        <v>36</v>
      </c>
      <c r="E168" s="86" t="n">
        <v>-18</v>
      </c>
      <c r="F168" s="85" t="n">
        <v>77</v>
      </c>
      <c r="G168" s="85" t="n">
        <v>95</v>
      </c>
      <c r="H168" s="86" t="n">
        <v>-18</v>
      </c>
      <c r="I168" s="86" t="n">
        <v>-36</v>
      </c>
      <c r="J168" s="85" t="n">
        <v>4752</v>
      </c>
    </row>
    <row r="169" s="69" customFormat="true" ht="12.75" hidden="false" customHeight="true" outlineLevel="0" collapsed="false">
      <c r="A169" s="83" t="n">
        <v>14286430</v>
      </c>
      <c r="B169" s="84" t="s">
        <v>401</v>
      </c>
      <c r="C169" s="85" t="n">
        <v>1</v>
      </c>
      <c r="D169" s="85" t="n">
        <v>12</v>
      </c>
      <c r="E169" s="86" t="n">
        <v>-11</v>
      </c>
      <c r="F169" s="85" t="n">
        <v>14</v>
      </c>
      <c r="G169" s="85" t="n">
        <v>33</v>
      </c>
      <c r="H169" s="86" t="n">
        <v>-19</v>
      </c>
      <c r="I169" s="86" t="n">
        <v>-30</v>
      </c>
      <c r="J169" s="85" t="n">
        <v>823</v>
      </c>
    </row>
    <row r="170" s="69" customFormat="true" ht="12.75" hidden="false" customHeight="true" outlineLevel="0" collapsed="false">
      <c r="A170" s="83" t="n">
        <v>14286470</v>
      </c>
      <c r="B170" s="84" t="s">
        <v>402</v>
      </c>
      <c r="C170" s="85" t="n">
        <v>96</v>
      </c>
      <c r="D170" s="85" t="n">
        <v>195</v>
      </c>
      <c r="E170" s="86" t="n">
        <v>-99</v>
      </c>
      <c r="F170" s="85" t="n">
        <v>597</v>
      </c>
      <c r="G170" s="85" t="n">
        <v>653</v>
      </c>
      <c r="H170" s="86" t="n">
        <v>-56</v>
      </c>
      <c r="I170" s="86" t="n">
        <v>-154</v>
      </c>
      <c r="J170" s="85" t="n">
        <v>25717</v>
      </c>
    </row>
    <row r="171" s="69" customFormat="true" ht="25.5" hidden="false" customHeight="true" outlineLevel="0" collapsed="false">
      <c r="A171" s="60" t="n">
        <v>14286</v>
      </c>
      <c r="B171" s="82" t="s">
        <v>403</v>
      </c>
      <c r="C171" s="87" t="n">
        <v>488</v>
      </c>
      <c r="D171" s="87" t="n">
        <v>922</v>
      </c>
      <c r="E171" s="88" t="n">
        <v>-434</v>
      </c>
      <c r="F171" s="87" t="n">
        <v>1049</v>
      </c>
      <c r="G171" s="87" t="n">
        <v>1770</v>
      </c>
      <c r="H171" s="88" t="n">
        <v>-721</v>
      </c>
      <c r="I171" s="97" t="n">
        <v>-1154</v>
      </c>
      <c r="J171" s="87" t="n">
        <v>144841</v>
      </c>
    </row>
    <row r="172" s="69" customFormat="true" ht="12.75" hidden="false" customHeight="true" outlineLevel="0" collapsed="false">
      <c r="A172" s="67"/>
      <c r="B172" s="68"/>
    </row>
    <row r="173" s="69" customFormat="true" ht="12.75" hidden="false" customHeight="true" outlineLevel="0" collapsed="false">
      <c r="A173" s="30" t="s">
        <v>28</v>
      </c>
      <c r="B173" s="68"/>
    </row>
    <row r="174" s="69" customFormat="true" ht="10.5" hidden="false" customHeight="true" outlineLevel="0" collapsed="false">
      <c r="A174" s="30" t="s">
        <v>29</v>
      </c>
      <c r="B174" s="68"/>
    </row>
    <row r="175" customFormat="false" ht="12.75" hidden="false" customHeight="true" outlineLevel="0" collapsed="false">
      <c r="A175" s="89"/>
    </row>
    <row r="176" customFormat="false" ht="12.75" hidden="false" customHeight="true" outlineLevel="0" collapsed="false">
      <c r="A176" s="46" t="s">
        <v>404</v>
      </c>
      <c r="B176" s="46"/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true" outlineLevel="0" collapsed="false">
      <c r="A177" s="66"/>
      <c r="B177" s="89"/>
      <c r="C177" s="89"/>
      <c r="D177" s="89"/>
      <c r="E177" s="89"/>
      <c r="F177" s="89"/>
      <c r="G177" s="89"/>
      <c r="H177" s="89"/>
      <c r="I177" s="89"/>
      <c r="J177" s="89"/>
    </row>
    <row r="178" customFormat="false" ht="69.95" hidden="false" customHeight="true" outlineLevel="0" collapsed="false">
      <c r="A178" s="79" t="s">
        <v>1</v>
      </c>
      <c r="B178" s="49" t="s">
        <v>53</v>
      </c>
      <c r="C178" s="80" t="s">
        <v>2</v>
      </c>
      <c r="D178" s="80" t="s">
        <v>3</v>
      </c>
      <c r="E178" s="80" t="s">
        <v>4</v>
      </c>
      <c r="F178" s="80" t="s">
        <v>5</v>
      </c>
      <c r="G178" s="80" t="s">
        <v>6</v>
      </c>
      <c r="H178" s="80" t="s">
        <v>7</v>
      </c>
      <c r="I178" s="49" t="s">
        <v>8</v>
      </c>
      <c r="J178" s="80" t="s">
        <v>9</v>
      </c>
    </row>
    <row r="179" customFormat="false" ht="12.75" hidden="false" customHeight="true" outlineLevel="0" collapsed="false">
      <c r="A179" s="90"/>
      <c r="B179" s="91"/>
      <c r="C179" s="69"/>
      <c r="D179" s="90"/>
      <c r="E179" s="90"/>
      <c r="F179" s="90"/>
      <c r="G179" s="90"/>
      <c r="H179" s="90"/>
      <c r="I179" s="90"/>
      <c r="J179" s="90"/>
    </row>
    <row r="180" s="69" customFormat="true" ht="25.5" hidden="false" customHeight="true" outlineLevel="0" collapsed="false">
      <c r="A180" s="95" t="n">
        <v>14287015</v>
      </c>
      <c r="B180" s="96" t="s">
        <v>405</v>
      </c>
      <c r="C180" s="85" t="n">
        <v>21</v>
      </c>
      <c r="D180" s="85" t="n">
        <v>51</v>
      </c>
      <c r="E180" s="86" t="n">
        <v>-30</v>
      </c>
      <c r="F180" s="85" t="n">
        <v>80</v>
      </c>
      <c r="G180" s="85" t="n">
        <v>104</v>
      </c>
      <c r="H180" s="86" t="n">
        <v>-24</v>
      </c>
      <c r="I180" s="86" t="n">
        <v>-54</v>
      </c>
      <c r="J180" s="85" t="n">
        <v>6098</v>
      </c>
    </row>
    <row r="181" s="69" customFormat="true" ht="12.75" hidden="false" customHeight="true" outlineLevel="0" collapsed="false">
      <c r="A181" s="83" t="n">
        <v>14287020</v>
      </c>
      <c r="B181" s="84" t="s">
        <v>406</v>
      </c>
      <c r="C181" s="85" t="n">
        <v>7</v>
      </c>
      <c r="D181" s="85" t="n">
        <v>16</v>
      </c>
      <c r="E181" s="86" t="n">
        <v>-9</v>
      </c>
      <c r="F181" s="85" t="n">
        <v>81</v>
      </c>
      <c r="G181" s="85" t="n">
        <v>63</v>
      </c>
      <c r="H181" s="85" t="n">
        <v>18</v>
      </c>
      <c r="I181" s="85" t="n">
        <v>9</v>
      </c>
      <c r="J181" s="85" t="n">
        <v>3087</v>
      </c>
    </row>
    <row r="182" s="69" customFormat="true" ht="12.75" hidden="false" customHeight="true" outlineLevel="0" collapsed="false">
      <c r="A182" s="83" t="n">
        <v>14287040</v>
      </c>
      <c r="B182" s="84" t="s">
        <v>407</v>
      </c>
      <c r="C182" s="85" t="n">
        <v>4</v>
      </c>
      <c r="D182" s="85" t="n">
        <v>9</v>
      </c>
      <c r="E182" s="86" t="n">
        <v>-5</v>
      </c>
      <c r="F182" s="85" t="n">
        <v>53</v>
      </c>
      <c r="G182" s="85" t="n">
        <v>53</v>
      </c>
      <c r="H182" s="85" t="n">
        <v>0</v>
      </c>
      <c r="I182" s="86" t="n">
        <v>-5</v>
      </c>
      <c r="J182" s="85" t="n">
        <v>2358</v>
      </c>
    </row>
    <row r="183" s="69" customFormat="true" ht="12.75" hidden="false" customHeight="true" outlineLevel="0" collapsed="false">
      <c r="A183" s="83" t="n">
        <v>14287090</v>
      </c>
      <c r="B183" s="84" t="s">
        <v>408</v>
      </c>
      <c r="C183" s="85" t="n">
        <v>7</v>
      </c>
      <c r="D183" s="85" t="n">
        <v>13</v>
      </c>
      <c r="E183" s="86" t="n">
        <v>-6</v>
      </c>
      <c r="F183" s="85" t="n">
        <v>54</v>
      </c>
      <c r="G183" s="85" t="n">
        <v>50</v>
      </c>
      <c r="H183" s="85" t="n">
        <v>4</v>
      </c>
      <c r="I183" s="86" t="n">
        <v>-2</v>
      </c>
      <c r="J183" s="85" t="n">
        <v>2123</v>
      </c>
    </row>
    <row r="184" s="69" customFormat="true" ht="12.75" hidden="false" customHeight="true" outlineLevel="0" collapsed="false">
      <c r="A184" s="83" t="n">
        <v>14287100</v>
      </c>
      <c r="B184" s="84" t="s">
        <v>409</v>
      </c>
      <c r="C184" s="85" t="n">
        <v>26</v>
      </c>
      <c r="D184" s="85" t="n">
        <v>31</v>
      </c>
      <c r="E184" s="86" t="n">
        <v>-5</v>
      </c>
      <c r="F184" s="85" t="n">
        <v>138</v>
      </c>
      <c r="G184" s="85" t="n">
        <v>153</v>
      </c>
      <c r="H184" s="86" t="n">
        <v>-15</v>
      </c>
      <c r="I184" s="86" t="n">
        <v>-20</v>
      </c>
      <c r="J184" s="85" t="n">
        <v>6105</v>
      </c>
    </row>
    <row r="185" s="69" customFormat="true" ht="12.75" hidden="false" customHeight="true" outlineLevel="0" collapsed="false">
      <c r="A185" s="83" t="n">
        <v>14287110</v>
      </c>
      <c r="B185" s="84" t="s">
        <v>410</v>
      </c>
      <c r="C185" s="85" t="n">
        <v>16</v>
      </c>
      <c r="D185" s="85" t="n">
        <v>17</v>
      </c>
      <c r="E185" s="86" t="n">
        <v>-1</v>
      </c>
      <c r="F185" s="85" t="n">
        <v>103</v>
      </c>
      <c r="G185" s="85" t="n">
        <v>136</v>
      </c>
      <c r="H185" s="86" t="n">
        <v>-33</v>
      </c>
      <c r="I185" s="86" t="n">
        <v>-34</v>
      </c>
      <c r="J185" s="85" t="n">
        <v>4802</v>
      </c>
    </row>
    <row r="186" s="69" customFormat="true" ht="12.75" hidden="false" customHeight="true" outlineLevel="0" collapsed="false">
      <c r="A186" s="83" t="n">
        <v>14287120</v>
      </c>
      <c r="B186" s="84" t="s">
        <v>411</v>
      </c>
      <c r="C186" s="85" t="n">
        <v>11</v>
      </c>
      <c r="D186" s="85" t="n">
        <v>7</v>
      </c>
      <c r="E186" s="85" t="n">
        <v>4</v>
      </c>
      <c r="F186" s="85" t="n">
        <v>15</v>
      </c>
      <c r="G186" s="85" t="n">
        <v>35</v>
      </c>
      <c r="H186" s="86" t="n">
        <v>-20</v>
      </c>
      <c r="I186" s="86" t="n">
        <v>-16</v>
      </c>
      <c r="J186" s="85" t="n">
        <v>2218</v>
      </c>
    </row>
    <row r="187" s="69" customFormat="true" ht="12.75" hidden="false" customHeight="true" outlineLevel="0" collapsed="false">
      <c r="A187" s="83" t="n">
        <v>14287140</v>
      </c>
      <c r="B187" s="84" t="s">
        <v>412</v>
      </c>
      <c r="C187" s="85" t="n">
        <v>69</v>
      </c>
      <c r="D187" s="85" t="n">
        <v>84</v>
      </c>
      <c r="E187" s="86" t="n">
        <v>-15</v>
      </c>
      <c r="F187" s="85" t="n">
        <v>418</v>
      </c>
      <c r="G187" s="85" t="n">
        <v>386</v>
      </c>
      <c r="H187" s="85" t="n">
        <v>32</v>
      </c>
      <c r="I187" s="85" t="n">
        <v>17</v>
      </c>
      <c r="J187" s="85" t="n">
        <v>16770</v>
      </c>
    </row>
    <row r="188" s="69" customFormat="true" ht="12.75" hidden="false" customHeight="true" outlineLevel="0" collapsed="false">
      <c r="A188" s="83" t="n">
        <v>14287160</v>
      </c>
      <c r="B188" s="84" t="s">
        <v>413</v>
      </c>
      <c r="C188" s="85" t="n">
        <v>13</v>
      </c>
      <c r="D188" s="85" t="n">
        <v>29</v>
      </c>
      <c r="E188" s="86" t="n">
        <v>-16</v>
      </c>
      <c r="F188" s="85" t="n">
        <v>49</v>
      </c>
      <c r="G188" s="85" t="n">
        <v>51</v>
      </c>
      <c r="H188" s="86" t="n">
        <v>-2</v>
      </c>
      <c r="I188" s="86" t="n">
        <v>-18</v>
      </c>
      <c r="J188" s="85" t="n">
        <v>3792</v>
      </c>
    </row>
    <row r="189" s="69" customFormat="true" ht="12.75" hidden="false" customHeight="true" outlineLevel="0" collapsed="false">
      <c r="A189" s="83" t="n">
        <v>14287170</v>
      </c>
      <c r="B189" s="84" t="s">
        <v>414</v>
      </c>
      <c r="C189" s="85" t="n">
        <v>10</v>
      </c>
      <c r="D189" s="85" t="n">
        <v>24</v>
      </c>
      <c r="E189" s="86" t="n">
        <v>-14</v>
      </c>
      <c r="F189" s="85" t="n">
        <v>79</v>
      </c>
      <c r="G189" s="85" t="n">
        <v>88</v>
      </c>
      <c r="H189" s="86" t="n">
        <v>-9</v>
      </c>
      <c r="I189" s="86" t="n">
        <v>-23</v>
      </c>
      <c r="J189" s="85" t="n">
        <v>4856</v>
      </c>
    </row>
    <row r="190" s="69" customFormat="true" ht="12.75" hidden="false" customHeight="true" outlineLevel="0" collapsed="false">
      <c r="A190" s="83" t="n">
        <v>14287180</v>
      </c>
      <c r="B190" s="84" t="s">
        <v>415</v>
      </c>
      <c r="C190" s="85" t="n">
        <v>7</v>
      </c>
      <c r="D190" s="85" t="n">
        <v>7</v>
      </c>
      <c r="E190" s="85" t="n">
        <v>0</v>
      </c>
      <c r="F190" s="85" t="n">
        <v>23</v>
      </c>
      <c r="G190" s="85" t="n">
        <v>44</v>
      </c>
      <c r="H190" s="86" t="n">
        <v>-21</v>
      </c>
      <c r="I190" s="86" t="n">
        <v>-21</v>
      </c>
      <c r="J190" s="85" t="n">
        <v>2209</v>
      </c>
    </row>
    <row r="191" s="69" customFormat="true" ht="25.5" hidden="false" customHeight="true" outlineLevel="0" collapsed="false">
      <c r="A191" s="98" t="n">
        <v>14287190</v>
      </c>
      <c r="B191" s="96" t="s">
        <v>416</v>
      </c>
      <c r="C191" s="85" t="n">
        <v>18</v>
      </c>
      <c r="D191" s="85" t="n">
        <v>14</v>
      </c>
      <c r="E191" s="85" t="n">
        <v>4</v>
      </c>
      <c r="F191" s="85" t="n">
        <v>63</v>
      </c>
      <c r="G191" s="85" t="n">
        <v>94</v>
      </c>
      <c r="H191" s="86" t="n">
        <v>-31</v>
      </c>
      <c r="I191" s="86" t="n">
        <v>-29</v>
      </c>
      <c r="J191" s="85" t="n">
        <v>2894</v>
      </c>
    </row>
    <row r="192" s="69" customFormat="true" ht="12.75" hidden="false" customHeight="true" outlineLevel="0" collapsed="false">
      <c r="A192" s="83" t="n">
        <v>14287230</v>
      </c>
      <c r="B192" s="84" t="s">
        <v>417</v>
      </c>
      <c r="C192" s="85" t="n">
        <v>5</v>
      </c>
      <c r="D192" s="85" t="n">
        <v>5</v>
      </c>
      <c r="E192" s="85" t="n">
        <v>0</v>
      </c>
      <c r="F192" s="85" t="n">
        <v>15</v>
      </c>
      <c r="G192" s="85" t="n">
        <v>8</v>
      </c>
      <c r="H192" s="85" t="n">
        <v>7</v>
      </c>
      <c r="I192" s="85" t="n">
        <v>7</v>
      </c>
      <c r="J192" s="85" t="n">
        <v>1401</v>
      </c>
    </row>
    <row r="193" s="69" customFormat="true" ht="12.75" hidden="false" customHeight="true" outlineLevel="0" collapsed="false">
      <c r="A193" s="83" t="n">
        <v>14287240</v>
      </c>
      <c r="B193" s="84" t="s">
        <v>418</v>
      </c>
      <c r="C193" s="85" t="n">
        <v>11</v>
      </c>
      <c r="D193" s="85" t="n">
        <v>20</v>
      </c>
      <c r="E193" s="86" t="n">
        <v>-9</v>
      </c>
      <c r="F193" s="85" t="n">
        <v>51</v>
      </c>
      <c r="G193" s="85" t="n">
        <v>66</v>
      </c>
      <c r="H193" s="86" t="n">
        <v>-15</v>
      </c>
      <c r="I193" s="86" t="n">
        <v>-24</v>
      </c>
      <c r="J193" s="85" t="n">
        <v>3327</v>
      </c>
    </row>
    <row r="194" s="69" customFormat="true" ht="12.75" hidden="false" customHeight="true" outlineLevel="0" collapsed="false">
      <c r="A194" s="83" t="n">
        <v>14287260</v>
      </c>
      <c r="B194" s="84" t="s">
        <v>419</v>
      </c>
      <c r="C194" s="85" t="n">
        <v>8</v>
      </c>
      <c r="D194" s="85" t="n">
        <v>12</v>
      </c>
      <c r="E194" s="86" t="n">
        <v>-4</v>
      </c>
      <c r="F194" s="85" t="n">
        <v>36</v>
      </c>
      <c r="G194" s="85" t="n">
        <v>48</v>
      </c>
      <c r="H194" s="86" t="n">
        <v>-12</v>
      </c>
      <c r="I194" s="86" t="n">
        <v>-16</v>
      </c>
      <c r="J194" s="85" t="n">
        <v>2232</v>
      </c>
    </row>
    <row r="195" s="69" customFormat="true" ht="12.75" hidden="false" customHeight="true" outlineLevel="0" collapsed="false">
      <c r="A195" s="83" t="n">
        <v>14287270</v>
      </c>
      <c r="B195" s="84" t="s">
        <v>420</v>
      </c>
      <c r="C195" s="85" t="n">
        <v>41</v>
      </c>
      <c r="D195" s="85" t="n">
        <v>66</v>
      </c>
      <c r="E195" s="86" t="n">
        <v>-25</v>
      </c>
      <c r="F195" s="85" t="n">
        <v>119</v>
      </c>
      <c r="G195" s="85" t="n">
        <v>202</v>
      </c>
      <c r="H195" s="86" t="n">
        <v>-83</v>
      </c>
      <c r="I195" s="86" t="n">
        <v>-108</v>
      </c>
      <c r="J195" s="85" t="n">
        <v>10402</v>
      </c>
    </row>
    <row r="196" s="69" customFormat="true" ht="12.75" hidden="false" customHeight="true" outlineLevel="0" collapsed="false">
      <c r="A196" s="95" t="n">
        <v>14287290</v>
      </c>
      <c r="B196" s="96" t="s">
        <v>421</v>
      </c>
      <c r="C196" s="85" t="n">
        <v>127</v>
      </c>
      <c r="D196" s="85" t="n">
        <v>291</v>
      </c>
      <c r="E196" s="86" t="n">
        <v>-164</v>
      </c>
      <c r="F196" s="85" t="n">
        <v>729</v>
      </c>
      <c r="G196" s="85" t="n">
        <v>643</v>
      </c>
      <c r="H196" s="85" t="n">
        <v>86</v>
      </c>
      <c r="I196" s="86" t="n">
        <v>-79</v>
      </c>
      <c r="J196" s="85" t="n">
        <v>40180</v>
      </c>
    </row>
    <row r="197" s="69" customFormat="true" ht="12.75" hidden="false" customHeight="true" outlineLevel="0" collapsed="false">
      <c r="A197" s="83" t="n">
        <v>14287300</v>
      </c>
      <c r="B197" s="84" t="s">
        <v>422</v>
      </c>
      <c r="C197" s="85" t="n">
        <v>3</v>
      </c>
      <c r="D197" s="85" t="n">
        <v>2</v>
      </c>
      <c r="E197" s="85" t="n">
        <v>1</v>
      </c>
      <c r="F197" s="85" t="n">
        <v>20</v>
      </c>
      <c r="G197" s="85" t="n">
        <v>13</v>
      </c>
      <c r="H197" s="85" t="n">
        <v>7</v>
      </c>
      <c r="I197" s="85" t="n">
        <v>8</v>
      </c>
      <c r="J197" s="85" t="n">
        <v>1316</v>
      </c>
    </row>
    <row r="198" s="69" customFormat="true" ht="12.75" hidden="false" customHeight="true" outlineLevel="0" collapsed="false">
      <c r="A198" s="83" t="n">
        <v>14287310</v>
      </c>
      <c r="B198" s="84" t="s">
        <v>423</v>
      </c>
      <c r="C198" s="85" t="n">
        <v>1</v>
      </c>
      <c r="D198" s="85" t="n">
        <v>3</v>
      </c>
      <c r="E198" s="86" t="n">
        <v>-2</v>
      </c>
      <c r="F198" s="85" t="n">
        <v>10</v>
      </c>
      <c r="G198" s="85" t="n">
        <v>7</v>
      </c>
      <c r="H198" s="85" t="n">
        <v>3</v>
      </c>
      <c r="I198" s="85" t="n">
        <v>1</v>
      </c>
      <c r="J198" s="85" t="n">
        <v>435</v>
      </c>
    </row>
    <row r="199" s="69" customFormat="true" ht="12.75" hidden="false" customHeight="true" outlineLevel="0" collapsed="false">
      <c r="A199" s="83" t="n">
        <v>14287320</v>
      </c>
      <c r="B199" s="84" t="s">
        <v>424</v>
      </c>
      <c r="C199" s="85" t="n">
        <v>5</v>
      </c>
      <c r="D199" s="85" t="n">
        <v>19</v>
      </c>
      <c r="E199" s="86" t="n">
        <v>-14</v>
      </c>
      <c r="F199" s="85" t="n">
        <v>31</v>
      </c>
      <c r="G199" s="85" t="n">
        <v>41</v>
      </c>
      <c r="H199" s="86" t="n">
        <v>-10</v>
      </c>
      <c r="I199" s="86" t="n">
        <v>-24</v>
      </c>
      <c r="J199" s="85" t="n">
        <v>1119</v>
      </c>
    </row>
    <row r="200" s="69" customFormat="true" ht="12.75" hidden="false" customHeight="true" outlineLevel="0" collapsed="false">
      <c r="A200" s="83" t="n">
        <v>14287330</v>
      </c>
      <c r="B200" s="84" t="s">
        <v>425</v>
      </c>
      <c r="C200" s="85" t="n">
        <v>4</v>
      </c>
      <c r="D200" s="85" t="n">
        <v>8</v>
      </c>
      <c r="E200" s="86" t="n">
        <v>-4</v>
      </c>
      <c r="F200" s="85" t="n">
        <v>21</v>
      </c>
      <c r="G200" s="85" t="n">
        <v>21</v>
      </c>
      <c r="H200" s="85" t="n">
        <v>0</v>
      </c>
      <c r="I200" s="86" t="n">
        <v>-4</v>
      </c>
      <c r="J200" s="85" t="n">
        <v>1636</v>
      </c>
    </row>
    <row r="201" s="69" customFormat="true" ht="12.75" hidden="false" customHeight="true" outlineLevel="0" collapsed="false">
      <c r="A201" s="83" t="n">
        <v>14287350</v>
      </c>
      <c r="B201" s="84" t="s">
        <v>426</v>
      </c>
      <c r="C201" s="85" t="n">
        <v>5</v>
      </c>
      <c r="D201" s="85" t="n">
        <v>29</v>
      </c>
      <c r="E201" s="86" t="n">
        <v>-24</v>
      </c>
      <c r="F201" s="85" t="n">
        <v>32</v>
      </c>
      <c r="G201" s="85" t="n">
        <v>33</v>
      </c>
      <c r="H201" s="86" t="n">
        <v>-1</v>
      </c>
      <c r="I201" s="86" t="n">
        <v>-25</v>
      </c>
      <c r="J201" s="85" t="n">
        <v>1774</v>
      </c>
    </row>
    <row r="202" s="69" customFormat="true" ht="12.75" hidden="false" customHeight="true" outlineLevel="0" collapsed="false">
      <c r="A202" s="83" t="n">
        <v>14287370</v>
      </c>
      <c r="B202" s="84" t="s">
        <v>427</v>
      </c>
      <c r="C202" s="85" t="n">
        <v>27</v>
      </c>
      <c r="D202" s="85" t="n">
        <v>73</v>
      </c>
      <c r="E202" s="86" t="n">
        <v>-46</v>
      </c>
      <c r="F202" s="85" t="n">
        <v>118</v>
      </c>
      <c r="G202" s="85" t="n">
        <v>147</v>
      </c>
      <c r="H202" s="86" t="n">
        <v>-29</v>
      </c>
      <c r="I202" s="86" t="n">
        <v>-75</v>
      </c>
      <c r="J202" s="85" t="n">
        <v>9084</v>
      </c>
    </row>
    <row r="203" s="69" customFormat="true" ht="12.75" hidden="false" customHeight="true" outlineLevel="0" collapsed="false">
      <c r="A203" s="83" t="n">
        <v>14287380</v>
      </c>
      <c r="B203" s="84" t="s">
        <v>428</v>
      </c>
      <c r="C203" s="85" t="n">
        <v>6</v>
      </c>
      <c r="D203" s="85" t="n">
        <v>10</v>
      </c>
      <c r="E203" s="86" t="n">
        <v>-4</v>
      </c>
      <c r="F203" s="85" t="n">
        <v>33</v>
      </c>
      <c r="G203" s="85" t="n">
        <v>24</v>
      </c>
      <c r="H203" s="85" t="n">
        <v>9</v>
      </c>
      <c r="I203" s="85" t="n">
        <v>5</v>
      </c>
      <c r="J203" s="85" t="n">
        <v>1734</v>
      </c>
    </row>
    <row r="204" s="69" customFormat="true" ht="12.75" hidden="false" customHeight="true" outlineLevel="0" collapsed="false">
      <c r="A204" s="83" t="n">
        <v>14287390</v>
      </c>
      <c r="B204" s="84" t="s">
        <v>429</v>
      </c>
      <c r="C204" s="85" t="n">
        <v>21</v>
      </c>
      <c r="D204" s="85" t="n">
        <v>46</v>
      </c>
      <c r="E204" s="86" t="n">
        <v>-25</v>
      </c>
      <c r="F204" s="85" t="n">
        <v>71</v>
      </c>
      <c r="G204" s="85" t="n">
        <v>121</v>
      </c>
      <c r="H204" s="86" t="n">
        <v>-50</v>
      </c>
      <c r="I204" s="86" t="n">
        <v>-75</v>
      </c>
      <c r="J204" s="85" t="n">
        <v>6121</v>
      </c>
    </row>
    <row r="205" s="69" customFormat="true" ht="12.75" hidden="false" customHeight="true" outlineLevel="0" collapsed="false">
      <c r="A205" s="83" t="n">
        <v>14287400</v>
      </c>
      <c r="B205" s="84" t="s">
        <v>430</v>
      </c>
      <c r="C205" s="85" t="n">
        <v>12</v>
      </c>
      <c r="D205" s="85" t="n">
        <v>5</v>
      </c>
      <c r="E205" s="85" t="n">
        <v>7</v>
      </c>
      <c r="F205" s="85" t="n">
        <v>74</v>
      </c>
      <c r="G205" s="85" t="n">
        <v>89</v>
      </c>
      <c r="H205" s="86" t="n">
        <v>-15</v>
      </c>
      <c r="I205" s="86" t="n">
        <v>-8</v>
      </c>
      <c r="J205" s="85" t="n">
        <v>2764</v>
      </c>
    </row>
    <row r="206" s="69" customFormat="true" ht="25.5" hidden="false" customHeight="true" outlineLevel="0" collapsed="false">
      <c r="A206" s="60" t="n">
        <v>14287</v>
      </c>
      <c r="B206" s="82" t="s">
        <v>40</v>
      </c>
      <c r="C206" s="87" t="n">
        <v>485</v>
      </c>
      <c r="D206" s="87" t="n">
        <v>891</v>
      </c>
      <c r="E206" s="88" t="n">
        <v>-406</v>
      </c>
      <c r="F206" s="87" t="n">
        <v>1269</v>
      </c>
      <c r="G206" s="87" t="n">
        <v>1473</v>
      </c>
      <c r="H206" s="88" t="n">
        <v>-204</v>
      </c>
      <c r="I206" s="88" t="n">
        <v>-613</v>
      </c>
      <c r="J206" s="87" t="n">
        <v>140837</v>
      </c>
    </row>
    <row r="207" s="102" customFormat="true" ht="12.75" hidden="false" customHeight="true" outlineLevel="0" collapsed="false">
      <c r="A207" s="99"/>
      <c r="B207" s="100"/>
      <c r="C207" s="101"/>
      <c r="D207" s="101"/>
      <c r="E207" s="101"/>
      <c r="F207" s="101"/>
      <c r="G207" s="101"/>
      <c r="H207" s="101"/>
      <c r="I207" s="101"/>
      <c r="J207" s="101"/>
    </row>
    <row r="208" s="102" customFormat="true" ht="12.75" hidden="false" customHeight="true" outlineLevel="0" collapsed="false">
      <c r="A208" s="30" t="s">
        <v>28</v>
      </c>
      <c r="B208" s="100"/>
      <c r="C208" s="101"/>
      <c r="D208" s="101"/>
      <c r="E208" s="101"/>
      <c r="F208" s="101"/>
      <c r="G208" s="101"/>
      <c r="H208" s="101"/>
      <c r="I208" s="101"/>
      <c r="J208" s="101"/>
    </row>
    <row r="209" s="102" customFormat="true" ht="10.5" hidden="false" customHeight="true" outlineLevel="0" collapsed="false">
      <c r="A209" s="30" t="s">
        <v>29</v>
      </c>
      <c r="B209" s="100"/>
      <c r="C209" s="101"/>
      <c r="D209" s="101"/>
      <c r="E209" s="101"/>
      <c r="F209" s="101"/>
      <c r="G209" s="101"/>
      <c r="H209" s="101"/>
      <c r="I209" s="101"/>
      <c r="J209" s="101"/>
    </row>
    <row r="210" customFormat="false" ht="12.75" hidden="false" customHeight="true" outlineLevel="0" collapsed="false">
      <c r="A210" s="89"/>
    </row>
    <row r="211" customFormat="false" ht="12.75" hidden="false" customHeight="true" outlineLevel="0" collapsed="false">
      <c r="A211" s="46" t="s">
        <v>431</v>
      </c>
      <c r="B211" s="46"/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true" outlineLevel="0" collapsed="false">
      <c r="A212" s="66"/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69.95" hidden="false" customHeight="true" outlineLevel="0" collapsed="false">
      <c r="A213" s="79" t="s">
        <v>1</v>
      </c>
      <c r="B213" s="49" t="s">
        <v>53</v>
      </c>
      <c r="C213" s="80" t="s">
        <v>2</v>
      </c>
      <c r="D213" s="80" t="s">
        <v>3</v>
      </c>
      <c r="E213" s="80" t="s">
        <v>4</v>
      </c>
      <c r="F213" s="80" t="s">
        <v>5</v>
      </c>
      <c r="G213" s="80" t="s">
        <v>6</v>
      </c>
      <c r="H213" s="80" t="s">
        <v>7</v>
      </c>
      <c r="I213" s="49" t="s">
        <v>54</v>
      </c>
      <c r="J213" s="80" t="s">
        <v>9</v>
      </c>
    </row>
    <row r="214" customFormat="false" ht="12.75" hidden="false" customHeight="true" outlineLevel="0" collapsed="false">
      <c r="A214" s="90"/>
      <c r="B214" s="91"/>
      <c r="C214" s="69"/>
      <c r="D214" s="90"/>
      <c r="E214" s="90"/>
      <c r="F214" s="90"/>
      <c r="G214" s="90"/>
      <c r="H214" s="90"/>
      <c r="I214" s="90"/>
      <c r="J214" s="90"/>
    </row>
    <row r="215" s="69" customFormat="true" ht="12.75" hidden="false" customHeight="true" outlineLevel="0" collapsed="false">
      <c r="A215" s="83" t="n">
        <v>14290010</v>
      </c>
      <c r="B215" s="84" t="s">
        <v>432</v>
      </c>
      <c r="C215" s="85" t="n">
        <v>25</v>
      </c>
      <c r="D215" s="85" t="n">
        <v>34</v>
      </c>
      <c r="E215" s="86" t="n">
        <v>-9</v>
      </c>
      <c r="F215" s="85" t="n">
        <v>93</v>
      </c>
      <c r="G215" s="85" t="n">
        <v>114</v>
      </c>
      <c r="H215" s="86" t="n">
        <v>-21</v>
      </c>
      <c r="I215" s="86" t="n">
        <v>-30</v>
      </c>
      <c r="J215" s="85" t="n">
        <v>6132</v>
      </c>
    </row>
    <row r="216" s="69" customFormat="true" ht="12.75" hidden="false" customHeight="true" outlineLevel="0" collapsed="false">
      <c r="A216" s="83" t="n">
        <v>14290020</v>
      </c>
      <c r="B216" s="84" t="s">
        <v>433</v>
      </c>
      <c r="C216" s="85" t="n">
        <v>36</v>
      </c>
      <c r="D216" s="85" t="n">
        <v>68</v>
      </c>
      <c r="E216" s="86" t="n">
        <v>-32</v>
      </c>
      <c r="F216" s="85" t="n">
        <v>232</v>
      </c>
      <c r="G216" s="85" t="n">
        <v>246</v>
      </c>
      <c r="H216" s="86" t="n">
        <v>-14</v>
      </c>
      <c r="I216" s="86" t="n">
        <v>-46</v>
      </c>
      <c r="J216" s="85" t="n">
        <v>10711</v>
      </c>
    </row>
    <row r="217" s="69" customFormat="true" ht="12.75" hidden="false" customHeight="true" outlineLevel="0" collapsed="false">
      <c r="A217" s="83" t="n">
        <v>14290080</v>
      </c>
      <c r="B217" s="84" t="s">
        <v>434</v>
      </c>
      <c r="C217" s="85" t="n">
        <v>43</v>
      </c>
      <c r="D217" s="85" t="n">
        <v>67</v>
      </c>
      <c r="E217" s="86" t="n">
        <v>-24</v>
      </c>
      <c r="F217" s="85" t="n">
        <v>148</v>
      </c>
      <c r="G217" s="85" t="n">
        <v>217</v>
      </c>
      <c r="H217" s="86" t="n">
        <v>-69</v>
      </c>
      <c r="I217" s="86" t="n">
        <v>-93</v>
      </c>
      <c r="J217" s="85" t="n">
        <v>10783</v>
      </c>
    </row>
    <row r="218" s="69" customFormat="true" ht="12.75" hidden="false" customHeight="true" outlineLevel="0" collapsed="false">
      <c r="A218" s="83" t="n">
        <v>14290100</v>
      </c>
      <c r="B218" s="84" t="s">
        <v>435</v>
      </c>
      <c r="C218" s="85" t="n">
        <v>1</v>
      </c>
      <c r="D218" s="85" t="n">
        <v>6</v>
      </c>
      <c r="E218" s="86" t="n">
        <v>-5</v>
      </c>
      <c r="F218" s="85" t="n">
        <v>10</v>
      </c>
      <c r="G218" s="85" t="n">
        <v>23</v>
      </c>
      <c r="H218" s="86" t="n">
        <v>-13</v>
      </c>
      <c r="I218" s="86" t="n">
        <v>-18</v>
      </c>
      <c r="J218" s="85" t="n">
        <v>1234</v>
      </c>
    </row>
    <row r="219" s="69" customFormat="true" ht="12.75" hidden="false" customHeight="true" outlineLevel="0" collapsed="false">
      <c r="A219" s="83" t="n">
        <v>14290130</v>
      </c>
      <c r="B219" s="84" t="s">
        <v>436</v>
      </c>
      <c r="C219" s="85" t="n">
        <v>148</v>
      </c>
      <c r="D219" s="85" t="n">
        <v>253</v>
      </c>
      <c r="E219" s="86" t="n">
        <v>-105</v>
      </c>
      <c r="F219" s="85" t="n">
        <v>709</v>
      </c>
      <c r="G219" s="85" t="n">
        <v>706</v>
      </c>
      <c r="H219" s="85" t="n">
        <v>3</v>
      </c>
      <c r="I219" s="86" t="n">
        <v>-102</v>
      </c>
      <c r="J219" s="85" t="n">
        <v>39174</v>
      </c>
    </row>
    <row r="220" s="69" customFormat="true" ht="12.75" hidden="false" customHeight="true" outlineLevel="0" collapsed="false">
      <c r="A220" s="83" t="n">
        <v>14290140</v>
      </c>
      <c r="B220" s="84" t="s">
        <v>437</v>
      </c>
      <c r="C220" s="85" t="n">
        <v>12</v>
      </c>
      <c r="D220" s="85" t="n">
        <v>14</v>
      </c>
      <c r="E220" s="86" t="n">
        <v>-2</v>
      </c>
      <c r="F220" s="85" t="n">
        <v>54</v>
      </c>
      <c r="G220" s="85" t="n">
        <v>38</v>
      </c>
      <c r="H220" s="85" t="n">
        <v>16</v>
      </c>
      <c r="I220" s="85" t="n">
        <v>14</v>
      </c>
      <c r="J220" s="85" t="n">
        <v>3267</v>
      </c>
    </row>
    <row r="221" s="69" customFormat="true" ht="12.75" hidden="false" customHeight="true" outlineLevel="0" collapsed="false">
      <c r="A221" s="83" t="n">
        <v>14290150</v>
      </c>
      <c r="B221" s="84" t="s">
        <v>438</v>
      </c>
      <c r="C221" s="85" t="n">
        <v>16</v>
      </c>
      <c r="D221" s="85" t="n">
        <v>14</v>
      </c>
      <c r="E221" s="85" t="n">
        <v>2</v>
      </c>
      <c r="F221" s="85" t="n">
        <v>56</v>
      </c>
      <c r="G221" s="85" t="n">
        <v>76</v>
      </c>
      <c r="H221" s="86" t="n">
        <v>-20</v>
      </c>
      <c r="I221" s="86" t="n">
        <v>-18</v>
      </c>
      <c r="J221" s="85" t="n">
        <v>4584</v>
      </c>
    </row>
    <row r="222" s="69" customFormat="true" ht="12.75" hidden="false" customHeight="true" outlineLevel="0" collapsed="false">
      <c r="A222" s="83" t="n">
        <v>14290180</v>
      </c>
      <c r="B222" s="84" t="s">
        <v>439</v>
      </c>
      <c r="C222" s="85" t="n">
        <v>5</v>
      </c>
      <c r="D222" s="85" t="n">
        <v>2</v>
      </c>
      <c r="E222" s="85" t="n">
        <v>3</v>
      </c>
      <c r="F222" s="85" t="n">
        <v>9</v>
      </c>
      <c r="G222" s="85" t="n">
        <v>11</v>
      </c>
      <c r="H222" s="86" t="n">
        <v>-2</v>
      </c>
      <c r="I222" s="85" t="n">
        <v>1</v>
      </c>
      <c r="J222" s="85" t="n">
        <v>1257</v>
      </c>
    </row>
    <row r="223" s="69" customFormat="true" ht="12.75" hidden="false" customHeight="true" outlineLevel="0" collapsed="false">
      <c r="A223" s="83" t="n">
        <v>14290200</v>
      </c>
      <c r="B223" s="84" t="s">
        <v>440</v>
      </c>
      <c r="C223" s="85" t="n">
        <v>6</v>
      </c>
      <c r="D223" s="85" t="n">
        <v>4</v>
      </c>
      <c r="E223" s="85" t="n">
        <v>2</v>
      </c>
      <c r="F223" s="85" t="n">
        <v>18</v>
      </c>
      <c r="G223" s="85" t="n">
        <v>24</v>
      </c>
      <c r="H223" s="86" t="n">
        <v>-6</v>
      </c>
      <c r="I223" s="86" t="n">
        <v>-4</v>
      </c>
      <c r="J223" s="85" t="n">
        <v>1026</v>
      </c>
    </row>
    <row r="224" s="69" customFormat="true" ht="12.75" hidden="false" customHeight="true" outlineLevel="0" collapsed="false">
      <c r="A224" s="83" t="n">
        <v>14290220</v>
      </c>
      <c r="B224" s="84" t="s">
        <v>441</v>
      </c>
      <c r="C224" s="85" t="n">
        <v>11</v>
      </c>
      <c r="D224" s="85" t="n">
        <v>13</v>
      </c>
      <c r="E224" s="86" t="n">
        <v>-2</v>
      </c>
      <c r="F224" s="85" t="n">
        <v>48</v>
      </c>
      <c r="G224" s="85" t="n">
        <v>46</v>
      </c>
      <c r="H224" s="85" t="n">
        <v>2</v>
      </c>
      <c r="I224" s="85" t="n">
        <v>0</v>
      </c>
      <c r="J224" s="85" t="n">
        <v>3139</v>
      </c>
    </row>
    <row r="225" s="69" customFormat="true" ht="12.75" hidden="false" customHeight="true" outlineLevel="0" collapsed="false">
      <c r="A225" s="83" t="n">
        <v>14290260</v>
      </c>
      <c r="B225" s="84" t="s">
        <v>442</v>
      </c>
      <c r="C225" s="85" t="n">
        <v>15</v>
      </c>
      <c r="D225" s="85" t="n">
        <v>16</v>
      </c>
      <c r="E225" s="86" t="n">
        <v>-1</v>
      </c>
      <c r="F225" s="85" t="n">
        <v>115</v>
      </c>
      <c r="G225" s="85" t="n">
        <v>95</v>
      </c>
      <c r="H225" s="85" t="n">
        <v>20</v>
      </c>
      <c r="I225" s="85" t="n">
        <v>19</v>
      </c>
      <c r="J225" s="85" t="n">
        <v>4498</v>
      </c>
    </row>
    <row r="226" s="69" customFormat="true" ht="12.75" hidden="false" customHeight="true" outlineLevel="0" collapsed="false">
      <c r="A226" s="83" t="n">
        <v>14290350</v>
      </c>
      <c r="B226" s="84" t="s">
        <v>443</v>
      </c>
      <c r="C226" s="85" t="n">
        <v>11</v>
      </c>
      <c r="D226" s="85" t="n">
        <v>23</v>
      </c>
      <c r="E226" s="86" t="n">
        <v>-12</v>
      </c>
      <c r="F226" s="85" t="n">
        <v>244</v>
      </c>
      <c r="G226" s="85" t="n">
        <v>264</v>
      </c>
      <c r="H226" s="86" t="n">
        <v>-20</v>
      </c>
      <c r="I226" s="86" t="n">
        <v>-32</v>
      </c>
      <c r="J226" s="85" t="n">
        <v>4482</v>
      </c>
    </row>
    <row r="227" s="69" customFormat="true" ht="12.75" hidden="false" customHeight="true" outlineLevel="0" collapsed="false">
      <c r="A227" s="83" t="n">
        <v>14290360</v>
      </c>
      <c r="B227" s="84" t="s">
        <v>444</v>
      </c>
      <c r="C227" s="85" t="n">
        <v>15</v>
      </c>
      <c r="D227" s="85" t="n">
        <v>27</v>
      </c>
      <c r="E227" s="86" t="n">
        <v>-12</v>
      </c>
      <c r="F227" s="85" t="n">
        <v>71</v>
      </c>
      <c r="G227" s="85" t="n">
        <v>72</v>
      </c>
      <c r="H227" s="86" t="n">
        <v>-1</v>
      </c>
      <c r="I227" s="86" t="n">
        <v>-13</v>
      </c>
      <c r="J227" s="85" t="n">
        <v>4732</v>
      </c>
    </row>
    <row r="228" s="69" customFormat="true" ht="12.75" hidden="false" customHeight="true" outlineLevel="0" collapsed="false">
      <c r="A228" s="83" t="n">
        <v>14290380</v>
      </c>
      <c r="B228" s="84" t="s">
        <v>445</v>
      </c>
      <c r="C228" s="85" t="n">
        <v>13</v>
      </c>
      <c r="D228" s="85" t="n">
        <v>11</v>
      </c>
      <c r="E228" s="85" t="n">
        <v>2</v>
      </c>
      <c r="F228" s="85" t="n">
        <v>36</v>
      </c>
      <c r="G228" s="85" t="n">
        <v>50</v>
      </c>
      <c r="H228" s="86" t="n">
        <v>-14</v>
      </c>
      <c r="I228" s="86" t="n">
        <v>-12</v>
      </c>
      <c r="J228" s="85" t="n">
        <v>3072</v>
      </c>
    </row>
    <row r="229" s="69" customFormat="true" ht="12.75" hidden="false" customHeight="true" outlineLevel="0" collapsed="false">
      <c r="A229" s="83" t="n">
        <v>14290410</v>
      </c>
      <c r="B229" s="84" t="s">
        <v>446</v>
      </c>
      <c r="C229" s="85" t="n">
        <v>13</v>
      </c>
      <c r="D229" s="85" t="n">
        <v>26</v>
      </c>
      <c r="E229" s="86" t="n">
        <v>-13</v>
      </c>
      <c r="F229" s="85" t="n">
        <v>273</v>
      </c>
      <c r="G229" s="85" t="n">
        <v>312</v>
      </c>
      <c r="H229" s="86" t="n">
        <v>-39</v>
      </c>
      <c r="I229" s="86" t="n">
        <v>-52</v>
      </c>
      <c r="J229" s="85" t="n">
        <v>4954</v>
      </c>
    </row>
    <row r="230" s="69" customFormat="true" ht="12.75" hidden="false" customHeight="true" outlineLevel="0" collapsed="false">
      <c r="A230" s="83" t="n">
        <v>14290440</v>
      </c>
      <c r="B230" s="84" t="s">
        <v>447</v>
      </c>
      <c r="C230" s="85" t="n">
        <v>22</v>
      </c>
      <c r="D230" s="85" t="n">
        <v>42</v>
      </c>
      <c r="E230" s="86" t="n">
        <v>-20</v>
      </c>
      <c r="F230" s="85" t="n">
        <v>130</v>
      </c>
      <c r="G230" s="85" t="n">
        <v>122</v>
      </c>
      <c r="H230" s="85" t="n">
        <v>8</v>
      </c>
      <c r="I230" s="86" t="n">
        <v>-12</v>
      </c>
      <c r="J230" s="85" t="n">
        <v>5676</v>
      </c>
    </row>
    <row r="231" s="69" customFormat="true" ht="12.75" hidden="false" customHeight="true" outlineLevel="0" collapsed="false">
      <c r="A231" s="83" t="n">
        <v>14290450</v>
      </c>
      <c r="B231" s="84" t="s">
        <v>448</v>
      </c>
      <c r="C231" s="85" t="n">
        <v>60</v>
      </c>
      <c r="D231" s="85" t="n">
        <v>57</v>
      </c>
      <c r="E231" s="85" t="n">
        <v>3</v>
      </c>
      <c r="F231" s="85" t="n">
        <v>288</v>
      </c>
      <c r="G231" s="85" t="n">
        <v>330</v>
      </c>
      <c r="H231" s="86" t="n">
        <v>-42</v>
      </c>
      <c r="I231" s="86" t="n">
        <v>-39</v>
      </c>
      <c r="J231" s="85" t="n">
        <v>13734</v>
      </c>
    </row>
    <row r="232" s="69" customFormat="true" ht="25.5" hidden="false" customHeight="true" outlineLevel="0" collapsed="false">
      <c r="A232" s="60" t="n">
        <v>14290</v>
      </c>
      <c r="B232" s="82" t="s">
        <v>41</v>
      </c>
      <c r="C232" s="87" t="n">
        <v>452</v>
      </c>
      <c r="D232" s="87" t="n">
        <v>677</v>
      </c>
      <c r="E232" s="88" t="n">
        <v>-225</v>
      </c>
      <c r="F232" s="87" t="n">
        <v>1828</v>
      </c>
      <c r="G232" s="87" t="n">
        <v>2040</v>
      </c>
      <c r="H232" s="88" t="n">
        <v>-212</v>
      </c>
      <c r="I232" s="88" t="n">
        <v>-437</v>
      </c>
      <c r="J232" s="87" t="n">
        <v>122455</v>
      </c>
    </row>
    <row r="233" s="102" customFormat="true" ht="12.75" hidden="false" customHeight="true" outlineLevel="0" collapsed="false">
      <c r="A233" s="99"/>
      <c r="B233" s="100"/>
      <c r="C233" s="101"/>
      <c r="D233" s="101"/>
      <c r="E233" s="101"/>
      <c r="F233" s="101"/>
      <c r="G233" s="101"/>
      <c r="H233" s="101"/>
      <c r="I233" s="101"/>
      <c r="J233" s="101"/>
    </row>
    <row r="234" s="102" customFormat="true" ht="12.75" hidden="false" customHeight="true" outlineLevel="0" collapsed="false">
      <c r="A234" s="30"/>
      <c r="B234" s="100"/>
      <c r="C234" s="101"/>
      <c r="D234" s="101"/>
      <c r="E234" s="101"/>
      <c r="F234" s="101"/>
      <c r="G234" s="101"/>
      <c r="H234" s="101"/>
      <c r="I234" s="101"/>
      <c r="J234" s="101"/>
    </row>
    <row r="235" s="102" customFormat="true" ht="10.5" hidden="false" customHeight="true" outlineLevel="0" collapsed="false">
      <c r="A235" s="30"/>
      <c r="B235" s="100"/>
      <c r="C235" s="101"/>
      <c r="D235" s="101"/>
      <c r="E235" s="101"/>
      <c r="F235" s="101"/>
      <c r="G235" s="101"/>
      <c r="H235" s="101"/>
      <c r="I235" s="101"/>
      <c r="J235" s="101"/>
    </row>
    <row r="236" customFormat="false" ht="12.75" hidden="false" customHeight="true" outlineLevel="0" collapsed="false">
      <c r="A236" s="89"/>
    </row>
    <row r="237" customFormat="false" ht="12.75" hidden="false" customHeight="true" outlineLevel="0" collapsed="false">
      <c r="A237" s="46" t="s">
        <v>449</v>
      </c>
      <c r="B237" s="46"/>
      <c r="C237" s="46"/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true" outlineLevel="0" collapsed="false">
      <c r="A238" s="66"/>
      <c r="B238" s="89"/>
      <c r="C238" s="89"/>
      <c r="D238" s="89"/>
      <c r="E238" s="89"/>
      <c r="F238" s="89"/>
      <c r="G238" s="89"/>
      <c r="H238" s="89"/>
      <c r="I238" s="89"/>
      <c r="J238" s="89"/>
    </row>
    <row r="239" customFormat="false" ht="69.95" hidden="false" customHeight="true" outlineLevel="0" collapsed="false">
      <c r="A239" s="79" t="s">
        <v>1</v>
      </c>
      <c r="B239" s="49" t="s">
        <v>53</v>
      </c>
      <c r="C239" s="80" t="s">
        <v>2</v>
      </c>
      <c r="D239" s="80" t="s">
        <v>3</v>
      </c>
      <c r="E239" s="80" t="s">
        <v>4</v>
      </c>
      <c r="F239" s="80" t="s">
        <v>5</v>
      </c>
      <c r="G239" s="80" t="s">
        <v>6</v>
      </c>
      <c r="H239" s="80" t="s">
        <v>7</v>
      </c>
      <c r="I239" s="80" t="s">
        <v>8</v>
      </c>
      <c r="J239" s="80" t="s">
        <v>9</v>
      </c>
    </row>
    <row r="240" customFormat="false" ht="12.75" hidden="false" customHeight="true" outlineLevel="0" collapsed="false">
      <c r="A240" s="90"/>
      <c r="B240" s="91"/>
      <c r="C240" s="69"/>
      <c r="D240" s="90"/>
      <c r="E240" s="90"/>
      <c r="F240" s="90"/>
      <c r="G240" s="90"/>
      <c r="H240" s="90"/>
      <c r="I240" s="90"/>
      <c r="J240" s="90"/>
    </row>
    <row r="241" s="69" customFormat="true" ht="12.75" hidden="false" customHeight="true" outlineLevel="0" collapsed="false">
      <c r="A241" s="83" t="n">
        <v>14292005</v>
      </c>
      <c r="B241" s="84" t="s">
        <v>450</v>
      </c>
      <c r="C241" s="85" t="n">
        <v>21</v>
      </c>
      <c r="D241" s="85" t="n">
        <v>22</v>
      </c>
      <c r="E241" s="86" t="n">
        <v>-1</v>
      </c>
      <c r="F241" s="85" t="n">
        <v>68</v>
      </c>
      <c r="G241" s="85" t="n">
        <v>87</v>
      </c>
      <c r="H241" s="86" t="n">
        <v>-19</v>
      </c>
      <c r="I241" s="86" t="n">
        <v>-20</v>
      </c>
      <c r="J241" s="85" t="n">
        <v>4920</v>
      </c>
    </row>
    <row r="242" s="69" customFormat="true" ht="12.75" hidden="false" customHeight="true" outlineLevel="0" collapsed="false">
      <c r="A242" s="83" t="n">
        <v>14292020</v>
      </c>
      <c r="B242" s="84" t="s">
        <v>451</v>
      </c>
      <c r="C242" s="85" t="n">
        <v>22</v>
      </c>
      <c r="D242" s="85" t="n">
        <v>37</v>
      </c>
      <c r="E242" s="86" t="n">
        <v>-15</v>
      </c>
      <c r="F242" s="85" t="n">
        <v>110</v>
      </c>
      <c r="G242" s="85" t="n">
        <v>121</v>
      </c>
      <c r="H242" s="86" t="n">
        <v>-11</v>
      </c>
      <c r="I242" s="86" t="n">
        <v>-26</v>
      </c>
      <c r="J242" s="85" t="n">
        <v>5750</v>
      </c>
    </row>
    <row r="243" s="69" customFormat="true" ht="12.75" hidden="false" customHeight="true" outlineLevel="0" collapsed="false">
      <c r="A243" s="83" t="n">
        <v>14292050</v>
      </c>
      <c r="B243" s="84" t="s">
        <v>452</v>
      </c>
      <c r="C243" s="85" t="n">
        <v>8</v>
      </c>
      <c r="D243" s="85" t="n">
        <v>15</v>
      </c>
      <c r="E243" s="86" t="n">
        <v>-7</v>
      </c>
      <c r="F243" s="85" t="n">
        <v>38</v>
      </c>
      <c r="G243" s="85" t="n">
        <v>57</v>
      </c>
      <c r="H243" s="86" t="n">
        <v>-19</v>
      </c>
      <c r="I243" s="86" t="n">
        <v>-26</v>
      </c>
      <c r="J243" s="85" t="n">
        <v>3231</v>
      </c>
    </row>
    <row r="244" s="69" customFormat="true" ht="12.75" hidden="false" customHeight="true" outlineLevel="0" collapsed="false">
      <c r="A244" s="83" t="n">
        <v>14292090</v>
      </c>
      <c r="B244" s="84" t="s">
        <v>453</v>
      </c>
      <c r="C244" s="85" t="n">
        <v>5</v>
      </c>
      <c r="D244" s="85" t="n">
        <v>12</v>
      </c>
      <c r="E244" s="86" t="n">
        <v>-7</v>
      </c>
      <c r="F244" s="85" t="n">
        <v>13</v>
      </c>
      <c r="G244" s="85" t="n">
        <v>10</v>
      </c>
      <c r="H244" s="85" t="n">
        <v>3</v>
      </c>
      <c r="I244" s="86" t="n">
        <v>-4</v>
      </c>
      <c r="J244" s="85" t="n">
        <v>1176</v>
      </c>
    </row>
    <row r="245" s="69" customFormat="true" ht="12.75" hidden="false" customHeight="true" outlineLevel="0" collapsed="false">
      <c r="A245" s="83" t="n">
        <v>14292110</v>
      </c>
      <c r="B245" s="84" t="s">
        <v>454</v>
      </c>
      <c r="C245" s="85" t="n">
        <v>8</v>
      </c>
      <c r="D245" s="85" t="n">
        <v>19</v>
      </c>
      <c r="E245" s="86" t="n">
        <v>-11</v>
      </c>
      <c r="F245" s="85" t="n">
        <v>67</v>
      </c>
      <c r="G245" s="85" t="n">
        <v>72</v>
      </c>
      <c r="H245" s="86" t="n">
        <v>-5</v>
      </c>
      <c r="I245" s="86" t="n">
        <v>-16</v>
      </c>
      <c r="J245" s="85" t="n">
        <v>3984</v>
      </c>
    </row>
    <row r="246" s="69" customFormat="true" ht="12.75" hidden="false" customHeight="true" outlineLevel="0" collapsed="false">
      <c r="A246" s="83" t="n">
        <v>14292120</v>
      </c>
      <c r="B246" s="84" t="s">
        <v>455</v>
      </c>
      <c r="C246" s="85" t="n">
        <v>16</v>
      </c>
      <c r="D246" s="85" t="n">
        <v>12</v>
      </c>
      <c r="E246" s="85" t="n">
        <v>4</v>
      </c>
      <c r="F246" s="85" t="n">
        <v>42</v>
      </c>
      <c r="G246" s="85" t="n">
        <v>58</v>
      </c>
      <c r="H246" s="86" t="n">
        <v>-16</v>
      </c>
      <c r="I246" s="86" t="n">
        <v>-12</v>
      </c>
      <c r="J246" s="85" t="n">
        <v>3171</v>
      </c>
    </row>
    <row r="247" s="69" customFormat="true" ht="12.75" hidden="false" customHeight="true" outlineLevel="0" collapsed="false">
      <c r="A247" s="83" t="n">
        <v>14292170</v>
      </c>
      <c r="B247" s="84" t="s">
        <v>456</v>
      </c>
      <c r="C247" s="85" t="n">
        <v>2</v>
      </c>
      <c r="D247" s="85" t="n">
        <v>8</v>
      </c>
      <c r="E247" s="86" t="n">
        <v>-6</v>
      </c>
      <c r="F247" s="85" t="n">
        <v>9</v>
      </c>
      <c r="G247" s="85" t="n">
        <v>17</v>
      </c>
      <c r="H247" s="86" t="n">
        <v>-8</v>
      </c>
      <c r="I247" s="86" t="n">
        <v>-14</v>
      </c>
      <c r="J247" s="85" t="n">
        <v>1086</v>
      </c>
    </row>
    <row r="248" s="69" customFormat="true" ht="12.75" hidden="false" customHeight="true" outlineLevel="0" collapsed="false">
      <c r="A248" s="83" t="n">
        <v>14292180</v>
      </c>
      <c r="B248" s="84" t="s">
        <v>457</v>
      </c>
      <c r="C248" s="85" t="n">
        <v>32</v>
      </c>
      <c r="D248" s="85" t="n">
        <v>47</v>
      </c>
      <c r="E248" s="86" t="n">
        <v>-15</v>
      </c>
      <c r="F248" s="85" t="n">
        <v>159</v>
      </c>
      <c r="G248" s="85" t="n">
        <v>124</v>
      </c>
      <c r="H248" s="85" t="n">
        <v>35</v>
      </c>
      <c r="I248" s="85" t="n">
        <v>21</v>
      </c>
      <c r="J248" s="85" t="n">
        <v>7331</v>
      </c>
    </row>
    <row r="249" s="69" customFormat="true" ht="12.75" hidden="false" customHeight="true" outlineLevel="0" collapsed="false">
      <c r="A249" s="83" t="n">
        <v>14292192</v>
      </c>
      <c r="B249" s="84" t="s">
        <v>458</v>
      </c>
      <c r="C249" s="85" t="n">
        <v>21</v>
      </c>
      <c r="D249" s="85" t="n">
        <v>17</v>
      </c>
      <c r="E249" s="85" t="n">
        <v>4</v>
      </c>
      <c r="F249" s="85" t="n">
        <v>53</v>
      </c>
      <c r="G249" s="85" t="n">
        <v>86</v>
      </c>
      <c r="H249" s="86" t="n">
        <v>-33</v>
      </c>
      <c r="I249" s="86" t="n">
        <v>-29</v>
      </c>
      <c r="J249" s="85" t="n">
        <v>4644</v>
      </c>
    </row>
    <row r="250" s="69" customFormat="true" ht="12.75" hidden="false" customHeight="true" outlineLevel="0" collapsed="false">
      <c r="A250" s="83" t="n">
        <v>14292210</v>
      </c>
      <c r="B250" s="84" t="s">
        <v>459</v>
      </c>
      <c r="C250" s="85" t="n">
        <v>85</v>
      </c>
      <c r="D250" s="85" t="n">
        <v>99</v>
      </c>
      <c r="E250" s="86" t="n">
        <v>-14</v>
      </c>
      <c r="F250" s="85" t="n">
        <v>428</v>
      </c>
      <c r="G250" s="85" t="n">
        <v>472</v>
      </c>
      <c r="H250" s="86" t="n">
        <v>-44</v>
      </c>
      <c r="I250" s="86" t="n">
        <v>-58</v>
      </c>
      <c r="J250" s="85" t="n">
        <v>18250</v>
      </c>
    </row>
    <row r="251" s="69" customFormat="true" ht="12.75" hidden="false" customHeight="true" outlineLevel="0" collapsed="false">
      <c r="A251" s="83" t="n">
        <v>14292260</v>
      </c>
      <c r="B251" s="84" t="s">
        <v>460</v>
      </c>
      <c r="C251" s="85" t="n">
        <v>7</v>
      </c>
      <c r="D251" s="85" t="n">
        <v>40</v>
      </c>
      <c r="E251" s="86" t="n">
        <v>-33</v>
      </c>
      <c r="F251" s="85" t="n">
        <v>89</v>
      </c>
      <c r="G251" s="85" t="n">
        <v>100</v>
      </c>
      <c r="H251" s="86" t="n">
        <v>-11</v>
      </c>
      <c r="I251" s="86" t="n">
        <v>-44</v>
      </c>
      <c r="J251" s="85" t="n">
        <v>4701</v>
      </c>
    </row>
    <row r="252" s="69" customFormat="true" ht="12.75" hidden="false" customHeight="true" outlineLevel="0" collapsed="false">
      <c r="A252" s="83" t="n">
        <v>14292280</v>
      </c>
      <c r="B252" s="84" t="s">
        <v>461</v>
      </c>
      <c r="C252" s="85" t="n">
        <v>2</v>
      </c>
      <c r="D252" s="85" t="n">
        <v>6</v>
      </c>
      <c r="E252" s="86" t="n">
        <v>-4</v>
      </c>
      <c r="F252" s="85" t="n">
        <v>30</v>
      </c>
      <c r="G252" s="85" t="n">
        <v>40</v>
      </c>
      <c r="H252" s="86" t="n">
        <v>-10</v>
      </c>
      <c r="I252" s="86" t="n">
        <v>-14</v>
      </c>
      <c r="J252" s="85" t="n">
        <v>2098</v>
      </c>
    </row>
    <row r="253" s="69" customFormat="true" ht="12.75" hidden="false" customHeight="true" outlineLevel="0" collapsed="false">
      <c r="A253" s="83" t="n">
        <v>14292290</v>
      </c>
      <c r="B253" s="84" t="s">
        <v>462</v>
      </c>
      <c r="C253" s="85" t="n">
        <v>23</v>
      </c>
      <c r="D253" s="85" t="n">
        <v>56</v>
      </c>
      <c r="E253" s="86" t="n">
        <v>-33</v>
      </c>
      <c r="F253" s="85" t="n">
        <v>183</v>
      </c>
      <c r="G253" s="85" t="n">
        <v>161</v>
      </c>
      <c r="H253" s="85" t="n">
        <v>22</v>
      </c>
      <c r="I253" s="86" t="n">
        <v>-11</v>
      </c>
      <c r="J253" s="85" t="n">
        <v>8553</v>
      </c>
    </row>
    <row r="254" s="69" customFormat="true" ht="12.75" hidden="false" customHeight="true" outlineLevel="0" collapsed="false">
      <c r="A254" s="83" t="n">
        <v>14292300</v>
      </c>
      <c r="B254" s="84" t="s">
        <v>463</v>
      </c>
      <c r="C254" s="85" t="n">
        <v>3</v>
      </c>
      <c r="D254" s="85" t="n">
        <v>7</v>
      </c>
      <c r="E254" s="86" t="n">
        <v>-4</v>
      </c>
      <c r="F254" s="85" t="n">
        <v>20</v>
      </c>
      <c r="G254" s="85" t="n">
        <v>37</v>
      </c>
      <c r="H254" s="86" t="n">
        <v>-17</v>
      </c>
      <c r="I254" s="86" t="n">
        <v>-21</v>
      </c>
      <c r="J254" s="85" t="n">
        <v>1445</v>
      </c>
    </row>
    <row r="255" s="69" customFormat="true" ht="12.75" hidden="false" customHeight="true" outlineLevel="0" collapsed="false">
      <c r="A255" s="83" t="n">
        <v>14292310</v>
      </c>
      <c r="B255" s="84" t="s">
        <v>464</v>
      </c>
      <c r="C255" s="85" t="n">
        <v>5</v>
      </c>
      <c r="D255" s="85" t="n">
        <v>8</v>
      </c>
      <c r="E255" s="86" t="n">
        <v>-3</v>
      </c>
      <c r="F255" s="85" t="n">
        <v>31</v>
      </c>
      <c r="G255" s="85" t="n">
        <v>65</v>
      </c>
      <c r="H255" s="86" t="n">
        <v>-34</v>
      </c>
      <c r="I255" s="86" t="n">
        <v>-37</v>
      </c>
      <c r="J255" s="85" t="n">
        <v>1721</v>
      </c>
    </row>
    <row r="256" s="69" customFormat="true" ht="12.75" hidden="false" customHeight="true" outlineLevel="0" collapsed="false">
      <c r="A256" s="83" t="n">
        <v>14292320</v>
      </c>
      <c r="B256" s="84" t="s">
        <v>465</v>
      </c>
      <c r="C256" s="85" t="n">
        <v>18</v>
      </c>
      <c r="D256" s="85" t="n">
        <v>49</v>
      </c>
      <c r="E256" s="86" t="n">
        <v>-31</v>
      </c>
      <c r="F256" s="85" t="n">
        <v>96</v>
      </c>
      <c r="G256" s="85" t="n">
        <v>96</v>
      </c>
      <c r="H256" s="85" t="n">
        <v>0</v>
      </c>
      <c r="I256" s="86" t="n">
        <v>-31</v>
      </c>
      <c r="J256" s="85" t="n">
        <v>6138</v>
      </c>
    </row>
    <row r="257" s="69" customFormat="true" ht="12.75" hidden="false" customHeight="true" outlineLevel="0" collapsed="false">
      <c r="A257" s="83" t="n">
        <v>14292350</v>
      </c>
      <c r="B257" s="84" t="s">
        <v>466</v>
      </c>
      <c r="C257" s="85" t="n">
        <v>8</v>
      </c>
      <c r="D257" s="85" t="n">
        <v>3</v>
      </c>
      <c r="E257" s="85" t="n">
        <v>5</v>
      </c>
      <c r="F257" s="85" t="n">
        <v>12</v>
      </c>
      <c r="G257" s="85" t="n">
        <v>15</v>
      </c>
      <c r="H257" s="86" t="n">
        <v>-3</v>
      </c>
      <c r="I257" s="85" t="n">
        <v>2</v>
      </c>
      <c r="J257" s="85" t="n">
        <v>1252</v>
      </c>
    </row>
    <row r="258" s="69" customFormat="true" ht="12.75" hidden="false" customHeight="true" outlineLevel="0" collapsed="false">
      <c r="A258" s="83" t="n">
        <v>14292360</v>
      </c>
      <c r="B258" s="84" t="s">
        <v>467</v>
      </c>
      <c r="C258" s="85" t="n">
        <v>5</v>
      </c>
      <c r="D258" s="85" t="n">
        <v>5</v>
      </c>
      <c r="E258" s="85" t="n">
        <v>0</v>
      </c>
      <c r="F258" s="85" t="n">
        <v>19</v>
      </c>
      <c r="G258" s="85" t="n">
        <v>42</v>
      </c>
      <c r="H258" s="86" t="n">
        <v>-23</v>
      </c>
      <c r="I258" s="86" t="n">
        <v>-23</v>
      </c>
      <c r="J258" s="85" t="n">
        <v>1789</v>
      </c>
    </row>
    <row r="259" s="69" customFormat="true" ht="12.75" hidden="false" customHeight="true" outlineLevel="0" collapsed="false">
      <c r="A259" s="83" t="n">
        <v>14292390</v>
      </c>
      <c r="B259" s="84" t="s">
        <v>468</v>
      </c>
      <c r="C259" s="85" t="n">
        <v>5</v>
      </c>
      <c r="D259" s="85" t="n">
        <v>7</v>
      </c>
      <c r="E259" s="86" t="n">
        <v>-2</v>
      </c>
      <c r="F259" s="85" t="n">
        <v>22</v>
      </c>
      <c r="G259" s="85" t="n">
        <v>26</v>
      </c>
      <c r="H259" s="86" t="n">
        <v>-4</v>
      </c>
      <c r="I259" s="86" t="n">
        <v>-6</v>
      </c>
      <c r="J259" s="85" t="n">
        <v>1524</v>
      </c>
    </row>
    <row r="260" s="69" customFormat="true" ht="12.75" hidden="false" customHeight="true" outlineLevel="0" collapsed="false">
      <c r="A260" s="83" t="n">
        <v>14292400</v>
      </c>
      <c r="B260" s="84" t="s">
        <v>469</v>
      </c>
      <c r="C260" s="85" t="n">
        <v>7</v>
      </c>
      <c r="D260" s="85" t="n">
        <v>11</v>
      </c>
      <c r="E260" s="86" t="n">
        <v>-4</v>
      </c>
      <c r="F260" s="85" t="n">
        <v>37</v>
      </c>
      <c r="G260" s="85" t="n">
        <v>57</v>
      </c>
      <c r="H260" s="86" t="n">
        <v>-20</v>
      </c>
      <c r="I260" s="86" t="n">
        <v>-24</v>
      </c>
      <c r="J260" s="85" t="n">
        <v>2541</v>
      </c>
    </row>
    <row r="261" s="69" customFormat="true" ht="12.75" hidden="false" customHeight="true" outlineLevel="0" collapsed="false">
      <c r="A261" s="83" t="n">
        <v>14292410</v>
      </c>
      <c r="B261" s="84" t="s">
        <v>470</v>
      </c>
      <c r="C261" s="85" t="n">
        <v>9</v>
      </c>
      <c r="D261" s="85" t="n">
        <v>10</v>
      </c>
      <c r="E261" s="86" t="n">
        <v>-1</v>
      </c>
      <c r="F261" s="85" t="n">
        <v>29</v>
      </c>
      <c r="G261" s="85" t="n">
        <v>32</v>
      </c>
      <c r="H261" s="86" t="n">
        <v>-3</v>
      </c>
      <c r="I261" s="86" t="n">
        <v>-4</v>
      </c>
      <c r="J261" s="85" t="n">
        <v>2604</v>
      </c>
    </row>
    <row r="262" s="69" customFormat="true" ht="12.75" hidden="false" customHeight="true" outlineLevel="0" collapsed="false">
      <c r="A262" s="83" t="n">
        <v>14292415</v>
      </c>
      <c r="B262" s="84" t="s">
        <v>471</v>
      </c>
      <c r="C262" s="85" t="n">
        <v>34</v>
      </c>
      <c r="D262" s="85" t="n">
        <v>49</v>
      </c>
      <c r="E262" s="86" t="n">
        <v>-15</v>
      </c>
      <c r="F262" s="85" t="n">
        <v>135</v>
      </c>
      <c r="G262" s="85" t="n">
        <v>160</v>
      </c>
      <c r="H262" s="86" t="n">
        <v>-25</v>
      </c>
      <c r="I262" s="86" t="n">
        <v>-40</v>
      </c>
      <c r="J262" s="85" t="n">
        <v>10177</v>
      </c>
    </row>
    <row r="263" s="69" customFormat="true" ht="12.75" hidden="false" customHeight="true" outlineLevel="0" collapsed="false">
      <c r="A263" s="83" t="n">
        <v>14292420</v>
      </c>
      <c r="B263" s="84" t="s">
        <v>472</v>
      </c>
      <c r="C263" s="85" t="n">
        <v>9</v>
      </c>
      <c r="D263" s="85" t="n">
        <v>6</v>
      </c>
      <c r="E263" s="85" t="n">
        <v>3</v>
      </c>
      <c r="F263" s="85" t="n">
        <v>32</v>
      </c>
      <c r="G263" s="85" t="n">
        <v>40</v>
      </c>
      <c r="H263" s="86" t="n">
        <v>-8</v>
      </c>
      <c r="I263" s="86" t="n">
        <v>-5</v>
      </c>
      <c r="J263" s="85" t="n">
        <v>2214</v>
      </c>
    </row>
    <row r="264" s="69" customFormat="true" ht="12.75" hidden="false" customHeight="true" outlineLevel="0" collapsed="false">
      <c r="A264" s="83" t="n">
        <v>14292430</v>
      </c>
      <c r="B264" s="84" t="s">
        <v>473</v>
      </c>
      <c r="C264" s="85" t="n">
        <v>18</v>
      </c>
      <c r="D264" s="85" t="n">
        <v>51</v>
      </c>
      <c r="E264" s="86" t="n">
        <v>-33</v>
      </c>
      <c r="F264" s="85" t="n">
        <v>160</v>
      </c>
      <c r="G264" s="85" t="n">
        <v>137</v>
      </c>
      <c r="H264" s="85" t="n">
        <v>23</v>
      </c>
      <c r="I264" s="86" t="n">
        <v>-10</v>
      </c>
      <c r="J264" s="85" t="n">
        <v>6568</v>
      </c>
    </row>
    <row r="265" s="69" customFormat="true" ht="12.75" hidden="false" customHeight="true" outlineLevel="0" collapsed="false">
      <c r="A265" s="83" t="n">
        <v>14292440</v>
      </c>
      <c r="B265" s="84" t="s">
        <v>474</v>
      </c>
      <c r="C265" s="85" t="n">
        <v>5</v>
      </c>
      <c r="D265" s="85" t="n">
        <v>3</v>
      </c>
      <c r="E265" s="85" t="n">
        <v>2</v>
      </c>
      <c r="F265" s="85" t="n">
        <v>10</v>
      </c>
      <c r="G265" s="85" t="n">
        <v>10</v>
      </c>
      <c r="H265" s="85" t="n">
        <v>0</v>
      </c>
      <c r="I265" s="85" t="n">
        <v>2</v>
      </c>
      <c r="J265" s="85" t="n">
        <v>1255</v>
      </c>
    </row>
    <row r="266" s="69" customFormat="true" ht="12.75" hidden="false" customHeight="true" outlineLevel="0" collapsed="false">
      <c r="A266" s="83" t="n">
        <v>14292445</v>
      </c>
      <c r="B266" s="84" t="s">
        <v>475</v>
      </c>
      <c r="C266" s="85" t="n">
        <v>64</v>
      </c>
      <c r="D266" s="85" t="n">
        <v>108</v>
      </c>
      <c r="E266" s="86" t="n">
        <v>-44</v>
      </c>
      <c r="F266" s="85" t="n">
        <v>350</v>
      </c>
      <c r="G266" s="85" t="n">
        <v>347</v>
      </c>
      <c r="H266" s="85" t="n">
        <v>3</v>
      </c>
      <c r="I266" s="86" t="n">
        <v>-41</v>
      </c>
      <c r="J266" s="85" t="n">
        <v>18749</v>
      </c>
    </row>
    <row r="267" s="69" customFormat="true" ht="12.75" hidden="false" customHeight="true" outlineLevel="0" collapsed="false">
      <c r="A267" s="83" t="n">
        <v>14292450</v>
      </c>
      <c r="B267" s="84" t="s">
        <v>476</v>
      </c>
      <c r="C267" s="85" t="n">
        <v>9</v>
      </c>
      <c r="D267" s="85" t="n">
        <v>5</v>
      </c>
      <c r="E267" s="85" t="n">
        <v>4</v>
      </c>
      <c r="F267" s="85" t="n">
        <v>14</v>
      </c>
      <c r="G267" s="85" t="n">
        <v>28</v>
      </c>
      <c r="H267" s="86" t="n">
        <v>-14</v>
      </c>
      <c r="I267" s="86" t="n">
        <v>-10</v>
      </c>
      <c r="J267" s="85" t="n">
        <v>1825</v>
      </c>
    </row>
    <row r="268" s="69" customFormat="true" ht="12.75" hidden="false" customHeight="true" outlineLevel="0" collapsed="false">
      <c r="A268" s="83" t="n">
        <v>14292480</v>
      </c>
      <c r="B268" s="84" t="s">
        <v>477</v>
      </c>
      <c r="C268" s="85" t="n">
        <v>10</v>
      </c>
      <c r="D268" s="85" t="n">
        <v>9</v>
      </c>
      <c r="E268" s="85" t="n">
        <v>1</v>
      </c>
      <c r="F268" s="85" t="n">
        <v>20</v>
      </c>
      <c r="G268" s="85" t="n">
        <v>35</v>
      </c>
      <c r="H268" s="86" t="n">
        <v>-15</v>
      </c>
      <c r="I268" s="86" t="n">
        <v>-14</v>
      </c>
      <c r="J268" s="85" t="n">
        <v>2391</v>
      </c>
    </row>
    <row r="269" s="69" customFormat="true" ht="12.75" hidden="false" customHeight="true" outlineLevel="0" collapsed="false">
      <c r="A269" s="83" t="n">
        <v>14292500</v>
      </c>
      <c r="B269" s="84" t="s">
        <v>478</v>
      </c>
      <c r="C269" s="85" t="n">
        <v>8</v>
      </c>
      <c r="D269" s="85" t="n">
        <v>8</v>
      </c>
      <c r="E269" s="85" t="n">
        <v>0</v>
      </c>
      <c r="F269" s="85" t="n">
        <v>28</v>
      </c>
      <c r="G269" s="85" t="n">
        <v>35</v>
      </c>
      <c r="H269" s="86" t="n">
        <v>-7</v>
      </c>
      <c r="I269" s="86" t="n">
        <v>-7</v>
      </c>
      <c r="J269" s="85" t="n">
        <v>2836</v>
      </c>
    </row>
    <row r="270" s="69" customFormat="true" ht="12.75" hidden="false" customHeight="true" outlineLevel="0" collapsed="false">
      <c r="A270" s="83" t="n">
        <v>14292535</v>
      </c>
      <c r="B270" s="84" t="s">
        <v>479</v>
      </c>
      <c r="C270" s="85" t="n">
        <v>6</v>
      </c>
      <c r="D270" s="85" t="n">
        <v>8</v>
      </c>
      <c r="E270" s="86" t="n">
        <v>-2</v>
      </c>
      <c r="F270" s="85" t="n">
        <v>32</v>
      </c>
      <c r="G270" s="85" t="n">
        <v>50</v>
      </c>
      <c r="H270" s="86" t="n">
        <v>-18</v>
      </c>
      <c r="I270" s="86" t="n">
        <v>-19</v>
      </c>
      <c r="J270" s="85" t="n">
        <v>2244</v>
      </c>
    </row>
    <row r="271" s="69" customFormat="true" ht="12.75" hidden="false" customHeight="true" outlineLevel="0" collapsed="false">
      <c r="A271" s="83" t="n">
        <v>14292540</v>
      </c>
      <c r="B271" s="84" t="s">
        <v>480</v>
      </c>
      <c r="C271" s="85" t="n">
        <v>9</v>
      </c>
      <c r="D271" s="85" t="n">
        <v>6</v>
      </c>
      <c r="E271" s="85" t="n">
        <v>3</v>
      </c>
      <c r="F271" s="85" t="n">
        <v>18</v>
      </c>
      <c r="G271" s="85" t="n">
        <v>56</v>
      </c>
      <c r="H271" s="86" t="n">
        <v>-38</v>
      </c>
      <c r="I271" s="86" t="n">
        <v>-35</v>
      </c>
      <c r="J271" s="85" t="n">
        <v>1835</v>
      </c>
    </row>
    <row r="272" s="69" customFormat="true" ht="12.75" hidden="false" customHeight="true" outlineLevel="0" collapsed="false">
      <c r="A272" s="83" t="n">
        <v>14292550</v>
      </c>
      <c r="B272" s="84" t="s">
        <v>481</v>
      </c>
      <c r="C272" s="85" t="n">
        <v>5</v>
      </c>
      <c r="D272" s="85" t="n">
        <v>4</v>
      </c>
      <c r="E272" s="85" t="n">
        <v>1</v>
      </c>
      <c r="F272" s="85" t="n">
        <v>31</v>
      </c>
      <c r="G272" s="85" t="n">
        <v>20</v>
      </c>
      <c r="H272" s="85" t="n">
        <v>11</v>
      </c>
      <c r="I272" s="85" t="n">
        <v>12</v>
      </c>
      <c r="J272" s="85" t="n">
        <v>803</v>
      </c>
    </row>
    <row r="273" s="69" customFormat="true" ht="12.75" hidden="false" customHeight="true" outlineLevel="0" collapsed="false">
      <c r="A273" s="83" t="n">
        <v>14292560</v>
      </c>
      <c r="B273" s="84" t="s">
        <v>482</v>
      </c>
      <c r="C273" s="85" t="n">
        <v>15</v>
      </c>
      <c r="D273" s="85" t="n">
        <v>20</v>
      </c>
      <c r="E273" s="86" t="n">
        <v>-5</v>
      </c>
      <c r="F273" s="85" t="n">
        <v>83</v>
      </c>
      <c r="G273" s="85" t="n">
        <v>89</v>
      </c>
      <c r="H273" s="86" t="n">
        <v>-6</v>
      </c>
      <c r="I273" s="86" t="n">
        <v>-11</v>
      </c>
      <c r="J273" s="85" t="n">
        <v>4542</v>
      </c>
    </row>
    <row r="274" s="69" customFormat="true" ht="12.75" hidden="false" customHeight="true" outlineLevel="0" collapsed="false">
      <c r="A274" s="83" t="n">
        <v>14292590</v>
      </c>
      <c r="B274" s="84" t="s">
        <v>483</v>
      </c>
      <c r="C274" s="85" t="n">
        <v>4</v>
      </c>
      <c r="D274" s="85" t="n">
        <v>8</v>
      </c>
      <c r="E274" s="86" t="n">
        <v>-4</v>
      </c>
      <c r="F274" s="85" t="n">
        <v>97</v>
      </c>
      <c r="G274" s="85" t="n">
        <v>103</v>
      </c>
      <c r="H274" s="86" t="n">
        <v>-6</v>
      </c>
      <c r="I274" s="86" t="n">
        <v>-10</v>
      </c>
      <c r="J274" s="85" t="n">
        <v>1232</v>
      </c>
    </row>
    <row r="275" s="69" customFormat="true" ht="12.75" hidden="false" customHeight="true" outlineLevel="0" collapsed="false">
      <c r="A275" s="83" t="n">
        <v>14292600</v>
      </c>
      <c r="B275" s="84" t="s">
        <v>484</v>
      </c>
      <c r="C275" s="85" t="n">
        <v>30</v>
      </c>
      <c r="D275" s="85" t="n">
        <v>31</v>
      </c>
      <c r="E275" s="86" t="n">
        <v>-1</v>
      </c>
      <c r="F275" s="85" t="n">
        <v>78</v>
      </c>
      <c r="G275" s="85" t="n">
        <v>80</v>
      </c>
      <c r="H275" s="86" t="n">
        <v>-2</v>
      </c>
      <c r="I275" s="86" t="n">
        <v>-3</v>
      </c>
      <c r="J275" s="85" t="n">
        <v>6253</v>
      </c>
    </row>
    <row r="276" s="69" customFormat="true" ht="25.5" hidden="false" customHeight="true" outlineLevel="0" collapsed="false">
      <c r="A276" s="60" t="n">
        <v>14292</v>
      </c>
      <c r="B276" s="82" t="s">
        <v>42</v>
      </c>
      <c r="C276" s="87" t="n">
        <v>538</v>
      </c>
      <c r="D276" s="87" t="n">
        <v>806</v>
      </c>
      <c r="E276" s="88" t="n">
        <v>-268</v>
      </c>
      <c r="F276" s="87" t="n">
        <v>1628</v>
      </c>
      <c r="G276" s="87" t="n">
        <v>1950</v>
      </c>
      <c r="H276" s="88" t="n">
        <v>-322</v>
      </c>
      <c r="I276" s="88" t="n">
        <v>-588</v>
      </c>
      <c r="J276" s="87" t="n">
        <v>150833</v>
      </c>
    </row>
    <row r="277" s="69" customFormat="true" ht="12.75" hidden="false" customHeight="true" outlineLevel="0" collapsed="false">
      <c r="A277" s="67"/>
      <c r="B277" s="68"/>
    </row>
    <row r="278" s="69" customFormat="true" ht="12.75" hidden="false" customHeight="true" outlineLevel="0" collapsed="false">
      <c r="A278" s="30" t="s">
        <v>28</v>
      </c>
      <c r="B278" s="68"/>
    </row>
    <row r="279" s="69" customFormat="true" ht="10.5" hidden="false" customHeight="true" outlineLevel="0" collapsed="false">
      <c r="A279" s="30" t="s">
        <v>29</v>
      </c>
      <c r="B279" s="68"/>
    </row>
    <row r="280" s="69" customFormat="true" ht="12.75" hidden="false" customHeight="true" outlineLevel="0" collapsed="false">
      <c r="A280" s="67"/>
      <c r="B280" s="103"/>
    </row>
    <row r="281" s="69" customFormat="true" ht="12.75" hidden="false" customHeight="true" outlineLevel="0" collapsed="false">
      <c r="A281" s="104"/>
    </row>
    <row r="282" s="69" customFormat="true" ht="12.75" hidden="false" customHeight="true" outlineLevel="0" collapsed="false">
      <c r="A282" s="104"/>
    </row>
    <row r="283" s="69" customFormat="true" ht="12.75" hidden="false" customHeight="true" outlineLevel="0" collapsed="false">
      <c r="A283" s="104"/>
    </row>
    <row r="284" s="69" customFormat="true" ht="12.75" hidden="false" customHeight="true" outlineLevel="0" collapsed="false">
      <c r="A284" s="104"/>
    </row>
    <row r="285" s="69" customFormat="true" ht="12.75" hidden="false" customHeight="true" outlineLevel="0" collapsed="false">
      <c r="A285" s="104"/>
    </row>
    <row r="286" s="69" customFormat="true" ht="12.75" hidden="false" customHeight="true" outlineLevel="0" collapsed="false">
      <c r="A286" s="104"/>
    </row>
    <row r="287" s="69" customFormat="true" ht="12.75" hidden="false" customHeight="true" outlineLevel="0" collapsed="false">
      <c r="A287" s="104"/>
    </row>
    <row r="288" s="69" customFormat="true" ht="12.75" hidden="false" customHeight="true" outlineLevel="0" collapsed="false">
      <c r="A288" s="104"/>
    </row>
    <row r="289" s="69" customFormat="true" ht="12.75" hidden="false" customHeight="true" outlineLevel="0" collapsed="false">
      <c r="A289" s="104"/>
    </row>
    <row r="290" s="69" customFormat="true" ht="12.75" hidden="false" customHeight="true" outlineLevel="0" collapsed="false">
      <c r="A290" s="104"/>
    </row>
    <row r="291" s="69" customFormat="true" ht="12.75" hidden="false" customHeight="true" outlineLevel="0" collapsed="false">
      <c r="A291" s="104"/>
    </row>
    <row r="292" s="69" customFormat="true" ht="12.75" hidden="false" customHeight="true" outlineLevel="0" collapsed="false">
      <c r="A292" s="104"/>
    </row>
    <row r="293" s="69" customFormat="true" ht="12.75" hidden="false" customHeight="true" outlineLevel="0" collapsed="false">
      <c r="A293" s="104"/>
    </row>
    <row r="294" s="69" customFormat="true" ht="12.75" hidden="false" customHeight="true" outlineLevel="0" collapsed="false">
      <c r="A294" s="104"/>
    </row>
    <row r="295" s="69" customFormat="true" ht="12.75" hidden="false" customHeight="true" outlineLevel="0" collapsed="false">
      <c r="A295" s="104"/>
    </row>
    <row r="296" s="69" customFormat="true" ht="12.75" hidden="false" customHeight="true" outlineLevel="0" collapsed="false">
      <c r="A296" s="104"/>
    </row>
    <row r="297" s="69" customFormat="true" ht="12.75" hidden="false" customHeight="true" outlineLevel="0" collapsed="false">
      <c r="A297" s="104"/>
    </row>
    <row r="298" s="69" customFormat="true" ht="12.75" hidden="false" customHeight="true" outlineLevel="0" collapsed="false">
      <c r="A298" s="104"/>
    </row>
    <row r="299" s="69" customFormat="true" ht="12.75" hidden="false" customHeight="true" outlineLevel="0" collapsed="false">
      <c r="A299" s="104"/>
    </row>
    <row r="300" s="69" customFormat="true" ht="12.75" hidden="false" customHeight="true" outlineLevel="0" collapsed="false">
      <c r="A300" s="104"/>
    </row>
    <row r="301" s="69" customFormat="true" ht="12.75" hidden="false" customHeight="true" outlineLevel="0" collapsed="false">
      <c r="A301" s="104"/>
    </row>
    <row r="302" s="69" customFormat="true" ht="12.75" hidden="false" customHeight="true" outlineLevel="0" collapsed="false">
      <c r="A302" s="104"/>
    </row>
    <row r="303" s="69" customFormat="true" ht="12.75" hidden="false" customHeight="true" outlineLevel="0" collapsed="false">
      <c r="A303" s="104"/>
    </row>
    <row r="304" s="69" customFormat="true" ht="12.75" hidden="false" customHeight="true" outlineLevel="0" collapsed="false">
      <c r="A304" s="104"/>
    </row>
    <row r="305" s="69" customFormat="true" ht="12.75" hidden="false" customHeight="true" outlineLevel="0" collapsed="false">
      <c r="A305" s="104"/>
    </row>
    <row r="306" s="69" customFormat="true" ht="12.75" hidden="false" customHeight="true" outlineLevel="0" collapsed="false">
      <c r="A306" s="104"/>
    </row>
    <row r="307" s="69" customFormat="true" ht="12.75" hidden="false" customHeight="true" outlineLevel="0" collapsed="false">
      <c r="A307" s="104"/>
    </row>
    <row r="308" s="69" customFormat="true" ht="12.75" hidden="false" customHeight="true" outlineLevel="0" collapsed="false">
      <c r="A308" s="104"/>
    </row>
    <row r="309" s="69" customFormat="true" ht="12.75" hidden="false" customHeight="true" outlineLevel="0" collapsed="false">
      <c r="A309" s="104"/>
    </row>
    <row r="310" s="69" customFormat="true" ht="12.75" hidden="false" customHeight="true" outlineLevel="0" collapsed="false">
      <c r="A310" s="104"/>
    </row>
    <row r="311" s="69" customFormat="true" ht="12.75" hidden="false" customHeight="true" outlineLevel="0" collapsed="false">
      <c r="A311" s="104"/>
    </row>
    <row r="312" s="69" customFormat="true" ht="12.75" hidden="false" customHeight="true" outlineLevel="0" collapsed="false">
      <c r="A312" s="104"/>
    </row>
    <row r="313" s="69" customFormat="true" ht="12.75" hidden="false" customHeight="true" outlineLevel="0" collapsed="false">
      <c r="A313" s="104"/>
    </row>
    <row r="314" s="69" customFormat="true" ht="12.75" hidden="false" customHeight="true" outlineLevel="0" collapsed="false">
      <c r="A314" s="104"/>
    </row>
    <row r="315" s="69" customFormat="true" ht="12.75" hidden="false" customHeight="true" outlineLevel="0" collapsed="false">
      <c r="A315" s="104"/>
    </row>
    <row r="316" s="69" customFormat="true" ht="12.75" hidden="false" customHeight="true" outlineLevel="0" collapsed="false">
      <c r="A316" s="104"/>
    </row>
    <row r="317" s="69" customFormat="true" ht="12.75" hidden="false" customHeight="true" outlineLevel="0" collapsed="false">
      <c r="A317" s="104"/>
    </row>
    <row r="318" s="69" customFormat="true" ht="12.75" hidden="false" customHeight="true" outlineLevel="0" collapsed="false">
      <c r="A318" s="104"/>
    </row>
    <row r="319" s="69" customFormat="true" ht="12.75" hidden="false" customHeight="true" outlineLevel="0" collapsed="false">
      <c r="A319" s="104"/>
    </row>
    <row r="320" s="69" customFormat="true" ht="12.75" hidden="false" customHeight="true" outlineLevel="0" collapsed="false">
      <c r="A320" s="104"/>
    </row>
    <row r="321" s="69" customFormat="true" ht="12.75" hidden="false" customHeight="true" outlineLevel="0" collapsed="false">
      <c r="A321" s="104"/>
    </row>
    <row r="322" s="69" customFormat="true" ht="12.75" hidden="false" customHeight="true" outlineLevel="0" collapsed="false">
      <c r="A322" s="104"/>
    </row>
    <row r="323" s="69" customFormat="true" ht="12.75" hidden="false" customHeight="true" outlineLevel="0" collapsed="false">
      <c r="A323" s="104"/>
    </row>
    <row r="324" s="69" customFormat="true" ht="12.75" hidden="false" customHeight="true" outlineLevel="0" collapsed="false">
      <c r="A324" s="104"/>
    </row>
    <row r="325" s="69" customFormat="true" ht="12.75" hidden="false" customHeight="true" outlineLevel="0" collapsed="false">
      <c r="A325" s="104"/>
    </row>
    <row r="326" s="69" customFormat="true" ht="12.75" hidden="false" customHeight="true" outlineLevel="0" collapsed="false">
      <c r="A326" s="104"/>
    </row>
    <row r="327" s="69" customFormat="true" ht="12.75" hidden="false" customHeight="true" outlineLevel="0" collapsed="false">
      <c r="A327" s="104"/>
    </row>
    <row r="328" s="69" customFormat="true" ht="12.75" hidden="false" customHeight="true" outlineLevel="0" collapsed="false">
      <c r="A328" s="104"/>
    </row>
    <row r="329" s="69" customFormat="true" ht="12.75" hidden="false" customHeight="true" outlineLevel="0" collapsed="false">
      <c r="A329" s="104"/>
    </row>
    <row r="330" s="69" customFormat="true" ht="12.75" hidden="false" customHeight="true" outlineLevel="0" collapsed="false">
      <c r="A330" s="104"/>
    </row>
    <row r="331" s="69" customFormat="true" ht="12.75" hidden="false" customHeight="true" outlineLevel="0" collapsed="false">
      <c r="A331" s="104"/>
    </row>
    <row r="332" s="69" customFormat="true" ht="12.75" hidden="false" customHeight="true" outlineLevel="0" collapsed="false">
      <c r="A332" s="104"/>
    </row>
    <row r="333" s="69" customFormat="true" ht="12.75" hidden="false" customHeight="true" outlineLevel="0" collapsed="false">
      <c r="A333" s="104"/>
    </row>
    <row r="334" s="69" customFormat="true" ht="12.75" hidden="false" customHeight="true" outlineLevel="0" collapsed="false">
      <c r="A334" s="104"/>
    </row>
    <row r="335" s="69" customFormat="true" ht="12.75" hidden="false" customHeight="true" outlineLevel="0" collapsed="false">
      <c r="A335" s="104"/>
    </row>
    <row r="336" s="69" customFormat="true" ht="12.75" hidden="false" customHeight="true" outlineLevel="0" collapsed="false">
      <c r="A336" s="104"/>
    </row>
    <row r="337" s="69" customFormat="true" ht="12.75" hidden="false" customHeight="true" outlineLevel="0" collapsed="false">
      <c r="A337" s="104"/>
    </row>
    <row r="338" s="69" customFormat="true" ht="12.75" hidden="false" customHeight="true" outlineLevel="0" collapsed="false">
      <c r="A338" s="104"/>
    </row>
    <row r="339" s="69" customFormat="true" ht="12.75" hidden="false" customHeight="true" outlineLevel="0" collapsed="false">
      <c r="A339" s="104"/>
    </row>
    <row r="340" s="69" customFormat="true" ht="12.75" hidden="false" customHeight="true" outlineLevel="0" collapsed="false">
      <c r="A340" s="104"/>
    </row>
    <row r="341" s="69" customFormat="true" ht="12.75" hidden="false" customHeight="true" outlineLevel="0" collapsed="false">
      <c r="A341" s="104"/>
    </row>
    <row r="342" s="69" customFormat="true" ht="12.75" hidden="false" customHeight="true" outlineLevel="0" collapsed="false">
      <c r="A342" s="104"/>
    </row>
    <row r="343" s="69" customFormat="true" ht="12.75" hidden="false" customHeight="true" outlineLevel="0" collapsed="false">
      <c r="A343" s="104"/>
    </row>
    <row r="344" s="69" customFormat="true" ht="12.75" hidden="false" customHeight="true" outlineLevel="0" collapsed="false">
      <c r="A344" s="104"/>
    </row>
    <row r="345" s="69" customFormat="true" ht="12.75" hidden="false" customHeight="true" outlineLevel="0" collapsed="false">
      <c r="A345" s="104"/>
    </row>
    <row r="346" s="69" customFormat="true" ht="12.75" hidden="false" customHeight="true" outlineLevel="0" collapsed="false">
      <c r="A346" s="104"/>
    </row>
    <row r="347" s="69" customFormat="true" ht="12.75" hidden="false" customHeight="true" outlineLevel="0" collapsed="false">
      <c r="A347" s="104"/>
    </row>
    <row r="348" s="69" customFormat="true" ht="12.75" hidden="false" customHeight="true" outlineLevel="0" collapsed="false">
      <c r="A348" s="104"/>
    </row>
    <row r="349" s="69" customFormat="true" ht="12.75" hidden="false" customHeight="true" outlineLevel="0" collapsed="false">
      <c r="A349" s="104"/>
    </row>
    <row r="350" s="69" customFormat="true" ht="12.75" hidden="false" customHeight="true" outlineLevel="0" collapsed="false">
      <c r="A350" s="104"/>
    </row>
    <row r="351" s="69" customFormat="true" ht="12.75" hidden="false" customHeight="true" outlineLevel="0" collapsed="false">
      <c r="A351" s="104"/>
    </row>
    <row r="352" s="69" customFormat="true" ht="12.75" hidden="false" customHeight="true" outlineLevel="0" collapsed="false">
      <c r="A352" s="104"/>
    </row>
    <row r="353" s="69" customFormat="true" ht="12.75" hidden="false" customHeight="true" outlineLevel="0" collapsed="false">
      <c r="A353" s="104"/>
    </row>
    <row r="354" s="69" customFormat="true" ht="12.75" hidden="false" customHeight="true" outlineLevel="0" collapsed="false">
      <c r="A354" s="104"/>
    </row>
    <row r="355" s="69" customFormat="true" ht="12.75" hidden="false" customHeight="true" outlineLevel="0" collapsed="false">
      <c r="A355" s="104"/>
    </row>
    <row r="356" s="69" customFormat="true" ht="12.75" hidden="false" customHeight="true" outlineLevel="0" collapsed="false">
      <c r="A356" s="104"/>
    </row>
    <row r="357" s="69" customFormat="true" ht="12.75" hidden="false" customHeight="true" outlineLevel="0" collapsed="false">
      <c r="A357" s="104"/>
    </row>
    <row r="358" s="69" customFormat="true" ht="12.75" hidden="false" customHeight="true" outlineLevel="0" collapsed="false">
      <c r="A358" s="104"/>
    </row>
    <row r="359" s="69" customFormat="true" ht="12.75" hidden="false" customHeight="true" outlineLevel="0" collapsed="false">
      <c r="A359" s="104"/>
    </row>
    <row r="360" s="69" customFormat="true" ht="12.75" hidden="false" customHeight="true" outlineLevel="0" collapsed="false">
      <c r="A360" s="104"/>
    </row>
    <row r="361" s="69" customFormat="true" ht="12.75" hidden="false" customHeight="true" outlineLevel="0" collapsed="false">
      <c r="A361" s="104"/>
    </row>
    <row r="362" s="69" customFormat="true" ht="12.75" hidden="false" customHeight="true" outlineLevel="0" collapsed="false">
      <c r="A362" s="104"/>
    </row>
  </sheetData>
  <sheetProtection sheet="true" password="e994" objects="true" scenarios="true"/>
  <mergeCells count="8">
    <mergeCell ref="A2:J2"/>
    <mergeCell ref="A41:J41"/>
    <mergeCell ref="A64:J65"/>
    <mergeCell ref="A103:J103"/>
    <mergeCell ref="A133:J133"/>
    <mergeCell ref="A176:J176"/>
    <mergeCell ref="A211:J211"/>
    <mergeCell ref="A237:J237"/>
  </mergeCells>
  <printOptions headings="false" gridLines="false" gridLinesSet="true" horizontalCentered="false" verticalCentered="false"/>
  <pageMargins left="0.7875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</oddHeader>
    <oddFooter>&amp;C&amp;7© Statistisches Landesamt des Freistaates Sachsen - A I 2 - hj 1/05</oddFooter>
  </headerFooter>
  <rowBreaks count="7" manualBreakCount="7">
    <brk id="39" man="true" max="16383" min="0"/>
    <brk id="63" man="true" max="16383" min="0"/>
    <brk id="101" man="true" max="16383" min="0"/>
    <brk id="131" man="true" max="16383" min="0"/>
    <brk id="174" man="true" max="16383" min="0"/>
    <brk id="209" man="true" max="16383" min="0"/>
    <brk id="2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9.99"/>
    <col collapsed="false" customWidth="true" hidden="false" outlineLevel="0" max="2" min="2" style="106" width="21.56"/>
    <col collapsed="false" customWidth="true" hidden="false" outlineLevel="0" max="4" min="3" style="106" width="6.41"/>
    <col collapsed="false" customWidth="true" hidden="false" outlineLevel="0" max="5" min="5" style="106" width="7.7"/>
    <col collapsed="false" customWidth="true" hidden="false" outlineLevel="0" max="7" min="6" style="106" width="6.7"/>
    <col collapsed="false" customWidth="true" hidden="false" outlineLevel="0" max="8" min="8" style="106" width="7.7"/>
    <col collapsed="false" customWidth="true" hidden="false" outlineLevel="0" max="9" min="9" style="106" width="7.85"/>
    <col collapsed="false" customWidth="true" hidden="false" outlineLevel="0" max="10" min="10" style="106" width="8.41"/>
    <col collapsed="false" customWidth="true" hidden="false" outlineLevel="0" max="228" min="11" style="102" width="13.41"/>
    <col collapsed="false" customWidth="false" hidden="false" outlineLevel="0" max="257" min="229" style="102" width="11.42"/>
  </cols>
  <sheetData>
    <row r="1" customFormat="false" ht="12.75" hidden="false" customHeight="true" outlineLevel="0" collapsed="false">
      <c r="A1" s="107"/>
      <c r="B1" s="108"/>
      <c r="C1" s="109"/>
      <c r="D1" s="108"/>
      <c r="E1" s="108"/>
      <c r="F1" s="108"/>
      <c r="G1" s="108"/>
      <c r="H1" s="108"/>
    </row>
    <row r="2" customFormat="false" ht="12.75" hidden="false" customHeight="true" outlineLevel="0" collapsed="false">
      <c r="A2" s="46" t="s">
        <v>48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true" outlineLevel="0" collapsed="false">
      <c r="A3" s="110"/>
      <c r="B3" s="111"/>
      <c r="C3" s="109"/>
      <c r="D3" s="108"/>
      <c r="E3" s="108"/>
      <c r="F3" s="108"/>
      <c r="G3" s="108"/>
      <c r="H3" s="108"/>
    </row>
    <row r="4" customFormat="false" ht="69.95" hidden="false" customHeight="true" outlineLevel="0" collapsed="false">
      <c r="A4" s="112" t="s">
        <v>1</v>
      </c>
      <c r="B4" s="49" t="s">
        <v>53</v>
      </c>
      <c r="C4" s="113" t="s">
        <v>2</v>
      </c>
      <c r="D4" s="113" t="s">
        <v>3</v>
      </c>
      <c r="E4" s="113" t="s">
        <v>4</v>
      </c>
      <c r="F4" s="113" t="s">
        <v>5</v>
      </c>
      <c r="G4" s="113" t="s">
        <v>6</v>
      </c>
      <c r="H4" s="113" t="s">
        <v>7</v>
      </c>
      <c r="I4" s="113" t="s">
        <v>8</v>
      </c>
      <c r="J4" s="113" t="s">
        <v>9</v>
      </c>
    </row>
    <row r="5" customFormat="false" ht="12.75" hidden="false" customHeight="true" outlineLevel="0" collapsed="false">
      <c r="A5" s="114"/>
      <c r="B5" s="115"/>
      <c r="C5" s="100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16" t="n">
        <v>14374020</v>
      </c>
      <c r="B6" s="117" t="s">
        <v>486</v>
      </c>
      <c r="C6" s="118" t="n">
        <v>48</v>
      </c>
      <c r="D6" s="118" t="n">
        <v>61</v>
      </c>
      <c r="E6" s="119" t="n">
        <v>-13</v>
      </c>
      <c r="F6" s="118" t="n">
        <v>137</v>
      </c>
      <c r="G6" s="118" t="n">
        <v>209</v>
      </c>
      <c r="H6" s="119" t="n">
        <v>-72</v>
      </c>
      <c r="I6" s="119" t="n">
        <v>-85</v>
      </c>
      <c r="J6" s="118" t="n">
        <v>8876</v>
      </c>
    </row>
    <row r="7" customFormat="false" ht="12.75" hidden="false" customHeight="true" outlineLevel="0" collapsed="false">
      <c r="A7" s="116" t="n">
        <v>14374060</v>
      </c>
      <c r="B7" s="117" t="s">
        <v>487</v>
      </c>
      <c r="C7" s="118" t="n">
        <v>103</v>
      </c>
      <c r="D7" s="118" t="n">
        <v>182</v>
      </c>
      <c r="E7" s="119" t="n">
        <v>-79</v>
      </c>
      <c r="F7" s="118" t="n">
        <v>459</v>
      </c>
      <c r="G7" s="118" t="n">
        <v>414</v>
      </c>
      <c r="H7" s="118" t="n">
        <v>45</v>
      </c>
      <c r="I7" s="119" t="n">
        <v>-34</v>
      </c>
      <c r="J7" s="118" t="n">
        <v>27967</v>
      </c>
    </row>
    <row r="8" customFormat="false" ht="12.75" hidden="false" customHeight="true" outlineLevel="0" collapsed="false">
      <c r="A8" s="116" t="n">
        <v>14374080</v>
      </c>
      <c r="B8" s="117" t="s">
        <v>488</v>
      </c>
      <c r="C8" s="118" t="n">
        <v>8</v>
      </c>
      <c r="D8" s="118" t="n">
        <v>18</v>
      </c>
      <c r="E8" s="119" t="n">
        <v>-10</v>
      </c>
      <c r="F8" s="118" t="n">
        <v>64</v>
      </c>
      <c r="G8" s="118" t="n">
        <v>83</v>
      </c>
      <c r="H8" s="119" t="n">
        <v>-19</v>
      </c>
      <c r="I8" s="119" t="n">
        <v>-29</v>
      </c>
      <c r="J8" s="118" t="n">
        <v>4508</v>
      </c>
    </row>
    <row r="9" customFormat="false" ht="12.75" hidden="false" customHeight="true" outlineLevel="0" collapsed="false">
      <c r="A9" s="116" t="n">
        <v>14374090</v>
      </c>
      <c r="B9" s="117" t="s">
        <v>489</v>
      </c>
      <c r="C9" s="118" t="n">
        <v>43</v>
      </c>
      <c r="D9" s="118" t="n">
        <v>109</v>
      </c>
      <c r="E9" s="119" t="n">
        <v>-66</v>
      </c>
      <c r="F9" s="118" t="n">
        <v>356</v>
      </c>
      <c r="G9" s="118" t="n">
        <v>313</v>
      </c>
      <c r="H9" s="118" t="n">
        <v>43</v>
      </c>
      <c r="I9" s="119" t="n">
        <v>-23</v>
      </c>
      <c r="J9" s="118" t="n">
        <v>17650</v>
      </c>
    </row>
    <row r="10" customFormat="false" ht="12.75" hidden="false" customHeight="true" outlineLevel="0" collapsed="false">
      <c r="A10" s="116" t="n">
        <v>14374140</v>
      </c>
      <c r="B10" s="117" t="s">
        <v>490</v>
      </c>
      <c r="C10" s="118" t="n">
        <v>11</v>
      </c>
      <c r="D10" s="118" t="n">
        <v>7</v>
      </c>
      <c r="E10" s="118" t="n">
        <v>4</v>
      </c>
      <c r="F10" s="118" t="n">
        <v>52</v>
      </c>
      <c r="G10" s="118" t="n">
        <v>49</v>
      </c>
      <c r="H10" s="118" t="n">
        <v>3</v>
      </c>
      <c r="I10" s="118" t="n">
        <v>7</v>
      </c>
      <c r="J10" s="118" t="n">
        <v>3148</v>
      </c>
    </row>
    <row r="11" customFormat="false" ht="12.75" hidden="false" customHeight="true" outlineLevel="0" collapsed="false">
      <c r="A11" s="116" t="n">
        <v>14374170</v>
      </c>
      <c r="B11" s="117" t="s">
        <v>491</v>
      </c>
      <c r="C11" s="118" t="n">
        <v>3</v>
      </c>
      <c r="D11" s="118" t="n">
        <v>8</v>
      </c>
      <c r="E11" s="119" t="n">
        <v>-5</v>
      </c>
      <c r="F11" s="118" t="n">
        <v>28</v>
      </c>
      <c r="G11" s="118" t="n">
        <v>47</v>
      </c>
      <c r="H11" s="119" t="n">
        <v>-19</v>
      </c>
      <c r="I11" s="119" t="n">
        <v>-24</v>
      </c>
      <c r="J11" s="118" t="n">
        <v>2482</v>
      </c>
    </row>
    <row r="12" customFormat="false" ht="12.75" hidden="false" customHeight="true" outlineLevel="0" collapsed="false">
      <c r="A12" s="116" t="n">
        <v>14374190</v>
      </c>
      <c r="B12" s="117" t="s">
        <v>492</v>
      </c>
      <c r="C12" s="118" t="n">
        <v>13</v>
      </c>
      <c r="D12" s="118" t="n">
        <v>11</v>
      </c>
      <c r="E12" s="118" t="n">
        <v>2</v>
      </c>
      <c r="F12" s="118" t="n">
        <v>55</v>
      </c>
      <c r="G12" s="118" t="n">
        <v>82</v>
      </c>
      <c r="H12" s="119" t="n">
        <v>-27</v>
      </c>
      <c r="I12" s="119" t="n">
        <v>-25</v>
      </c>
      <c r="J12" s="118" t="n">
        <v>4037</v>
      </c>
    </row>
    <row r="13" customFormat="false" ht="12.75" hidden="false" customHeight="true" outlineLevel="0" collapsed="false">
      <c r="A13" s="116" t="n">
        <v>14374200</v>
      </c>
      <c r="B13" s="117" t="s">
        <v>493</v>
      </c>
      <c r="C13" s="118" t="n">
        <v>10</v>
      </c>
      <c r="D13" s="118" t="n">
        <v>7</v>
      </c>
      <c r="E13" s="118" t="n">
        <v>3</v>
      </c>
      <c r="F13" s="118" t="n">
        <v>25</v>
      </c>
      <c r="G13" s="118" t="n">
        <v>48</v>
      </c>
      <c r="H13" s="119" t="n">
        <v>-23</v>
      </c>
      <c r="I13" s="119" t="n">
        <v>-20</v>
      </c>
      <c r="J13" s="118" t="n">
        <v>2092</v>
      </c>
    </row>
    <row r="14" customFormat="false" ht="12.75" hidden="false" customHeight="true" outlineLevel="0" collapsed="false">
      <c r="A14" s="116" t="n">
        <v>14374220</v>
      </c>
      <c r="B14" s="117" t="s">
        <v>494</v>
      </c>
      <c r="C14" s="118" t="n">
        <v>4</v>
      </c>
      <c r="D14" s="118" t="n">
        <v>10</v>
      </c>
      <c r="E14" s="119" t="n">
        <v>-6</v>
      </c>
      <c r="F14" s="118" t="n">
        <v>31</v>
      </c>
      <c r="G14" s="118" t="n">
        <v>33</v>
      </c>
      <c r="H14" s="119" t="n">
        <v>-2</v>
      </c>
      <c r="I14" s="119" t="n">
        <v>-9</v>
      </c>
      <c r="J14" s="118" t="n">
        <v>2269</v>
      </c>
    </row>
    <row r="15" customFormat="false" ht="12.75" hidden="false" customHeight="true" outlineLevel="0" collapsed="false">
      <c r="A15" s="116" t="n">
        <v>14374250</v>
      </c>
      <c r="B15" s="117" t="s">
        <v>495</v>
      </c>
      <c r="C15" s="118" t="n">
        <v>14</v>
      </c>
      <c r="D15" s="118" t="n">
        <v>17</v>
      </c>
      <c r="E15" s="119" t="n">
        <v>-3</v>
      </c>
      <c r="F15" s="118" t="n">
        <v>27</v>
      </c>
      <c r="G15" s="118" t="n">
        <v>42</v>
      </c>
      <c r="H15" s="119" t="n">
        <v>-15</v>
      </c>
      <c r="I15" s="119" t="n">
        <v>-18</v>
      </c>
      <c r="J15" s="118" t="n">
        <v>2556</v>
      </c>
    </row>
    <row r="16" customFormat="false" ht="12.75" hidden="false" customHeight="true" outlineLevel="0" collapsed="false">
      <c r="A16" s="116" t="n">
        <v>14374290</v>
      </c>
      <c r="B16" s="117" t="s">
        <v>496</v>
      </c>
      <c r="C16" s="118" t="n">
        <v>20</v>
      </c>
      <c r="D16" s="118" t="n">
        <v>23</v>
      </c>
      <c r="E16" s="119" t="n">
        <v>-3</v>
      </c>
      <c r="F16" s="118" t="n">
        <v>159</v>
      </c>
      <c r="G16" s="118" t="n">
        <v>169</v>
      </c>
      <c r="H16" s="119" t="n">
        <v>-10</v>
      </c>
      <c r="I16" s="119" t="n">
        <v>-13</v>
      </c>
      <c r="J16" s="118" t="n">
        <v>5490</v>
      </c>
    </row>
    <row r="17" customFormat="false" ht="12.75" hidden="false" customHeight="true" outlineLevel="0" collapsed="false">
      <c r="A17" s="116" t="n">
        <v>14374315</v>
      </c>
      <c r="B17" s="117" t="s">
        <v>497</v>
      </c>
      <c r="C17" s="118" t="n">
        <v>51</v>
      </c>
      <c r="D17" s="118" t="n">
        <v>80</v>
      </c>
      <c r="E17" s="119" t="n">
        <v>-29</v>
      </c>
      <c r="F17" s="118" t="n">
        <v>421</v>
      </c>
      <c r="G17" s="118" t="n">
        <v>385</v>
      </c>
      <c r="H17" s="118" t="n">
        <v>36</v>
      </c>
      <c r="I17" s="118" t="n">
        <v>10</v>
      </c>
      <c r="J17" s="118" t="n">
        <v>18758</v>
      </c>
    </row>
    <row r="18" customFormat="false" ht="12.75" hidden="false" customHeight="true" outlineLevel="0" collapsed="false">
      <c r="A18" s="116" t="n">
        <v>14374325</v>
      </c>
      <c r="B18" s="117" t="s">
        <v>498</v>
      </c>
      <c r="C18" s="118" t="n">
        <v>9</v>
      </c>
      <c r="D18" s="118" t="n">
        <v>10</v>
      </c>
      <c r="E18" s="119" t="n">
        <v>-1</v>
      </c>
      <c r="F18" s="118" t="n">
        <v>50</v>
      </c>
      <c r="G18" s="118" t="n">
        <v>84</v>
      </c>
      <c r="H18" s="119" t="n">
        <v>-34</v>
      </c>
      <c r="I18" s="119" t="n">
        <v>-35</v>
      </c>
      <c r="J18" s="118" t="n">
        <v>2736</v>
      </c>
    </row>
    <row r="19" customFormat="false" ht="12.75" hidden="false" customHeight="true" outlineLevel="0" collapsed="false">
      <c r="A19" s="116" t="n">
        <v>14374345</v>
      </c>
      <c r="B19" s="117" t="s">
        <v>499</v>
      </c>
      <c r="C19" s="118" t="n">
        <v>42</v>
      </c>
      <c r="D19" s="118" t="n">
        <v>72</v>
      </c>
      <c r="E19" s="119" t="n">
        <v>-30</v>
      </c>
      <c r="F19" s="118" t="n">
        <v>274</v>
      </c>
      <c r="G19" s="118" t="n">
        <v>288</v>
      </c>
      <c r="H19" s="119" t="n">
        <v>-14</v>
      </c>
      <c r="I19" s="119" t="n">
        <v>-46</v>
      </c>
      <c r="J19" s="118" t="n">
        <v>14597</v>
      </c>
    </row>
    <row r="20" customFormat="false" ht="12.75" hidden="false" customHeight="true" outlineLevel="0" collapsed="false">
      <c r="A20" s="116" t="n">
        <v>14374360</v>
      </c>
      <c r="B20" s="117" t="s">
        <v>500</v>
      </c>
      <c r="C20" s="118" t="n">
        <v>4</v>
      </c>
      <c r="D20" s="118" t="n">
        <v>8</v>
      </c>
      <c r="E20" s="119" t="n">
        <v>-4</v>
      </c>
      <c r="F20" s="118" t="n">
        <v>48</v>
      </c>
      <c r="G20" s="118" t="n">
        <v>51</v>
      </c>
      <c r="H20" s="119" t="n">
        <v>-3</v>
      </c>
      <c r="I20" s="119" t="n">
        <v>-7</v>
      </c>
      <c r="J20" s="118" t="n">
        <v>2267</v>
      </c>
    </row>
    <row r="21" customFormat="false" ht="12.75" hidden="false" customHeight="true" outlineLevel="0" collapsed="false">
      <c r="A21" s="116" t="n">
        <v>14374390</v>
      </c>
      <c r="B21" s="117" t="s">
        <v>501</v>
      </c>
      <c r="C21" s="118" t="n">
        <v>14</v>
      </c>
      <c r="D21" s="118" t="n">
        <v>13</v>
      </c>
      <c r="E21" s="118" t="n">
        <v>1</v>
      </c>
      <c r="F21" s="118" t="n">
        <v>53</v>
      </c>
      <c r="G21" s="118" t="n">
        <v>70</v>
      </c>
      <c r="H21" s="119" t="n">
        <v>-17</v>
      </c>
      <c r="I21" s="119" t="n">
        <v>-16</v>
      </c>
      <c r="J21" s="118" t="n">
        <v>3321</v>
      </c>
    </row>
    <row r="22" customFormat="false" ht="12.75" hidden="false" customHeight="true" outlineLevel="0" collapsed="false">
      <c r="A22" s="116" t="n">
        <v>14374410</v>
      </c>
      <c r="B22" s="117" t="s">
        <v>502</v>
      </c>
      <c r="C22" s="118" t="n">
        <v>7</v>
      </c>
      <c r="D22" s="118" t="n">
        <v>4</v>
      </c>
      <c r="E22" s="118" t="n">
        <v>3</v>
      </c>
      <c r="F22" s="118" t="n">
        <v>12</v>
      </c>
      <c r="G22" s="118" t="n">
        <v>31</v>
      </c>
      <c r="H22" s="119" t="n">
        <v>-19</v>
      </c>
      <c r="I22" s="119" t="n">
        <v>-16</v>
      </c>
      <c r="J22" s="118" t="n">
        <v>1134</v>
      </c>
    </row>
    <row r="23" customFormat="false" ht="25.5" hidden="false" customHeight="true" outlineLevel="0" collapsed="false">
      <c r="A23" s="60" t="n">
        <v>14374</v>
      </c>
      <c r="B23" s="115" t="s">
        <v>45</v>
      </c>
      <c r="C23" s="120" t="n">
        <v>404</v>
      </c>
      <c r="D23" s="120" t="n">
        <v>640</v>
      </c>
      <c r="E23" s="121" t="n">
        <v>-236</v>
      </c>
      <c r="F23" s="120" t="n">
        <v>1545</v>
      </c>
      <c r="G23" s="120" t="n">
        <v>1692</v>
      </c>
      <c r="H23" s="121" t="n">
        <v>-147</v>
      </c>
      <c r="I23" s="121" t="n">
        <v>-383</v>
      </c>
      <c r="J23" s="120" t="n">
        <v>123888</v>
      </c>
    </row>
    <row r="24" customFormat="false" ht="12.75" hidden="false" customHeight="tru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30" t="s">
        <v>28</v>
      </c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5" hidden="false" customHeight="true" outlineLevel="0" collapsed="false">
      <c r="A26" s="30" t="s">
        <v>29</v>
      </c>
      <c r="B26" s="100"/>
      <c r="C26" s="101"/>
      <c r="D26" s="101"/>
      <c r="E26" s="101"/>
      <c r="F26" s="101"/>
      <c r="G26" s="101"/>
      <c r="H26" s="101"/>
      <c r="I26" s="101"/>
      <c r="J26" s="101"/>
    </row>
    <row r="27" customFormat="false" ht="12.75" hidden="false" customHeight="true" outlineLevel="0" collapsed="false">
      <c r="A27" s="122"/>
      <c r="B27" s="123"/>
    </row>
    <row r="28" customFormat="false" ht="12.75" hidden="false" customHeight="true" outlineLevel="0" collapsed="false">
      <c r="A28" s="46" t="s">
        <v>503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2.75" hidden="false" customHeight="true" outlineLevel="0" collapsed="false">
      <c r="A29" s="66"/>
      <c r="B29" s="123"/>
    </row>
    <row r="30" customFormat="false" ht="69.95" hidden="false" customHeight="true" outlineLevel="0" collapsed="false">
      <c r="A30" s="112" t="s">
        <v>1</v>
      </c>
      <c r="B30" s="49" t="s">
        <v>53</v>
      </c>
      <c r="C30" s="113" t="s">
        <v>2</v>
      </c>
      <c r="D30" s="113" t="s">
        <v>3</v>
      </c>
      <c r="E30" s="113" t="s">
        <v>4</v>
      </c>
      <c r="F30" s="113" t="s">
        <v>5</v>
      </c>
      <c r="G30" s="113" t="s">
        <v>6</v>
      </c>
      <c r="H30" s="113" t="s">
        <v>7</v>
      </c>
      <c r="I30" s="49" t="s">
        <v>8</v>
      </c>
      <c r="J30" s="113" t="s">
        <v>9</v>
      </c>
    </row>
    <row r="31" customFormat="false" ht="12.75" hidden="false" customHeight="true" outlineLevel="0" collapsed="false">
      <c r="A31" s="99"/>
      <c r="B31" s="124"/>
      <c r="C31" s="101"/>
      <c r="D31" s="101"/>
      <c r="E31" s="101"/>
      <c r="F31" s="101"/>
      <c r="G31" s="101"/>
      <c r="H31" s="101"/>
      <c r="I31" s="101"/>
      <c r="J31" s="101"/>
    </row>
    <row r="32" customFormat="false" ht="12.75" hidden="false" customHeight="true" outlineLevel="0" collapsed="false">
      <c r="A32" s="116" t="n">
        <v>14375020</v>
      </c>
      <c r="B32" s="124" t="s">
        <v>504</v>
      </c>
      <c r="C32" s="118" t="n">
        <v>7</v>
      </c>
      <c r="D32" s="118" t="n">
        <v>10</v>
      </c>
      <c r="E32" s="119" t="n">
        <v>-3</v>
      </c>
      <c r="F32" s="118" t="n">
        <v>72</v>
      </c>
      <c r="G32" s="118" t="n">
        <v>64</v>
      </c>
      <c r="H32" s="118" t="n">
        <v>8</v>
      </c>
      <c r="I32" s="118" t="n">
        <v>5</v>
      </c>
      <c r="J32" s="118" t="n">
        <v>2821</v>
      </c>
    </row>
    <row r="33" customFormat="false" ht="12.75" hidden="false" customHeight="true" outlineLevel="0" collapsed="false">
      <c r="A33" s="116" t="n">
        <v>14375030</v>
      </c>
      <c r="B33" s="124" t="s">
        <v>505</v>
      </c>
      <c r="C33" s="118" t="n">
        <v>67</v>
      </c>
      <c r="D33" s="118" t="n">
        <v>147</v>
      </c>
      <c r="E33" s="119" t="n">
        <v>-80</v>
      </c>
      <c r="F33" s="118" t="n">
        <v>485</v>
      </c>
      <c r="G33" s="118" t="n">
        <v>396</v>
      </c>
      <c r="H33" s="118" t="n">
        <v>89</v>
      </c>
      <c r="I33" s="118" t="n">
        <v>7</v>
      </c>
      <c r="J33" s="118" t="n">
        <v>21372</v>
      </c>
    </row>
    <row r="34" customFormat="false" ht="12.75" hidden="false" customHeight="true" outlineLevel="0" collapsed="false">
      <c r="A34" s="116" t="n">
        <v>14375040</v>
      </c>
      <c r="B34" s="124" t="s">
        <v>347</v>
      </c>
      <c r="C34" s="118" t="n">
        <v>2</v>
      </c>
      <c r="D34" s="118" t="n">
        <v>4</v>
      </c>
      <c r="E34" s="119" t="n">
        <v>-2</v>
      </c>
      <c r="F34" s="118" t="n">
        <v>21</v>
      </c>
      <c r="G34" s="118" t="n">
        <v>25</v>
      </c>
      <c r="H34" s="119" t="n">
        <v>-4</v>
      </c>
      <c r="I34" s="119" t="n">
        <v>-5</v>
      </c>
      <c r="J34" s="118" t="n">
        <v>1151</v>
      </c>
    </row>
    <row r="35" customFormat="false" ht="12.75" hidden="false" customHeight="true" outlineLevel="0" collapsed="false">
      <c r="A35" s="116" t="n">
        <v>14375060</v>
      </c>
      <c r="B35" s="124" t="s">
        <v>506</v>
      </c>
      <c r="C35" s="118" t="n">
        <v>12</v>
      </c>
      <c r="D35" s="118" t="n">
        <v>12</v>
      </c>
      <c r="E35" s="118" t="n">
        <v>0</v>
      </c>
      <c r="F35" s="118" t="n">
        <v>50</v>
      </c>
      <c r="G35" s="118" t="n">
        <v>69</v>
      </c>
      <c r="H35" s="119" t="n">
        <v>-19</v>
      </c>
      <c r="I35" s="119" t="n">
        <v>-19</v>
      </c>
      <c r="J35" s="118" t="n">
        <v>3379</v>
      </c>
    </row>
    <row r="36" customFormat="false" ht="12.75" hidden="false" customHeight="true" outlineLevel="0" collapsed="false">
      <c r="A36" s="116" t="n">
        <v>14375070</v>
      </c>
      <c r="B36" s="124" t="s">
        <v>507</v>
      </c>
      <c r="C36" s="118" t="n">
        <v>24</v>
      </c>
      <c r="D36" s="118" t="n">
        <v>42</v>
      </c>
      <c r="E36" s="119" t="n">
        <v>-18</v>
      </c>
      <c r="F36" s="118" t="n">
        <v>108</v>
      </c>
      <c r="G36" s="118" t="n">
        <v>140</v>
      </c>
      <c r="H36" s="119" t="n">
        <v>-32</v>
      </c>
      <c r="I36" s="119" t="n">
        <v>-50</v>
      </c>
      <c r="J36" s="118" t="n">
        <v>8470</v>
      </c>
    </row>
    <row r="37" customFormat="false" ht="12.75" hidden="false" customHeight="true" outlineLevel="0" collapsed="false">
      <c r="A37" s="116" t="n">
        <v>14375090</v>
      </c>
      <c r="B37" s="124" t="s">
        <v>508</v>
      </c>
      <c r="C37" s="118" t="n">
        <v>29</v>
      </c>
      <c r="D37" s="118" t="n">
        <v>55</v>
      </c>
      <c r="E37" s="119" t="n">
        <v>-26</v>
      </c>
      <c r="F37" s="118" t="n">
        <v>138</v>
      </c>
      <c r="G37" s="118" t="n">
        <v>120</v>
      </c>
      <c r="H37" s="118" t="n">
        <v>18</v>
      </c>
      <c r="I37" s="119" t="n">
        <v>-8</v>
      </c>
      <c r="J37" s="118" t="n">
        <v>7046</v>
      </c>
    </row>
    <row r="38" customFormat="false" ht="12.75" hidden="false" customHeight="true" outlineLevel="0" collapsed="false">
      <c r="A38" s="116" t="n">
        <v>14375110</v>
      </c>
      <c r="B38" s="124" t="s">
        <v>509</v>
      </c>
      <c r="C38" s="118" t="n">
        <v>6</v>
      </c>
      <c r="D38" s="118" t="n">
        <v>13</v>
      </c>
      <c r="E38" s="119" t="n">
        <v>-7</v>
      </c>
      <c r="F38" s="118" t="n">
        <v>42</v>
      </c>
      <c r="G38" s="118" t="n">
        <v>30</v>
      </c>
      <c r="H38" s="118" t="n">
        <v>12</v>
      </c>
      <c r="I38" s="118" t="n">
        <v>6</v>
      </c>
      <c r="J38" s="118" t="n">
        <v>2744</v>
      </c>
    </row>
    <row r="39" customFormat="false" ht="12.75" hidden="false" customHeight="true" outlineLevel="0" collapsed="false">
      <c r="A39" s="116" t="n">
        <v>14375120</v>
      </c>
      <c r="B39" s="124" t="s">
        <v>510</v>
      </c>
      <c r="C39" s="118" t="n">
        <v>3</v>
      </c>
      <c r="D39" s="118" t="n">
        <v>2</v>
      </c>
      <c r="E39" s="118" t="n">
        <v>1</v>
      </c>
      <c r="F39" s="118" t="n">
        <v>20</v>
      </c>
      <c r="G39" s="118" t="n">
        <v>26</v>
      </c>
      <c r="H39" s="119" t="n">
        <v>-6</v>
      </c>
      <c r="I39" s="119" t="n">
        <v>-5</v>
      </c>
      <c r="J39" s="118" t="n">
        <v>1357</v>
      </c>
    </row>
    <row r="40" customFormat="false" ht="12.75" hidden="false" customHeight="true" outlineLevel="0" collapsed="false">
      <c r="A40" s="116" t="n">
        <v>14375140</v>
      </c>
      <c r="B40" s="124" t="s">
        <v>511</v>
      </c>
      <c r="C40" s="118" t="n">
        <v>16</v>
      </c>
      <c r="D40" s="118" t="n">
        <v>17</v>
      </c>
      <c r="E40" s="119" t="n">
        <v>-1</v>
      </c>
      <c r="F40" s="118" t="n">
        <v>66</v>
      </c>
      <c r="G40" s="118" t="n">
        <v>89</v>
      </c>
      <c r="H40" s="119" t="n">
        <v>-23</v>
      </c>
      <c r="I40" s="119" t="n">
        <v>-24</v>
      </c>
      <c r="J40" s="118" t="n">
        <v>4385</v>
      </c>
    </row>
    <row r="41" customFormat="false" ht="12.75" hidden="false" customHeight="true" outlineLevel="0" collapsed="false">
      <c r="A41" s="116" t="n">
        <v>14375160</v>
      </c>
      <c r="B41" s="124" t="s">
        <v>512</v>
      </c>
      <c r="C41" s="118" t="n">
        <v>25</v>
      </c>
      <c r="D41" s="118" t="n">
        <v>59</v>
      </c>
      <c r="E41" s="119" t="n">
        <v>-34</v>
      </c>
      <c r="F41" s="118" t="n">
        <v>151</v>
      </c>
      <c r="G41" s="118" t="n">
        <v>249</v>
      </c>
      <c r="H41" s="119" t="n">
        <v>-98</v>
      </c>
      <c r="I41" s="119" t="n">
        <v>-133</v>
      </c>
      <c r="J41" s="118" t="n">
        <v>7463</v>
      </c>
    </row>
    <row r="42" customFormat="false" ht="12.75" hidden="false" customHeight="true" outlineLevel="0" collapsed="false">
      <c r="A42" s="116" t="n">
        <v>14375180</v>
      </c>
      <c r="B42" s="124" t="s">
        <v>513</v>
      </c>
      <c r="C42" s="118" t="n">
        <v>21</v>
      </c>
      <c r="D42" s="118" t="n">
        <v>51</v>
      </c>
      <c r="E42" s="119" t="n">
        <v>-30</v>
      </c>
      <c r="F42" s="118" t="n">
        <v>194</v>
      </c>
      <c r="G42" s="118" t="n">
        <v>207</v>
      </c>
      <c r="H42" s="119" t="n">
        <v>-13</v>
      </c>
      <c r="I42" s="119" t="n">
        <v>-43</v>
      </c>
      <c r="J42" s="118" t="n">
        <v>9038</v>
      </c>
    </row>
    <row r="43" customFormat="false" ht="12.75" hidden="false" customHeight="true" outlineLevel="0" collapsed="false">
      <c r="A43" s="116" t="n">
        <v>14375190</v>
      </c>
      <c r="B43" s="124" t="s">
        <v>514</v>
      </c>
      <c r="C43" s="118" t="n">
        <v>10</v>
      </c>
      <c r="D43" s="118" t="n">
        <v>10</v>
      </c>
      <c r="E43" s="118" t="n">
        <v>0</v>
      </c>
      <c r="F43" s="118" t="n">
        <v>65</v>
      </c>
      <c r="G43" s="118" t="n">
        <v>65</v>
      </c>
      <c r="H43" s="118" t="n">
        <v>0</v>
      </c>
      <c r="I43" s="118" t="n">
        <v>1</v>
      </c>
      <c r="J43" s="118" t="n">
        <v>2365</v>
      </c>
    </row>
    <row r="44" customFormat="false" ht="12.75" hidden="false" customHeight="true" outlineLevel="0" collapsed="false">
      <c r="A44" s="116" t="n">
        <v>14375200</v>
      </c>
      <c r="B44" s="124" t="s">
        <v>515</v>
      </c>
      <c r="C44" s="118" t="n">
        <v>7</v>
      </c>
      <c r="D44" s="118" t="n">
        <v>6</v>
      </c>
      <c r="E44" s="118" t="n">
        <v>1</v>
      </c>
      <c r="F44" s="118" t="n">
        <v>19</v>
      </c>
      <c r="G44" s="118" t="n">
        <v>36</v>
      </c>
      <c r="H44" s="119" t="n">
        <v>-17</v>
      </c>
      <c r="I44" s="119" t="n">
        <v>-16</v>
      </c>
      <c r="J44" s="118" t="n">
        <v>1504</v>
      </c>
    </row>
    <row r="45" customFormat="false" ht="25.5" hidden="false" customHeight="true" outlineLevel="0" collapsed="false">
      <c r="A45" s="60" t="n">
        <v>14375</v>
      </c>
      <c r="B45" s="115" t="s">
        <v>46</v>
      </c>
      <c r="C45" s="120" t="n">
        <v>229</v>
      </c>
      <c r="D45" s="120" t="n">
        <v>428</v>
      </c>
      <c r="E45" s="121" t="n">
        <v>-199</v>
      </c>
      <c r="F45" s="120" t="n">
        <v>729</v>
      </c>
      <c r="G45" s="120" t="n">
        <v>814</v>
      </c>
      <c r="H45" s="121" t="n">
        <v>-85</v>
      </c>
      <c r="I45" s="121" t="n">
        <v>-284</v>
      </c>
      <c r="J45" s="120" t="n">
        <v>73095</v>
      </c>
    </row>
    <row r="46" customFormat="false" ht="12.75" hidden="false" customHeight="true" outlineLevel="0" collapsed="false">
      <c r="A46" s="99"/>
      <c r="B46" s="100"/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true" outlineLevel="0" collapsed="false">
      <c r="A47" s="30" t="s">
        <v>28</v>
      </c>
      <c r="B47" s="100"/>
      <c r="C47" s="101"/>
      <c r="D47" s="101"/>
      <c r="E47" s="101"/>
      <c r="F47" s="101"/>
      <c r="G47" s="101"/>
      <c r="H47" s="101"/>
      <c r="I47" s="101"/>
      <c r="J47" s="101"/>
    </row>
    <row r="48" customFormat="false" ht="10.5" hidden="false" customHeight="true" outlineLevel="0" collapsed="false">
      <c r="A48" s="30" t="s">
        <v>29</v>
      </c>
      <c r="B48" s="100"/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true" outlineLevel="0" collapsed="false">
      <c r="A49" s="122"/>
      <c r="B49" s="123"/>
    </row>
    <row r="50" customFormat="false" ht="12.75" hidden="false" customHeight="true" outlineLevel="0" collapsed="false">
      <c r="A50" s="46" t="s">
        <v>516</v>
      </c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true" outlineLevel="0" collapsed="false">
      <c r="A51" s="66"/>
      <c r="B51" s="123"/>
    </row>
    <row r="52" customFormat="false" ht="69.95" hidden="false" customHeight="true" outlineLevel="0" collapsed="false">
      <c r="A52" s="112" t="s">
        <v>1</v>
      </c>
      <c r="B52" s="49" t="s">
        <v>53</v>
      </c>
      <c r="C52" s="113" t="s">
        <v>2</v>
      </c>
      <c r="D52" s="113" t="s">
        <v>3</v>
      </c>
      <c r="E52" s="113" t="s">
        <v>4</v>
      </c>
      <c r="F52" s="113" t="s">
        <v>5</v>
      </c>
      <c r="G52" s="113" t="s">
        <v>6</v>
      </c>
      <c r="H52" s="113" t="s">
        <v>7</v>
      </c>
      <c r="I52" s="49" t="s">
        <v>8</v>
      </c>
      <c r="J52" s="113" t="s">
        <v>9</v>
      </c>
    </row>
    <row r="53" customFormat="false" ht="12.75" hidden="false" customHeight="true" outlineLevel="0" collapsed="false">
      <c r="A53" s="99"/>
      <c r="B53" s="124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true" outlineLevel="0" collapsed="false">
      <c r="A54" s="116" t="n">
        <v>14379080</v>
      </c>
      <c r="B54" s="124" t="s">
        <v>517</v>
      </c>
      <c r="C54" s="118" t="n">
        <v>20</v>
      </c>
      <c r="D54" s="118" t="n">
        <v>44</v>
      </c>
      <c r="E54" s="119" t="n">
        <v>-24</v>
      </c>
      <c r="F54" s="118" t="n">
        <v>227</v>
      </c>
      <c r="G54" s="118" t="n">
        <v>176</v>
      </c>
      <c r="H54" s="118" t="n">
        <v>51</v>
      </c>
      <c r="I54" s="118" t="n">
        <v>27</v>
      </c>
      <c r="J54" s="118" t="n">
        <v>7047</v>
      </c>
    </row>
    <row r="55" customFormat="false" ht="12.75" hidden="false" customHeight="true" outlineLevel="0" collapsed="false">
      <c r="A55" s="116" t="n">
        <v>14379100</v>
      </c>
      <c r="B55" s="124" t="s">
        <v>518</v>
      </c>
      <c r="C55" s="118" t="n">
        <v>73</v>
      </c>
      <c r="D55" s="118" t="n">
        <v>163</v>
      </c>
      <c r="E55" s="119" t="n">
        <v>-90</v>
      </c>
      <c r="F55" s="118" t="n">
        <v>370</v>
      </c>
      <c r="G55" s="118" t="n">
        <v>466</v>
      </c>
      <c r="H55" s="119" t="n">
        <v>-96</v>
      </c>
      <c r="I55" s="119" t="n">
        <v>-186</v>
      </c>
      <c r="J55" s="118" t="n">
        <v>22663</v>
      </c>
    </row>
    <row r="56" customFormat="false" ht="12.75" hidden="false" customHeight="true" outlineLevel="0" collapsed="false">
      <c r="A56" s="116" t="n">
        <v>14379120</v>
      </c>
      <c r="B56" s="124" t="s">
        <v>519</v>
      </c>
      <c r="C56" s="118" t="n">
        <v>7</v>
      </c>
      <c r="D56" s="118" t="n">
        <v>10</v>
      </c>
      <c r="E56" s="119" t="n">
        <v>-3</v>
      </c>
      <c r="F56" s="118" t="n">
        <v>24</v>
      </c>
      <c r="G56" s="118" t="n">
        <v>39</v>
      </c>
      <c r="H56" s="119" t="n">
        <v>-15</v>
      </c>
      <c r="I56" s="119" t="n">
        <v>-18</v>
      </c>
      <c r="J56" s="118" t="n">
        <v>2072</v>
      </c>
    </row>
    <row r="57" customFormat="false" ht="12.75" hidden="false" customHeight="true" outlineLevel="0" collapsed="false">
      <c r="A57" s="116" t="n">
        <v>14379150</v>
      </c>
      <c r="B57" s="124" t="s">
        <v>520</v>
      </c>
      <c r="C57" s="118" t="n">
        <v>7</v>
      </c>
      <c r="D57" s="118" t="n">
        <v>9</v>
      </c>
      <c r="E57" s="119" t="n">
        <v>-2</v>
      </c>
      <c r="F57" s="118" t="n">
        <v>32</v>
      </c>
      <c r="G57" s="118" t="n">
        <v>54</v>
      </c>
      <c r="H57" s="119" t="n">
        <v>-22</v>
      </c>
      <c r="I57" s="119" t="n">
        <v>-24</v>
      </c>
      <c r="J57" s="118" t="n">
        <v>1524</v>
      </c>
    </row>
    <row r="58" customFormat="false" ht="12.75" hidden="false" customHeight="true" outlineLevel="0" collapsed="false">
      <c r="A58" s="116" t="n">
        <v>14379180</v>
      </c>
      <c r="B58" s="124" t="s">
        <v>521</v>
      </c>
      <c r="C58" s="118" t="n">
        <v>12</v>
      </c>
      <c r="D58" s="118" t="n">
        <v>16</v>
      </c>
      <c r="E58" s="119" t="n">
        <v>-4</v>
      </c>
      <c r="F58" s="118" t="n">
        <v>36</v>
      </c>
      <c r="G58" s="118" t="n">
        <v>60</v>
      </c>
      <c r="H58" s="119" t="n">
        <v>-24</v>
      </c>
      <c r="I58" s="119" t="n">
        <v>-28</v>
      </c>
      <c r="J58" s="118" t="n">
        <v>2721</v>
      </c>
    </row>
    <row r="59" customFormat="false" ht="12.75" hidden="false" customHeight="true" outlineLevel="0" collapsed="false">
      <c r="A59" s="116" t="n">
        <v>14379190</v>
      </c>
      <c r="B59" s="124" t="s">
        <v>522</v>
      </c>
      <c r="C59" s="118" t="n">
        <v>11</v>
      </c>
      <c r="D59" s="118" t="n">
        <v>16</v>
      </c>
      <c r="E59" s="119" t="n">
        <v>-5</v>
      </c>
      <c r="F59" s="118" t="n">
        <v>86</v>
      </c>
      <c r="G59" s="118" t="n">
        <v>128</v>
      </c>
      <c r="H59" s="119" t="n">
        <v>-42</v>
      </c>
      <c r="I59" s="119" t="n">
        <v>-47</v>
      </c>
      <c r="J59" s="118" t="n">
        <v>3599</v>
      </c>
    </row>
    <row r="60" customFormat="false" ht="12.75" hidden="false" customHeight="true" outlineLevel="0" collapsed="false">
      <c r="A60" s="116" t="n">
        <v>14379220</v>
      </c>
      <c r="B60" s="124" t="s">
        <v>523</v>
      </c>
      <c r="C60" s="118" t="n">
        <v>24</v>
      </c>
      <c r="D60" s="118" t="n">
        <v>61</v>
      </c>
      <c r="E60" s="119" t="n">
        <v>-37</v>
      </c>
      <c r="F60" s="118" t="n">
        <v>137</v>
      </c>
      <c r="G60" s="118" t="n">
        <v>159</v>
      </c>
      <c r="H60" s="119" t="n">
        <v>-22</v>
      </c>
      <c r="I60" s="119" t="n">
        <v>-59</v>
      </c>
      <c r="J60" s="118" t="n">
        <v>7924</v>
      </c>
    </row>
    <row r="61" customFormat="false" ht="12.75" hidden="false" customHeight="true" outlineLevel="0" collapsed="false">
      <c r="A61" s="116" t="n">
        <v>14379230</v>
      </c>
      <c r="B61" s="124" t="s">
        <v>524</v>
      </c>
      <c r="C61" s="118" t="n">
        <v>18</v>
      </c>
      <c r="D61" s="118" t="n">
        <v>57</v>
      </c>
      <c r="E61" s="119" t="n">
        <v>-39</v>
      </c>
      <c r="F61" s="118" t="n">
        <v>78</v>
      </c>
      <c r="G61" s="118" t="n">
        <v>96</v>
      </c>
      <c r="H61" s="119" t="n">
        <v>-18</v>
      </c>
      <c r="I61" s="119" t="n">
        <v>-57</v>
      </c>
      <c r="J61" s="118" t="n">
        <v>6414</v>
      </c>
    </row>
    <row r="62" customFormat="false" ht="12.75" hidden="false" customHeight="true" outlineLevel="0" collapsed="false">
      <c r="A62" s="116" t="n">
        <v>14379260</v>
      </c>
      <c r="B62" s="124" t="s">
        <v>525</v>
      </c>
      <c r="C62" s="118" t="n">
        <v>40</v>
      </c>
      <c r="D62" s="118" t="n">
        <v>63</v>
      </c>
      <c r="E62" s="119" t="n">
        <v>-23</v>
      </c>
      <c r="F62" s="118" t="n">
        <v>143</v>
      </c>
      <c r="G62" s="118" t="n">
        <v>148</v>
      </c>
      <c r="H62" s="119" t="n">
        <v>-5</v>
      </c>
      <c r="I62" s="119" t="n">
        <v>-28</v>
      </c>
      <c r="J62" s="118" t="n">
        <v>8594</v>
      </c>
    </row>
    <row r="63" customFormat="false" ht="12.75" hidden="false" customHeight="true" outlineLevel="0" collapsed="false">
      <c r="A63" s="116" t="n">
        <v>14379280</v>
      </c>
      <c r="B63" s="124" t="s">
        <v>526</v>
      </c>
      <c r="C63" s="118" t="n">
        <v>7</v>
      </c>
      <c r="D63" s="118" t="n">
        <v>10</v>
      </c>
      <c r="E63" s="119" t="n">
        <v>-3</v>
      </c>
      <c r="F63" s="118" t="n">
        <v>48</v>
      </c>
      <c r="G63" s="118" t="n">
        <v>31</v>
      </c>
      <c r="H63" s="118" t="n">
        <v>17</v>
      </c>
      <c r="I63" s="118" t="n">
        <v>14</v>
      </c>
      <c r="J63" s="118" t="n">
        <v>2514</v>
      </c>
    </row>
    <row r="64" customFormat="false" ht="12.75" hidden="false" customHeight="true" outlineLevel="0" collapsed="false">
      <c r="A64" s="116" t="n">
        <v>14379290</v>
      </c>
      <c r="B64" s="124" t="s">
        <v>527</v>
      </c>
      <c r="C64" s="118" t="n">
        <v>15</v>
      </c>
      <c r="D64" s="118" t="n">
        <v>17</v>
      </c>
      <c r="E64" s="119" t="n">
        <v>-2</v>
      </c>
      <c r="F64" s="118" t="n">
        <v>93</v>
      </c>
      <c r="G64" s="118" t="n">
        <v>110</v>
      </c>
      <c r="H64" s="119" t="n">
        <v>-17</v>
      </c>
      <c r="I64" s="119" t="n">
        <v>-19</v>
      </c>
      <c r="J64" s="118" t="n">
        <v>5602</v>
      </c>
    </row>
    <row r="65" customFormat="false" ht="12.75" hidden="false" customHeight="true" outlineLevel="0" collapsed="false">
      <c r="A65" s="116" t="n">
        <v>14379350</v>
      </c>
      <c r="B65" s="124" t="s">
        <v>528</v>
      </c>
      <c r="C65" s="118" t="n">
        <v>2</v>
      </c>
      <c r="D65" s="118" t="n">
        <v>13</v>
      </c>
      <c r="E65" s="119" t="n">
        <v>-11</v>
      </c>
      <c r="F65" s="118" t="n">
        <v>25</v>
      </c>
      <c r="G65" s="118" t="n">
        <v>41</v>
      </c>
      <c r="H65" s="119" t="n">
        <v>-16</v>
      </c>
      <c r="I65" s="119" t="n">
        <v>-27</v>
      </c>
      <c r="J65" s="118" t="n">
        <v>2037</v>
      </c>
    </row>
    <row r="66" customFormat="false" ht="12.75" hidden="false" customHeight="true" outlineLevel="0" collapsed="false">
      <c r="A66" s="116" t="n">
        <v>14379360</v>
      </c>
      <c r="B66" s="124" t="s">
        <v>529</v>
      </c>
      <c r="C66" s="118" t="n">
        <v>20</v>
      </c>
      <c r="D66" s="118" t="n">
        <v>41</v>
      </c>
      <c r="E66" s="119" t="n">
        <v>-21</v>
      </c>
      <c r="F66" s="118" t="n">
        <v>81</v>
      </c>
      <c r="G66" s="118" t="n">
        <v>83</v>
      </c>
      <c r="H66" s="119" t="n">
        <v>-2</v>
      </c>
      <c r="I66" s="119" t="n">
        <v>-23</v>
      </c>
      <c r="J66" s="118" t="n">
        <v>6134</v>
      </c>
    </row>
    <row r="67" customFormat="false" ht="12.75" hidden="false" customHeight="true" outlineLevel="0" collapsed="false">
      <c r="A67" s="116" t="n">
        <v>14379370</v>
      </c>
      <c r="B67" s="124" t="s">
        <v>530</v>
      </c>
      <c r="C67" s="118" t="n">
        <v>13</v>
      </c>
      <c r="D67" s="118" t="n">
        <v>15</v>
      </c>
      <c r="E67" s="119" t="n">
        <v>-2</v>
      </c>
      <c r="F67" s="118" t="n">
        <v>43</v>
      </c>
      <c r="G67" s="118" t="n">
        <v>48</v>
      </c>
      <c r="H67" s="119" t="n">
        <v>-5</v>
      </c>
      <c r="I67" s="119" t="n">
        <v>-7</v>
      </c>
      <c r="J67" s="118" t="n">
        <v>3102</v>
      </c>
    </row>
    <row r="68" customFormat="false" ht="12.75" hidden="false" customHeight="true" outlineLevel="0" collapsed="false">
      <c r="A68" s="116" t="n">
        <v>14379430</v>
      </c>
      <c r="B68" s="124" t="s">
        <v>531</v>
      </c>
      <c r="C68" s="118" t="n">
        <v>8</v>
      </c>
      <c r="D68" s="118" t="n">
        <v>12</v>
      </c>
      <c r="E68" s="119" t="n">
        <v>-4</v>
      </c>
      <c r="F68" s="118" t="n">
        <v>41</v>
      </c>
      <c r="G68" s="118" t="n">
        <v>44</v>
      </c>
      <c r="H68" s="119" t="n">
        <v>-3</v>
      </c>
      <c r="I68" s="119" t="n">
        <v>-7</v>
      </c>
      <c r="J68" s="118" t="n">
        <v>2649</v>
      </c>
    </row>
    <row r="69" customFormat="false" ht="12.75" hidden="false" customHeight="true" outlineLevel="0" collapsed="false">
      <c r="A69" s="116" t="n">
        <v>14379450</v>
      </c>
      <c r="B69" s="124" t="s">
        <v>532</v>
      </c>
      <c r="C69" s="118" t="n">
        <v>77</v>
      </c>
      <c r="D69" s="118" t="n">
        <v>114</v>
      </c>
      <c r="E69" s="119" t="n">
        <v>-37</v>
      </c>
      <c r="F69" s="118" t="n">
        <v>627</v>
      </c>
      <c r="G69" s="118" t="n">
        <v>562</v>
      </c>
      <c r="H69" s="118" t="n">
        <v>65</v>
      </c>
      <c r="I69" s="118" t="n">
        <v>28</v>
      </c>
      <c r="J69" s="118" t="n">
        <v>23667</v>
      </c>
    </row>
    <row r="70" customFormat="false" ht="12.75" hidden="false" customHeight="true" outlineLevel="0" collapsed="false">
      <c r="A70" s="116" t="n">
        <v>14379460</v>
      </c>
      <c r="B70" s="124" t="s">
        <v>533</v>
      </c>
      <c r="C70" s="118" t="n">
        <v>42</v>
      </c>
      <c r="D70" s="118" t="n">
        <v>81</v>
      </c>
      <c r="E70" s="119" t="n">
        <v>-39</v>
      </c>
      <c r="F70" s="118" t="n">
        <v>266</v>
      </c>
      <c r="G70" s="118" t="n">
        <v>304</v>
      </c>
      <c r="H70" s="119" t="n">
        <v>-38</v>
      </c>
      <c r="I70" s="119" t="n">
        <v>-83</v>
      </c>
      <c r="J70" s="118" t="n">
        <v>12842</v>
      </c>
    </row>
    <row r="71" customFormat="false" ht="12.75" hidden="false" customHeight="true" outlineLevel="0" collapsed="false">
      <c r="A71" s="116" t="n">
        <v>14379500</v>
      </c>
      <c r="B71" s="124" t="s">
        <v>534</v>
      </c>
      <c r="C71" s="118" t="n">
        <v>4</v>
      </c>
      <c r="D71" s="118" t="n">
        <v>7</v>
      </c>
      <c r="E71" s="119" t="n">
        <v>-3</v>
      </c>
      <c r="F71" s="118" t="n">
        <v>15</v>
      </c>
      <c r="G71" s="118" t="n">
        <v>37</v>
      </c>
      <c r="H71" s="119" t="n">
        <v>-22</v>
      </c>
      <c r="I71" s="119" t="n">
        <v>-25</v>
      </c>
      <c r="J71" s="118" t="n">
        <v>1894</v>
      </c>
    </row>
    <row r="72" customFormat="false" ht="12.75" hidden="false" customHeight="true" outlineLevel="0" collapsed="false">
      <c r="A72" s="116" t="n">
        <v>14379530</v>
      </c>
      <c r="B72" s="124" t="s">
        <v>535</v>
      </c>
      <c r="C72" s="118" t="n">
        <v>9</v>
      </c>
      <c r="D72" s="118" t="n">
        <v>24</v>
      </c>
      <c r="E72" s="119" t="n">
        <v>-15</v>
      </c>
      <c r="F72" s="118" t="n">
        <v>51</v>
      </c>
      <c r="G72" s="118" t="n">
        <v>55</v>
      </c>
      <c r="H72" s="119" t="n">
        <v>-4</v>
      </c>
      <c r="I72" s="119" t="n">
        <v>-19</v>
      </c>
      <c r="J72" s="118" t="n">
        <v>3365</v>
      </c>
    </row>
    <row r="73" customFormat="false" ht="12.75" hidden="false" customHeight="true" outlineLevel="0" collapsed="false">
      <c r="A73" s="116" t="n">
        <v>14379580</v>
      </c>
      <c r="B73" s="124" t="s">
        <v>536</v>
      </c>
      <c r="C73" s="118" t="n">
        <v>19</v>
      </c>
      <c r="D73" s="118" t="n">
        <v>27</v>
      </c>
      <c r="E73" s="119" t="n">
        <v>-8</v>
      </c>
      <c r="F73" s="118" t="n">
        <v>84</v>
      </c>
      <c r="G73" s="118" t="n">
        <v>86</v>
      </c>
      <c r="H73" s="119" t="n">
        <v>-2</v>
      </c>
      <c r="I73" s="119" t="n">
        <v>-10</v>
      </c>
      <c r="J73" s="118" t="n">
        <v>4756</v>
      </c>
    </row>
    <row r="74" customFormat="false" ht="12.75" hidden="false" customHeight="true" outlineLevel="0" collapsed="false">
      <c r="A74" s="116" t="n">
        <v>14379640</v>
      </c>
      <c r="B74" s="124" t="s">
        <v>537</v>
      </c>
      <c r="C74" s="118" t="n">
        <v>11</v>
      </c>
      <c r="D74" s="118" t="n">
        <v>31</v>
      </c>
      <c r="E74" s="119" t="n">
        <v>-20</v>
      </c>
      <c r="F74" s="118" t="n">
        <v>63</v>
      </c>
      <c r="G74" s="118" t="n">
        <v>59</v>
      </c>
      <c r="H74" s="118" t="n">
        <v>4</v>
      </c>
      <c r="I74" s="119" t="n">
        <v>-16</v>
      </c>
      <c r="J74" s="118" t="n">
        <v>4316</v>
      </c>
    </row>
    <row r="75" customFormat="false" ht="12.75" hidden="false" customHeight="true" outlineLevel="0" collapsed="false">
      <c r="A75" s="116" t="n">
        <v>14379660</v>
      </c>
      <c r="B75" s="124" t="s">
        <v>538</v>
      </c>
      <c r="C75" s="118" t="n">
        <v>17</v>
      </c>
      <c r="D75" s="118" t="n">
        <v>18</v>
      </c>
      <c r="E75" s="119" t="n">
        <v>-1</v>
      </c>
      <c r="F75" s="118" t="n">
        <v>72</v>
      </c>
      <c r="G75" s="118" t="n">
        <v>85</v>
      </c>
      <c r="H75" s="119" t="n">
        <v>-13</v>
      </c>
      <c r="I75" s="119" t="n">
        <v>-14</v>
      </c>
      <c r="J75" s="118" t="n">
        <v>4009</v>
      </c>
    </row>
    <row r="76" customFormat="false" ht="12.75" hidden="false" customHeight="true" outlineLevel="0" collapsed="false">
      <c r="A76" s="116" t="n">
        <v>14379750</v>
      </c>
      <c r="B76" s="124" t="s">
        <v>539</v>
      </c>
      <c r="C76" s="118" t="n">
        <v>38</v>
      </c>
      <c r="D76" s="118" t="n">
        <v>55</v>
      </c>
      <c r="E76" s="119" t="n">
        <v>-17</v>
      </c>
      <c r="F76" s="118" t="n">
        <v>131</v>
      </c>
      <c r="G76" s="118" t="n">
        <v>121</v>
      </c>
      <c r="H76" s="118" t="n">
        <v>10</v>
      </c>
      <c r="I76" s="119" t="n">
        <v>-7</v>
      </c>
      <c r="J76" s="118" t="n">
        <v>8969</v>
      </c>
    </row>
    <row r="77" customFormat="false" ht="25.5" hidden="false" customHeight="true" outlineLevel="0" collapsed="false">
      <c r="A77" s="60" t="n">
        <v>14379</v>
      </c>
      <c r="B77" s="115" t="s">
        <v>47</v>
      </c>
      <c r="C77" s="120" t="n">
        <v>494</v>
      </c>
      <c r="D77" s="120" t="n">
        <v>904</v>
      </c>
      <c r="E77" s="121" t="n">
        <v>-410</v>
      </c>
      <c r="F77" s="120" t="n">
        <v>1991</v>
      </c>
      <c r="G77" s="120" t="n">
        <v>2210</v>
      </c>
      <c r="H77" s="121" t="n">
        <v>-219</v>
      </c>
      <c r="I77" s="121" t="n">
        <v>-635</v>
      </c>
      <c r="J77" s="120" t="n">
        <v>148414</v>
      </c>
    </row>
    <row r="78" customFormat="false" ht="12.75" hidden="false" customHeight="true" outlineLevel="0" collapsed="false">
      <c r="A78" s="99"/>
      <c r="B78" s="100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true" outlineLevel="0" collapsed="false">
      <c r="A79" s="30" t="s">
        <v>28</v>
      </c>
      <c r="B79" s="100"/>
      <c r="C79" s="101"/>
      <c r="D79" s="101"/>
      <c r="E79" s="101"/>
      <c r="F79" s="101"/>
      <c r="G79" s="101"/>
      <c r="H79" s="101"/>
      <c r="I79" s="101"/>
      <c r="J79" s="101"/>
    </row>
    <row r="80" customFormat="false" ht="10.5" hidden="false" customHeight="true" outlineLevel="0" collapsed="false">
      <c r="A80" s="30" t="s">
        <v>29</v>
      </c>
      <c r="B80" s="100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true" outlineLevel="0" collapsed="false">
      <c r="A81" s="122"/>
      <c r="B81" s="123"/>
    </row>
    <row r="82" customFormat="false" ht="12.75" hidden="false" customHeight="true" outlineLevel="0" collapsed="false">
      <c r="A82" s="46" t="s">
        <v>540</v>
      </c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true" outlineLevel="0" collapsed="false">
      <c r="A83" s="66"/>
      <c r="B83" s="123"/>
    </row>
    <row r="84" customFormat="false" ht="69.95" hidden="false" customHeight="true" outlineLevel="0" collapsed="false">
      <c r="A84" s="112" t="s">
        <v>1</v>
      </c>
      <c r="B84" s="49" t="s">
        <v>53</v>
      </c>
      <c r="C84" s="113" t="s">
        <v>2</v>
      </c>
      <c r="D84" s="113" t="s">
        <v>3</v>
      </c>
      <c r="E84" s="113" t="s">
        <v>4</v>
      </c>
      <c r="F84" s="113" t="s">
        <v>5</v>
      </c>
      <c r="G84" s="113" t="s">
        <v>6</v>
      </c>
      <c r="H84" s="113" t="s">
        <v>7</v>
      </c>
      <c r="I84" s="49" t="s">
        <v>54</v>
      </c>
      <c r="J84" s="113" t="s">
        <v>9</v>
      </c>
    </row>
    <row r="85" customFormat="false" ht="12.75" hidden="false" customHeight="true" outlineLevel="0" collapsed="false">
      <c r="A85" s="99"/>
      <c r="B85" s="124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true" outlineLevel="0" collapsed="false">
      <c r="A86" s="116" t="n">
        <v>14383020</v>
      </c>
      <c r="B86" s="124" t="s">
        <v>541</v>
      </c>
      <c r="C86" s="118" t="n">
        <v>35</v>
      </c>
      <c r="D86" s="118" t="n">
        <v>32</v>
      </c>
      <c r="E86" s="118" t="n">
        <v>3</v>
      </c>
      <c r="F86" s="118" t="n">
        <v>123</v>
      </c>
      <c r="G86" s="118" t="n">
        <v>137</v>
      </c>
      <c r="H86" s="119" t="n">
        <v>-14</v>
      </c>
      <c r="I86" s="119" t="n">
        <v>-11</v>
      </c>
      <c r="J86" s="118" t="n">
        <v>8960</v>
      </c>
    </row>
    <row r="87" customFormat="false" ht="12.75" hidden="false" customHeight="true" outlineLevel="0" collapsed="false">
      <c r="A87" s="116" t="n">
        <v>14383030</v>
      </c>
      <c r="B87" s="124" t="s">
        <v>542</v>
      </c>
      <c r="C87" s="118" t="n">
        <v>13</v>
      </c>
      <c r="D87" s="118" t="n">
        <v>10</v>
      </c>
      <c r="E87" s="118" t="n">
        <v>3</v>
      </c>
      <c r="F87" s="118" t="n">
        <v>106</v>
      </c>
      <c r="G87" s="118" t="n">
        <v>115</v>
      </c>
      <c r="H87" s="119" t="n">
        <v>-9</v>
      </c>
      <c r="I87" s="119" t="n">
        <v>-6</v>
      </c>
      <c r="J87" s="118" t="n">
        <v>3534</v>
      </c>
    </row>
    <row r="88" customFormat="false" ht="12.75" hidden="false" customHeight="true" outlineLevel="0" collapsed="false">
      <c r="A88" s="116" t="n">
        <v>14383040</v>
      </c>
      <c r="B88" s="124" t="s">
        <v>543</v>
      </c>
      <c r="C88" s="118" t="n">
        <v>16</v>
      </c>
      <c r="D88" s="118" t="n">
        <v>23</v>
      </c>
      <c r="E88" s="119" t="n">
        <v>-7</v>
      </c>
      <c r="F88" s="118" t="n">
        <v>117</v>
      </c>
      <c r="G88" s="118" t="n">
        <v>123</v>
      </c>
      <c r="H88" s="119" t="n">
        <v>-6</v>
      </c>
      <c r="I88" s="119" t="n">
        <v>-13</v>
      </c>
      <c r="J88" s="118" t="n">
        <v>5284</v>
      </c>
    </row>
    <row r="89" customFormat="false" ht="12.75" hidden="false" customHeight="true" outlineLevel="0" collapsed="false">
      <c r="A89" s="116" t="n">
        <v>14383055</v>
      </c>
      <c r="B89" s="124" t="s">
        <v>544</v>
      </c>
      <c r="C89" s="118" t="n">
        <v>29</v>
      </c>
      <c r="D89" s="118" t="n">
        <v>23</v>
      </c>
      <c r="E89" s="118" t="n">
        <v>6</v>
      </c>
      <c r="F89" s="118" t="n">
        <v>205</v>
      </c>
      <c r="G89" s="118" t="n">
        <v>199</v>
      </c>
      <c r="H89" s="118" t="n">
        <v>6</v>
      </c>
      <c r="I89" s="118" t="n">
        <v>12</v>
      </c>
      <c r="J89" s="118" t="n">
        <v>8401</v>
      </c>
    </row>
    <row r="90" customFormat="false" ht="12.75" hidden="false" customHeight="true" outlineLevel="0" collapsed="false">
      <c r="A90" s="116" t="n">
        <v>14383060</v>
      </c>
      <c r="B90" s="124" t="s">
        <v>545</v>
      </c>
      <c r="C90" s="118" t="n">
        <v>34</v>
      </c>
      <c r="D90" s="118" t="n">
        <v>59</v>
      </c>
      <c r="E90" s="119" t="n">
        <v>-25</v>
      </c>
      <c r="F90" s="118" t="n">
        <v>243</v>
      </c>
      <c r="G90" s="118" t="n">
        <v>194</v>
      </c>
      <c r="H90" s="118" t="n">
        <v>49</v>
      </c>
      <c r="I90" s="118" t="n">
        <v>24</v>
      </c>
      <c r="J90" s="118" t="n">
        <v>9783</v>
      </c>
    </row>
    <row r="91" customFormat="false" ht="12.75" hidden="false" customHeight="true" outlineLevel="0" collapsed="false">
      <c r="A91" s="116" t="n">
        <v>14383070</v>
      </c>
      <c r="B91" s="124" t="s">
        <v>546</v>
      </c>
      <c r="C91" s="118" t="n">
        <v>26</v>
      </c>
      <c r="D91" s="118" t="n">
        <v>38</v>
      </c>
      <c r="E91" s="119" t="n">
        <v>-12</v>
      </c>
      <c r="F91" s="118" t="n">
        <v>83</v>
      </c>
      <c r="G91" s="118" t="n">
        <v>104</v>
      </c>
      <c r="H91" s="119" t="n">
        <v>-21</v>
      </c>
      <c r="I91" s="119" t="n">
        <v>-33</v>
      </c>
      <c r="J91" s="118" t="n">
        <v>5253</v>
      </c>
    </row>
    <row r="92" customFormat="false" ht="12.75" hidden="false" customHeight="true" outlineLevel="0" collapsed="false">
      <c r="A92" s="116" t="n">
        <v>14383100</v>
      </c>
      <c r="B92" s="124" t="s">
        <v>547</v>
      </c>
      <c r="C92" s="118" t="n">
        <v>11</v>
      </c>
      <c r="D92" s="118" t="n">
        <v>24</v>
      </c>
      <c r="E92" s="119" t="n">
        <v>-13</v>
      </c>
      <c r="F92" s="118" t="n">
        <v>69</v>
      </c>
      <c r="G92" s="118" t="n">
        <v>69</v>
      </c>
      <c r="H92" s="118" t="n">
        <v>0</v>
      </c>
      <c r="I92" s="119" t="n">
        <v>-13</v>
      </c>
      <c r="J92" s="118" t="n">
        <v>3968</v>
      </c>
    </row>
    <row r="93" customFormat="false" ht="12.75" hidden="false" customHeight="true" outlineLevel="0" collapsed="false">
      <c r="A93" s="116" t="n">
        <v>14383120</v>
      </c>
      <c r="B93" s="124" t="s">
        <v>548</v>
      </c>
      <c r="C93" s="118" t="n">
        <v>66</v>
      </c>
      <c r="D93" s="118" t="n">
        <v>110</v>
      </c>
      <c r="E93" s="119" t="n">
        <v>-44</v>
      </c>
      <c r="F93" s="118" t="n">
        <v>356</v>
      </c>
      <c r="G93" s="118" t="n">
        <v>354</v>
      </c>
      <c r="H93" s="118" t="n">
        <v>2</v>
      </c>
      <c r="I93" s="119" t="n">
        <v>-42</v>
      </c>
      <c r="J93" s="118" t="n">
        <v>18007</v>
      </c>
    </row>
    <row r="94" customFormat="false" ht="12.75" hidden="false" customHeight="true" outlineLevel="0" collapsed="false">
      <c r="A94" s="116" t="n">
        <v>14383130</v>
      </c>
      <c r="B94" s="124" t="s">
        <v>549</v>
      </c>
      <c r="C94" s="118" t="n">
        <v>5</v>
      </c>
      <c r="D94" s="118" t="n">
        <v>5</v>
      </c>
      <c r="E94" s="118" t="n">
        <v>0</v>
      </c>
      <c r="F94" s="118" t="n">
        <v>36</v>
      </c>
      <c r="G94" s="118" t="n">
        <v>34</v>
      </c>
      <c r="H94" s="118" t="n">
        <v>2</v>
      </c>
      <c r="I94" s="118" t="n">
        <v>2</v>
      </c>
      <c r="J94" s="118" t="n">
        <v>1769</v>
      </c>
    </row>
    <row r="95" customFormat="false" ht="12.75" hidden="false" customHeight="true" outlineLevel="0" collapsed="false">
      <c r="A95" s="116" t="n">
        <v>14383140</v>
      </c>
      <c r="B95" s="124" t="s">
        <v>550</v>
      </c>
      <c r="C95" s="118" t="n">
        <v>8</v>
      </c>
      <c r="D95" s="118" t="n">
        <v>20</v>
      </c>
      <c r="E95" s="119" t="n">
        <v>-12</v>
      </c>
      <c r="F95" s="118" t="n">
        <v>46</v>
      </c>
      <c r="G95" s="118" t="n">
        <v>59</v>
      </c>
      <c r="H95" s="119" t="n">
        <v>-13</v>
      </c>
      <c r="I95" s="119" t="n">
        <v>-25</v>
      </c>
      <c r="J95" s="118" t="n">
        <v>3600</v>
      </c>
    </row>
    <row r="96" customFormat="false" ht="12.75" hidden="false" customHeight="true" outlineLevel="0" collapsed="false">
      <c r="A96" s="116" t="n">
        <v>14383160</v>
      </c>
      <c r="B96" s="124" t="s">
        <v>551</v>
      </c>
      <c r="C96" s="118" t="n">
        <v>9</v>
      </c>
      <c r="D96" s="118" t="n">
        <v>15</v>
      </c>
      <c r="E96" s="119" t="n">
        <v>-6</v>
      </c>
      <c r="F96" s="118" t="n">
        <v>35</v>
      </c>
      <c r="G96" s="118" t="n">
        <v>50</v>
      </c>
      <c r="H96" s="119" t="n">
        <v>-15</v>
      </c>
      <c r="I96" s="119" t="n">
        <v>-21</v>
      </c>
      <c r="J96" s="118" t="n">
        <v>3045</v>
      </c>
    </row>
    <row r="97" customFormat="false" ht="12.75" hidden="false" customHeight="true" outlineLevel="0" collapsed="false">
      <c r="A97" s="116" t="n">
        <v>14383180</v>
      </c>
      <c r="B97" s="124" t="s">
        <v>552</v>
      </c>
      <c r="C97" s="118" t="n">
        <v>10</v>
      </c>
      <c r="D97" s="118" t="n">
        <v>5</v>
      </c>
      <c r="E97" s="118" t="n">
        <v>5</v>
      </c>
      <c r="F97" s="118" t="n">
        <v>53</v>
      </c>
      <c r="G97" s="118" t="n">
        <v>48</v>
      </c>
      <c r="H97" s="118" t="n">
        <v>5</v>
      </c>
      <c r="I97" s="118" t="n">
        <v>10</v>
      </c>
      <c r="J97" s="118" t="n">
        <v>2928</v>
      </c>
    </row>
    <row r="98" customFormat="false" ht="12.75" hidden="false" customHeight="true" outlineLevel="0" collapsed="false">
      <c r="A98" s="116" t="n">
        <v>14383190</v>
      </c>
      <c r="B98" s="124" t="s">
        <v>553</v>
      </c>
      <c r="C98" s="118" t="n">
        <v>27</v>
      </c>
      <c r="D98" s="118" t="n">
        <v>27</v>
      </c>
      <c r="E98" s="118" t="n">
        <v>0</v>
      </c>
      <c r="F98" s="118" t="n">
        <v>138</v>
      </c>
      <c r="G98" s="118" t="n">
        <v>148</v>
      </c>
      <c r="H98" s="119" t="n">
        <v>-10</v>
      </c>
      <c r="I98" s="119" t="n">
        <v>-10</v>
      </c>
      <c r="J98" s="118" t="n">
        <v>6784</v>
      </c>
    </row>
    <row r="99" customFormat="false" ht="12.75" hidden="false" customHeight="true" outlineLevel="0" collapsed="false">
      <c r="A99" s="116" t="n">
        <v>14383210</v>
      </c>
      <c r="B99" s="124" t="s">
        <v>554</v>
      </c>
      <c r="C99" s="118" t="n">
        <v>9</v>
      </c>
      <c r="D99" s="118" t="n">
        <v>14</v>
      </c>
      <c r="E99" s="119" t="n">
        <v>-5</v>
      </c>
      <c r="F99" s="118" t="n">
        <v>66</v>
      </c>
      <c r="G99" s="118" t="n">
        <v>101</v>
      </c>
      <c r="H99" s="119" t="n">
        <v>-35</v>
      </c>
      <c r="I99" s="119" t="n">
        <v>-40</v>
      </c>
      <c r="J99" s="118" t="n">
        <v>2341</v>
      </c>
    </row>
    <row r="100" customFormat="false" ht="12.75" hidden="false" customHeight="true" outlineLevel="0" collapsed="false">
      <c r="A100" s="116" t="n">
        <v>14383220</v>
      </c>
      <c r="B100" s="124" t="s">
        <v>555</v>
      </c>
      <c r="C100" s="118" t="n">
        <v>29</v>
      </c>
      <c r="D100" s="118" t="n">
        <v>54</v>
      </c>
      <c r="E100" s="119" t="n">
        <v>-25</v>
      </c>
      <c r="F100" s="118" t="n">
        <v>207</v>
      </c>
      <c r="G100" s="118" t="n">
        <v>166</v>
      </c>
      <c r="H100" s="118" t="n">
        <v>41</v>
      </c>
      <c r="I100" s="118" t="n">
        <v>16</v>
      </c>
      <c r="J100" s="118" t="n">
        <v>8746</v>
      </c>
    </row>
    <row r="101" customFormat="false" ht="12.75" hidden="false" customHeight="true" outlineLevel="0" collapsed="false">
      <c r="A101" s="116" t="n">
        <v>14383230</v>
      </c>
      <c r="B101" s="124" t="s">
        <v>556</v>
      </c>
      <c r="C101" s="118" t="n">
        <v>12</v>
      </c>
      <c r="D101" s="118" t="n">
        <v>22</v>
      </c>
      <c r="E101" s="119" t="n">
        <v>-10</v>
      </c>
      <c r="F101" s="118" t="n">
        <v>81</v>
      </c>
      <c r="G101" s="118" t="n">
        <v>110</v>
      </c>
      <c r="H101" s="119" t="n">
        <v>-29</v>
      </c>
      <c r="I101" s="119" t="n">
        <v>-39</v>
      </c>
      <c r="J101" s="118" t="n">
        <v>4113</v>
      </c>
    </row>
    <row r="102" customFormat="false" ht="12.75" hidden="false" customHeight="true" outlineLevel="0" collapsed="false">
      <c r="A102" s="116" t="n">
        <v>14383240</v>
      </c>
      <c r="B102" s="124" t="s">
        <v>557</v>
      </c>
      <c r="C102" s="118" t="n">
        <v>5</v>
      </c>
      <c r="D102" s="118" t="n">
        <v>3</v>
      </c>
      <c r="E102" s="118" t="n">
        <v>2</v>
      </c>
      <c r="F102" s="118" t="n">
        <v>20</v>
      </c>
      <c r="G102" s="118" t="n">
        <v>22</v>
      </c>
      <c r="H102" s="119" t="n">
        <v>-2</v>
      </c>
      <c r="I102" s="118" t="n">
        <v>0</v>
      </c>
      <c r="J102" s="118" t="n">
        <v>1559</v>
      </c>
    </row>
    <row r="103" customFormat="false" ht="12.75" hidden="false" customHeight="true" outlineLevel="0" collapsed="false">
      <c r="A103" s="116" t="n">
        <v>14383250</v>
      </c>
      <c r="B103" s="124" t="s">
        <v>558</v>
      </c>
      <c r="C103" s="118" t="n">
        <v>8</v>
      </c>
      <c r="D103" s="118" t="n">
        <v>16</v>
      </c>
      <c r="E103" s="119" t="n">
        <v>-8</v>
      </c>
      <c r="F103" s="118" t="n">
        <v>56</v>
      </c>
      <c r="G103" s="118" t="n">
        <v>92</v>
      </c>
      <c r="H103" s="119" t="n">
        <v>-36</v>
      </c>
      <c r="I103" s="119" t="n">
        <v>-44</v>
      </c>
      <c r="J103" s="118" t="n">
        <v>3763</v>
      </c>
    </row>
    <row r="104" customFormat="false" ht="12.75" hidden="false" customHeight="true" outlineLevel="0" collapsed="false">
      <c r="A104" s="116" t="n">
        <v>14383290</v>
      </c>
      <c r="B104" s="124" t="s">
        <v>559</v>
      </c>
      <c r="C104" s="118" t="n">
        <v>17</v>
      </c>
      <c r="D104" s="118" t="n">
        <v>11</v>
      </c>
      <c r="E104" s="118" t="n">
        <v>6</v>
      </c>
      <c r="F104" s="118" t="n">
        <v>48</v>
      </c>
      <c r="G104" s="118" t="n">
        <v>92</v>
      </c>
      <c r="H104" s="119" t="n">
        <v>-44</v>
      </c>
      <c r="I104" s="119" t="n">
        <v>-38</v>
      </c>
      <c r="J104" s="118" t="n">
        <v>3921</v>
      </c>
    </row>
    <row r="105" customFormat="false" ht="12.75" hidden="false" customHeight="true" outlineLevel="0" collapsed="false">
      <c r="A105" s="116" t="n">
        <v>14383320</v>
      </c>
      <c r="B105" s="124" t="s">
        <v>560</v>
      </c>
      <c r="C105" s="118" t="n">
        <v>13</v>
      </c>
      <c r="D105" s="118" t="n">
        <v>15</v>
      </c>
      <c r="E105" s="119" t="n">
        <v>-2</v>
      </c>
      <c r="F105" s="118" t="n">
        <v>62</v>
      </c>
      <c r="G105" s="118" t="n">
        <v>109</v>
      </c>
      <c r="H105" s="119" t="n">
        <v>-47</v>
      </c>
      <c r="I105" s="119" t="n">
        <v>-49</v>
      </c>
      <c r="J105" s="118" t="n">
        <v>3498</v>
      </c>
    </row>
    <row r="106" customFormat="false" ht="12.75" hidden="false" customHeight="true" outlineLevel="0" collapsed="false">
      <c r="A106" s="116" t="n">
        <v>14383330</v>
      </c>
      <c r="B106" s="124" t="s">
        <v>561</v>
      </c>
      <c r="C106" s="118" t="n">
        <v>13</v>
      </c>
      <c r="D106" s="118" t="n">
        <v>18</v>
      </c>
      <c r="E106" s="119" t="n">
        <v>-5</v>
      </c>
      <c r="F106" s="118" t="n">
        <v>74</v>
      </c>
      <c r="G106" s="118" t="n">
        <v>85</v>
      </c>
      <c r="H106" s="119" t="n">
        <v>-11</v>
      </c>
      <c r="I106" s="119" t="n">
        <v>-16</v>
      </c>
      <c r="J106" s="118" t="n">
        <v>4309</v>
      </c>
    </row>
    <row r="107" customFormat="false" ht="12.75" hidden="false" customHeight="true" outlineLevel="0" collapsed="false">
      <c r="A107" s="116" t="n">
        <v>14383340</v>
      </c>
      <c r="B107" s="124" t="s">
        <v>562</v>
      </c>
      <c r="C107" s="118" t="n">
        <v>59</v>
      </c>
      <c r="D107" s="118" t="n">
        <v>88</v>
      </c>
      <c r="E107" s="119" t="n">
        <v>-29</v>
      </c>
      <c r="F107" s="118" t="n">
        <v>269</v>
      </c>
      <c r="G107" s="118" t="n">
        <v>315</v>
      </c>
      <c r="H107" s="119" t="n">
        <v>-46</v>
      </c>
      <c r="I107" s="119" t="n">
        <v>-75</v>
      </c>
      <c r="J107" s="118" t="n">
        <v>15068</v>
      </c>
    </row>
    <row r="108" customFormat="false" ht="12.75" hidden="false" customHeight="true" outlineLevel="0" collapsed="false">
      <c r="A108" s="116" t="n">
        <v>14383350</v>
      </c>
      <c r="B108" s="124" t="s">
        <v>563</v>
      </c>
      <c r="C108" s="118" t="n">
        <v>10</v>
      </c>
      <c r="D108" s="118" t="n">
        <v>12</v>
      </c>
      <c r="E108" s="119" t="n">
        <v>-2</v>
      </c>
      <c r="F108" s="118" t="n">
        <v>55</v>
      </c>
      <c r="G108" s="118" t="n">
        <v>76</v>
      </c>
      <c r="H108" s="119" t="n">
        <v>-21</v>
      </c>
      <c r="I108" s="119" t="n">
        <v>-23</v>
      </c>
      <c r="J108" s="118" t="n">
        <v>3522</v>
      </c>
    </row>
    <row r="109" customFormat="false" ht="25.5" hidden="false" customHeight="true" outlineLevel="0" collapsed="false">
      <c r="A109" s="60" t="n">
        <v>14383</v>
      </c>
      <c r="B109" s="115" t="s">
        <v>48</v>
      </c>
      <c r="C109" s="120" t="n">
        <v>464</v>
      </c>
      <c r="D109" s="120" t="n">
        <v>644</v>
      </c>
      <c r="E109" s="121" t="n">
        <v>-180</v>
      </c>
      <c r="F109" s="120" t="n">
        <v>1404</v>
      </c>
      <c r="G109" s="120" t="n">
        <v>1658</v>
      </c>
      <c r="H109" s="121" t="n">
        <v>-254</v>
      </c>
      <c r="I109" s="121" t="n">
        <v>-434</v>
      </c>
      <c r="J109" s="120" t="n">
        <v>132156</v>
      </c>
    </row>
    <row r="110" customFormat="false" ht="12.75" hidden="false" customHeight="true" outlineLevel="0" collapsed="false">
      <c r="A110" s="99"/>
      <c r="B110" s="100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true" outlineLevel="0" collapsed="false">
      <c r="A111" s="30"/>
      <c r="B111" s="100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0.5" hidden="false" customHeight="true" outlineLevel="0" collapsed="false">
      <c r="A112" s="30"/>
      <c r="B112" s="100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true" outlineLevel="0" collapsed="false">
      <c r="A113" s="122"/>
      <c r="B113" s="123"/>
    </row>
    <row r="114" customFormat="false" ht="12.75" hidden="false" customHeight="true" outlineLevel="0" collapsed="false">
      <c r="A114" s="46" t="s">
        <v>564</v>
      </c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12.75" hidden="false" customHeight="true" outlineLevel="0" collapsed="false">
      <c r="A115" s="66"/>
      <c r="B115" s="123"/>
    </row>
    <row r="116" customFormat="false" ht="69.95" hidden="false" customHeight="true" outlineLevel="0" collapsed="false">
      <c r="A116" s="112" t="s">
        <v>1</v>
      </c>
      <c r="B116" s="49" t="s">
        <v>53</v>
      </c>
      <c r="C116" s="113" t="s">
        <v>2</v>
      </c>
      <c r="D116" s="113" t="s">
        <v>3</v>
      </c>
      <c r="E116" s="113" t="s">
        <v>4</v>
      </c>
      <c r="F116" s="113" t="s">
        <v>5</v>
      </c>
      <c r="G116" s="113" t="s">
        <v>6</v>
      </c>
      <c r="H116" s="113" t="s">
        <v>7</v>
      </c>
      <c r="I116" s="49" t="s">
        <v>8</v>
      </c>
      <c r="J116" s="113" t="s">
        <v>9</v>
      </c>
    </row>
    <row r="117" customFormat="false" ht="12.75" hidden="false" customHeight="true" outlineLevel="0" collapsed="false">
      <c r="A117" s="99"/>
      <c r="B117" s="124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true" outlineLevel="0" collapsed="false">
      <c r="A118" s="116" t="n">
        <v>14389010</v>
      </c>
      <c r="B118" s="124" t="s">
        <v>565</v>
      </c>
      <c r="C118" s="118" t="n">
        <v>9</v>
      </c>
      <c r="D118" s="118" t="n">
        <v>10</v>
      </c>
      <c r="E118" s="119" t="n">
        <v>-1</v>
      </c>
      <c r="F118" s="118" t="n">
        <v>26</v>
      </c>
      <c r="G118" s="118" t="n">
        <v>52</v>
      </c>
      <c r="H118" s="119" t="n">
        <v>-26</v>
      </c>
      <c r="I118" s="119" t="n">
        <v>-27</v>
      </c>
      <c r="J118" s="118" t="n">
        <v>2285</v>
      </c>
    </row>
    <row r="119" customFormat="false" ht="12.75" hidden="false" customHeight="true" outlineLevel="0" collapsed="false">
      <c r="A119" s="116" t="n">
        <v>14389030</v>
      </c>
      <c r="B119" s="124" t="s">
        <v>566</v>
      </c>
      <c r="C119" s="118" t="n">
        <v>13</v>
      </c>
      <c r="D119" s="118" t="n">
        <v>8</v>
      </c>
      <c r="E119" s="118" t="n">
        <v>5</v>
      </c>
      <c r="F119" s="118" t="n">
        <v>53</v>
      </c>
      <c r="G119" s="118" t="n">
        <v>64</v>
      </c>
      <c r="H119" s="119" t="n">
        <v>-11</v>
      </c>
      <c r="I119" s="119" t="n">
        <v>-6</v>
      </c>
      <c r="J119" s="118" t="n">
        <v>2674</v>
      </c>
    </row>
    <row r="120" customFormat="false" ht="12.75" hidden="false" customHeight="true" outlineLevel="0" collapsed="false">
      <c r="A120" s="116" t="n">
        <v>14389040</v>
      </c>
      <c r="B120" s="124" t="s">
        <v>567</v>
      </c>
      <c r="C120" s="118" t="n">
        <v>17</v>
      </c>
      <c r="D120" s="118" t="n">
        <v>30</v>
      </c>
      <c r="E120" s="119" t="n">
        <v>-13</v>
      </c>
      <c r="F120" s="118" t="n">
        <v>65</v>
      </c>
      <c r="G120" s="118" t="n">
        <v>73</v>
      </c>
      <c r="H120" s="119" t="n">
        <v>-8</v>
      </c>
      <c r="I120" s="119" t="n">
        <v>-21</v>
      </c>
      <c r="J120" s="118" t="n">
        <v>5171</v>
      </c>
    </row>
    <row r="121" customFormat="false" ht="12.75" hidden="false" customHeight="true" outlineLevel="0" collapsed="false">
      <c r="A121" s="116" t="n">
        <v>14389060</v>
      </c>
      <c r="B121" s="124" t="s">
        <v>568</v>
      </c>
      <c r="C121" s="118" t="n">
        <v>10</v>
      </c>
      <c r="D121" s="118" t="n">
        <v>10</v>
      </c>
      <c r="E121" s="118" t="n">
        <v>0</v>
      </c>
      <c r="F121" s="118" t="n">
        <v>27</v>
      </c>
      <c r="G121" s="118" t="n">
        <v>46</v>
      </c>
      <c r="H121" s="119" t="n">
        <v>-19</v>
      </c>
      <c r="I121" s="119" t="n">
        <v>-19</v>
      </c>
      <c r="J121" s="118" t="n">
        <v>2601</v>
      </c>
    </row>
    <row r="122" customFormat="false" ht="12.75" hidden="false" customHeight="true" outlineLevel="0" collapsed="false">
      <c r="A122" s="116" t="n">
        <v>14389080</v>
      </c>
      <c r="B122" s="124" t="s">
        <v>569</v>
      </c>
      <c r="C122" s="118" t="n">
        <v>15</v>
      </c>
      <c r="D122" s="118" t="n">
        <v>36</v>
      </c>
      <c r="E122" s="119" t="n">
        <v>-21</v>
      </c>
      <c r="F122" s="118" t="n">
        <v>92</v>
      </c>
      <c r="G122" s="118" t="n">
        <v>108</v>
      </c>
      <c r="H122" s="119" t="n">
        <v>-16</v>
      </c>
      <c r="I122" s="119" t="n">
        <v>-37</v>
      </c>
      <c r="J122" s="118" t="n">
        <v>5115</v>
      </c>
    </row>
    <row r="123" customFormat="false" ht="12.75" hidden="false" customHeight="true" outlineLevel="0" collapsed="false">
      <c r="A123" s="116" t="n">
        <v>14389100</v>
      </c>
      <c r="B123" s="124" t="s">
        <v>570</v>
      </c>
      <c r="C123" s="118" t="n">
        <v>5</v>
      </c>
      <c r="D123" s="118" t="n">
        <v>24</v>
      </c>
      <c r="E123" s="119" t="n">
        <v>-19</v>
      </c>
      <c r="F123" s="118" t="n">
        <v>52</v>
      </c>
      <c r="G123" s="118" t="n">
        <v>73</v>
      </c>
      <c r="H123" s="119" t="n">
        <v>-21</v>
      </c>
      <c r="I123" s="119" t="n">
        <v>-40</v>
      </c>
      <c r="J123" s="118" t="n">
        <v>3083</v>
      </c>
    </row>
    <row r="124" customFormat="false" ht="12.75" hidden="false" customHeight="true" outlineLevel="0" collapsed="false">
      <c r="A124" s="116" t="n">
        <v>14389110</v>
      </c>
      <c r="B124" s="124" t="s">
        <v>571</v>
      </c>
      <c r="C124" s="118" t="n">
        <v>4</v>
      </c>
      <c r="D124" s="118" t="n">
        <v>10</v>
      </c>
      <c r="E124" s="119" t="n">
        <v>-6</v>
      </c>
      <c r="F124" s="118" t="n">
        <v>56</v>
      </c>
      <c r="G124" s="118" t="n">
        <v>67</v>
      </c>
      <c r="H124" s="119" t="n">
        <v>-11</v>
      </c>
      <c r="I124" s="119" t="n">
        <v>-17</v>
      </c>
      <c r="J124" s="118" t="n">
        <v>2514</v>
      </c>
    </row>
    <row r="125" customFormat="false" ht="12.75" hidden="false" customHeight="true" outlineLevel="0" collapsed="false">
      <c r="A125" s="116" t="n">
        <v>14389120</v>
      </c>
      <c r="B125" s="124" t="s">
        <v>572</v>
      </c>
      <c r="C125" s="118" t="n">
        <v>7</v>
      </c>
      <c r="D125" s="118" t="n">
        <v>7</v>
      </c>
      <c r="E125" s="118" t="n">
        <v>0</v>
      </c>
      <c r="F125" s="118" t="n">
        <v>27</v>
      </c>
      <c r="G125" s="118" t="n">
        <v>34</v>
      </c>
      <c r="H125" s="119" t="n">
        <v>-7</v>
      </c>
      <c r="I125" s="119" t="n">
        <v>-7</v>
      </c>
      <c r="J125" s="118" t="n">
        <v>1697</v>
      </c>
    </row>
    <row r="126" customFormat="false" ht="12.75" hidden="false" customHeight="true" outlineLevel="0" collapsed="false">
      <c r="A126" s="116" t="n">
        <v>14389130</v>
      </c>
      <c r="B126" s="124" t="s">
        <v>573</v>
      </c>
      <c r="C126" s="118" t="n">
        <v>2</v>
      </c>
      <c r="D126" s="118" t="n">
        <v>10</v>
      </c>
      <c r="E126" s="119" t="n">
        <v>-8</v>
      </c>
      <c r="F126" s="118" t="n">
        <v>48</v>
      </c>
      <c r="G126" s="118" t="n">
        <v>40</v>
      </c>
      <c r="H126" s="118" t="n">
        <v>8</v>
      </c>
      <c r="I126" s="118" t="n">
        <v>0</v>
      </c>
      <c r="J126" s="118" t="n">
        <v>2082</v>
      </c>
    </row>
    <row r="127" customFormat="false" ht="12.75" hidden="false" customHeight="true" outlineLevel="0" collapsed="false">
      <c r="A127" s="116" t="n">
        <v>14389170</v>
      </c>
      <c r="B127" s="124" t="s">
        <v>574</v>
      </c>
      <c r="C127" s="118" t="n">
        <v>7</v>
      </c>
      <c r="D127" s="118" t="n">
        <v>12</v>
      </c>
      <c r="E127" s="119" t="n">
        <v>-5</v>
      </c>
      <c r="F127" s="118" t="n">
        <v>44</v>
      </c>
      <c r="G127" s="118" t="n">
        <v>70</v>
      </c>
      <c r="H127" s="119" t="n">
        <v>-26</v>
      </c>
      <c r="I127" s="119" t="n">
        <v>-31</v>
      </c>
      <c r="J127" s="118" t="n">
        <v>3569</v>
      </c>
    </row>
    <row r="128" customFormat="false" ht="12.75" hidden="false" customHeight="true" outlineLevel="0" collapsed="false">
      <c r="A128" s="116" t="n">
        <v>14389200</v>
      </c>
      <c r="B128" s="124" t="s">
        <v>575</v>
      </c>
      <c r="C128" s="118" t="n">
        <v>22</v>
      </c>
      <c r="D128" s="118" t="n">
        <v>23</v>
      </c>
      <c r="E128" s="119" t="n">
        <v>-1</v>
      </c>
      <c r="F128" s="118" t="n">
        <v>68</v>
      </c>
      <c r="G128" s="118" t="n">
        <v>147</v>
      </c>
      <c r="H128" s="119" t="n">
        <v>-79</v>
      </c>
      <c r="I128" s="119" t="n">
        <v>-79</v>
      </c>
      <c r="J128" s="118" t="n">
        <v>5615</v>
      </c>
    </row>
    <row r="129" customFormat="false" ht="12.75" hidden="false" customHeight="true" outlineLevel="0" collapsed="false">
      <c r="A129" s="116" t="n">
        <v>14389210</v>
      </c>
      <c r="B129" s="124" t="s">
        <v>576</v>
      </c>
      <c r="C129" s="118" t="n">
        <v>17</v>
      </c>
      <c r="D129" s="118" t="n">
        <v>25</v>
      </c>
      <c r="E129" s="119" t="n">
        <v>-8</v>
      </c>
      <c r="F129" s="118" t="n">
        <v>84</v>
      </c>
      <c r="G129" s="118" t="n">
        <v>127</v>
      </c>
      <c r="H129" s="119" t="n">
        <v>-43</v>
      </c>
      <c r="I129" s="119" t="n">
        <v>-51</v>
      </c>
      <c r="J129" s="118" t="n">
        <v>4808</v>
      </c>
    </row>
    <row r="130" customFormat="false" ht="12.75" hidden="false" customHeight="true" outlineLevel="0" collapsed="false">
      <c r="A130" s="116" t="n">
        <v>14389220</v>
      </c>
      <c r="B130" s="124" t="s">
        <v>577</v>
      </c>
      <c r="C130" s="118" t="n">
        <v>10</v>
      </c>
      <c r="D130" s="118" t="n">
        <v>5</v>
      </c>
      <c r="E130" s="118" t="n">
        <v>5</v>
      </c>
      <c r="F130" s="118" t="n">
        <v>66</v>
      </c>
      <c r="G130" s="118" t="n">
        <v>51</v>
      </c>
      <c r="H130" s="118" t="n">
        <v>15</v>
      </c>
      <c r="I130" s="118" t="n">
        <v>20</v>
      </c>
      <c r="J130" s="118" t="n">
        <v>2674</v>
      </c>
    </row>
    <row r="131" customFormat="false" ht="12.75" hidden="false" customHeight="true" outlineLevel="0" collapsed="false">
      <c r="A131" s="116" t="n">
        <v>14389240</v>
      </c>
      <c r="B131" s="124" t="s">
        <v>578</v>
      </c>
      <c r="C131" s="118" t="n">
        <v>70</v>
      </c>
      <c r="D131" s="118" t="n">
        <v>65</v>
      </c>
      <c r="E131" s="118" t="n">
        <v>5</v>
      </c>
      <c r="F131" s="118" t="n">
        <v>301</v>
      </c>
      <c r="G131" s="118" t="n">
        <v>364</v>
      </c>
      <c r="H131" s="119" t="n">
        <v>-63</v>
      </c>
      <c r="I131" s="119" t="n">
        <v>-58</v>
      </c>
      <c r="J131" s="118" t="n">
        <v>16351</v>
      </c>
    </row>
    <row r="132" customFormat="false" ht="12.75" hidden="false" customHeight="true" outlineLevel="0" collapsed="false">
      <c r="A132" s="116" t="n">
        <v>14389250</v>
      </c>
      <c r="B132" s="124" t="s">
        <v>579</v>
      </c>
      <c r="C132" s="118" t="n">
        <v>7</v>
      </c>
      <c r="D132" s="118" t="n">
        <v>7</v>
      </c>
      <c r="E132" s="118" t="n">
        <v>0</v>
      </c>
      <c r="F132" s="118" t="n">
        <v>35</v>
      </c>
      <c r="G132" s="118" t="n">
        <v>56</v>
      </c>
      <c r="H132" s="119" t="n">
        <v>-21</v>
      </c>
      <c r="I132" s="119" t="n">
        <v>-21</v>
      </c>
      <c r="J132" s="118" t="n">
        <v>2476</v>
      </c>
    </row>
    <row r="133" customFormat="false" ht="25.5" hidden="false" customHeight="true" outlineLevel="0" collapsed="false">
      <c r="A133" s="125" t="n">
        <v>14389260</v>
      </c>
      <c r="B133" s="126" t="s">
        <v>580</v>
      </c>
      <c r="C133" s="118" t="n">
        <v>8</v>
      </c>
      <c r="D133" s="118" t="n">
        <v>28</v>
      </c>
      <c r="E133" s="119" t="n">
        <v>-20</v>
      </c>
      <c r="F133" s="118" t="n">
        <v>56</v>
      </c>
      <c r="G133" s="118" t="n">
        <v>59</v>
      </c>
      <c r="H133" s="119" t="n">
        <v>-3</v>
      </c>
      <c r="I133" s="119" t="n">
        <v>-23</v>
      </c>
      <c r="J133" s="118" t="n">
        <v>3823</v>
      </c>
    </row>
    <row r="134" customFormat="false" ht="12.75" hidden="false" customHeight="true" outlineLevel="0" collapsed="false">
      <c r="A134" s="116" t="n">
        <v>14389280</v>
      </c>
      <c r="B134" s="124" t="s">
        <v>581</v>
      </c>
      <c r="C134" s="118" t="n">
        <v>7</v>
      </c>
      <c r="D134" s="118" t="n">
        <v>14</v>
      </c>
      <c r="E134" s="119" t="n">
        <v>-7</v>
      </c>
      <c r="F134" s="118" t="n">
        <v>58</v>
      </c>
      <c r="G134" s="118" t="n">
        <v>71</v>
      </c>
      <c r="H134" s="119" t="n">
        <v>-13</v>
      </c>
      <c r="I134" s="119" t="n">
        <v>-20</v>
      </c>
      <c r="J134" s="118" t="n">
        <v>2455</v>
      </c>
    </row>
    <row r="135" customFormat="false" ht="12.75" hidden="false" customHeight="true" outlineLevel="0" collapsed="false">
      <c r="A135" s="116" t="n">
        <v>14389320</v>
      </c>
      <c r="B135" s="124" t="s">
        <v>582</v>
      </c>
      <c r="C135" s="118" t="n">
        <v>76</v>
      </c>
      <c r="D135" s="118" t="n">
        <v>107</v>
      </c>
      <c r="E135" s="119" t="n">
        <v>-31</v>
      </c>
      <c r="F135" s="118" t="n">
        <v>513</v>
      </c>
      <c r="G135" s="118" t="n">
        <v>514</v>
      </c>
      <c r="H135" s="119" t="n">
        <v>-1</v>
      </c>
      <c r="I135" s="119" t="n">
        <v>-34</v>
      </c>
      <c r="J135" s="118" t="n">
        <v>18809</v>
      </c>
    </row>
    <row r="136" customFormat="false" ht="12.75" hidden="false" customHeight="true" outlineLevel="0" collapsed="false">
      <c r="A136" s="116" t="n">
        <v>14389330</v>
      </c>
      <c r="B136" s="124" t="s">
        <v>583</v>
      </c>
      <c r="C136" s="118" t="n">
        <v>4</v>
      </c>
      <c r="D136" s="118" t="n">
        <v>5</v>
      </c>
      <c r="E136" s="119" t="n">
        <v>-1</v>
      </c>
      <c r="F136" s="118" t="n">
        <v>42</v>
      </c>
      <c r="G136" s="118" t="n">
        <v>24</v>
      </c>
      <c r="H136" s="118" t="n">
        <v>18</v>
      </c>
      <c r="I136" s="118" t="n">
        <v>17</v>
      </c>
      <c r="J136" s="118" t="n">
        <v>1524</v>
      </c>
    </row>
    <row r="137" customFormat="false" ht="12.75" hidden="false" customHeight="true" outlineLevel="0" collapsed="false">
      <c r="A137" s="116" t="n">
        <v>14389340</v>
      </c>
      <c r="B137" s="124" t="s">
        <v>584</v>
      </c>
      <c r="C137" s="118" t="n">
        <v>17</v>
      </c>
      <c r="D137" s="118" t="n">
        <v>27</v>
      </c>
      <c r="E137" s="119" t="n">
        <v>-10</v>
      </c>
      <c r="F137" s="118" t="n">
        <v>98</v>
      </c>
      <c r="G137" s="118" t="n">
        <v>116</v>
      </c>
      <c r="H137" s="119" t="n">
        <v>-18</v>
      </c>
      <c r="I137" s="119" t="n">
        <v>-28</v>
      </c>
      <c r="J137" s="118" t="n">
        <v>6014</v>
      </c>
    </row>
    <row r="138" customFormat="false" ht="12.75" hidden="false" customHeight="true" outlineLevel="0" collapsed="false">
      <c r="A138" s="116" t="n">
        <v>14389380</v>
      </c>
      <c r="B138" s="124" t="s">
        <v>585</v>
      </c>
      <c r="C138" s="118" t="n">
        <v>8</v>
      </c>
      <c r="D138" s="118" t="n">
        <v>4</v>
      </c>
      <c r="E138" s="118" t="n">
        <v>4</v>
      </c>
      <c r="F138" s="118" t="n">
        <v>77</v>
      </c>
      <c r="G138" s="118" t="n">
        <v>49</v>
      </c>
      <c r="H138" s="118" t="n">
        <v>28</v>
      </c>
      <c r="I138" s="118" t="n">
        <v>32</v>
      </c>
      <c r="J138" s="118" t="n">
        <v>1632</v>
      </c>
    </row>
    <row r="139" customFormat="false" ht="25.5" hidden="false" customHeight="true" outlineLevel="0" collapsed="false">
      <c r="A139" s="60" t="n">
        <v>14389</v>
      </c>
      <c r="B139" s="115" t="s">
        <v>49</v>
      </c>
      <c r="C139" s="120" t="n">
        <v>335</v>
      </c>
      <c r="D139" s="120" t="n">
        <v>467</v>
      </c>
      <c r="E139" s="121" t="n">
        <v>-132</v>
      </c>
      <c r="F139" s="120" t="n">
        <v>982</v>
      </c>
      <c r="G139" s="120" t="n">
        <v>1299</v>
      </c>
      <c r="H139" s="121" t="n">
        <v>-317</v>
      </c>
      <c r="I139" s="121" t="n">
        <v>-450</v>
      </c>
      <c r="J139" s="120" t="n">
        <v>96972</v>
      </c>
    </row>
    <row r="140" customFormat="false" ht="12.75" hidden="false" customHeight="true" outlineLevel="0" collapsed="false">
      <c r="A140" s="99"/>
      <c r="B140" s="100"/>
      <c r="C140" s="101"/>
      <c r="D140" s="101"/>
      <c r="E140" s="101"/>
      <c r="F140" s="101"/>
      <c r="G140" s="101"/>
      <c r="H140" s="101"/>
      <c r="I140" s="101"/>
      <c r="J140" s="101"/>
    </row>
    <row r="141" customFormat="false" ht="12.75" hidden="false" customHeight="true" outlineLevel="0" collapsed="false">
      <c r="A141" s="30" t="s">
        <v>28</v>
      </c>
      <c r="B141" s="100"/>
      <c r="C141" s="101"/>
      <c r="D141" s="101"/>
      <c r="E141" s="101"/>
      <c r="F141" s="101"/>
      <c r="G141" s="101"/>
      <c r="H141" s="101"/>
      <c r="I141" s="101"/>
      <c r="J141" s="101"/>
    </row>
    <row r="142" customFormat="false" ht="10.5" hidden="false" customHeight="true" outlineLevel="0" collapsed="false">
      <c r="A142" s="30" t="s">
        <v>29</v>
      </c>
      <c r="B142" s="100"/>
      <c r="C142" s="101"/>
      <c r="D142" s="101"/>
      <c r="E142" s="101"/>
      <c r="F142" s="101"/>
      <c r="G142" s="101"/>
      <c r="H142" s="101"/>
      <c r="I142" s="101"/>
      <c r="J142" s="101"/>
    </row>
    <row r="143" customFormat="false" ht="12.75" hidden="false" customHeight="true" outlineLevel="0" collapsed="false">
      <c r="A143" s="99"/>
      <c r="B143" s="127"/>
      <c r="C143" s="101"/>
      <c r="D143" s="101"/>
      <c r="E143" s="101"/>
      <c r="F143" s="101"/>
      <c r="G143" s="101"/>
      <c r="H143" s="101"/>
      <c r="I143" s="101"/>
      <c r="J143" s="101"/>
    </row>
    <row r="144" customFormat="false" ht="12.75" hidden="false" customHeight="true" outlineLevel="0" collapsed="false">
      <c r="A144" s="128"/>
      <c r="B144" s="101"/>
      <c r="C144" s="101"/>
      <c r="D144" s="101"/>
      <c r="E144" s="101"/>
      <c r="F144" s="101"/>
      <c r="G144" s="101"/>
      <c r="H144" s="101"/>
      <c r="I144" s="101"/>
      <c r="J144" s="101"/>
    </row>
    <row r="145" customFormat="false" ht="12.75" hidden="false" customHeight="true" outlineLevel="0" collapsed="false">
      <c r="A145" s="128"/>
      <c r="B145" s="101"/>
      <c r="C145" s="101"/>
      <c r="D145" s="101"/>
      <c r="E145" s="101"/>
      <c r="F145" s="101"/>
      <c r="G145" s="101"/>
      <c r="H145" s="101"/>
      <c r="I145" s="101"/>
      <c r="J145" s="101"/>
    </row>
    <row r="146" customFormat="false" ht="12.75" hidden="false" customHeight="true" outlineLevel="0" collapsed="false">
      <c r="A146" s="128"/>
      <c r="B146" s="101"/>
      <c r="C146" s="101"/>
      <c r="D146" s="101"/>
      <c r="E146" s="101"/>
      <c r="F146" s="101"/>
      <c r="G146" s="101"/>
      <c r="H146" s="101"/>
      <c r="I146" s="101"/>
      <c r="J146" s="101"/>
    </row>
    <row r="147" customFormat="false" ht="12.75" hidden="false" customHeight="true" outlineLevel="0" collapsed="false">
      <c r="A147" s="128"/>
      <c r="B147" s="101"/>
      <c r="C147" s="101"/>
      <c r="D147" s="101"/>
      <c r="E147" s="101"/>
      <c r="F147" s="101"/>
      <c r="G147" s="101"/>
      <c r="H147" s="101"/>
      <c r="I147" s="101"/>
      <c r="J147" s="101"/>
    </row>
    <row r="148" customFormat="false" ht="12.75" hidden="false" customHeight="true" outlineLevel="0" collapsed="false">
      <c r="A148" s="128"/>
      <c r="B148" s="101"/>
      <c r="C148" s="101"/>
      <c r="D148" s="101"/>
      <c r="E148" s="101"/>
      <c r="F148" s="101"/>
      <c r="G148" s="101"/>
      <c r="H148" s="101"/>
      <c r="I148" s="101"/>
      <c r="J148" s="101"/>
    </row>
    <row r="149" customFormat="false" ht="12.75" hidden="false" customHeight="true" outlineLevel="0" collapsed="false">
      <c r="A149" s="128"/>
      <c r="B149" s="101"/>
      <c r="C149" s="101"/>
      <c r="D149" s="101"/>
      <c r="E149" s="101"/>
      <c r="F149" s="101"/>
      <c r="G149" s="101"/>
      <c r="H149" s="101"/>
      <c r="I149" s="101"/>
      <c r="J149" s="101"/>
    </row>
    <row r="150" customFormat="false" ht="12.75" hidden="false" customHeight="true" outlineLevel="0" collapsed="false">
      <c r="A150" s="128"/>
      <c r="B150" s="101"/>
      <c r="C150" s="101"/>
      <c r="D150" s="101"/>
      <c r="E150" s="101"/>
      <c r="F150" s="101"/>
      <c r="G150" s="101"/>
      <c r="H150" s="101"/>
      <c r="I150" s="101"/>
      <c r="J150" s="101"/>
    </row>
    <row r="151" customFormat="false" ht="12.75" hidden="false" customHeight="true" outlineLevel="0" collapsed="false">
      <c r="A151" s="128"/>
      <c r="B151" s="101"/>
      <c r="C151" s="101"/>
      <c r="D151" s="101"/>
      <c r="E151" s="101"/>
      <c r="F151" s="101"/>
      <c r="G151" s="101"/>
      <c r="H151" s="101"/>
      <c r="I151" s="101"/>
      <c r="J151" s="101"/>
    </row>
    <row r="152" customFormat="false" ht="12.75" hidden="false" customHeight="true" outlineLevel="0" collapsed="false">
      <c r="A152" s="128"/>
      <c r="B152" s="101"/>
      <c r="C152" s="101"/>
      <c r="D152" s="101"/>
      <c r="E152" s="101"/>
      <c r="F152" s="101"/>
      <c r="G152" s="101"/>
      <c r="H152" s="101"/>
      <c r="I152" s="101"/>
      <c r="J152" s="101"/>
    </row>
    <row r="153" customFormat="false" ht="12.75" hidden="false" customHeight="true" outlineLevel="0" collapsed="false">
      <c r="A153" s="128"/>
      <c r="B153" s="101"/>
      <c r="C153" s="101"/>
      <c r="D153" s="101"/>
      <c r="E153" s="101"/>
      <c r="F153" s="101"/>
      <c r="G153" s="101"/>
      <c r="H153" s="101"/>
      <c r="I153" s="101"/>
      <c r="J153" s="101"/>
    </row>
    <row r="154" customFormat="false" ht="12.75" hidden="false" customHeight="true" outlineLevel="0" collapsed="false">
      <c r="A154" s="128"/>
      <c r="B154" s="101"/>
      <c r="C154" s="101"/>
      <c r="D154" s="101"/>
      <c r="E154" s="101"/>
      <c r="F154" s="101"/>
      <c r="G154" s="101"/>
      <c r="H154" s="101"/>
      <c r="I154" s="101"/>
      <c r="J154" s="101"/>
    </row>
    <row r="155" customFormat="false" ht="12.75" hidden="false" customHeight="true" outlineLevel="0" collapsed="false">
      <c r="A155" s="128"/>
      <c r="B155" s="101"/>
      <c r="C155" s="101"/>
      <c r="D155" s="101"/>
      <c r="E155" s="101"/>
      <c r="F155" s="101"/>
      <c r="G155" s="101"/>
      <c r="H155" s="101"/>
      <c r="I155" s="101"/>
      <c r="J155" s="101"/>
    </row>
    <row r="156" customFormat="false" ht="12.75" hidden="false" customHeight="true" outlineLevel="0" collapsed="false">
      <c r="A156" s="128"/>
      <c r="B156" s="101"/>
      <c r="C156" s="101"/>
      <c r="D156" s="101"/>
      <c r="E156" s="101"/>
      <c r="F156" s="101"/>
      <c r="G156" s="101"/>
      <c r="H156" s="101"/>
      <c r="I156" s="101"/>
      <c r="J156" s="101"/>
    </row>
    <row r="157" customFormat="false" ht="12.75" hidden="false" customHeight="true" outlineLevel="0" collapsed="false">
      <c r="A157" s="128"/>
      <c r="B157" s="101"/>
      <c r="C157" s="101"/>
      <c r="D157" s="101"/>
      <c r="E157" s="101"/>
      <c r="F157" s="101"/>
      <c r="G157" s="101"/>
      <c r="H157" s="101"/>
      <c r="I157" s="101"/>
      <c r="J157" s="101"/>
    </row>
    <row r="158" customFormat="false" ht="12.75" hidden="false" customHeight="true" outlineLevel="0" collapsed="false">
      <c r="A158" s="128"/>
      <c r="B158" s="101"/>
      <c r="C158" s="101"/>
      <c r="D158" s="101"/>
      <c r="E158" s="101"/>
      <c r="F158" s="101"/>
      <c r="G158" s="101"/>
      <c r="H158" s="101"/>
      <c r="I158" s="101"/>
      <c r="J158" s="101"/>
    </row>
    <row r="159" customFormat="false" ht="12.75" hidden="false" customHeight="true" outlineLevel="0" collapsed="false">
      <c r="A159" s="128"/>
      <c r="B159" s="101"/>
      <c r="C159" s="101"/>
      <c r="D159" s="101"/>
      <c r="E159" s="101"/>
      <c r="F159" s="101"/>
      <c r="G159" s="101"/>
      <c r="H159" s="101"/>
      <c r="I159" s="101"/>
      <c r="J159" s="101"/>
    </row>
    <row r="160" customFormat="false" ht="12.75" hidden="false" customHeight="true" outlineLevel="0" collapsed="false">
      <c r="A160" s="128"/>
      <c r="B160" s="101"/>
      <c r="C160" s="101"/>
      <c r="D160" s="101"/>
      <c r="E160" s="101"/>
      <c r="F160" s="101"/>
      <c r="G160" s="101"/>
      <c r="H160" s="101"/>
      <c r="I160" s="101"/>
      <c r="J160" s="101"/>
    </row>
    <row r="161" customFormat="false" ht="12.75" hidden="false" customHeight="true" outlineLevel="0" collapsed="false">
      <c r="A161" s="128"/>
      <c r="B161" s="101"/>
      <c r="C161" s="101"/>
      <c r="D161" s="101"/>
      <c r="E161" s="101"/>
      <c r="F161" s="101"/>
      <c r="G161" s="101"/>
      <c r="H161" s="101"/>
      <c r="I161" s="101"/>
      <c r="J161" s="101"/>
    </row>
    <row r="162" customFormat="false" ht="12.75" hidden="false" customHeight="true" outlineLevel="0" collapsed="false">
      <c r="A162" s="128"/>
      <c r="B162" s="101"/>
      <c r="C162" s="101"/>
      <c r="D162" s="101"/>
      <c r="E162" s="101"/>
      <c r="F162" s="101"/>
      <c r="G162" s="101"/>
      <c r="H162" s="101"/>
      <c r="I162" s="101"/>
      <c r="J162" s="101"/>
    </row>
    <row r="163" customFormat="false" ht="12.75" hidden="false" customHeight="true" outlineLevel="0" collapsed="false">
      <c r="A163" s="128"/>
      <c r="B163" s="101"/>
      <c r="C163" s="101"/>
      <c r="D163" s="101"/>
      <c r="E163" s="101"/>
      <c r="F163" s="101"/>
      <c r="G163" s="101"/>
      <c r="H163" s="101"/>
      <c r="I163" s="101"/>
      <c r="J163" s="101"/>
    </row>
    <row r="164" customFormat="false" ht="12.75" hidden="false" customHeight="true" outlineLevel="0" collapsed="false">
      <c r="A164" s="128"/>
      <c r="B164" s="101"/>
      <c r="C164" s="101"/>
      <c r="D164" s="101"/>
      <c r="E164" s="101"/>
      <c r="F164" s="101"/>
      <c r="G164" s="101"/>
      <c r="H164" s="101"/>
      <c r="I164" s="101"/>
      <c r="J164" s="101"/>
    </row>
    <row r="165" customFormat="false" ht="12.75" hidden="false" customHeight="true" outlineLevel="0" collapsed="false">
      <c r="A165" s="128"/>
      <c r="B165" s="101"/>
      <c r="C165" s="101"/>
      <c r="D165" s="101"/>
      <c r="E165" s="101"/>
      <c r="F165" s="101"/>
      <c r="G165" s="101"/>
      <c r="H165" s="101"/>
      <c r="I165" s="101"/>
      <c r="J165" s="101"/>
    </row>
    <row r="166" customFormat="false" ht="12.75" hidden="false" customHeight="true" outlineLevel="0" collapsed="false">
      <c r="A166" s="128"/>
      <c r="B166" s="101"/>
      <c r="C166" s="101"/>
      <c r="D166" s="101"/>
      <c r="E166" s="101"/>
      <c r="F166" s="101"/>
      <c r="G166" s="101"/>
      <c r="H166" s="101"/>
      <c r="I166" s="101"/>
      <c r="J166" s="101"/>
    </row>
    <row r="167" customFormat="false" ht="12.75" hidden="false" customHeight="true" outlineLevel="0" collapsed="false">
      <c r="A167" s="128"/>
      <c r="B167" s="101"/>
      <c r="C167" s="101"/>
      <c r="D167" s="101"/>
      <c r="E167" s="101"/>
      <c r="F167" s="101"/>
      <c r="G167" s="101"/>
      <c r="H167" s="101"/>
      <c r="I167" s="101"/>
      <c r="J167" s="101"/>
    </row>
    <row r="168" customFormat="false" ht="12.75" hidden="false" customHeight="true" outlineLevel="0" collapsed="false">
      <c r="A168" s="128"/>
      <c r="B168" s="101"/>
      <c r="C168" s="101"/>
      <c r="D168" s="101"/>
      <c r="E168" s="101"/>
      <c r="F168" s="101"/>
      <c r="G168" s="101"/>
      <c r="H168" s="101"/>
      <c r="I168" s="101"/>
      <c r="J168" s="101"/>
    </row>
    <row r="169" customFormat="false" ht="12.75" hidden="false" customHeight="true" outlineLevel="0" collapsed="false">
      <c r="A169" s="128"/>
      <c r="B169" s="101"/>
      <c r="C169" s="101"/>
      <c r="D169" s="101"/>
      <c r="E169" s="101"/>
      <c r="F169" s="101"/>
      <c r="G169" s="101"/>
      <c r="H169" s="101"/>
      <c r="I169" s="101"/>
      <c r="J169" s="101"/>
    </row>
    <row r="170" customFormat="false" ht="12.75" hidden="false" customHeight="true" outlineLevel="0" collapsed="false">
      <c r="A170" s="128"/>
      <c r="B170" s="101"/>
      <c r="C170" s="101"/>
      <c r="D170" s="101"/>
      <c r="E170" s="101"/>
      <c r="F170" s="101"/>
      <c r="G170" s="101"/>
      <c r="H170" s="101"/>
      <c r="I170" s="101"/>
      <c r="J170" s="101"/>
    </row>
    <row r="171" customFormat="false" ht="12.75" hidden="false" customHeight="true" outlineLevel="0" collapsed="false">
      <c r="A171" s="128"/>
      <c r="B171" s="101"/>
      <c r="C171" s="101"/>
      <c r="D171" s="101"/>
      <c r="E171" s="101"/>
      <c r="F171" s="101"/>
      <c r="G171" s="101"/>
      <c r="H171" s="101"/>
      <c r="I171" s="101"/>
      <c r="J171" s="101"/>
    </row>
    <row r="172" customFormat="false" ht="12.75" hidden="false" customHeight="true" outlineLevel="0" collapsed="false">
      <c r="A172" s="128"/>
      <c r="B172" s="101"/>
      <c r="C172" s="101"/>
      <c r="D172" s="101"/>
      <c r="E172" s="101"/>
      <c r="F172" s="101"/>
      <c r="G172" s="101"/>
      <c r="H172" s="101"/>
      <c r="I172" s="101"/>
      <c r="J172" s="101"/>
    </row>
    <row r="173" customFormat="false" ht="12.75" hidden="false" customHeight="true" outlineLevel="0" collapsed="false">
      <c r="A173" s="128"/>
      <c r="B173" s="101"/>
      <c r="C173" s="101"/>
      <c r="D173" s="101"/>
      <c r="E173" s="101"/>
      <c r="F173" s="101"/>
      <c r="G173" s="101"/>
      <c r="H173" s="101"/>
      <c r="I173" s="101"/>
      <c r="J173" s="101"/>
    </row>
    <row r="174" customFormat="false" ht="12.75" hidden="false" customHeight="true" outlineLevel="0" collapsed="false">
      <c r="A174" s="128"/>
      <c r="B174" s="101"/>
      <c r="C174" s="101"/>
      <c r="D174" s="101"/>
      <c r="E174" s="101"/>
      <c r="F174" s="101"/>
      <c r="G174" s="101"/>
      <c r="H174" s="101"/>
      <c r="I174" s="101"/>
      <c r="J174" s="101"/>
    </row>
    <row r="175" customFormat="false" ht="12.75" hidden="false" customHeight="true" outlineLevel="0" collapsed="false">
      <c r="A175" s="128"/>
      <c r="B175" s="101"/>
      <c r="C175" s="101"/>
      <c r="D175" s="101"/>
      <c r="E175" s="101"/>
      <c r="F175" s="101"/>
      <c r="G175" s="101"/>
      <c r="H175" s="101"/>
      <c r="I175" s="101"/>
      <c r="J175" s="101"/>
    </row>
    <row r="176" customFormat="false" ht="12.75" hidden="false" customHeight="true" outlineLevel="0" collapsed="false">
      <c r="A176" s="128"/>
      <c r="B176" s="101"/>
      <c r="C176" s="101"/>
      <c r="D176" s="101"/>
      <c r="E176" s="101"/>
      <c r="F176" s="101"/>
      <c r="G176" s="101"/>
      <c r="H176" s="101"/>
      <c r="I176" s="101"/>
      <c r="J176" s="101"/>
    </row>
    <row r="177" customFormat="false" ht="12.75" hidden="false" customHeight="true" outlineLevel="0" collapsed="false">
      <c r="A177" s="128"/>
      <c r="B177" s="101"/>
      <c r="C177" s="101"/>
      <c r="D177" s="101"/>
      <c r="E177" s="101"/>
      <c r="F177" s="101"/>
      <c r="G177" s="101"/>
      <c r="H177" s="101"/>
      <c r="I177" s="101"/>
      <c r="J177" s="101"/>
    </row>
    <row r="178" customFormat="false" ht="12.75" hidden="false" customHeight="true" outlineLevel="0" collapsed="false">
      <c r="A178" s="128"/>
      <c r="B178" s="101"/>
      <c r="C178" s="101"/>
      <c r="D178" s="101"/>
      <c r="E178" s="101"/>
      <c r="F178" s="101"/>
      <c r="G178" s="101"/>
      <c r="H178" s="101"/>
      <c r="I178" s="101"/>
      <c r="J178" s="101"/>
    </row>
    <row r="179" customFormat="false" ht="12.75" hidden="false" customHeight="true" outlineLevel="0" collapsed="false">
      <c r="A179" s="128"/>
      <c r="B179" s="101"/>
      <c r="C179" s="101"/>
      <c r="D179" s="101"/>
      <c r="E179" s="101"/>
      <c r="F179" s="101"/>
      <c r="G179" s="101"/>
      <c r="H179" s="101"/>
      <c r="I179" s="101"/>
      <c r="J179" s="101"/>
    </row>
    <row r="180" customFormat="false" ht="12.75" hidden="false" customHeight="true" outlineLevel="0" collapsed="false">
      <c r="A180" s="128"/>
      <c r="B180" s="101"/>
      <c r="C180" s="101"/>
      <c r="D180" s="101"/>
      <c r="E180" s="101"/>
      <c r="F180" s="101"/>
      <c r="G180" s="101"/>
      <c r="H180" s="101"/>
      <c r="I180" s="101"/>
      <c r="J180" s="101"/>
    </row>
    <row r="181" customFormat="false" ht="12.75" hidden="false" customHeight="true" outlineLevel="0" collapsed="false">
      <c r="A181" s="128"/>
      <c r="B181" s="101"/>
      <c r="C181" s="101"/>
      <c r="D181" s="101"/>
      <c r="E181" s="101"/>
      <c r="F181" s="101"/>
      <c r="G181" s="101"/>
      <c r="H181" s="101"/>
      <c r="I181" s="101"/>
      <c r="J181" s="101"/>
    </row>
    <row r="182" customFormat="false" ht="12.75" hidden="false" customHeight="true" outlineLevel="0" collapsed="false">
      <c r="A182" s="128"/>
      <c r="B182" s="101"/>
      <c r="C182" s="101"/>
      <c r="D182" s="101"/>
      <c r="E182" s="101"/>
      <c r="F182" s="101"/>
      <c r="G182" s="101"/>
      <c r="H182" s="101"/>
      <c r="I182" s="101"/>
      <c r="J182" s="101"/>
    </row>
    <row r="183" customFormat="false" ht="12.75" hidden="false" customHeight="true" outlineLevel="0" collapsed="false">
      <c r="A183" s="128"/>
      <c r="B183" s="101"/>
      <c r="C183" s="101"/>
      <c r="D183" s="101"/>
      <c r="E183" s="101"/>
      <c r="F183" s="101"/>
      <c r="G183" s="101"/>
      <c r="H183" s="101"/>
      <c r="I183" s="101"/>
      <c r="J183" s="101"/>
    </row>
    <row r="184" customFormat="false" ht="12.75" hidden="false" customHeight="true" outlineLevel="0" collapsed="false">
      <c r="A184" s="128"/>
      <c r="B184" s="101"/>
      <c r="C184" s="101"/>
      <c r="D184" s="101"/>
      <c r="E184" s="101"/>
      <c r="F184" s="101"/>
      <c r="G184" s="101"/>
      <c r="H184" s="101"/>
      <c r="I184" s="101"/>
      <c r="J184" s="101"/>
    </row>
    <row r="185" customFormat="false" ht="12.75" hidden="false" customHeight="true" outlineLevel="0" collapsed="false">
      <c r="A185" s="128"/>
      <c r="B185" s="101"/>
      <c r="C185" s="101"/>
      <c r="D185" s="101"/>
      <c r="E185" s="101"/>
      <c r="F185" s="101"/>
      <c r="G185" s="101"/>
      <c r="H185" s="101"/>
      <c r="I185" s="101"/>
      <c r="J185" s="101"/>
    </row>
    <row r="186" customFormat="false" ht="12.75" hidden="false" customHeight="true" outlineLevel="0" collapsed="false">
      <c r="A186" s="128"/>
      <c r="B186" s="101"/>
      <c r="C186" s="101"/>
      <c r="D186" s="101"/>
      <c r="E186" s="101"/>
      <c r="F186" s="101"/>
      <c r="G186" s="101"/>
      <c r="H186" s="101"/>
      <c r="I186" s="101"/>
      <c r="J186" s="101"/>
    </row>
    <row r="187" customFormat="false" ht="12.75" hidden="false" customHeight="true" outlineLevel="0" collapsed="false">
      <c r="A187" s="128"/>
      <c r="B187" s="101"/>
      <c r="C187" s="101"/>
      <c r="D187" s="101"/>
      <c r="E187" s="101"/>
      <c r="F187" s="101"/>
      <c r="G187" s="101"/>
      <c r="H187" s="101"/>
      <c r="I187" s="101"/>
      <c r="J187" s="101"/>
    </row>
  </sheetData>
  <sheetProtection sheet="true" password="e994" objects="true" scenarios="true"/>
  <mergeCells count="5">
    <mergeCell ref="A2:J2"/>
    <mergeCell ref="A28:J28"/>
    <mergeCell ref="A50:J50"/>
    <mergeCell ref="A82:J82"/>
    <mergeCell ref="A114:J114"/>
  </mergeCells>
  <printOptions headings="false" gridLines="false" gridLinesSet="true" horizontalCentered="false" verticalCentered="false"/>
  <pageMargins left="0.7875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</oddHeader>
    <oddFooter>&amp;C&amp;7© Statistisches Landesamt des Freistaates Sachsen - A I 2 - hj 1/05</oddFooter>
  </headerFooter>
  <rowBreaks count="4" manualBreakCount="4">
    <brk id="26" man="true" max="16383" min="0"/>
    <brk id="48" man="true" max="16383" min="0"/>
    <brk id="80" man="true" max="16383" min="0"/>
    <brk id="1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5.41"/>
    <col collapsed="false" customWidth="true" hidden="false" outlineLevel="0" max="2" min="2" style="129" width="2.28"/>
    <col collapsed="false" customWidth="true" hidden="false" outlineLevel="0" max="3" min="3" style="129" width="8.7"/>
    <col collapsed="false" customWidth="true" hidden="false" outlineLevel="0" max="4" min="4" style="129" width="7.42"/>
    <col collapsed="false" customWidth="true" hidden="false" outlineLevel="0" max="5" min="5" style="129" width="10.28"/>
    <col collapsed="false" customWidth="true" hidden="false" outlineLevel="0" max="6" min="6" style="129" width="7.42"/>
    <col collapsed="false" customWidth="true" hidden="false" outlineLevel="0" max="7" min="7" style="129" width="10.28"/>
    <col collapsed="false" customWidth="true" hidden="false" outlineLevel="0" max="8" min="8" style="129" width="7.42"/>
    <col collapsed="false" customWidth="true" hidden="false" outlineLevel="0" max="9" min="9" style="129" width="10.28"/>
    <col collapsed="false" customWidth="true" hidden="false" outlineLevel="0" max="10" min="10" style="129" width="7.42"/>
    <col collapsed="false" customWidth="false" hidden="false" outlineLevel="0" max="257" min="11" style="129" width="11.42"/>
  </cols>
  <sheetData>
    <row r="1" customFormat="false" ht="25.5" hidden="false" customHeight="true" outlineLevel="0" collapsed="false">
      <c r="A1" s="130" t="s">
        <v>58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true" outlineLevel="0" collapsed="false">
      <c r="A2" s="131"/>
    </row>
    <row r="3" customFormat="false" ht="12.75" hidden="false" customHeight="false" outlineLevel="0" collapsed="false">
      <c r="A3" s="132" t="s">
        <v>587</v>
      </c>
      <c r="B3" s="132"/>
      <c r="C3" s="133" t="s">
        <v>588</v>
      </c>
      <c r="D3" s="133"/>
      <c r="E3" s="134" t="s">
        <v>589</v>
      </c>
      <c r="F3" s="134"/>
      <c r="G3" s="134"/>
      <c r="H3" s="134"/>
      <c r="I3" s="134"/>
      <c r="J3" s="134"/>
    </row>
    <row r="4" customFormat="false" ht="12.75" hidden="false" customHeight="true" outlineLevel="0" collapsed="false">
      <c r="A4" s="135" t="s">
        <v>590</v>
      </c>
      <c r="B4" s="135"/>
      <c r="C4" s="133"/>
      <c r="D4" s="133"/>
      <c r="E4" s="136" t="s">
        <v>591</v>
      </c>
      <c r="F4" s="136"/>
      <c r="G4" s="136" t="s">
        <v>592</v>
      </c>
      <c r="H4" s="136"/>
      <c r="I4" s="137" t="s">
        <v>593</v>
      </c>
      <c r="J4" s="137"/>
    </row>
    <row r="5" customFormat="false" ht="12.75" hidden="false" customHeight="false" outlineLevel="0" collapsed="false">
      <c r="A5" s="138" t="s">
        <v>594</v>
      </c>
      <c r="B5" s="138"/>
      <c r="C5" s="139" t="s">
        <v>595</v>
      </c>
      <c r="D5" s="140" t="s">
        <v>596</v>
      </c>
      <c r="E5" s="138" t="s">
        <v>595</v>
      </c>
      <c r="F5" s="138" t="s">
        <v>596</v>
      </c>
      <c r="G5" s="138" t="s">
        <v>595</v>
      </c>
      <c r="H5" s="138" t="s">
        <v>596</v>
      </c>
      <c r="I5" s="138" t="s">
        <v>595</v>
      </c>
      <c r="J5" s="141" t="s">
        <v>596</v>
      </c>
    </row>
    <row r="7" customFormat="false" ht="18.95" hidden="false" customHeight="true" outlineLevel="0" collapsed="false">
      <c r="A7" s="142"/>
      <c r="B7" s="142"/>
      <c r="C7" s="143" t="s">
        <v>51</v>
      </c>
      <c r="D7" s="143"/>
      <c r="E7" s="143"/>
      <c r="F7" s="143"/>
      <c r="G7" s="143"/>
      <c r="H7" s="143"/>
      <c r="I7" s="143"/>
      <c r="J7" s="143"/>
    </row>
    <row r="8" customFormat="false" ht="12.75" hidden="false" customHeight="true" outlineLevel="0" collapsed="false">
      <c r="A8" s="144" t="s">
        <v>597</v>
      </c>
      <c r="B8" s="145"/>
      <c r="C8" s="146" t="n">
        <v>118</v>
      </c>
      <c r="D8" s="147" t="n">
        <v>22.9571984435798</v>
      </c>
      <c r="E8" s="146" t="n">
        <v>170913</v>
      </c>
      <c r="F8" s="147" t="n">
        <v>3.98995886149383</v>
      </c>
      <c r="G8" s="146" t="n">
        <v>85264</v>
      </c>
      <c r="H8" s="147" t="n">
        <v>4.08601800140507</v>
      </c>
      <c r="I8" s="146" t="n">
        <v>85649</v>
      </c>
      <c r="J8" s="147" t="n">
        <v>3.89871507047357</v>
      </c>
    </row>
    <row r="9" customFormat="false" ht="12.75" hidden="false" customHeight="true" outlineLevel="0" collapsed="false">
      <c r="A9" s="148" t="s">
        <v>598</v>
      </c>
      <c r="B9" s="145"/>
      <c r="C9" s="146" t="n">
        <v>99</v>
      </c>
      <c r="D9" s="147" t="n">
        <v>19.2607003891051</v>
      </c>
      <c r="E9" s="146" t="n">
        <v>245372</v>
      </c>
      <c r="F9" s="147" t="n">
        <v>5.72820198441583</v>
      </c>
      <c r="G9" s="146" t="n">
        <v>122643</v>
      </c>
      <c r="H9" s="147" t="n">
        <v>5.87729294598333</v>
      </c>
      <c r="I9" s="146" t="n">
        <v>122729</v>
      </c>
      <c r="J9" s="147" t="n">
        <v>5.58658480407419</v>
      </c>
    </row>
    <row r="10" customFormat="false" ht="12.75" hidden="false" customHeight="true" outlineLevel="0" collapsed="false">
      <c r="A10" s="148" t="s">
        <v>599</v>
      </c>
      <c r="B10" s="145"/>
      <c r="C10" s="146" t="n">
        <v>134</v>
      </c>
      <c r="D10" s="147" t="n">
        <v>26.0700389105058</v>
      </c>
      <c r="E10" s="146" t="n">
        <v>522913</v>
      </c>
      <c r="F10" s="147" t="n">
        <v>12.2073883094927</v>
      </c>
      <c r="G10" s="146" t="n">
        <v>259812</v>
      </c>
      <c r="H10" s="147" t="n">
        <v>12.4507002836022</v>
      </c>
      <c r="I10" s="146" t="n">
        <v>263101</v>
      </c>
      <c r="J10" s="147" t="n">
        <v>11.976273322008</v>
      </c>
    </row>
    <row r="11" customFormat="false" ht="12.75" hidden="false" customHeight="true" outlineLevel="0" collapsed="false">
      <c r="A11" s="148" t="s">
        <v>600</v>
      </c>
      <c r="B11" s="145"/>
      <c r="C11" s="146" t="n">
        <v>92</v>
      </c>
      <c r="D11" s="147" t="n">
        <v>17.8988326848249</v>
      </c>
      <c r="E11" s="146" t="n">
        <v>632067</v>
      </c>
      <c r="F11" s="147" t="n">
        <v>14.7555851673531</v>
      </c>
      <c r="G11" s="146" t="n">
        <v>308856</v>
      </c>
      <c r="H11" s="147" t="n">
        <v>14.8009848921229</v>
      </c>
      <c r="I11" s="146" t="n">
        <v>323211</v>
      </c>
      <c r="J11" s="147" t="n">
        <v>14.7124612855122</v>
      </c>
    </row>
    <row r="12" customFormat="false" ht="12.75" hidden="false" customHeight="true" outlineLevel="0" collapsed="false">
      <c r="A12" s="148" t="s">
        <v>601</v>
      </c>
      <c r="B12" s="145"/>
      <c r="C12" s="146" t="n">
        <v>43</v>
      </c>
      <c r="D12" s="147" t="n">
        <v>8.36575875486381</v>
      </c>
      <c r="E12" s="146" t="n">
        <v>611617</v>
      </c>
      <c r="F12" s="147" t="n">
        <v>14.2781805303884</v>
      </c>
      <c r="G12" s="146" t="n">
        <v>296693</v>
      </c>
      <c r="H12" s="147" t="n">
        <v>14.2181100920773</v>
      </c>
      <c r="I12" s="146" t="n">
        <v>314924</v>
      </c>
      <c r="J12" s="147" t="n">
        <v>14.3352396975308</v>
      </c>
    </row>
    <row r="13" customFormat="false" ht="12.75" hidden="false" customHeight="true" outlineLevel="0" collapsed="false">
      <c r="A13" s="148" t="s">
        <v>602</v>
      </c>
      <c r="B13" s="145"/>
      <c r="C13" s="146" t="n">
        <v>22</v>
      </c>
      <c r="D13" s="147" t="n">
        <v>4.28015564202335</v>
      </c>
      <c r="E13" s="146" t="n">
        <v>639030</v>
      </c>
      <c r="F13" s="147" t="n">
        <v>14.9181361936213</v>
      </c>
      <c r="G13" s="146" t="n">
        <v>308183</v>
      </c>
      <c r="H13" s="147" t="n">
        <v>14.7687334130116</v>
      </c>
      <c r="I13" s="146" t="n">
        <v>330847</v>
      </c>
      <c r="J13" s="147" t="n">
        <v>15.0600495618276</v>
      </c>
    </row>
    <row r="14" customFormat="false" ht="12.75" hidden="false" customHeight="true" outlineLevel="0" collapsed="false">
      <c r="A14" s="148" t="s">
        <v>603</v>
      </c>
      <c r="B14" s="145"/>
      <c r="C14" s="146" t="n">
        <v>3</v>
      </c>
      <c r="D14" s="147" t="n">
        <v>0.583657587548638</v>
      </c>
      <c r="E14" s="146" t="n">
        <v>225695</v>
      </c>
      <c r="F14" s="147" t="n">
        <v>5.26884300927869</v>
      </c>
      <c r="G14" s="146" t="n">
        <v>107852</v>
      </c>
      <c r="H14" s="147" t="n">
        <v>5.16847923493549</v>
      </c>
      <c r="I14" s="146" t="n">
        <v>117843</v>
      </c>
      <c r="J14" s="147" t="n">
        <v>5.36417564769953</v>
      </c>
    </row>
    <row r="15" customFormat="false" ht="12.75" hidden="false" customHeight="true" outlineLevel="0" collapsed="false">
      <c r="A15" s="148" t="s">
        <v>604</v>
      </c>
      <c r="B15" s="145"/>
      <c r="C15" s="146" t="n">
        <v>3</v>
      </c>
      <c r="D15" s="147" t="n">
        <v>0.583657587548638</v>
      </c>
      <c r="E15" s="146" t="n">
        <v>1235971</v>
      </c>
      <c r="F15" s="147" t="n">
        <v>28.8537059439562</v>
      </c>
      <c r="G15" s="146" t="n">
        <v>597423</v>
      </c>
      <c r="H15" s="147" t="n">
        <v>28.6296811368622</v>
      </c>
      <c r="I15" s="146" t="n">
        <v>638548</v>
      </c>
      <c r="J15" s="147" t="n">
        <v>29.0665006108741</v>
      </c>
    </row>
    <row r="16" customFormat="false" ht="21.75" hidden="false" customHeight="true" outlineLevel="0" collapsed="false">
      <c r="A16" s="149" t="s">
        <v>605</v>
      </c>
      <c r="B16" s="145"/>
      <c r="C16" s="150" t="n">
        <v>514</v>
      </c>
      <c r="D16" s="151" t="n">
        <v>100</v>
      </c>
      <c r="E16" s="150" t="n">
        <v>4283578</v>
      </c>
      <c r="F16" s="151" t="n">
        <v>100</v>
      </c>
      <c r="G16" s="150" t="n">
        <v>2086726</v>
      </c>
      <c r="H16" s="151" t="n">
        <v>100</v>
      </c>
      <c r="I16" s="150" t="n">
        <v>2196852</v>
      </c>
      <c r="J16" s="151" t="n">
        <v>100</v>
      </c>
    </row>
    <row r="17" customFormat="false" ht="12.7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</row>
    <row r="18" customFormat="false" ht="18.95" hidden="false" customHeight="true" outlineLevel="0" collapsed="false">
      <c r="A18" s="142"/>
      <c r="B18" s="142"/>
      <c r="C18" s="143" t="s">
        <v>606</v>
      </c>
      <c r="D18" s="143"/>
      <c r="E18" s="143"/>
      <c r="F18" s="143"/>
      <c r="G18" s="143"/>
      <c r="H18" s="143"/>
      <c r="I18" s="143"/>
      <c r="J18" s="143"/>
    </row>
    <row r="19" customFormat="false" ht="12.75" hidden="false" customHeight="false" outlineLevel="0" collapsed="false">
      <c r="A19" s="144" t="s">
        <v>597</v>
      </c>
      <c r="B19" s="145"/>
      <c r="C19" s="146" t="n">
        <v>46</v>
      </c>
      <c r="D19" s="147" t="n">
        <v>22.3300970873786</v>
      </c>
      <c r="E19" s="146" t="n">
        <v>66345</v>
      </c>
      <c r="F19" s="147" t="n">
        <v>4.29145822256203</v>
      </c>
      <c r="G19" s="146" t="n">
        <v>32915</v>
      </c>
      <c r="H19" s="147" t="n">
        <v>4.39922480620155</v>
      </c>
      <c r="I19" s="146" t="n">
        <v>33430</v>
      </c>
      <c r="J19" s="147" t="n">
        <v>4.19038880490563</v>
      </c>
    </row>
    <row r="20" customFormat="false" ht="12.75" hidden="false" customHeight="false" outlineLevel="0" collapsed="false">
      <c r="A20" s="148" t="s">
        <v>598</v>
      </c>
      <c r="B20" s="145"/>
      <c r="C20" s="146" t="n">
        <v>34</v>
      </c>
      <c r="D20" s="147" t="n">
        <v>16.504854368932</v>
      </c>
      <c r="E20" s="146" t="n">
        <v>82880</v>
      </c>
      <c r="F20" s="147" t="n">
        <v>5.36100772456012</v>
      </c>
      <c r="G20" s="146" t="n">
        <v>41050</v>
      </c>
      <c r="H20" s="147" t="n">
        <v>5.48650093557872</v>
      </c>
      <c r="I20" s="146" t="n">
        <v>41830</v>
      </c>
      <c r="J20" s="147" t="n">
        <v>5.24331330269825</v>
      </c>
    </row>
    <row r="21" customFormat="false" ht="12.75" hidden="false" customHeight="false" outlineLevel="0" collapsed="false">
      <c r="A21" s="148" t="s">
        <v>599</v>
      </c>
      <c r="B21" s="145"/>
      <c r="C21" s="146" t="n">
        <v>55</v>
      </c>
      <c r="D21" s="147" t="n">
        <v>26.6990291262136</v>
      </c>
      <c r="E21" s="146" t="n">
        <v>212494</v>
      </c>
      <c r="F21" s="147" t="n">
        <v>13.7449562671655</v>
      </c>
      <c r="G21" s="146" t="n">
        <v>104566</v>
      </c>
      <c r="H21" s="147" t="n">
        <v>13.9756749532211</v>
      </c>
      <c r="I21" s="146" t="n">
        <v>107928</v>
      </c>
      <c r="J21" s="147" t="n">
        <v>13.5285756187812</v>
      </c>
    </row>
    <row r="22" customFormat="false" ht="12.75" hidden="false" customHeight="false" outlineLevel="0" collapsed="false">
      <c r="A22" s="148" t="s">
        <v>600</v>
      </c>
      <c r="B22" s="145"/>
      <c r="C22" s="146" t="n">
        <v>38</v>
      </c>
      <c r="D22" s="147" t="n">
        <v>18.4466019417476</v>
      </c>
      <c r="E22" s="146" t="n">
        <v>258096</v>
      </c>
      <c r="F22" s="147" t="n">
        <v>16.6946748271968</v>
      </c>
      <c r="G22" s="146" t="n">
        <v>125356</v>
      </c>
      <c r="H22" s="147" t="n">
        <v>16.7543437583534</v>
      </c>
      <c r="I22" s="146" t="n">
        <v>132740</v>
      </c>
      <c r="J22" s="147" t="n">
        <v>16.6387140282134</v>
      </c>
    </row>
    <row r="23" customFormat="false" ht="12.75" hidden="false" customHeight="false" outlineLevel="0" collapsed="false">
      <c r="A23" s="148" t="s">
        <v>601</v>
      </c>
      <c r="B23" s="145"/>
      <c r="C23" s="146" t="n">
        <v>22</v>
      </c>
      <c r="D23" s="147" t="n">
        <v>10.6796116504854</v>
      </c>
      <c r="E23" s="146" t="n">
        <v>300923</v>
      </c>
      <c r="F23" s="147" t="n">
        <v>19.4648953607361</v>
      </c>
      <c r="G23" s="146" t="n">
        <v>144858</v>
      </c>
      <c r="H23" s="147" t="n">
        <v>19.3608660785886</v>
      </c>
      <c r="I23" s="146" t="n">
        <v>156065</v>
      </c>
      <c r="J23" s="147" t="n">
        <v>19.5624597319054</v>
      </c>
    </row>
    <row r="24" customFormat="false" ht="12.75" hidden="false" customHeight="false" outlineLevel="0" collapsed="false">
      <c r="A24" s="148" t="s">
        <v>602</v>
      </c>
      <c r="B24" s="145"/>
      <c r="C24" s="146" t="n">
        <v>8</v>
      </c>
      <c r="D24" s="147" t="n">
        <v>3.88349514563107</v>
      </c>
      <c r="E24" s="146" t="n">
        <v>209951</v>
      </c>
      <c r="F24" s="147" t="n">
        <v>13.580464922528</v>
      </c>
      <c r="G24" s="146" t="n">
        <v>100892</v>
      </c>
      <c r="H24" s="147" t="n">
        <v>13.4846297781342</v>
      </c>
      <c r="I24" s="146" t="n">
        <v>109059</v>
      </c>
      <c r="J24" s="147" t="n">
        <v>13.6703443815197</v>
      </c>
    </row>
    <row r="25" customFormat="false" ht="12.75" hidden="false" customHeight="false" outlineLevel="0" collapsed="false">
      <c r="A25" s="148" t="s">
        <v>603</v>
      </c>
      <c r="B25" s="145"/>
      <c r="C25" s="146" t="n">
        <v>2</v>
      </c>
      <c r="D25" s="147" t="n">
        <v>0.970873786407767</v>
      </c>
      <c r="E25" s="146" t="n">
        <v>167756</v>
      </c>
      <c r="F25" s="147" t="n">
        <v>10.8511246602474</v>
      </c>
      <c r="G25" s="146" t="n">
        <v>80265</v>
      </c>
      <c r="H25" s="147" t="n">
        <v>10.7277465918204</v>
      </c>
      <c r="I25" s="146" t="n">
        <v>87491</v>
      </c>
      <c r="J25" s="147" t="n">
        <v>10.9668353852826</v>
      </c>
    </row>
    <row r="26" customFormat="false" ht="12.75" hidden="false" customHeight="false" outlineLevel="0" collapsed="false">
      <c r="A26" s="148" t="s">
        <v>604</v>
      </c>
      <c r="B26" s="145"/>
      <c r="C26" s="146" t="n">
        <v>1</v>
      </c>
      <c r="D26" s="147" t="n">
        <v>0.485436893203884</v>
      </c>
      <c r="E26" s="146" t="n">
        <v>247533</v>
      </c>
      <c r="F26" s="147" t="n">
        <v>16.0114180150041</v>
      </c>
      <c r="G26" s="146" t="n">
        <v>118298</v>
      </c>
      <c r="H26" s="147" t="n">
        <v>15.8110130981021</v>
      </c>
      <c r="I26" s="146" t="n">
        <v>129235</v>
      </c>
      <c r="J26" s="147" t="n">
        <v>16.1993687466939</v>
      </c>
    </row>
    <row r="27" customFormat="false" ht="21.75" hidden="false" customHeight="true" outlineLevel="0" collapsed="false">
      <c r="A27" s="149" t="s">
        <v>607</v>
      </c>
      <c r="B27" s="145"/>
      <c r="C27" s="150" t="n">
        <v>206</v>
      </c>
      <c r="D27" s="151" t="n">
        <v>100</v>
      </c>
      <c r="E27" s="150" t="n">
        <v>1545978</v>
      </c>
      <c r="F27" s="151" t="n">
        <v>100</v>
      </c>
      <c r="G27" s="150" t="n">
        <v>748200</v>
      </c>
      <c r="H27" s="151" t="n">
        <v>100</v>
      </c>
      <c r="I27" s="150" t="n">
        <v>797778</v>
      </c>
      <c r="J27" s="151" t="n">
        <v>100</v>
      </c>
    </row>
    <row r="28" customFormat="false" ht="12.7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8.95" hidden="false" customHeight="true" outlineLevel="0" collapsed="false">
      <c r="A29" s="142"/>
      <c r="B29" s="142"/>
      <c r="C29" s="143" t="s">
        <v>608</v>
      </c>
      <c r="D29" s="143"/>
      <c r="E29" s="143"/>
      <c r="F29" s="143"/>
      <c r="G29" s="143"/>
      <c r="H29" s="143"/>
      <c r="I29" s="143"/>
      <c r="J29" s="143"/>
    </row>
    <row r="30" customFormat="false" ht="12.75" hidden="false" customHeight="false" outlineLevel="0" collapsed="false">
      <c r="A30" s="144" t="s">
        <v>597</v>
      </c>
      <c r="B30" s="145"/>
      <c r="C30" s="146" t="n">
        <v>61</v>
      </c>
      <c r="D30" s="147" t="n">
        <v>29.047619047619</v>
      </c>
      <c r="E30" s="146" t="n">
        <v>87823</v>
      </c>
      <c r="F30" s="147" t="n">
        <v>5.2781988145794</v>
      </c>
      <c r="G30" s="146" t="n">
        <v>43975</v>
      </c>
      <c r="H30" s="147" t="n">
        <v>5.39736777829737</v>
      </c>
      <c r="I30" s="146" t="n">
        <v>43848</v>
      </c>
      <c r="J30" s="147" t="n">
        <v>5.16385536776924</v>
      </c>
    </row>
    <row r="31" customFormat="false" ht="12.75" hidden="false" customHeight="false" outlineLevel="0" collapsed="false">
      <c r="A31" s="148" t="s">
        <v>598</v>
      </c>
      <c r="B31" s="145"/>
      <c r="C31" s="146" t="n">
        <v>41</v>
      </c>
      <c r="D31" s="147" t="n">
        <v>19.5238095238095</v>
      </c>
      <c r="E31" s="146" t="n">
        <v>103137</v>
      </c>
      <c r="F31" s="147" t="n">
        <v>6.19857658175279</v>
      </c>
      <c r="G31" s="146" t="n">
        <v>51801</v>
      </c>
      <c r="H31" s="147" t="n">
        <v>6.35790900019515</v>
      </c>
      <c r="I31" s="146" t="n">
        <v>51336</v>
      </c>
      <c r="J31" s="147" t="n">
        <v>6.04569602170685</v>
      </c>
    </row>
    <row r="32" customFormat="false" ht="12.75" hidden="false" customHeight="false" outlineLevel="0" collapsed="false">
      <c r="A32" s="148" t="s">
        <v>599</v>
      </c>
      <c r="B32" s="145"/>
      <c r="C32" s="146" t="n">
        <v>53</v>
      </c>
      <c r="D32" s="147" t="n">
        <v>25.2380952380952</v>
      </c>
      <c r="E32" s="146" t="n">
        <v>211938</v>
      </c>
      <c r="F32" s="147" t="n">
        <v>12.7375619184534</v>
      </c>
      <c r="G32" s="146" t="n">
        <v>105942</v>
      </c>
      <c r="H32" s="147" t="n">
        <v>13.0030230169046</v>
      </c>
      <c r="I32" s="146" t="n">
        <v>105996</v>
      </c>
      <c r="J32" s="147" t="n">
        <v>12.4828501542161</v>
      </c>
    </row>
    <row r="33" customFormat="false" ht="12.75" hidden="false" customHeight="false" outlineLevel="0" collapsed="false">
      <c r="A33" s="148" t="s">
        <v>600</v>
      </c>
      <c r="B33" s="145"/>
      <c r="C33" s="146" t="n">
        <v>30</v>
      </c>
      <c r="D33" s="147" t="n">
        <v>14.2857142857143</v>
      </c>
      <c r="E33" s="146" t="n">
        <v>201778</v>
      </c>
      <c r="F33" s="147" t="n">
        <v>12.1269416941826</v>
      </c>
      <c r="G33" s="146" t="n">
        <v>99212</v>
      </c>
      <c r="H33" s="147" t="n">
        <v>12.1770017514597</v>
      </c>
      <c r="I33" s="146" t="n">
        <v>102566</v>
      </c>
      <c r="J33" s="147" t="n">
        <v>12.0789087221908</v>
      </c>
    </row>
    <row r="34" customFormat="false" ht="12.75" hidden="false" customHeight="false" outlineLevel="0" collapsed="false">
      <c r="A34" s="148" t="s">
        <v>601</v>
      </c>
      <c r="B34" s="145"/>
      <c r="C34" s="146" t="n">
        <v>13</v>
      </c>
      <c r="D34" s="147" t="n">
        <v>6.19047619047619</v>
      </c>
      <c r="E34" s="146" t="n">
        <v>178612</v>
      </c>
      <c r="F34" s="147" t="n">
        <v>10.7346554623465</v>
      </c>
      <c r="G34" s="146" t="n">
        <v>87437</v>
      </c>
      <c r="H34" s="147" t="n">
        <v>10.7317713798974</v>
      </c>
      <c r="I34" s="146" t="n">
        <v>91175</v>
      </c>
      <c r="J34" s="147" t="n">
        <v>10.7374227594499</v>
      </c>
    </row>
    <row r="35" customFormat="false" ht="12.75" hidden="false" customHeight="false" outlineLevel="0" collapsed="false">
      <c r="A35" s="148" t="s">
        <v>602</v>
      </c>
      <c r="B35" s="145"/>
      <c r="C35" s="146" t="n">
        <v>10</v>
      </c>
      <c r="D35" s="147" t="n">
        <v>4.76190476190476</v>
      </c>
      <c r="E35" s="146" t="n">
        <v>333410</v>
      </c>
      <c r="F35" s="147" t="n">
        <v>20.0380796234348</v>
      </c>
      <c r="G35" s="146" t="n">
        <v>161004</v>
      </c>
      <c r="H35" s="147" t="n">
        <v>19.7611779824216</v>
      </c>
      <c r="I35" s="146" t="n">
        <v>172406</v>
      </c>
      <c r="J35" s="147" t="n">
        <v>20.3037686675703</v>
      </c>
    </row>
    <row r="36" customFormat="false" ht="12.75" hidden="false" customHeight="false" outlineLevel="0" collapsed="false">
      <c r="A36" s="148" t="s">
        <v>603</v>
      </c>
      <c r="B36" s="145"/>
      <c r="C36" s="146" t="n">
        <v>1</v>
      </c>
      <c r="D36" s="147" t="n">
        <v>0.476190476190476</v>
      </c>
      <c r="E36" s="146" t="n">
        <v>57939</v>
      </c>
      <c r="F36" s="147" t="n">
        <v>3.48215798956897</v>
      </c>
      <c r="G36" s="146" t="n">
        <v>27587</v>
      </c>
      <c r="H36" s="147" t="n">
        <v>3.38595076520499</v>
      </c>
      <c r="I36" s="146" t="n">
        <v>30352</v>
      </c>
      <c r="J36" s="147" t="n">
        <v>3.57446948828982</v>
      </c>
    </row>
    <row r="37" customFormat="false" ht="12.75" hidden="false" customHeight="false" outlineLevel="0" collapsed="false">
      <c r="A37" s="148" t="s">
        <v>604</v>
      </c>
      <c r="B37" s="145"/>
      <c r="C37" s="146" t="n">
        <v>1</v>
      </c>
      <c r="D37" s="147" t="n">
        <v>0.476190476190476</v>
      </c>
      <c r="E37" s="146" t="n">
        <v>489245</v>
      </c>
      <c r="F37" s="147" t="n">
        <v>29.4038279156815</v>
      </c>
      <c r="G37" s="146" t="n">
        <v>237791</v>
      </c>
      <c r="H37" s="147" t="n">
        <v>29.1857983256193</v>
      </c>
      <c r="I37" s="146" t="n">
        <v>251454</v>
      </c>
      <c r="J37" s="147" t="n">
        <v>29.613028818807</v>
      </c>
    </row>
    <row r="38" customFormat="false" ht="21.75" hidden="false" customHeight="true" outlineLevel="0" collapsed="false">
      <c r="A38" s="149" t="s">
        <v>607</v>
      </c>
      <c r="B38" s="145"/>
      <c r="C38" s="150" t="n">
        <v>210</v>
      </c>
      <c r="D38" s="151" t="n">
        <v>100</v>
      </c>
      <c r="E38" s="150" t="n">
        <v>1663882</v>
      </c>
      <c r="F38" s="151" t="n">
        <v>100</v>
      </c>
      <c r="G38" s="150" t="n">
        <v>814749</v>
      </c>
      <c r="H38" s="151" t="n">
        <v>100</v>
      </c>
      <c r="I38" s="150" t="n">
        <v>849133</v>
      </c>
      <c r="J38" s="151" t="n">
        <v>100</v>
      </c>
    </row>
    <row r="39" customFormat="false" ht="12.75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8.95" hidden="false" customHeight="true" outlineLevel="0" collapsed="false">
      <c r="A40" s="142"/>
      <c r="B40" s="142"/>
      <c r="C40" s="143" t="s">
        <v>609</v>
      </c>
      <c r="D40" s="143"/>
      <c r="E40" s="143"/>
      <c r="F40" s="143"/>
      <c r="G40" s="143"/>
      <c r="H40" s="143"/>
      <c r="I40" s="143"/>
      <c r="J40" s="143"/>
    </row>
    <row r="41" customFormat="false" ht="12.75" hidden="false" customHeight="false" outlineLevel="0" collapsed="false">
      <c r="A41" s="144" t="s">
        <v>597</v>
      </c>
      <c r="B41" s="145"/>
      <c r="C41" s="146" t="n">
        <v>11</v>
      </c>
      <c r="D41" s="152" t="n">
        <v>11.2244897959184</v>
      </c>
      <c r="E41" s="146" t="n">
        <v>16745</v>
      </c>
      <c r="F41" s="147" t="n">
        <v>1.55953425387299</v>
      </c>
      <c r="G41" s="146" t="n">
        <v>8374</v>
      </c>
      <c r="H41" s="147" t="n">
        <v>1.59877199647942</v>
      </c>
      <c r="I41" s="146" t="n">
        <v>8371</v>
      </c>
      <c r="J41" s="147" t="n">
        <v>1.52216328660711</v>
      </c>
    </row>
    <row r="42" customFormat="false" ht="12.75" hidden="false" customHeight="false" outlineLevel="0" collapsed="false">
      <c r="A42" s="148" t="s">
        <v>598</v>
      </c>
      <c r="B42" s="145"/>
      <c r="C42" s="146" t="n">
        <v>24</v>
      </c>
      <c r="D42" s="152" t="n">
        <v>24.4897959183673</v>
      </c>
      <c r="E42" s="146" t="n">
        <v>59355</v>
      </c>
      <c r="F42" s="147" t="n">
        <v>5.5279877956782</v>
      </c>
      <c r="G42" s="146" t="n">
        <v>29792</v>
      </c>
      <c r="H42" s="147" t="n">
        <v>5.68791680428885</v>
      </c>
      <c r="I42" s="146" t="n">
        <v>29563</v>
      </c>
      <c r="J42" s="147" t="n">
        <v>5.37566757161223</v>
      </c>
    </row>
    <row r="43" customFormat="false" ht="12.75" hidden="false" customHeight="false" outlineLevel="0" collapsed="false">
      <c r="A43" s="148" t="s">
        <v>599</v>
      </c>
      <c r="B43" s="145"/>
      <c r="C43" s="146" t="n">
        <v>26</v>
      </c>
      <c r="D43" s="152" t="n">
        <v>26.530612244898</v>
      </c>
      <c r="E43" s="146" t="n">
        <v>98481</v>
      </c>
      <c r="F43" s="147" t="n">
        <v>9.17196135298095</v>
      </c>
      <c r="G43" s="146" t="n">
        <v>49304</v>
      </c>
      <c r="H43" s="147" t="n">
        <v>9.4131662902342</v>
      </c>
      <c r="I43" s="146" t="n">
        <v>49177</v>
      </c>
      <c r="J43" s="147" t="n">
        <v>8.94223198488565</v>
      </c>
    </row>
    <row r="44" customFormat="false" ht="12.75" hidden="false" customHeight="false" outlineLevel="0" collapsed="false">
      <c r="A44" s="148" t="s">
        <v>600</v>
      </c>
      <c r="B44" s="145"/>
      <c r="C44" s="146" t="n">
        <v>24</v>
      </c>
      <c r="D44" s="152" t="n">
        <v>24.4897959183673</v>
      </c>
      <c r="E44" s="146" t="n">
        <v>172193</v>
      </c>
      <c r="F44" s="147" t="n">
        <v>16.0370786370351</v>
      </c>
      <c r="G44" s="146" t="n">
        <v>84288</v>
      </c>
      <c r="H44" s="147" t="n">
        <v>16.0923446428537</v>
      </c>
      <c r="I44" s="146" t="n">
        <v>87905</v>
      </c>
      <c r="J44" s="147" t="n">
        <v>15.9844419674111</v>
      </c>
    </row>
    <row r="45" customFormat="false" ht="12.75" hidden="false" customHeight="false" outlineLevel="0" collapsed="false">
      <c r="A45" s="148" t="s">
        <v>601</v>
      </c>
      <c r="B45" s="145"/>
      <c r="C45" s="146" t="n">
        <v>8</v>
      </c>
      <c r="D45" s="152" t="n">
        <v>8.16326530612245</v>
      </c>
      <c r="E45" s="146" t="n">
        <v>132082</v>
      </c>
      <c r="F45" s="147" t="n">
        <v>12.3013677706809</v>
      </c>
      <c r="G45" s="146" t="n">
        <v>64398</v>
      </c>
      <c r="H45" s="147" t="n">
        <v>12.2949270395607</v>
      </c>
      <c r="I45" s="146" t="n">
        <v>67684</v>
      </c>
      <c r="J45" s="147" t="n">
        <v>12.3075020774956</v>
      </c>
    </row>
    <row r="46" customFormat="false" ht="12.75" hidden="false" customHeight="false" outlineLevel="0" collapsed="false">
      <c r="A46" s="148" t="s">
        <v>602</v>
      </c>
      <c r="B46" s="145"/>
      <c r="C46" s="146" t="n">
        <v>4</v>
      </c>
      <c r="D46" s="152" t="n">
        <v>4.08163265306123</v>
      </c>
      <c r="E46" s="146" t="n">
        <v>95669</v>
      </c>
      <c r="F46" s="147" t="n">
        <v>8.91006763414602</v>
      </c>
      <c r="G46" s="146" t="n">
        <v>46287</v>
      </c>
      <c r="H46" s="147" t="n">
        <v>8.83715779807055</v>
      </c>
      <c r="I46" s="146" t="n">
        <v>49382</v>
      </c>
      <c r="J46" s="147" t="n">
        <v>8.97950871093445</v>
      </c>
    </row>
    <row r="47" customFormat="false" ht="12.75" hidden="false" customHeight="false" outlineLevel="0" collapsed="false">
      <c r="A47" s="148" t="s">
        <v>603</v>
      </c>
      <c r="B47" s="145"/>
      <c r="C47" s="146" t="n">
        <v>0</v>
      </c>
      <c r="D47" s="152" t="n">
        <v>0</v>
      </c>
      <c r="E47" s="146" t="n">
        <v>0</v>
      </c>
      <c r="F47" s="153" t="n">
        <v>0</v>
      </c>
      <c r="G47" s="146" t="n">
        <v>0</v>
      </c>
      <c r="H47" s="153" t="n">
        <v>0</v>
      </c>
      <c r="I47" s="146" t="n">
        <v>0</v>
      </c>
      <c r="J47" s="153" t="n">
        <v>0</v>
      </c>
    </row>
    <row r="48" customFormat="false" ht="12.75" hidden="false" customHeight="false" outlineLevel="0" collapsed="false">
      <c r="A48" s="148" t="s">
        <v>604</v>
      </c>
      <c r="B48" s="145"/>
      <c r="C48" s="146" t="n">
        <v>1</v>
      </c>
      <c r="D48" s="152" t="n">
        <v>1.02040816326531</v>
      </c>
      <c r="E48" s="146" t="n">
        <v>499193</v>
      </c>
      <c r="F48" s="147" t="n">
        <v>46.4920025556059</v>
      </c>
      <c r="G48" s="146" t="n">
        <v>241334</v>
      </c>
      <c r="H48" s="147" t="n">
        <v>46.0757154285125</v>
      </c>
      <c r="I48" s="146" t="n">
        <v>257859</v>
      </c>
      <c r="J48" s="147" t="n">
        <v>46.8884844010539</v>
      </c>
    </row>
    <row r="49" customFormat="false" ht="21.75" hidden="false" customHeight="true" outlineLevel="0" collapsed="false">
      <c r="A49" s="149" t="s">
        <v>607</v>
      </c>
      <c r="B49" s="145"/>
      <c r="C49" s="150" t="n">
        <v>98</v>
      </c>
      <c r="D49" s="151" t="n">
        <v>100</v>
      </c>
      <c r="E49" s="150" t="n">
        <v>1073718</v>
      </c>
      <c r="F49" s="151" t="n">
        <v>100</v>
      </c>
      <c r="G49" s="150" t="n">
        <v>523777</v>
      </c>
      <c r="H49" s="151" t="n">
        <v>100</v>
      </c>
      <c r="I49" s="150" t="n">
        <v>549941</v>
      </c>
      <c r="J49" s="151" t="n">
        <v>100</v>
      </c>
    </row>
    <row r="50" customFormat="false" ht="12.75" hidden="false" customHeight="false" outlineLevel="0" collapsed="false">
      <c r="C50" s="154"/>
      <c r="D50" s="154"/>
      <c r="E50" s="154"/>
      <c r="F50" s="154"/>
      <c r="G50" s="154"/>
      <c r="H50" s="154"/>
      <c r="I50" s="154"/>
      <c r="J50" s="154"/>
    </row>
  </sheetData>
  <sheetProtection sheet="true" password="e994" objects="true" scenarios="true"/>
  <mergeCells count="13">
    <mergeCell ref="A1:J1"/>
    <mergeCell ref="A3:B3"/>
    <mergeCell ref="C3:D4"/>
    <mergeCell ref="E3:J3"/>
    <mergeCell ref="A4:B4"/>
    <mergeCell ref="E4:F4"/>
    <mergeCell ref="G4:H4"/>
    <mergeCell ref="I4:J4"/>
    <mergeCell ref="A5:B5"/>
    <mergeCell ref="C7:J7"/>
    <mergeCell ref="C18:J18"/>
    <mergeCell ref="C29:J29"/>
    <mergeCell ref="C40:J40"/>
  </mergeCells>
  <printOptions headings="false" gridLines="false" gridLinesSet="true" horizontalCentered="false" verticalCentered="false"/>
  <pageMargins left="0.7875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</oddHeader>
    <oddFooter>&amp;C&amp;7© Statistisches Landesamt des Freistaates Sachsen - A I 2 - hj 1/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6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0.7"/>
    <col collapsed="false" customWidth="true" hidden="false" outlineLevel="0" max="3" min="3" style="102" width="35.56"/>
    <col collapsed="false" customWidth="true" hidden="false" outlineLevel="0" max="4" min="4" style="155" width="15.56"/>
    <col collapsed="false" customWidth="false" hidden="false" outlineLevel="0" max="257" min="5" style="102" width="11.42"/>
  </cols>
  <sheetData>
    <row r="1" customFormat="false" ht="12.75" hidden="false" customHeight="true" outlineLevel="0" collapsed="false"/>
    <row r="2" s="157" customFormat="true" ht="12.75" hidden="false" customHeight="true" outlineLevel="0" collapsed="false">
      <c r="A2" s="156" t="s">
        <v>610</v>
      </c>
      <c r="D2" s="158"/>
    </row>
    <row r="3" customFormat="false" ht="12.75" hidden="false" customHeight="true" outlineLevel="0" collapsed="false">
      <c r="A3" s="0"/>
    </row>
    <row r="4" s="162" customFormat="true" ht="21.95" hidden="false" customHeight="true" outlineLevel="0" collapsed="false">
      <c r="A4" s="159" t="s">
        <v>611</v>
      </c>
      <c r="B4" s="159" t="s">
        <v>612</v>
      </c>
      <c r="C4" s="160" t="s">
        <v>613</v>
      </c>
      <c r="D4" s="161" t="s">
        <v>594</v>
      </c>
    </row>
    <row r="5" s="162" customFormat="true" ht="12.75" hidden="false" customHeight="true" outlineLevel="0" collapsed="false">
      <c r="B5" s="163"/>
      <c r="C5" s="164"/>
      <c r="D5" s="102"/>
    </row>
    <row r="6" s="162" customFormat="true" ht="12.75" hidden="false" customHeight="true" outlineLevel="0" collapsed="false">
      <c r="A6" s="165" t="s">
        <v>614</v>
      </c>
      <c r="B6" s="165"/>
      <c r="C6" s="165"/>
      <c r="D6" s="165"/>
    </row>
    <row r="7" s="162" customFormat="true" ht="12.75" hidden="false" customHeight="true" outlineLevel="0" collapsed="false">
      <c r="B7" s="166"/>
      <c r="C7" s="167"/>
    </row>
    <row r="8" s="162" customFormat="true" ht="12.75" hidden="false" customHeight="true" outlineLevel="0" collapsed="false">
      <c r="A8" s="168" t="n">
        <v>514</v>
      </c>
      <c r="B8" s="169" t="s">
        <v>423</v>
      </c>
      <c r="C8" s="170" t="s">
        <v>40</v>
      </c>
      <c r="D8" s="171" t="n">
        <v>435</v>
      </c>
    </row>
    <row r="9" s="162" customFormat="true" ht="12.75" hidden="false" customHeight="true" outlineLevel="0" collapsed="false">
      <c r="A9" s="168" t="n">
        <f aca="false">A8-1</f>
        <v>513</v>
      </c>
      <c r="B9" s="169" t="s">
        <v>481</v>
      </c>
      <c r="C9" s="170" t="s">
        <v>42</v>
      </c>
      <c r="D9" s="171" t="n">
        <v>803</v>
      </c>
    </row>
    <row r="10" s="162" customFormat="true" ht="12.75" hidden="false" customHeight="true" outlineLevel="0" collapsed="false">
      <c r="A10" s="168" t="n">
        <f aca="false">A9-1</f>
        <v>512</v>
      </c>
      <c r="B10" s="169" t="s">
        <v>401</v>
      </c>
      <c r="C10" s="170" t="s">
        <v>403</v>
      </c>
      <c r="D10" s="171" t="n">
        <v>823</v>
      </c>
    </row>
    <row r="11" s="162" customFormat="true" ht="12.75" hidden="false" customHeight="true" outlineLevel="0" collapsed="false">
      <c r="A11" s="168" t="n">
        <f aca="false">A10-1</f>
        <v>511</v>
      </c>
      <c r="B11" s="169" t="s">
        <v>138</v>
      </c>
      <c r="C11" s="170" t="s">
        <v>19</v>
      </c>
      <c r="D11" s="171" t="n">
        <v>877</v>
      </c>
    </row>
    <row r="12" s="162" customFormat="true" ht="12.75" hidden="false" customHeight="true" outlineLevel="0" collapsed="false">
      <c r="A12" s="168" t="n">
        <f aca="false">A11-1</f>
        <v>510</v>
      </c>
      <c r="B12" s="169" t="s">
        <v>211</v>
      </c>
      <c r="C12" s="170" t="s">
        <v>22</v>
      </c>
      <c r="D12" s="171" t="n">
        <v>883</v>
      </c>
    </row>
    <row r="13" s="162" customFormat="true" ht="12.75" hidden="false" customHeight="true" outlineLevel="0" collapsed="false">
      <c r="A13" s="168" t="n">
        <f aca="false">A12-1</f>
        <v>509</v>
      </c>
      <c r="B13" s="169" t="s">
        <v>99</v>
      </c>
      <c r="C13" s="170" t="s">
        <v>18</v>
      </c>
      <c r="D13" s="171" t="n">
        <v>912</v>
      </c>
    </row>
    <row r="14" s="162" customFormat="true" ht="12.75" hidden="false" customHeight="true" outlineLevel="0" collapsed="false">
      <c r="A14" s="168" t="n">
        <f aca="false">A13-1</f>
        <v>508</v>
      </c>
      <c r="B14" s="169" t="s">
        <v>173</v>
      </c>
      <c r="C14" s="170" t="s">
        <v>186</v>
      </c>
      <c r="D14" s="171" t="n">
        <v>943</v>
      </c>
    </row>
    <row r="15" s="162" customFormat="true" ht="12.75" hidden="false" customHeight="true" outlineLevel="0" collapsed="false">
      <c r="A15" s="168" t="n">
        <f aca="false">A14-1</f>
        <v>507</v>
      </c>
      <c r="B15" s="169" t="s">
        <v>363</v>
      </c>
      <c r="C15" s="170" t="s">
        <v>38</v>
      </c>
      <c r="D15" s="171" t="n">
        <v>992</v>
      </c>
    </row>
    <row r="16" s="162" customFormat="true" ht="12.75" hidden="false" customHeight="true" outlineLevel="0" collapsed="false">
      <c r="A16" s="168" t="n">
        <f aca="false">A15-1</f>
        <v>506</v>
      </c>
      <c r="B16" s="169" t="s">
        <v>85</v>
      </c>
      <c r="C16" s="170" t="s">
        <v>17</v>
      </c>
      <c r="D16" s="171" t="n">
        <v>999</v>
      </c>
    </row>
    <row r="17" s="162" customFormat="true" ht="12.75" hidden="false" customHeight="true" outlineLevel="0" collapsed="false">
      <c r="A17" s="168" t="n">
        <f aca="false">A16-1</f>
        <v>505</v>
      </c>
      <c r="B17" s="169" t="s">
        <v>289</v>
      </c>
      <c r="C17" s="170" t="s">
        <v>34</v>
      </c>
      <c r="D17" s="171" t="n">
        <v>1020</v>
      </c>
    </row>
    <row r="18" s="162" customFormat="true" ht="12.75" hidden="false" customHeight="true" outlineLevel="0" collapsed="false">
      <c r="A18" s="168" t="n">
        <f aca="false">A17-1</f>
        <v>504</v>
      </c>
      <c r="B18" s="169" t="s">
        <v>440</v>
      </c>
      <c r="C18" s="170" t="s">
        <v>41</v>
      </c>
      <c r="D18" s="171" t="n">
        <v>1026</v>
      </c>
    </row>
    <row r="19" s="162" customFormat="true" ht="12.75" hidden="false" customHeight="true" outlineLevel="0" collapsed="false">
      <c r="A19" s="168" t="n">
        <f aca="false">A18-1</f>
        <v>503</v>
      </c>
      <c r="B19" s="169" t="s">
        <v>150</v>
      </c>
      <c r="C19" s="170" t="s">
        <v>19</v>
      </c>
      <c r="D19" s="171" t="n">
        <v>1046</v>
      </c>
    </row>
    <row r="20" s="162" customFormat="true" ht="12.75" hidden="false" customHeight="true" outlineLevel="0" collapsed="false">
      <c r="A20" s="168" t="n">
        <f aca="false">A19-1</f>
        <v>502</v>
      </c>
      <c r="B20" s="169" t="s">
        <v>326</v>
      </c>
      <c r="C20" s="170" t="s">
        <v>615</v>
      </c>
      <c r="D20" s="171" t="n">
        <v>1053</v>
      </c>
    </row>
    <row r="21" s="162" customFormat="true" ht="12.75" hidden="false" customHeight="true" outlineLevel="0" collapsed="false">
      <c r="A21" s="168" t="n">
        <f aca="false">A20-1</f>
        <v>501</v>
      </c>
      <c r="B21" s="169" t="s">
        <v>275</v>
      </c>
      <c r="C21" s="170" t="s">
        <v>34</v>
      </c>
      <c r="D21" s="171" t="n">
        <v>1059</v>
      </c>
    </row>
    <row r="22" s="162" customFormat="true" ht="12.75" hidden="false" customHeight="true" outlineLevel="0" collapsed="false">
      <c r="A22" s="168" t="n">
        <f aca="false">A21-1</f>
        <v>500</v>
      </c>
      <c r="B22" s="169" t="s">
        <v>121</v>
      </c>
      <c r="C22" s="170" t="s">
        <v>19</v>
      </c>
      <c r="D22" s="171" t="n">
        <v>1086</v>
      </c>
    </row>
    <row r="23" s="162" customFormat="true" ht="12.75" hidden="false" customHeight="true" outlineLevel="0" collapsed="false">
      <c r="A23" s="168" t="n">
        <f aca="false">A22-1</f>
        <v>499</v>
      </c>
      <c r="B23" s="169" t="s">
        <v>456</v>
      </c>
      <c r="C23" s="170" t="s">
        <v>42</v>
      </c>
      <c r="D23" s="171" t="n">
        <v>1086</v>
      </c>
    </row>
    <row r="24" s="162" customFormat="true" ht="12.75" hidden="false" customHeight="true" outlineLevel="0" collapsed="false">
      <c r="A24" s="168" t="n">
        <f aca="false">A23-1</f>
        <v>498</v>
      </c>
      <c r="B24" s="169" t="s">
        <v>338</v>
      </c>
      <c r="C24" s="170" t="s">
        <v>615</v>
      </c>
      <c r="D24" s="171" t="n">
        <v>1093</v>
      </c>
    </row>
    <row r="25" s="162" customFormat="true" ht="12.75" hidden="false" customHeight="true" outlineLevel="0" collapsed="false">
      <c r="A25" s="168" t="n">
        <f aca="false">A24-1</f>
        <v>497</v>
      </c>
      <c r="B25" s="169" t="s">
        <v>165</v>
      </c>
      <c r="C25" s="170" t="s">
        <v>186</v>
      </c>
      <c r="D25" s="171" t="n">
        <v>1105</v>
      </c>
    </row>
    <row r="26" s="162" customFormat="true" ht="12.75" hidden="false" customHeight="true" outlineLevel="0" collapsed="false">
      <c r="A26" s="168" t="n">
        <f aca="false">A25-1</f>
        <v>496</v>
      </c>
      <c r="B26" s="169" t="s">
        <v>353</v>
      </c>
      <c r="C26" s="170" t="s">
        <v>38</v>
      </c>
      <c r="D26" s="171" t="n">
        <v>1110</v>
      </c>
    </row>
    <row r="27" s="162" customFormat="true" ht="12.75" hidden="false" customHeight="true" outlineLevel="0" collapsed="false">
      <c r="A27" s="168" t="n">
        <f aca="false">A26-1</f>
        <v>495</v>
      </c>
      <c r="B27" s="169" t="s">
        <v>424</v>
      </c>
      <c r="C27" s="170" t="s">
        <v>40</v>
      </c>
      <c r="D27" s="171" t="n">
        <v>1119</v>
      </c>
    </row>
    <row r="28" s="162" customFormat="true" ht="12.75" hidden="false" customHeight="true" outlineLevel="0" collapsed="false">
      <c r="A28" s="168" t="n">
        <f aca="false">A27-1</f>
        <v>494</v>
      </c>
      <c r="B28" s="169" t="s">
        <v>502</v>
      </c>
      <c r="C28" s="170" t="s">
        <v>45</v>
      </c>
      <c r="D28" s="171" t="n">
        <v>1134</v>
      </c>
    </row>
    <row r="29" s="162" customFormat="true" ht="12.75" hidden="false" customHeight="true" outlineLevel="0" collapsed="false">
      <c r="A29" s="168" t="n">
        <f aca="false">A28-1</f>
        <v>493</v>
      </c>
      <c r="B29" s="169" t="s">
        <v>339</v>
      </c>
      <c r="C29" s="170" t="s">
        <v>615</v>
      </c>
      <c r="D29" s="171" t="n">
        <v>1141</v>
      </c>
    </row>
    <row r="30" s="162" customFormat="true" ht="12.75" hidden="false" customHeight="true" outlineLevel="0" collapsed="false">
      <c r="A30" s="168" t="n">
        <f aca="false">A29-1</f>
        <v>492</v>
      </c>
      <c r="B30" s="169" t="s">
        <v>156</v>
      </c>
      <c r="C30" s="170" t="s">
        <v>19</v>
      </c>
      <c r="D30" s="171" t="n">
        <v>1148</v>
      </c>
    </row>
    <row r="31" s="162" customFormat="true" ht="12.75" hidden="false" customHeight="true" outlineLevel="0" collapsed="false">
      <c r="A31" s="168" t="n">
        <f aca="false">A30-1</f>
        <v>491</v>
      </c>
      <c r="B31" s="169" t="s">
        <v>347</v>
      </c>
      <c r="C31" s="170" t="s">
        <v>46</v>
      </c>
      <c r="D31" s="171" t="n">
        <v>1151</v>
      </c>
    </row>
    <row r="32" s="162" customFormat="true" ht="12.75" hidden="false" customHeight="true" outlineLevel="0" collapsed="false">
      <c r="A32" s="168" t="n">
        <f aca="false">A31-1</f>
        <v>490</v>
      </c>
      <c r="B32" s="169" t="s">
        <v>453</v>
      </c>
      <c r="C32" s="170" t="s">
        <v>42</v>
      </c>
      <c r="D32" s="171" t="n">
        <v>1176</v>
      </c>
    </row>
    <row r="33" s="162" customFormat="true" ht="12.75" hidden="false" customHeight="true" outlineLevel="0" collapsed="false">
      <c r="A33" s="168" t="n">
        <f aca="false">A32-1</f>
        <v>489</v>
      </c>
      <c r="B33" s="169" t="s">
        <v>167</v>
      </c>
      <c r="C33" s="170" t="s">
        <v>186</v>
      </c>
      <c r="D33" s="171" t="n">
        <v>1183</v>
      </c>
    </row>
    <row r="34" s="162" customFormat="true" ht="12.75" hidden="false" customHeight="true" outlineLevel="0" collapsed="false">
      <c r="A34" s="168" t="n">
        <f aca="false">A33-1</f>
        <v>488</v>
      </c>
      <c r="B34" s="169" t="s">
        <v>182</v>
      </c>
      <c r="C34" s="170" t="s">
        <v>186</v>
      </c>
      <c r="D34" s="171" t="n">
        <v>1199</v>
      </c>
    </row>
    <row r="35" s="162" customFormat="true" ht="12.75" hidden="false" customHeight="true" outlineLevel="0" collapsed="false">
      <c r="A35" s="168" t="n">
        <f aca="false">A34-1</f>
        <v>487</v>
      </c>
      <c r="B35" s="169" t="s">
        <v>96</v>
      </c>
      <c r="C35" s="170" t="s">
        <v>18</v>
      </c>
      <c r="D35" s="171" t="n">
        <v>1211</v>
      </c>
    </row>
    <row r="36" s="162" customFormat="true" ht="12.75" hidden="false" customHeight="true" outlineLevel="0" collapsed="false">
      <c r="A36" s="168" t="n">
        <f aca="false">A35-1</f>
        <v>486</v>
      </c>
      <c r="B36" s="169" t="s">
        <v>145</v>
      </c>
      <c r="C36" s="170" t="s">
        <v>19</v>
      </c>
      <c r="D36" s="171" t="n">
        <v>1224</v>
      </c>
    </row>
    <row r="37" s="162" customFormat="true" ht="12.75" hidden="false" customHeight="true" outlineLevel="0" collapsed="false">
      <c r="A37" s="168" t="n">
        <f aca="false">A36-1</f>
        <v>485</v>
      </c>
      <c r="B37" s="169" t="s">
        <v>373</v>
      </c>
      <c r="C37" s="170" t="s">
        <v>403</v>
      </c>
      <c r="D37" s="171" t="n">
        <v>1232</v>
      </c>
    </row>
    <row r="38" s="162" customFormat="true" ht="12.75" hidden="false" customHeight="true" outlineLevel="0" collapsed="false">
      <c r="A38" s="168" t="n">
        <f aca="false">A37-1</f>
        <v>484</v>
      </c>
      <c r="B38" s="169" t="s">
        <v>483</v>
      </c>
      <c r="C38" s="170" t="s">
        <v>42</v>
      </c>
      <c r="D38" s="171" t="n">
        <v>1232</v>
      </c>
    </row>
    <row r="39" s="162" customFormat="true" ht="12.75" hidden="false" customHeight="true" outlineLevel="0" collapsed="false">
      <c r="A39" s="168" t="n">
        <f aca="false">A38-1</f>
        <v>483</v>
      </c>
      <c r="B39" s="169" t="s">
        <v>435</v>
      </c>
      <c r="C39" s="170" t="s">
        <v>41</v>
      </c>
      <c r="D39" s="171" t="n">
        <v>1234</v>
      </c>
    </row>
    <row r="40" s="162" customFormat="true" ht="12.75" hidden="false" customHeight="true" outlineLevel="0" collapsed="false">
      <c r="A40" s="168" t="n">
        <f aca="false">A39-1</f>
        <v>482</v>
      </c>
      <c r="B40" s="169" t="s">
        <v>83</v>
      </c>
      <c r="C40" s="170" t="s">
        <v>17</v>
      </c>
      <c r="D40" s="171" t="n">
        <v>1245</v>
      </c>
    </row>
    <row r="41" s="162" customFormat="true" ht="12.75" hidden="false" customHeight="true" outlineLevel="0" collapsed="false">
      <c r="A41" s="168" t="n">
        <f aca="false">A40-1</f>
        <v>481</v>
      </c>
      <c r="B41" s="169" t="s">
        <v>466</v>
      </c>
      <c r="C41" s="170" t="s">
        <v>42</v>
      </c>
      <c r="D41" s="171" t="n">
        <v>1252</v>
      </c>
    </row>
    <row r="42" s="162" customFormat="true" ht="12.75" hidden="false" customHeight="true" outlineLevel="0" collapsed="false">
      <c r="A42" s="168" t="n">
        <f aca="false">A41-1</f>
        <v>480</v>
      </c>
      <c r="B42" s="169" t="s">
        <v>474</v>
      </c>
      <c r="C42" s="170" t="s">
        <v>42</v>
      </c>
      <c r="D42" s="171" t="n">
        <v>1255</v>
      </c>
    </row>
    <row r="43" s="162" customFormat="true" ht="12.75" hidden="false" customHeight="true" outlineLevel="0" collapsed="false">
      <c r="A43" s="168" t="n">
        <f aca="false">A42-1</f>
        <v>479</v>
      </c>
      <c r="B43" s="169" t="s">
        <v>439</v>
      </c>
      <c r="C43" s="170" t="s">
        <v>41</v>
      </c>
      <c r="D43" s="171" t="n">
        <v>1257</v>
      </c>
    </row>
    <row r="44" s="162" customFormat="true" ht="12.75" hidden="false" customHeight="true" outlineLevel="0" collapsed="false">
      <c r="A44" s="168" t="n">
        <f aca="false">A43-1</f>
        <v>478</v>
      </c>
      <c r="B44" s="169" t="s">
        <v>328</v>
      </c>
      <c r="C44" s="170" t="s">
        <v>615</v>
      </c>
      <c r="D44" s="171" t="n">
        <v>1258</v>
      </c>
    </row>
    <row r="45" s="162" customFormat="true" ht="12.75" hidden="false" customHeight="true" outlineLevel="0" collapsed="false">
      <c r="A45" s="168" t="n">
        <f aca="false">A44-1</f>
        <v>477</v>
      </c>
      <c r="B45" s="169" t="s">
        <v>69</v>
      </c>
      <c r="C45" s="170" t="s">
        <v>16</v>
      </c>
      <c r="D45" s="171" t="n">
        <v>1273</v>
      </c>
    </row>
    <row r="46" s="162" customFormat="true" ht="12.75" hidden="false" customHeight="true" outlineLevel="0" collapsed="false">
      <c r="A46" s="168" t="n">
        <f aca="false">A45-1</f>
        <v>476</v>
      </c>
      <c r="B46" s="169" t="s">
        <v>256</v>
      </c>
      <c r="C46" s="170" t="s">
        <v>25</v>
      </c>
      <c r="D46" s="171" t="n">
        <v>1281</v>
      </c>
    </row>
    <row r="47" s="162" customFormat="true" ht="12.75" hidden="false" customHeight="true" outlineLevel="0" collapsed="false">
      <c r="A47" s="168" t="n">
        <f aca="false">A46-1</f>
        <v>475</v>
      </c>
      <c r="B47" s="169" t="s">
        <v>324</v>
      </c>
      <c r="C47" s="170" t="s">
        <v>615</v>
      </c>
      <c r="D47" s="171" t="n">
        <v>1283</v>
      </c>
    </row>
    <row r="48" s="162" customFormat="true" ht="12.75" hidden="false" customHeight="true" outlineLevel="0" collapsed="false">
      <c r="A48" s="168" t="n">
        <f aca="false">A47-1</f>
        <v>474</v>
      </c>
      <c r="B48" s="169" t="s">
        <v>239</v>
      </c>
      <c r="C48" s="170" t="s">
        <v>24</v>
      </c>
      <c r="D48" s="171" t="n">
        <v>1284</v>
      </c>
    </row>
    <row r="49" s="162" customFormat="true" ht="12.75" hidden="false" customHeight="true" outlineLevel="0" collapsed="false">
      <c r="A49" s="168" t="n">
        <f aca="false">A48-1</f>
        <v>473</v>
      </c>
      <c r="B49" s="169" t="s">
        <v>318</v>
      </c>
      <c r="C49" s="170" t="s">
        <v>615</v>
      </c>
      <c r="D49" s="171" t="n">
        <v>1300</v>
      </c>
    </row>
    <row r="50" s="162" customFormat="true" ht="12.75" hidden="false" customHeight="true" outlineLevel="0" collapsed="false">
      <c r="A50" s="168" t="n">
        <f aca="false">A49-1</f>
        <v>472</v>
      </c>
      <c r="B50" s="169" t="s">
        <v>422</v>
      </c>
      <c r="C50" s="170" t="s">
        <v>40</v>
      </c>
      <c r="D50" s="171" t="n">
        <v>1316</v>
      </c>
    </row>
    <row r="51" s="162" customFormat="true" ht="12.75" hidden="false" customHeight="true" outlineLevel="0" collapsed="false">
      <c r="A51" s="168" t="n">
        <f aca="false">A50-1</f>
        <v>471</v>
      </c>
      <c r="B51" s="169" t="s">
        <v>369</v>
      </c>
      <c r="C51" s="170" t="s">
        <v>403</v>
      </c>
      <c r="D51" s="171" t="n">
        <v>1321</v>
      </c>
    </row>
    <row r="52" s="162" customFormat="true" ht="12.75" hidden="false" customHeight="true" outlineLevel="0" collapsed="false">
      <c r="A52" s="168" t="n">
        <f aca="false">A51-1</f>
        <v>470</v>
      </c>
      <c r="B52" s="169" t="s">
        <v>510</v>
      </c>
      <c r="C52" s="170" t="s">
        <v>46</v>
      </c>
      <c r="D52" s="171" t="n">
        <v>1357</v>
      </c>
    </row>
    <row r="53" s="162" customFormat="true" ht="12.75" hidden="false" customHeight="true" outlineLevel="0" collapsed="false">
      <c r="A53" s="168" t="n">
        <f aca="false">A52-1</f>
        <v>469</v>
      </c>
      <c r="B53" s="169" t="s">
        <v>222</v>
      </c>
      <c r="C53" s="170" t="s">
        <v>23</v>
      </c>
      <c r="D53" s="171" t="n">
        <v>1363</v>
      </c>
    </row>
    <row r="54" s="162" customFormat="true" ht="12.75" hidden="false" customHeight="true" outlineLevel="0" collapsed="false">
      <c r="A54" s="168" t="n">
        <f aca="false">A53-1</f>
        <v>468</v>
      </c>
      <c r="B54" s="169" t="s">
        <v>124</v>
      </c>
      <c r="C54" s="170" t="s">
        <v>19</v>
      </c>
      <c r="D54" s="171" t="n">
        <v>1376</v>
      </c>
    </row>
    <row r="55" s="162" customFormat="true" ht="12.75" hidden="false" customHeight="true" outlineLevel="0" collapsed="false">
      <c r="A55" s="168" t="n">
        <f aca="false">A54-1</f>
        <v>467</v>
      </c>
      <c r="B55" s="169" t="s">
        <v>172</v>
      </c>
      <c r="C55" s="170" t="s">
        <v>186</v>
      </c>
      <c r="D55" s="171" t="n">
        <v>1380</v>
      </c>
    </row>
    <row r="56" s="162" customFormat="true" ht="12.75" hidden="false" customHeight="true" outlineLevel="0" collapsed="false">
      <c r="A56" s="168" t="n">
        <f aca="false">A55-1</f>
        <v>466</v>
      </c>
      <c r="B56" s="169" t="s">
        <v>399</v>
      </c>
      <c r="C56" s="170" t="s">
        <v>403</v>
      </c>
      <c r="D56" s="171" t="n">
        <v>1387</v>
      </c>
    </row>
    <row r="57" s="162" customFormat="true" ht="12.75" hidden="false" customHeight="true" outlineLevel="0" collapsed="false">
      <c r="A57" s="168" t="n">
        <f aca="false">A56-1</f>
        <v>465</v>
      </c>
      <c r="B57" s="169" t="s">
        <v>130</v>
      </c>
      <c r="C57" s="170" t="s">
        <v>19</v>
      </c>
      <c r="D57" s="171" t="n">
        <v>1393</v>
      </c>
    </row>
    <row r="58" s="162" customFormat="true" ht="12.75" hidden="false" customHeight="true" outlineLevel="0" collapsed="false">
      <c r="A58" s="168"/>
      <c r="B58" s="172"/>
      <c r="C58" s="173"/>
      <c r="D58" s="171"/>
    </row>
    <row r="59" customFormat="false" ht="12.75" hidden="false" customHeight="true" outlineLevel="0" collapsed="false">
      <c r="A59" s="102" t="s">
        <v>616</v>
      </c>
      <c r="C59" s="162"/>
      <c r="D59" s="162"/>
    </row>
    <row r="60" customFormat="false" ht="12.75" hidden="false" customHeight="true" outlineLevel="0" collapsed="false">
      <c r="B60" s="162"/>
      <c r="C60" s="162"/>
      <c r="D60" s="162"/>
    </row>
    <row r="61" customFormat="false" ht="21.95" hidden="false" customHeight="true" outlineLevel="0" collapsed="false">
      <c r="A61" s="159" t="s">
        <v>611</v>
      </c>
      <c r="B61" s="159" t="s">
        <v>612</v>
      </c>
      <c r="C61" s="160" t="s">
        <v>613</v>
      </c>
      <c r="D61" s="161" t="s">
        <v>594</v>
      </c>
    </row>
    <row r="62" customFormat="false" ht="12.75" hidden="false" customHeight="true" outlineLevel="0" collapsed="false">
      <c r="B62" s="174"/>
      <c r="C62" s="174"/>
      <c r="D62" s="175"/>
    </row>
    <row r="63" s="162" customFormat="true" ht="12.75" hidden="false" customHeight="true" outlineLevel="0" collapsed="false">
      <c r="A63" s="168" t="n">
        <f aca="false">A57-1</f>
        <v>464</v>
      </c>
      <c r="B63" s="169" t="s">
        <v>417</v>
      </c>
      <c r="C63" s="170" t="s">
        <v>40</v>
      </c>
      <c r="D63" s="171" t="n">
        <v>1401</v>
      </c>
    </row>
    <row r="64" s="162" customFormat="true" ht="12.75" hidden="false" customHeight="true" outlineLevel="0" collapsed="false">
      <c r="A64" s="168" t="n">
        <f aca="false">A63-1</f>
        <v>463</v>
      </c>
      <c r="B64" s="169" t="s">
        <v>122</v>
      </c>
      <c r="C64" s="170" t="s">
        <v>19</v>
      </c>
      <c r="D64" s="171" t="n">
        <v>1412</v>
      </c>
    </row>
    <row r="65" s="162" customFormat="true" ht="12.75" hidden="false" customHeight="true" outlineLevel="0" collapsed="false">
      <c r="A65" s="168" t="n">
        <f aca="false">A64-1</f>
        <v>462</v>
      </c>
      <c r="B65" s="169" t="s">
        <v>379</v>
      </c>
      <c r="C65" s="170" t="s">
        <v>403</v>
      </c>
      <c r="D65" s="171" t="n">
        <v>1430</v>
      </c>
    </row>
    <row r="66" s="162" customFormat="true" ht="12.75" hidden="false" customHeight="true" outlineLevel="0" collapsed="false">
      <c r="A66" s="168" t="n">
        <f aca="false">A65-1</f>
        <v>461</v>
      </c>
      <c r="B66" s="169" t="s">
        <v>337</v>
      </c>
      <c r="C66" s="170" t="s">
        <v>615</v>
      </c>
      <c r="D66" s="171" t="n">
        <v>1434</v>
      </c>
    </row>
    <row r="67" s="162" customFormat="true" ht="12.75" hidden="false" customHeight="true" outlineLevel="0" collapsed="false">
      <c r="A67" s="168" t="n">
        <f aca="false">A66-1</f>
        <v>460</v>
      </c>
      <c r="B67" s="169" t="s">
        <v>463</v>
      </c>
      <c r="C67" s="170" t="s">
        <v>42</v>
      </c>
      <c r="D67" s="171" t="n">
        <v>1445</v>
      </c>
    </row>
    <row r="68" s="162" customFormat="true" ht="12.75" hidden="false" customHeight="true" outlineLevel="0" collapsed="false">
      <c r="A68" s="168" t="n">
        <f aca="false">A67-1</f>
        <v>459</v>
      </c>
      <c r="B68" s="169" t="s">
        <v>376</v>
      </c>
      <c r="C68" s="170" t="s">
        <v>403</v>
      </c>
      <c r="D68" s="171" t="n">
        <v>1461</v>
      </c>
    </row>
    <row r="69" s="162" customFormat="true" ht="12.75" hidden="false" customHeight="true" outlineLevel="0" collapsed="false">
      <c r="A69" s="168" t="n">
        <f aca="false">A68-1</f>
        <v>458</v>
      </c>
      <c r="B69" s="169" t="s">
        <v>342</v>
      </c>
      <c r="C69" s="170" t="s">
        <v>615</v>
      </c>
      <c r="D69" s="171" t="n">
        <v>1463</v>
      </c>
    </row>
    <row r="70" s="162" customFormat="true" ht="12.75" hidden="false" customHeight="true" outlineLevel="0" collapsed="false">
      <c r="A70" s="168" t="n">
        <f aca="false">A69-1</f>
        <v>457</v>
      </c>
      <c r="B70" s="169" t="s">
        <v>252</v>
      </c>
      <c r="C70" s="170" t="s">
        <v>25</v>
      </c>
      <c r="D70" s="171" t="n">
        <v>1465</v>
      </c>
    </row>
    <row r="71" s="162" customFormat="true" ht="12.75" hidden="false" customHeight="true" outlineLevel="0" collapsed="false">
      <c r="A71" s="168" t="n">
        <f aca="false">A70-1</f>
        <v>456</v>
      </c>
      <c r="B71" s="169" t="s">
        <v>255</v>
      </c>
      <c r="C71" s="170" t="s">
        <v>25</v>
      </c>
      <c r="D71" s="171" t="n">
        <v>1465</v>
      </c>
    </row>
    <row r="72" s="162" customFormat="true" ht="12.75" hidden="false" customHeight="true" outlineLevel="0" collapsed="false">
      <c r="A72" s="168" t="n">
        <f aca="false">A71-1</f>
        <v>455</v>
      </c>
      <c r="B72" s="169" t="s">
        <v>103</v>
      </c>
      <c r="C72" s="170" t="s">
        <v>18</v>
      </c>
      <c r="D72" s="171" t="n">
        <v>1467</v>
      </c>
    </row>
    <row r="73" s="162" customFormat="true" ht="12.75" hidden="false" customHeight="true" outlineLevel="0" collapsed="false">
      <c r="A73" s="168" t="n">
        <f aca="false">A72-1</f>
        <v>454</v>
      </c>
      <c r="B73" s="169" t="s">
        <v>166</v>
      </c>
      <c r="C73" s="170" t="s">
        <v>186</v>
      </c>
      <c r="D73" s="171" t="n">
        <v>1472</v>
      </c>
    </row>
    <row r="74" s="162" customFormat="true" ht="12.75" hidden="false" customHeight="true" outlineLevel="0" collapsed="false">
      <c r="A74" s="168" t="n">
        <f aca="false">A73-1</f>
        <v>453</v>
      </c>
      <c r="B74" s="169" t="s">
        <v>134</v>
      </c>
      <c r="C74" s="170" t="s">
        <v>19</v>
      </c>
      <c r="D74" s="171" t="n">
        <v>1494</v>
      </c>
    </row>
    <row r="75" s="162" customFormat="true" ht="12.75" hidden="false" customHeight="true" outlineLevel="0" collapsed="false">
      <c r="A75" s="168" t="n">
        <f aca="false">A74-1</f>
        <v>452</v>
      </c>
      <c r="B75" s="169" t="s">
        <v>291</v>
      </c>
      <c r="C75" s="170" t="s">
        <v>34</v>
      </c>
      <c r="D75" s="171" t="n">
        <v>1497</v>
      </c>
    </row>
    <row r="76" s="162" customFormat="true" ht="12.75" hidden="false" customHeight="true" outlineLevel="0" collapsed="false">
      <c r="A76" s="168" t="n">
        <f aca="false">A75-1</f>
        <v>451</v>
      </c>
      <c r="B76" s="169" t="s">
        <v>322</v>
      </c>
      <c r="C76" s="170" t="s">
        <v>615</v>
      </c>
      <c r="D76" s="171" t="n">
        <v>1501</v>
      </c>
    </row>
    <row r="77" s="162" customFormat="true" ht="12.75" hidden="false" customHeight="true" outlineLevel="0" collapsed="false">
      <c r="A77" s="168" t="n">
        <f aca="false">A76-1</f>
        <v>450</v>
      </c>
      <c r="B77" s="169" t="s">
        <v>515</v>
      </c>
      <c r="C77" s="170" t="s">
        <v>46</v>
      </c>
      <c r="D77" s="171" t="n">
        <v>1504</v>
      </c>
    </row>
    <row r="78" s="162" customFormat="true" ht="12.75" hidden="false" customHeight="true" outlineLevel="0" collapsed="false">
      <c r="A78" s="168" t="n">
        <f aca="false">A77-1</f>
        <v>449</v>
      </c>
      <c r="B78" s="169" t="s">
        <v>319</v>
      </c>
      <c r="C78" s="170" t="s">
        <v>615</v>
      </c>
      <c r="D78" s="171" t="n">
        <v>1512</v>
      </c>
    </row>
    <row r="79" s="162" customFormat="true" ht="12.75" hidden="false" customHeight="true" outlineLevel="0" collapsed="false">
      <c r="A79" s="168" t="n">
        <f aca="false">A78-1</f>
        <v>448</v>
      </c>
      <c r="B79" s="169" t="s">
        <v>520</v>
      </c>
      <c r="C79" s="170" t="s">
        <v>47</v>
      </c>
      <c r="D79" s="171" t="n">
        <v>1524</v>
      </c>
    </row>
    <row r="80" s="162" customFormat="true" ht="12.75" hidden="false" customHeight="true" outlineLevel="0" collapsed="false">
      <c r="A80" s="168" t="n">
        <f aca="false">A79-1</f>
        <v>447</v>
      </c>
      <c r="B80" s="169" t="s">
        <v>468</v>
      </c>
      <c r="C80" s="170" t="s">
        <v>42</v>
      </c>
      <c r="D80" s="171" t="n">
        <v>1524</v>
      </c>
    </row>
    <row r="81" s="162" customFormat="true" ht="12.75" hidden="false" customHeight="true" outlineLevel="0" collapsed="false">
      <c r="A81" s="168" t="n">
        <f aca="false">A80-1</f>
        <v>446</v>
      </c>
      <c r="B81" s="169" t="s">
        <v>583</v>
      </c>
      <c r="C81" s="170" t="s">
        <v>49</v>
      </c>
      <c r="D81" s="171" t="n">
        <v>1524</v>
      </c>
    </row>
    <row r="82" s="162" customFormat="true" ht="12.75" hidden="false" customHeight="true" outlineLevel="0" collapsed="false">
      <c r="A82" s="168" t="n">
        <f aca="false">A81-1</f>
        <v>445</v>
      </c>
      <c r="B82" s="169" t="s">
        <v>162</v>
      </c>
      <c r="C82" s="170" t="s">
        <v>19</v>
      </c>
      <c r="D82" s="171" t="n">
        <v>1535</v>
      </c>
    </row>
    <row r="83" s="162" customFormat="true" ht="12.75" hidden="false" customHeight="true" outlineLevel="0" collapsed="false">
      <c r="A83" s="168" t="n">
        <f aca="false">A82-1</f>
        <v>444</v>
      </c>
      <c r="B83" s="169" t="s">
        <v>157</v>
      </c>
      <c r="C83" s="170" t="s">
        <v>19</v>
      </c>
      <c r="D83" s="171" t="n">
        <v>1540</v>
      </c>
    </row>
    <row r="84" s="162" customFormat="true" ht="12.75" hidden="false" customHeight="true" outlineLevel="0" collapsed="false">
      <c r="A84" s="168" t="n">
        <f aca="false">A83-1</f>
        <v>443</v>
      </c>
      <c r="B84" s="169" t="s">
        <v>155</v>
      </c>
      <c r="C84" s="170" t="s">
        <v>19</v>
      </c>
      <c r="D84" s="171" t="n">
        <v>1544</v>
      </c>
    </row>
    <row r="85" s="162" customFormat="true" ht="12.75" hidden="false" customHeight="true" outlineLevel="0" collapsed="false">
      <c r="A85" s="168" t="n">
        <f aca="false">A84-1</f>
        <v>442</v>
      </c>
      <c r="B85" s="169" t="s">
        <v>361</v>
      </c>
      <c r="C85" s="170" t="s">
        <v>38</v>
      </c>
      <c r="D85" s="171" t="n">
        <v>1549</v>
      </c>
    </row>
    <row r="86" s="162" customFormat="true" ht="12.75" hidden="false" customHeight="true" outlineLevel="0" collapsed="false">
      <c r="A86" s="168" t="n">
        <f aca="false">A85-1</f>
        <v>441</v>
      </c>
      <c r="B86" s="169" t="s">
        <v>331</v>
      </c>
      <c r="C86" s="170" t="s">
        <v>615</v>
      </c>
      <c r="D86" s="171" t="n">
        <v>1557</v>
      </c>
    </row>
    <row r="87" s="162" customFormat="true" ht="12.75" hidden="false" customHeight="true" outlineLevel="0" collapsed="false">
      <c r="A87" s="168" t="n">
        <f aca="false">A86-1</f>
        <v>440</v>
      </c>
      <c r="B87" s="169" t="s">
        <v>377</v>
      </c>
      <c r="C87" s="170" t="s">
        <v>403</v>
      </c>
      <c r="D87" s="171" t="n">
        <v>1559</v>
      </c>
    </row>
    <row r="88" s="162" customFormat="true" ht="12.75" hidden="false" customHeight="true" outlineLevel="0" collapsed="false">
      <c r="A88" s="168" t="n">
        <f aca="false">A87-1</f>
        <v>439</v>
      </c>
      <c r="B88" s="169" t="s">
        <v>557</v>
      </c>
      <c r="C88" s="170" t="s">
        <v>48</v>
      </c>
      <c r="D88" s="171" t="n">
        <v>1559</v>
      </c>
    </row>
    <row r="89" s="162" customFormat="true" ht="12.75" hidden="false" customHeight="true" outlineLevel="0" collapsed="false">
      <c r="A89" s="168" t="n">
        <f aca="false">A88-1</f>
        <v>438</v>
      </c>
      <c r="B89" s="169" t="s">
        <v>137</v>
      </c>
      <c r="C89" s="170" t="s">
        <v>19</v>
      </c>
      <c r="D89" s="171" t="n">
        <v>1573</v>
      </c>
    </row>
    <row r="90" s="162" customFormat="true" ht="12.75" hidden="false" customHeight="true" outlineLevel="0" collapsed="false">
      <c r="A90" s="168" t="n">
        <f aca="false">A89-1</f>
        <v>437</v>
      </c>
      <c r="B90" s="169" t="s">
        <v>396</v>
      </c>
      <c r="C90" s="170" t="s">
        <v>403</v>
      </c>
      <c r="D90" s="171" t="n">
        <v>1608</v>
      </c>
    </row>
    <row r="91" s="162" customFormat="true" ht="12.75" hidden="false" customHeight="true" outlineLevel="0" collapsed="false">
      <c r="A91" s="168" t="n">
        <f aca="false">A90-1</f>
        <v>436</v>
      </c>
      <c r="B91" s="169" t="s">
        <v>135</v>
      </c>
      <c r="C91" s="170" t="s">
        <v>19</v>
      </c>
      <c r="D91" s="171" t="n">
        <v>1611</v>
      </c>
    </row>
    <row r="92" s="162" customFormat="true" ht="12.75" hidden="false" customHeight="true" outlineLevel="0" collapsed="false">
      <c r="A92" s="168" t="n">
        <f aca="false">A91-1</f>
        <v>435</v>
      </c>
      <c r="B92" s="169" t="s">
        <v>304</v>
      </c>
      <c r="C92" s="170" t="s">
        <v>35</v>
      </c>
      <c r="D92" s="171" t="n">
        <v>1615</v>
      </c>
    </row>
    <row r="93" s="162" customFormat="true" ht="12.75" hidden="false" customHeight="true" outlineLevel="0" collapsed="false">
      <c r="A93" s="168" t="n">
        <f aca="false">A92-1</f>
        <v>434</v>
      </c>
      <c r="B93" s="169" t="s">
        <v>159</v>
      </c>
      <c r="C93" s="170" t="s">
        <v>19</v>
      </c>
      <c r="D93" s="171" t="n">
        <v>1625</v>
      </c>
    </row>
    <row r="94" s="162" customFormat="true" ht="12.75" hidden="false" customHeight="true" outlineLevel="0" collapsed="false">
      <c r="A94" s="168" t="n">
        <f aca="false">A93-1</f>
        <v>433</v>
      </c>
      <c r="B94" s="169" t="s">
        <v>218</v>
      </c>
      <c r="C94" s="170" t="s">
        <v>23</v>
      </c>
      <c r="D94" s="171" t="n">
        <v>1629</v>
      </c>
    </row>
    <row r="95" s="162" customFormat="true" ht="12.75" hidden="false" customHeight="true" outlineLevel="0" collapsed="false">
      <c r="A95" s="168" t="n">
        <f aca="false">A94-1</f>
        <v>432</v>
      </c>
      <c r="B95" s="169" t="s">
        <v>585</v>
      </c>
      <c r="C95" s="170" t="s">
        <v>49</v>
      </c>
      <c r="D95" s="171" t="n">
        <v>1632</v>
      </c>
    </row>
    <row r="96" s="162" customFormat="true" ht="12.75" hidden="false" customHeight="true" outlineLevel="0" collapsed="false">
      <c r="A96" s="168" t="n">
        <f aca="false">A95-1</f>
        <v>431</v>
      </c>
      <c r="B96" s="169" t="s">
        <v>425</v>
      </c>
      <c r="C96" s="170" t="s">
        <v>40</v>
      </c>
      <c r="D96" s="171" t="n">
        <v>1636</v>
      </c>
    </row>
    <row r="97" s="162" customFormat="true" ht="12.75" hidden="false" customHeight="true" outlineLevel="0" collapsed="false">
      <c r="A97" s="168" t="n">
        <f aca="false">A96-1</f>
        <v>430</v>
      </c>
      <c r="B97" s="169" t="s">
        <v>139</v>
      </c>
      <c r="C97" s="170" t="s">
        <v>19</v>
      </c>
      <c r="D97" s="171" t="n">
        <v>1666</v>
      </c>
    </row>
    <row r="98" s="162" customFormat="true" ht="12.75" hidden="false" customHeight="true" outlineLevel="0" collapsed="false">
      <c r="A98" s="168" t="n">
        <f aca="false">A97-1</f>
        <v>429</v>
      </c>
      <c r="B98" s="169" t="s">
        <v>572</v>
      </c>
      <c r="C98" s="170" t="s">
        <v>49</v>
      </c>
      <c r="D98" s="171" t="n">
        <v>1697</v>
      </c>
    </row>
    <row r="99" s="162" customFormat="true" ht="12.75" hidden="false" customHeight="true" outlineLevel="0" collapsed="false">
      <c r="A99" s="168" t="n">
        <f aca="false">A98-1</f>
        <v>428</v>
      </c>
      <c r="B99" s="169" t="s">
        <v>390</v>
      </c>
      <c r="C99" s="170" t="s">
        <v>403</v>
      </c>
      <c r="D99" s="171" t="n">
        <v>1703</v>
      </c>
    </row>
    <row r="100" s="162" customFormat="true" ht="12.75" hidden="false" customHeight="true" outlineLevel="0" collapsed="false">
      <c r="A100" s="168" t="n">
        <f aca="false">A99-1</f>
        <v>427</v>
      </c>
      <c r="B100" s="169" t="s">
        <v>154</v>
      </c>
      <c r="C100" s="170" t="s">
        <v>19</v>
      </c>
      <c r="D100" s="171" t="n">
        <v>1713</v>
      </c>
    </row>
    <row r="101" s="162" customFormat="true" ht="12.75" hidden="false" customHeight="true" outlineLevel="0" collapsed="false">
      <c r="A101" s="168" t="n">
        <f aca="false">A100-1</f>
        <v>426</v>
      </c>
      <c r="B101" s="169" t="s">
        <v>464</v>
      </c>
      <c r="C101" s="170" t="s">
        <v>42</v>
      </c>
      <c r="D101" s="171" t="n">
        <v>1721</v>
      </c>
    </row>
    <row r="102" s="162" customFormat="true" ht="12.75" hidden="false" customHeight="true" outlineLevel="0" collapsed="false">
      <c r="A102" s="168" t="n">
        <f aca="false">A101-1</f>
        <v>425</v>
      </c>
      <c r="B102" s="169" t="s">
        <v>280</v>
      </c>
      <c r="C102" s="170" t="s">
        <v>34</v>
      </c>
      <c r="D102" s="171" t="n">
        <v>1729</v>
      </c>
    </row>
    <row r="103" s="162" customFormat="true" ht="12.75" hidden="false" customHeight="true" outlineLevel="0" collapsed="false">
      <c r="A103" s="168" t="n">
        <f aca="false">A102-1</f>
        <v>424</v>
      </c>
      <c r="B103" s="169" t="s">
        <v>161</v>
      </c>
      <c r="C103" s="170" t="s">
        <v>19</v>
      </c>
      <c r="D103" s="171" t="n">
        <v>1730</v>
      </c>
    </row>
    <row r="104" s="162" customFormat="true" ht="12.75" hidden="false" customHeight="true" outlineLevel="0" collapsed="false">
      <c r="A104" s="168" t="n">
        <f aca="false">A103-1</f>
        <v>423</v>
      </c>
      <c r="B104" s="169" t="s">
        <v>428</v>
      </c>
      <c r="C104" s="170" t="s">
        <v>40</v>
      </c>
      <c r="D104" s="171" t="n">
        <v>1734</v>
      </c>
    </row>
    <row r="105" s="162" customFormat="true" ht="12.75" hidden="false" customHeight="true" outlineLevel="0" collapsed="false">
      <c r="A105" s="168" t="n">
        <f aca="false">A104-1</f>
        <v>422</v>
      </c>
      <c r="B105" s="169" t="s">
        <v>397</v>
      </c>
      <c r="C105" s="170" t="s">
        <v>403</v>
      </c>
      <c r="D105" s="171" t="n">
        <v>1742</v>
      </c>
    </row>
    <row r="106" s="162" customFormat="true" ht="12.75" hidden="false" customHeight="true" outlineLevel="0" collapsed="false">
      <c r="A106" s="168" t="n">
        <f aca="false">A105-1</f>
        <v>421</v>
      </c>
      <c r="B106" s="169" t="s">
        <v>364</v>
      </c>
      <c r="C106" s="170" t="s">
        <v>38</v>
      </c>
      <c r="D106" s="171" t="n">
        <v>1749</v>
      </c>
    </row>
    <row r="107" s="162" customFormat="true" ht="12.75" hidden="false" customHeight="true" outlineLevel="0" collapsed="false">
      <c r="A107" s="168" t="n">
        <f aca="false">A106-1</f>
        <v>420</v>
      </c>
      <c r="B107" s="169" t="s">
        <v>271</v>
      </c>
      <c r="C107" s="170" t="s">
        <v>34</v>
      </c>
      <c r="D107" s="171" t="n">
        <v>1750</v>
      </c>
    </row>
    <row r="108" s="162" customFormat="true" ht="12.75" hidden="false" customHeight="true" outlineLevel="0" collapsed="false">
      <c r="A108" s="168" t="n">
        <f aca="false">A107-1</f>
        <v>419</v>
      </c>
      <c r="B108" s="169" t="s">
        <v>197</v>
      </c>
      <c r="C108" s="170" t="s">
        <v>22</v>
      </c>
      <c r="D108" s="171" t="n">
        <v>1753</v>
      </c>
    </row>
    <row r="109" s="162" customFormat="true" ht="12.75" hidden="false" customHeight="true" outlineLevel="0" collapsed="false">
      <c r="A109" s="168" t="n">
        <f aca="false">A108-1</f>
        <v>418</v>
      </c>
      <c r="B109" s="169" t="s">
        <v>549</v>
      </c>
      <c r="C109" s="170" t="s">
        <v>48</v>
      </c>
      <c r="D109" s="171" t="n">
        <v>1769</v>
      </c>
    </row>
    <row r="110" s="162" customFormat="true" ht="12.75" hidden="false" customHeight="true" outlineLevel="0" collapsed="false">
      <c r="A110" s="168" t="n">
        <f aca="false">A109-1</f>
        <v>417</v>
      </c>
      <c r="B110" s="169" t="s">
        <v>426</v>
      </c>
      <c r="C110" s="170" t="s">
        <v>40</v>
      </c>
      <c r="D110" s="171" t="n">
        <v>1774</v>
      </c>
    </row>
    <row r="111" s="162" customFormat="true" ht="12.75" hidden="false" customHeight="true" outlineLevel="0" collapsed="false">
      <c r="A111" s="168" t="n">
        <f aca="false">A110-1</f>
        <v>416</v>
      </c>
      <c r="B111" s="169" t="s">
        <v>467</v>
      </c>
      <c r="C111" s="170" t="s">
        <v>42</v>
      </c>
      <c r="D111" s="171" t="n">
        <v>1789</v>
      </c>
    </row>
    <row r="112" s="162" customFormat="true" ht="12.75" hidden="false" customHeight="true" outlineLevel="0" collapsed="false">
      <c r="A112" s="168" t="n">
        <f aca="false">A111-1</f>
        <v>415</v>
      </c>
      <c r="B112" s="169" t="s">
        <v>380</v>
      </c>
      <c r="C112" s="170" t="s">
        <v>403</v>
      </c>
      <c r="D112" s="171" t="n">
        <v>1800</v>
      </c>
    </row>
    <row r="113" s="162" customFormat="true" ht="12.75" hidden="false" customHeight="true" outlineLevel="0" collapsed="false">
      <c r="A113" s="168" t="n">
        <f aca="false">A112-1</f>
        <v>414</v>
      </c>
      <c r="B113" s="169" t="s">
        <v>371</v>
      </c>
      <c r="C113" s="170" t="s">
        <v>403</v>
      </c>
      <c r="D113" s="171" t="n">
        <v>1801</v>
      </c>
    </row>
    <row r="114" s="162" customFormat="true" ht="12.75" hidden="false" customHeight="true" outlineLevel="0" collapsed="false">
      <c r="A114" s="168" t="n">
        <f aca="false">A113-1</f>
        <v>413</v>
      </c>
      <c r="B114" s="169" t="s">
        <v>92</v>
      </c>
      <c r="C114" s="170" t="s">
        <v>18</v>
      </c>
      <c r="D114" s="171" t="n">
        <v>1808</v>
      </c>
    </row>
    <row r="115" customFormat="false" ht="12.75" hidden="false" customHeight="false" outlineLevel="0" collapsed="false">
      <c r="B115" s="176"/>
      <c r="C115" s="177"/>
    </row>
    <row r="116" s="162" customFormat="true" ht="12.75" hidden="false" customHeight="true" outlineLevel="0" collapsed="false">
      <c r="A116" s="168" t="n">
        <f aca="false">A114-1</f>
        <v>412</v>
      </c>
      <c r="B116" s="169" t="s">
        <v>617</v>
      </c>
      <c r="C116" s="170" t="s">
        <v>403</v>
      </c>
      <c r="D116" s="171" t="n">
        <v>1822</v>
      </c>
    </row>
    <row r="117" s="162" customFormat="true" ht="12.75" hidden="false" customHeight="true" outlineLevel="0" collapsed="false">
      <c r="A117" s="168" t="n">
        <f aca="false">A116-1</f>
        <v>411</v>
      </c>
      <c r="B117" s="169" t="s">
        <v>476</v>
      </c>
      <c r="C117" s="170" t="s">
        <v>42</v>
      </c>
      <c r="D117" s="171" t="n">
        <v>1825</v>
      </c>
    </row>
    <row r="118" s="162" customFormat="true" ht="12.75" hidden="false" customHeight="true" outlineLevel="0" collapsed="false">
      <c r="A118" s="168" t="n">
        <f aca="false">A117-1</f>
        <v>410</v>
      </c>
      <c r="B118" s="169" t="s">
        <v>480</v>
      </c>
      <c r="C118" s="170" t="s">
        <v>42</v>
      </c>
      <c r="D118" s="171" t="n">
        <v>1835</v>
      </c>
    </row>
    <row r="119" s="162" customFormat="true" ht="12.75" hidden="false" customHeight="true" outlineLevel="0" collapsed="false">
      <c r="A119" s="168" t="n">
        <f aca="false">A118-1</f>
        <v>409</v>
      </c>
      <c r="B119" s="169" t="s">
        <v>365</v>
      </c>
      <c r="C119" s="170" t="s">
        <v>38</v>
      </c>
      <c r="D119" s="171" t="n">
        <v>1850</v>
      </c>
    </row>
    <row r="120" s="162" customFormat="true" ht="12.75" hidden="false" customHeight="true" outlineLevel="0" collapsed="false">
      <c r="A120" s="168" t="n">
        <f aca="false">A119-1</f>
        <v>408</v>
      </c>
      <c r="B120" s="169" t="s">
        <v>215</v>
      </c>
      <c r="C120" s="170" t="s">
        <v>23</v>
      </c>
      <c r="D120" s="171" t="n">
        <v>1852</v>
      </c>
    </row>
    <row r="121" s="162" customFormat="true" ht="12.75" hidden="false" customHeight="true" outlineLevel="0" collapsed="false">
      <c r="A121" s="168" t="n">
        <f aca="false">A120-1</f>
        <v>407</v>
      </c>
      <c r="B121" s="169" t="s">
        <v>241</v>
      </c>
      <c r="C121" s="170" t="s">
        <v>24</v>
      </c>
      <c r="D121" s="171" t="n">
        <v>1852</v>
      </c>
    </row>
    <row r="122" s="162" customFormat="true" ht="12.75" hidden="false" customHeight="true" outlineLevel="0" collapsed="false">
      <c r="A122" s="168" t="n">
        <f aca="false">A121-1</f>
        <v>406</v>
      </c>
      <c r="B122" s="169" t="s">
        <v>383</v>
      </c>
      <c r="C122" s="170" t="s">
        <v>403</v>
      </c>
      <c r="D122" s="171" t="n">
        <v>1886</v>
      </c>
    </row>
    <row r="123" s="162" customFormat="true" ht="12.75" hidden="false" customHeight="true" outlineLevel="0" collapsed="false">
      <c r="A123" s="168" t="n">
        <f aca="false">A122-1</f>
        <v>405</v>
      </c>
      <c r="B123" s="169" t="s">
        <v>127</v>
      </c>
      <c r="C123" s="170" t="s">
        <v>19</v>
      </c>
      <c r="D123" s="171" t="n">
        <v>1891</v>
      </c>
    </row>
    <row r="124" s="162" customFormat="true" ht="12.75" hidden="false" customHeight="true" outlineLevel="0" collapsed="false">
      <c r="A124" s="168" t="n">
        <f aca="false">A123-1</f>
        <v>404</v>
      </c>
      <c r="B124" s="169" t="s">
        <v>534</v>
      </c>
      <c r="C124" s="170" t="s">
        <v>47</v>
      </c>
      <c r="D124" s="171" t="n">
        <v>1894</v>
      </c>
    </row>
    <row r="125" s="162" customFormat="true" ht="12.75" hidden="false" customHeight="true" outlineLevel="0" collapsed="false">
      <c r="A125" s="168" t="n">
        <f aca="false">A124-1</f>
        <v>403</v>
      </c>
      <c r="B125" s="169" t="s">
        <v>317</v>
      </c>
      <c r="C125" s="170" t="s">
        <v>615</v>
      </c>
      <c r="D125" s="171" t="n">
        <v>1897</v>
      </c>
    </row>
    <row r="126" s="162" customFormat="true" ht="12.75" hidden="false" customHeight="true" outlineLevel="0" collapsed="false">
      <c r="A126" s="168" t="n">
        <f aca="false">A125-1</f>
        <v>402</v>
      </c>
      <c r="B126" s="169" t="s">
        <v>140</v>
      </c>
      <c r="C126" s="170" t="s">
        <v>19</v>
      </c>
      <c r="D126" s="171" t="n">
        <v>1937</v>
      </c>
    </row>
    <row r="127" s="162" customFormat="true" ht="12.75" hidden="false" customHeight="true" outlineLevel="0" collapsed="false">
      <c r="A127" s="168" t="n">
        <f aca="false">A126-1</f>
        <v>401</v>
      </c>
      <c r="B127" s="169" t="s">
        <v>238</v>
      </c>
      <c r="C127" s="170" t="s">
        <v>24</v>
      </c>
      <c r="D127" s="171" t="n">
        <v>1946</v>
      </c>
    </row>
    <row r="128" s="162" customFormat="true" ht="12.75" hidden="false" customHeight="true" outlineLevel="0" collapsed="false">
      <c r="A128" s="168" t="n">
        <f aca="false">A127-1</f>
        <v>400</v>
      </c>
      <c r="B128" s="169" t="s">
        <v>129</v>
      </c>
      <c r="C128" s="170" t="s">
        <v>19</v>
      </c>
      <c r="D128" s="171" t="n">
        <v>1965</v>
      </c>
    </row>
    <row r="129" s="162" customFormat="true" ht="12.75" hidden="false" customHeight="true" outlineLevel="0" collapsed="false">
      <c r="A129" s="168" t="n">
        <f aca="false">A128-1</f>
        <v>399</v>
      </c>
      <c r="B129" s="169" t="s">
        <v>329</v>
      </c>
      <c r="C129" s="170" t="s">
        <v>615</v>
      </c>
      <c r="D129" s="171" t="n">
        <v>1967</v>
      </c>
    </row>
    <row r="130" s="162" customFormat="true" ht="12.75" hidden="false" customHeight="true" outlineLevel="0" collapsed="false">
      <c r="A130" s="168" t="n">
        <f aca="false">A129-1</f>
        <v>398</v>
      </c>
      <c r="B130" s="169" t="s">
        <v>84</v>
      </c>
      <c r="C130" s="170" t="s">
        <v>17</v>
      </c>
      <c r="D130" s="171" t="n">
        <v>1989</v>
      </c>
    </row>
    <row r="131" s="162" customFormat="true" ht="12.75" hidden="false" customHeight="true" outlineLevel="0" collapsed="false">
      <c r="A131" s="168" t="n">
        <f aca="false">A130-1</f>
        <v>397</v>
      </c>
      <c r="B131" s="169" t="s">
        <v>340</v>
      </c>
      <c r="C131" s="170" t="s">
        <v>615</v>
      </c>
      <c r="D131" s="171" t="n">
        <v>1994</v>
      </c>
    </row>
    <row r="132" s="162" customFormat="true" ht="12.75" hidden="false" customHeight="true" outlineLevel="0" collapsed="false">
      <c r="A132" s="178"/>
      <c r="B132" s="166"/>
      <c r="C132" s="167"/>
    </row>
    <row r="133" s="162" customFormat="true" ht="12.75" hidden="false" customHeight="true" outlineLevel="0" collapsed="false">
      <c r="A133" s="179" t="s">
        <v>618</v>
      </c>
      <c r="B133" s="179"/>
      <c r="C133" s="179"/>
      <c r="D133" s="179"/>
    </row>
    <row r="134" s="162" customFormat="true" ht="12.75" hidden="false" customHeight="true" outlineLevel="0" collapsed="false">
      <c r="A134" s="178"/>
      <c r="B134" s="166"/>
      <c r="C134" s="167"/>
    </row>
    <row r="135" s="162" customFormat="true" ht="12.75" hidden="false" customHeight="true" outlineLevel="0" collapsed="false">
      <c r="A135" s="168" t="n">
        <f aca="false">A131-1</f>
        <v>396</v>
      </c>
      <c r="B135" s="169" t="s">
        <v>351</v>
      </c>
      <c r="C135" s="170" t="s">
        <v>38</v>
      </c>
      <c r="D135" s="171" t="n">
        <v>2033</v>
      </c>
    </row>
    <row r="136" s="162" customFormat="true" ht="12.75" hidden="false" customHeight="true" outlineLevel="0" collapsed="false">
      <c r="A136" s="168" t="n">
        <f aca="false">A135-1</f>
        <v>395</v>
      </c>
      <c r="B136" s="169" t="s">
        <v>123</v>
      </c>
      <c r="C136" s="170" t="s">
        <v>19</v>
      </c>
      <c r="D136" s="171" t="n">
        <v>2037</v>
      </c>
    </row>
    <row r="137" s="162" customFormat="true" ht="12.75" hidden="false" customHeight="true" outlineLevel="0" collapsed="false">
      <c r="A137" s="168" t="n">
        <f aca="false">A136-1</f>
        <v>394</v>
      </c>
      <c r="B137" s="169" t="s">
        <v>528</v>
      </c>
      <c r="C137" s="170" t="s">
        <v>47</v>
      </c>
      <c r="D137" s="171" t="n">
        <v>2037</v>
      </c>
    </row>
    <row r="138" s="162" customFormat="true" ht="12.75" hidden="false" customHeight="true" outlineLevel="0" collapsed="false">
      <c r="A138" s="168" t="n">
        <f aca="false">A137-1</f>
        <v>393</v>
      </c>
      <c r="B138" s="169" t="s">
        <v>321</v>
      </c>
      <c r="C138" s="170" t="s">
        <v>615</v>
      </c>
      <c r="D138" s="171" t="n">
        <v>2048</v>
      </c>
    </row>
    <row r="139" s="162" customFormat="true" ht="12.75" hidden="false" customHeight="true" outlineLevel="0" collapsed="false">
      <c r="A139" s="168" t="n">
        <f aca="false">A138-1</f>
        <v>392</v>
      </c>
      <c r="B139" s="169" t="s">
        <v>358</v>
      </c>
      <c r="C139" s="170" t="s">
        <v>38</v>
      </c>
      <c r="D139" s="171" t="n">
        <v>2060</v>
      </c>
    </row>
    <row r="140" s="162" customFormat="true" ht="12.75" hidden="false" customHeight="true" outlineLevel="0" collapsed="false">
      <c r="A140" s="168" t="n">
        <f aca="false">A139-1</f>
        <v>391</v>
      </c>
      <c r="B140" s="169" t="s">
        <v>94</v>
      </c>
      <c r="C140" s="170" t="s">
        <v>18</v>
      </c>
      <c r="D140" s="171" t="n">
        <v>2065</v>
      </c>
    </row>
    <row r="141" s="162" customFormat="true" ht="12.75" hidden="false" customHeight="true" outlineLevel="0" collapsed="false">
      <c r="A141" s="168" t="n">
        <f aca="false">A140-1</f>
        <v>390</v>
      </c>
      <c r="B141" s="169" t="s">
        <v>108</v>
      </c>
      <c r="C141" s="170" t="s">
        <v>18</v>
      </c>
      <c r="D141" s="171" t="n">
        <v>2071</v>
      </c>
    </row>
    <row r="142" s="162" customFormat="true" ht="12.75" hidden="false" customHeight="true" outlineLevel="0" collapsed="false">
      <c r="A142" s="168" t="n">
        <f aca="false">A141-1</f>
        <v>389</v>
      </c>
      <c r="B142" s="169" t="s">
        <v>178</v>
      </c>
      <c r="C142" s="170" t="s">
        <v>186</v>
      </c>
      <c r="D142" s="171" t="n">
        <v>2071</v>
      </c>
    </row>
    <row r="143" s="162" customFormat="true" ht="12.75" hidden="false" customHeight="true" outlineLevel="0" collapsed="false">
      <c r="A143" s="168" t="n">
        <f aca="false">A142-1</f>
        <v>388</v>
      </c>
      <c r="B143" s="169" t="s">
        <v>519</v>
      </c>
      <c r="C143" s="170" t="s">
        <v>47</v>
      </c>
      <c r="D143" s="171" t="n">
        <v>2072</v>
      </c>
    </row>
    <row r="144" s="162" customFormat="true" ht="12.75" hidden="false" customHeight="true" outlineLevel="0" collapsed="false">
      <c r="A144" s="168" t="n">
        <f aca="false">A143-1</f>
        <v>387</v>
      </c>
      <c r="B144" s="169" t="s">
        <v>573</v>
      </c>
      <c r="C144" s="170" t="s">
        <v>49</v>
      </c>
      <c r="D144" s="171" t="n">
        <v>2082</v>
      </c>
    </row>
    <row r="145" s="162" customFormat="true" ht="12.75" hidden="false" customHeight="true" outlineLevel="0" collapsed="false">
      <c r="A145" s="168" t="n">
        <f aca="false">A144-1</f>
        <v>386</v>
      </c>
      <c r="B145" s="169" t="s">
        <v>384</v>
      </c>
      <c r="C145" s="170" t="s">
        <v>403</v>
      </c>
      <c r="D145" s="171" t="n">
        <v>2087</v>
      </c>
    </row>
    <row r="146" s="162" customFormat="true" ht="12.75" hidden="false" customHeight="true" outlineLevel="0" collapsed="false">
      <c r="A146" s="168" t="n">
        <f aca="false">A145-1</f>
        <v>385</v>
      </c>
      <c r="B146" s="169" t="s">
        <v>348</v>
      </c>
      <c r="C146" s="170" t="s">
        <v>38</v>
      </c>
      <c r="D146" s="171" t="n">
        <v>2091</v>
      </c>
    </row>
    <row r="147" s="162" customFormat="true" ht="12.75" hidden="false" customHeight="true" outlineLevel="0" collapsed="false">
      <c r="A147" s="168" t="n">
        <f aca="false">A146-1</f>
        <v>384</v>
      </c>
      <c r="B147" s="169" t="s">
        <v>493</v>
      </c>
      <c r="C147" s="170" t="s">
        <v>45</v>
      </c>
      <c r="D147" s="171" t="n">
        <v>2092</v>
      </c>
    </row>
    <row r="148" s="162" customFormat="true" ht="12.75" hidden="false" customHeight="true" outlineLevel="0" collapsed="false">
      <c r="A148" s="168" t="n">
        <f aca="false">A147-1</f>
        <v>383</v>
      </c>
      <c r="B148" s="169" t="s">
        <v>207</v>
      </c>
      <c r="C148" s="170" t="s">
        <v>22</v>
      </c>
      <c r="D148" s="171" t="n">
        <v>2096</v>
      </c>
    </row>
    <row r="149" s="162" customFormat="true" ht="12.75" hidden="false" customHeight="true" outlineLevel="0" collapsed="false">
      <c r="A149" s="168" t="n">
        <f aca="false">A148-1</f>
        <v>382</v>
      </c>
      <c r="B149" s="169" t="s">
        <v>461</v>
      </c>
      <c r="C149" s="170" t="s">
        <v>42</v>
      </c>
      <c r="D149" s="171" t="n">
        <v>2098</v>
      </c>
    </row>
    <row r="150" s="162" customFormat="true" ht="12.75" hidden="false" customHeight="true" outlineLevel="0" collapsed="false">
      <c r="A150" s="168" t="n">
        <f aca="false">A149-1</f>
        <v>381</v>
      </c>
      <c r="B150" s="169" t="s">
        <v>206</v>
      </c>
      <c r="C150" s="170" t="s">
        <v>22</v>
      </c>
      <c r="D150" s="171" t="n">
        <v>2108</v>
      </c>
    </row>
    <row r="151" s="162" customFormat="true" ht="12.75" hidden="false" customHeight="true" outlineLevel="0" collapsed="false">
      <c r="A151" s="168" t="n">
        <f aca="false">A150-1</f>
        <v>380</v>
      </c>
      <c r="B151" s="169" t="s">
        <v>408</v>
      </c>
      <c r="C151" s="170" t="s">
        <v>40</v>
      </c>
      <c r="D151" s="171" t="n">
        <v>2123</v>
      </c>
    </row>
    <row r="152" s="162" customFormat="true" ht="12.75" hidden="false" customHeight="true" outlineLevel="0" collapsed="false">
      <c r="A152" s="168" t="n">
        <f aca="false">A151-1</f>
        <v>379</v>
      </c>
      <c r="B152" s="169" t="s">
        <v>188</v>
      </c>
      <c r="C152" s="170" t="s">
        <v>22</v>
      </c>
      <c r="D152" s="171" t="n">
        <v>2129</v>
      </c>
    </row>
    <row r="153" s="162" customFormat="true" ht="12.75" hidden="false" customHeight="true" outlineLevel="0" collapsed="false">
      <c r="A153" s="168" t="n">
        <f aca="false">A152-1</f>
        <v>378</v>
      </c>
      <c r="B153" s="169" t="s">
        <v>246</v>
      </c>
      <c r="C153" s="170" t="s">
        <v>24</v>
      </c>
      <c r="D153" s="171" t="n">
        <v>2173</v>
      </c>
    </row>
    <row r="154" s="162" customFormat="true" ht="12.75" hidden="false" customHeight="true" outlineLevel="0" collapsed="false">
      <c r="A154" s="168" t="n">
        <f aca="false">A153-1</f>
        <v>377</v>
      </c>
      <c r="B154" s="169" t="s">
        <v>415</v>
      </c>
      <c r="C154" s="170" t="s">
        <v>40</v>
      </c>
      <c r="D154" s="171" t="n">
        <v>2209</v>
      </c>
    </row>
    <row r="155" s="162" customFormat="true" ht="12.75" hidden="false" customHeight="true" outlineLevel="0" collapsed="false">
      <c r="A155" s="168" t="n">
        <f aca="false">A154-1</f>
        <v>376</v>
      </c>
      <c r="B155" s="169" t="s">
        <v>472</v>
      </c>
      <c r="C155" s="170" t="s">
        <v>42</v>
      </c>
      <c r="D155" s="171" t="n">
        <v>2214</v>
      </c>
    </row>
    <row r="156" s="162" customFormat="true" ht="12.75" hidden="false" customHeight="true" outlineLevel="0" collapsed="false">
      <c r="A156" s="168" t="n">
        <f aca="false">A155-1</f>
        <v>375</v>
      </c>
      <c r="B156" s="169" t="s">
        <v>411</v>
      </c>
      <c r="C156" s="170" t="s">
        <v>40</v>
      </c>
      <c r="D156" s="171" t="n">
        <v>2218</v>
      </c>
    </row>
    <row r="157" s="162" customFormat="true" ht="12.75" hidden="false" customHeight="true" outlineLevel="0" collapsed="false">
      <c r="A157" s="168" t="n">
        <f aca="false">A156-1</f>
        <v>374</v>
      </c>
      <c r="B157" s="169" t="s">
        <v>210</v>
      </c>
      <c r="C157" s="170" t="s">
        <v>22</v>
      </c>
      <c r="D157" s="171" t="n">
        <v>2231</v>
      </c>
    </row>
    <row r="158" s="162" customFormat="true" ht="12.75" hidden="false" customHeight="true" outlineLevel="0" collapsed="false">
      <c r="A158" s="168" t="n">
        <f aca="false">A157-1</f>
        <v>373</v>
      </c>
      <c r="B158" s="169" t="s">
        <v>419</v>
      </c>
      <c r="C158" s="170" t="s">
        <v>40</v>
      </c>
      <c r="D158" s="171" t="n">
        <v>2232</v>
      </c>
    </row>
    <row r="159" s="162" customFormat="true" ht="12.75" hidden="false" customHeight="true" outlineLevel="0" collapsed="false">
      <c r="A159" s="168" t="n">
        <f aca="false">A158-1</f>
        <v>372</v>
      </c>
      <c r="B159" s="169" t="s">
        <v>114</v>
      </c>
      <c r="C159" s="170" t="s">
        <v>18</v>
      </c>
      <c r="D159" s="171" t="n">
        <v>2237</v>
      </c>
    </row>
    <row r="160" s="162" customFormat="true" ht="12.75" hidden="false" customHeight="true" outlineLevel="0" collapsed="false">
      <c r="A160" s="168" t="n">
        <f aca="false">A159-1</f>
        <v>371</v>
      </c>
      <c r="B160" s="169" t="s">
        <v>479</v>
      </c>
      <c r="C160" s="170" t="s">
        <v>42</v>
      </c>
      <c r="D160" s="171" t="n">
        <v>2244</v>
      </c>
    </row>
    <row r="161" s="162" customFormat="true" ht="12.75" hidden="false" customHeight="true" outlineLevel="0" collapsed="false">
      <c r="A161" s="168" t="n">
        <f aca="false">A160-1</f>
        <v>370</v>
      </c>
      <c r="B161" s="169" t="s">
        <v>119</v>
      </c>
      <c r="C161" s="170" t="s">
        <v>19</v>
      </c>
      <c r="D161" s="171" t="n">
        <v>2245</v>
      </c>
    </row>
    <row r="162" s="162" customFormat="true" ht="12.75" hidden="false" customHeight="true" outlineLevel="0" collapsed="false">
      <c r="A162" s="168" t="n">
        <f aca="false">A161-1</f>
        <v>369</v>
      </c>
      <c r="B162" s="169" t="s">
        <v>391</v>
      </c>
      <c r="C162" s="170" t="s">
        <v>403</v>
      </c>
      <c r="D162" s="171" t="n">
        <v>2249</v>
      </c>
    </row>
    <row r="163" s="162" customFormat="true" ht="12.75" hidden="false" customHeight="true" outlineLevel="0" collapsed="false">
      <c r="A163" s="168" t="n">
        <f aca="false">A162-1</f>
        <v>368</v>
      </c>
      <c r="B163" s="169" t="s">
        <v>500</v>
      </c>
      <c r="C163" s="170" t="s">
        <v>45</v>
      </c>
      <c r="D163" s="171" t="n">
        <v>2267</v>
      </c>
    </row>
    <row r="164" s="162" customFormat="true" ht="12.75" hidden="false" customHeight="true" outlineLevel="0" collapsed="false">
      <c r="A164" s="168" t="n">
        <f aca="false">A163-1</f>
        <v>367</v>
      </c>
      <c r="B164" s="169" t="s">
        <v>494</v>
      </c>
      <c r="C164" s="170" t="s">
        <v>45</v>
      </c>
      <c r="D164" s="171" t="n">
        <v>2269</v>
      </c>
    </row>
    <row r="165" s="162" customFormat="true" ht="12.75" hidden="false" customHeight="true" outlineLevel="0" collapsed="false">
      <c r="A165" s="168" t="n">
        <f aca="false">A164-1</f>
        <v>366</v>
      </c>
      <c r="B165" s="169" t="s">
        <v>216</v>
      </c>
      <c r="C165" s="170" t="s">
        <v>23</v>
      </c>
      <c r="D165" s="171" t="n">
        <v>2280</v>
      </c>
    </row>
    <row r="166" s="162" customFormat="true" ht="12.75" hidden="false" customHeight="true" outlineLevel="0" collapsed="false">
      <c r="A166" s="168" t="n">
        <f aca="false">A165-1</f>
        <v>365</v>
      </c>
      <c r="B166" s="169" t="s">
        <v>362</v>
      </c>
      <c r="C166" s="170" t="s">
        <v>38</v>
      </c>
      <c r="D166" s="171" t="n">
        <v>2281</v>
      </c>
    </row>
    <row r="167" s="162" customFormat="true" ht="12.75" hidden="false" customHeight="true" outlineLevel="0" collapsed="false">
      <c r="A167" s="168" t="n">
        <f aca="false">A166-1</f>
        <v>364</v>
      </c>
      <c r="B167" s="169" t="s">
        <v>565</v>
      </c>
      <c r="C167" s="170" t="s">
        <v>49</v>
      </c>
      <c r="D167" s="171" t="n">
        <v>2285</v>
      </c>
    </row>
    <row r="168" customFormat="false" ht="12.75" hidden="false" customHeight="false" outlineLevel="0" collapsed="false">
      <c r="B168" s="176"/>
      <c r="C168" s="177"/>
    </row>
    <row r="169" s="162" customFormat="true" ht="12.75" hidden="false" customHeight="true" outlineLevel="0" collapsed="false">
      <c r="A169" s="168" t="n">
        <f aca="false">A167-1</f>
        <v>363</v>
      </c>
      <c r="B169" s="169" t="s">
        <v>320</v>
      </c>
      <c r="C169" s="170" t="s">
        <v>615</v>
      </c>
      <c r="D169" s="171" t="n">
        <v>2285</v>
      </c>
    </row>
    <row r="170" s="162" customFormat="true" ht="12.75" hidden="false" customHeight="true" outlineLevel="0" collapsed="false">
      <c r="A170" s="168" t="n">
        <f aca="false">A169-1</f>
        <v>362</v>
      </c>
      <c r="B170" s="169" t="s">
        <v>288</v>
      </c>
      <c r="C170" s="170" t="s">
        <v>34</v>
      </c>
      <c r="D170" s="171" t="n">
        <v>2308</v>
      </c>
    </row>
    <row r="171" s="162" customFormat="true" ht="12.75" hidden="false" customHeight="true" outlineLevel="0" collapsed="false">
      <c r="A171" s="168" t="n">
        <f aca="false">A170-1</f>
        <v>361</v>
      </c>
      <c r="B171" s="169" t="s">
        <v>251</v>
      </c>
      <c r="C171" s="170" t="s">
        <v>25</v>
      </c>
      <c r="D171" s="171" t="n">
        <v>2313</v>
      </c>
    </row>
    <row r="172" s="162" customFormat="true" ht="12.75" hidden="false" customHeight="true" outlineLevel="0" collapsed="false">
      <c r="A172" s="168" t="n">
        <f aca="false">A171-1</f>
        <v>360</v>
      </c>
      <c r="B172" s="169" t="s">
        <v>131</v>
      </c>
      <c r="C172" s="170" t="s">
        <v>19</v>
      </c>
      <c r="D172" s="171" t="n">
        <v>2323</v>
      </c>
    </row>
    <row r="173" s="162" customFormat="true" ht="12.75" hidden="false" customHeight="true" outlineLevel="0" collapsed="false">
      <c r="A173" s="168" t="n">
        <f aca="false">A172-1</f>
        <v>359</v>
      </c>
      <c r="B173" s="169" t="s">
        <v>112</v>
      </c>
      <c r="C173" s="170" t="s">
        <v>18</v>
      </c>
      <c r="D173" s="171" t="n">
        <v>2328</v>
      </c>
    </row>
    <row r="174" s="162" customFormat="true" ht="12.75" hidden="false" customHeight="true" outlineLevel="0" collapsed="false">
      <c r="A174" s="168" t="n">
        <f aca="false">A173-1</f>
        <v>358</v>
      </c>
      <c r="B174" s="169" t="s">
        <v>202</v>
      </c>
      <c r="C174" s="170" t="s">
        <v>22</v>
      </c>
      <c r="D174" s="171" t="n">
        <v>2333</v>
      </c>
    </row>
    <row r="175" s="162" customFormat="true" ht="12.75" hidden="false" customHeight="true" outlineLevel="0" collapsed="false">
      <c r="A175" s="168" t="n">
        <f aca="false">A174-1</f>
        <v>357</v>
      </c>
      <c r="B175" s="169" t="s">
        <v>181</v>
      </c>
      <c r="C175" s="170" t="s">
        <v>186</v>
      </c>
      <c r="D175" s="171" t="n">
        <v>2336</v>
      </c>
    </row>
    <row r="176" s="162" customFormat="true" ht="12.75" hidden="false" customHeight="true" outlineLevel="0" collapsed="false">
      <c r="A176" s="168" t="n">
        <f aca="false">A175-1</f>
        <v>356</v>
      </c>
      <c r="B176" s="169" t="s">
        <v>554</v>
      </c>
      <c r="C176" s="170" t="s">
        <v>48</v>
      </c>
      <c r="D176" s="171" t="n">
        <v>2341</v>
      </c>
    </row>
    <row r="177" s="162" customFormat="true" ht="12.75" hidden="false" customHeight="true" outlineLevel="0" collapsed="false">
      <c r="A177" s="168" t="n">
        <f aca="false">A176-1</f>
        <v>355</v>
      </c>
      <c r="B177" s="169" t="s">
        <v>407</v>
      </c>
      <c r="C177" s="170" t="s">
        <v>40</v>
      </c>
      <c r="D177" s="171" t="n">
        <v>2358</v>
      </c>
    </row>
    <row r="178" s="162" customFormat="true" ht="12.75" hidden="false" customHeight="true" outlineLevel="0" collapsed="false">
      <c r="A178" s="168" t="n">
        <f aca="false">A177-1</f>
        <v>354</v>
      </c>
      <c r="B178" s="169" t="s">
        <v>514</v>
      </c>
      <c r="C178" s="170" t="s">
        <v>46</v>
      </c>
      <c r="D178" s="171" t="n">
        <v>2365</v>
      </c>
    </row>
    <row r="179" s="162" customFormat="true" ht="12.75" hidden="false" customHeight="true" outlineLevel="0" collapsed="false">
      <c r="A179" s="168" t="n">
        <f aca="false">A178-1</f>
        <v>353</v>
      </c>
      <c r="B179" s="169" t="s">
        <v>66</v>
      </c>
      <c r="C179" s="170" t="s">
        <v>16</v>
      </c>
      <c r="D179" s="171" t="n">
        <v>2384</v>
      </c>
    </row>
    <row r="180" s="162" customFormat="true" ht="12.75" hidden="false" customHeight="true" outlineLevel="0" collapsed="false">
      <c r="A180" s="168" t="n">
        <f aca="false">A179-1</f>
        <v>352</v>
      </c>
      <c r="B180" s="169" t="s">
        <v>143</v>
      </c>
      <c r="C180" s="170" t="s">
        <v>19</v>
      </c>
      <c r="D180" s="171" t="n">
        <v>2389</v>
      </c>
    </row>
    <row r="181" s="162" customFormat="true" ht="12.75" hidden="false" customHeight="true" outlineLevel="0" collapsed="false">
      <c r="A181" s="168" t="n">
        <f aca="false">A180-1</f>
        <v>351</v>
      </c>
      <c r="B181" s="169" t="s">
        <v>477</v>
      </c>
      <c r="C181" s="170" t="s">
        <v>42</v>
      </c>
      <c r="D181" s="171" t="n">
        <v>2391</v>
      </c>
    </row>
    <row r="182" s="162" customFormat="true" ht="12.75" hidden="false" customHeight="true" outlineLevel="0" collapsed="false">
      <c r="A182" s="168" t="n">
        <f aca="false">A181-1</f>
        <v>350</v>
      </c>
      <c r="B182" s="169" t="s">
        <v>63</v>
      </c>
      <c r="C182" s="170" t="s">
        <v>16</v>
      </c>
      <c r="D182" s="171" t="n">
        <v>2409</v>
      </c>
    </row>
    <row r="183" s="162" customFormat="true" ht="12.75" hidden="false" customHeight="true" outlineLevel="0" collapsed="false">
      <c r="A183" s="168" t="n">
        <f aca="false">A182-1</f>
        <v>349</v>
      </c>
      <c r="B183" s="169" t="s">
        <v>581</v>
      </c>
      <c r="C183" s="170" t="s">
        <v>49</v>
      </c>
      <c r="D183" s="171" t="n">
        <v>2455</v>
      </c>
    </row>
    <row r="184" s="162" customFormat="true" ht="12.75" hidden="false" customHeight="true" outlineLevel="0" collapsed="false">
      <c r="A184" s="168" t="n">
        <f aca="false">A183-1</f>
        <v>348</v>
      </c>
      <c r="B184" s="169" t="s">
        <v>352</v>
      </c>
      <c r="C184" s="170" t="s">
        <v>38</v>
      </c>
      <c r="D184" s="171" t="n">
        <v>2468</v>
      </c>
    </row>
    <row r="185" s="162" customFormat="true" ht="12.75" hidden="false" customHeight="true" outlineLevel="0" collapsed="false">
      <c r="A185" s="168" t="n">
        <f aca="false">A184-1</f>
        <v>347</v>
      </c>
      <c r="B185" s="169" t="s">
        <v>579</v>
      </c>
      <c r="C185" s="170" t="s">
        <v>49</v>
      </c>
      <c r="D185" s="171" t="n">
        <v>2476</v>
      </c>
    </row>
    <row r="186" s="162" customFormat="true" ht="12.75" hidden="false" customHeight="true" outlineLevel="0" collapsed="false">
      <c r="A186" s="168" t="n">
        <f aca="false">A185-1</f>
        <v>346</v>
      </c>
      <c r="B186" s="169" t="s">
        <v>491</v>
      </c>
      <c r="C186" s="170" t="s">
        <v>45</v>
      </c>
      <c r="D186" s="171" t="n">
        <v>2482</v>
      </c>
    </row>
    <row r="187" s="162" customFormat="true" ht="12.75" hidden="false" customHeight="true" outlineLevel="0" collapsed="false">
      <c r="A187" s="168" t="n">
        <f aca="false">A186-1</f>
        <v>345</v>
      </c>
      <c r="B187" s="169" t="s">
        <v>389</v>
      </c>
      <c r="C187" s="170" t="s">
        <v>403</v>
      </c>
      <c r="D187" s="171" t="n">
        <v>2486</v>
      </c>
    </row>
    <row r="188" s="162" customFormat="true" ht="12.75" hidden="false" customHeight="true" outlineLevel="0" collapsed="false">
      <c r="A188" s="168" t="n">
        <f aca="false">A187-1</f>
        <v>344</v>
      </c>
      <c r="B188" s="169" t="s">
        <v>571</v>
      </c>
      <c r="C188" s="170" t="s">
        <v>49</v>
      </c>
      <c r="D188" s="171" t="n">
        <v>2514</v>
      </c>
    </row>
    <row r="189" s="162" customFormat="true" ht="12.75" hidden="false" customHeight="true" outlineLevel="0" collapsed="false">
      <c r="A189" s="168" t="n">
        <f aca="false">A188-1</f>
        <v>343</v>
      </c>
      <c r="B189" s="169" t="s">
        <v>526</v>
      </c>
      <c r="C189" s="170" t="s">
        <v>47</v>
      </c>
      <c r="D189" s="171" t="n">
        <v>2514</v>
      </c>
    </row>
    <row r="190" s="162" customFormat="true" ht="12.75" hidden="false" customHeight="true" outlineLevel="0" collapsed="false">
      <c r="A190" s="168" t="n">
        <f aca="false">A189-1</f>
        <v>342</v>
      </c>
      <c r="B190" s="169" t="s">
        <v>469</v>
      </c>
      <c r="C190" s="170" t="s">
        <v>42</v>
      </c>
      <c r="D190" s="171" t="n">
        <v>2541</v>
      </c>
    </row>
    <row r="191" s="162" customFormat="true" ht="12.75" hidden="false" customHeight="true" outlineLevel="0" collapsed="false">
      <c r="A191" s="168" t="n">
        <f aca="false">A190-1</f>
        <v>341</v>
      </c>
      <c r="B191" s="169" t="s">
        <v>495</v>
      </c>
      <c r="C191" s="170" t="s">
        <v>45</v>
      </c>
      <c r="D191" s="171" t="n">
        <v>2556</v>
      </c>
    </row>
    <row r="192" s="162" customFormat="true" ht="12.75" hidden="false" customHeight="true" outlineLevel="0" collapsed="false">
      <c r="A192" s="168" t="n">
        <f aca="false">A191-1</f>
        <v>340</v>
      </c>
      <c r="B192" s="169" t="s">
        <v>81</v>
      </c>
      <c r="C192" s="170" t="s">
        <v>17</v>
      </c>
      <c r="D192" s="171" t="n">
        <v>2558</v>
      </c>
    </row>
    <row r="193" s="162" customFormat="true" ht="12.75" hidden="false" customHeight="true" outlineLevel="0" collapsed="false">
      <c r="A193" s="168" t="n">
        <f aca="false">A192-1</f>
        <v>339</v>
      </c>
      <c r="B193" s="169" t="s">
        <v>73</v>
      </c>
      <c r="C193" s="170" t="s">
        <v>17</v>
      </c>
      <c r="D193" s="171" t="n">
        <v>2563</v>
      </c>
    </row>
    <row r="194" s="162" customFormat="true" ht="12.75" hidden="false" customHeight="true" outlineLevel="0" collapsed="false">
      <c r="A194" s="168" t="n">
        <f aca="false">A193-1</f>
        <v>338</v>
      </c>
      <c r="B194" s="169" t="s">
        <v>282</v>
      </c>
      <c r="C194" s="170" t="s">
        <v>34</v>
      </c>
      <c r="D194" s="171" t="n">
        <v>2569</v>
      </c>
    </row>
    <row r="195" s="162" customFormat="true" ht="12.75" hidden="false" customHeight="true" outlineLevel="0" collapsed="false">
      <c r="A195" s="168" t="n">
        <f aca="false">A194-1</f>
        <v>337</v>
      </c>
      <c r="B195" s="169" t="s">
        <v>281</v>
      </c>
      <c r="C195" s="170" t="s">
        <v>34</v>
      </c>
      <c r="D195" s="171" t="n">
        <v>2593</v>
      </c>
    </row>
    <row r="196" s="162" customFormat="true" ht="12.75" hidden="false" customHeight="true" outlineLevel="0" collapsed="false">
      <c r="A196" s="168" t="n">
        <f aca="false">A195-1</f>
        <v>336</v>
      </c>
      <c r="B196" s="169" t="s">
        <v>568</v>
      </c>
      <c r="C196" s="170" t="s">
        <v>49</v>
      </c>
      <c r="D196" s="171" t="n">
        <v>2601</v>
      </c>
    </row>
    <row r="197" s="162" customFormat="true" ht="12.75" hidden="false" customHeight="true" outlineLevel="0" collapsed="false">
      <c r="A197" s="168" t="n">
        <f aca="false">A196-1</f>
        <v>335</v>
      </c>
      <c r="B197" s="169" t="s">
        <v>470</v>
      </c>
      <c r="C197" s="170" t="s">
        <v>42</v>
      </c>
      <c r="D197" s="171" t="n">
        <v>2604</v>
      </c>
    </row>
    <row r="198" s="162" customFormat="true" ht="12.75" hidden="false" customHeight="true" outlineLevel="0" collapsed="false">
      <c r="A198" s="168" t="n">
        <f aca="false">A197-1</f>
        <v>334</v>
      </c>
      <c r="B198" s="169" t="s">
        <v>232</v>
      </c>
      <c r="C198" s="170" t="s">
        <v>24</v>
      </c>
      <c r="D198" s="171" t="n">
        <v>2607</v>
      </c>
    </row>
    <row r="199" s="162" customFormat="true" ht="12.75" hidden="false" customHeight="true" outlineLevel="0" collapsed="false">
      <c r="A199" s="168" t="n">
        <f aca="false">A198-1</f>
        <v>333</v>
      </c>
      <c r="B199" s="169" t="s">
        <v>372</v>
      </c>
      <c r="C199" s="170" t="s">
        <v>403</v>
      </c>
      <c r="D199" s="171" t="n">
        <v>2610</v>
      </c>
    </row>
    <row r="200" s="162" customFormat="true" ht="12.75" hidden="false" customHeight="true" outlineLevel="0" collapsed="false">
      <c r="A200" s="168" t="n">
        <f aca="false">A199-1</f>
        <v>332</v>
      </c>
      <c r="B200" s="169" t="s">
        <v>208</v>
      </c>
      <c r="C200" s="170" t="s">
        <v>22</v>
      </c>
      <c r="D200" s="171" t="n">
        <v>2634</v>
      </c>
    </row>
    <row r="201" s="162" customFormat="true" ht="12.75" hidden="false" customHeight="true" outlineLevel="0" collapsed="false">
      <c r="A201" s="168" t="n">
        <f aca="false">A200-1</f>
        <v>331</v>
      </c>
      <c r="B201" s="169" t="s">
        <v>286</v>
      </c>
      <c r="C201" s="170" t="s">
        <v>34</v>
      </c>
      <c r="D201" s="171" t="n">
        <v>2643</v>
      </c>
    </row>
    <row r="202" s="162" customFormat="true" ht="12.75" hidden="false" customHeight="true" outlineLevel="0" collapsed="false">
      <c r="A202" s="168" t="n">
        <f aca="false">A201-1</f>
        <v>330</v>
      </c>
      <c r="B202" s="169" t="s">
        <v>531</v>
      </c>
      <c r="C202" s="170" t="s">
        <v>47</v>
      </c>
      <c r="D202" s="171" t="n">
        <v>2649</v>
      </c>
    </row>
    <row r="203" s="162" customFormat="true" ht="12.75" hidden="false" customHeight="true" outlineLevel="0" collapsed="false">
      <c r="A203" s="168" t="n">
        <f aca="false">A202-1</f>
        <v>329</v>
      </c>
      <c r="B203" s="169" t="s">
        <v>323</v>
      </c>
      <c r="C203" s="170" t="s">
        <v>615</v>
      </c>
      <c r="D203" s="171" t="n">
        <v>2659</v>
      </c>
    </row>
    <row r="204" s="162" customFormat="true" ht="12.75" hidden="false" customHeight="true" outlineLevel="0" collapsed="false">
      <c r="A204" s="168" t="n">
        <f aca="false">A203-1</f>
        <v>328</v>
      </c>
      <c r="B204" s="169" t="s">
        <v>199</v>
      </c>
      <c r="C204" s="170" t="s">
        <v>22</v>
      </c>
      <c r="D204" s="171" t="n">
        <v>2664</v>
      </c>
    </row>
    <row r="205" s="162" customFormat="true" ht="12.75" hidden="false" customHeight="true" outlineLevel="0" collapsed="false">
      <c r="A205" s="168" t="n">
        <f aca="false">A204-1</f>
        <v>327</v>
      </c>
      <c r="B205" s="169" t="s">
        <v>180</v>
      </c>
      <c r="C205" s="170" t="s">
        <v>186</v>
      </c>
      <c r="D205" s="171" t="n">
        <v>2668</v>
      </c>
    </row>
    <row r="206" s="162" customFormat="true" ht="12.75" hidden="false" customHeight="true" outlineLevel="0" collapsed="false">
      <c r="A206" s="168" t="n">
        <f aca="false">A205-1</f>
        <v>326</v>
      </c>
      <c r="B206" s="169" t="s">
        <v>566</v>
      </c>
      <c r="C206" s="170" t="s">
        <v>49</v>
      </c>
      <c r="D206" s="171" t="n">
        <v>2674</v>
      </c>
    </row>
    <row r="207" s="162" customFormat="true" ht="12.75" hidden="false" customHeight="true" outlineLevel="0" collapsed="false">
      <c r="A207" s="168" t="n">
        <f aca="false">A206-1</f>
        <v>325</v>
      </c>
      <c r="B207" s="169" t="s">
        <v>577</v>
      </c>
      <c r="C207" s="170" t="s">
        <v>49</v>
      </c>
      <c r="D207" s="171" t="n">
        <v>2674</v>
      </c>
    </row>
    <row r="208" s="162" customFormat="true" ht="12.75" hidden="false" customHeight="true" outlineLevel="0" collapsed="false">
      <c r="A208" s="168" t="n">
        <f aca="false">A207-1</f>
        <v>324</v>
      </c>
      <c r="B208" s="169" t="s">
        <v>521</v>
      </c>
      <c r="C208" s="170" t="s">
        <v>47</v>
      </c>
      <c r="D208" s="171" t="n">
        <v>2721</v>
      </c>
    </row>
    <row r="209" s="162" customFormat="true" ht="12.75" hidden="false" customHeight="true" outlineLevel="0" collapsed="false">
      <c r="A209" s="168" t="n">
        <f aca="false">A208-1</f>
        <v>323</v>
      </c>
      <c r="B209" s="169" t="s">
        <v>115</v>
      </c>
      <c r="C209" s="170" t="s">
        <v>18</v>
      </c>
      <c r="D209" s="171" t="n">
        <v>2722</v>
      </c>
    </row>
    <row r="210" s="162" customFormat="true" ht="12.75" hidden="false" customHeight="true" outlineLevel="0" collapsed="false">
      <c r="A210" s="168" t="n">
        <f aca="false">A209-1</f>
        <v>322</v>
      </c>
      <c r="B210" s="169" t="s">
        <v>498</v>
      </c>
      <c r="C210" s="170" t="s">
        <v>45</v>
      </c>
      <c r="D210" s="171" t="n">
        <v>2736</v>
      </c>
    </row>
    <row r="211" s="162" customFormat="true" ht="12.75" hidden="false" customHeight="true" outlineLevel="0" collapsed="false">
      <c r="A211" s="168" t="n">
        <f aca="false">A210-1</f>
        <v>321</v>
      </c>
      <c r="B211" s="169" t="s">
        <v>67</v>
      </c>
      <c r="C211" s="170" t="s">
        <v>16</v>
      </c>
      <c r="D211" s="171" t="n">
        <v>2738</v>
      </c>
    </row>
    <row r="212" s="162" customFormat="true" ht="12.75" hidden="false" customHeight="true" outlineLevel="0" collapsed="false">
      <c r="A212" s="168" t="n">
        <f aca="false">A211-1</f>
        <v>320</v>
      </c>
      <c r="B212" s="169" t="s">
        <v>381</v>
      </c>
      <c r="C212" s="170" t="s">
        <v>403</v>
      </c>
      <c r="D212" s="171" t="n">
        <v>2742</v>
      </c>
    </row>
    <row r="213" s="162" customFormat="true" ht="12.75" hidden="false" customHeight="true" outlineLevel="0" collapsed="false">
      <c r="A213" s="168" t="n">
        <f aca="false">A212-1</f>
        <v>319</v>
      </c>
      <c r="B213" s="169" t="s">
        <v>509</v>
      </c>
      <c r="C213" s="170" t="s">
        <v>46</v>
      </c>
      <c r="D213" s="171" t="n">
        <v>2744</v>
      </c>
    </row>
    <row r="214" s="162" customFormat="true" ht="12.75" hidden="false" customHeight="true" outlineLevel="0" collapsed="false">
      <c r="A214" s="168" t="n">
        <f aca="false">A213-1</f>
        <v>318</v>
      </c>
      <c r="B214" s="169" t="s">
        <v>336</v>
      </c>
      <c r="C214" s="170" t="s">
        <v>615</v>
      </c>
      <c r="D214" s="171" t="n">
        <v>2757</v>
      </c>
    </row>
    <row r="215" s="162" customFormat="true" ht="12.75" hidden="false" customHeight="true" outlineLevel="0" collapsed="false">
      <c r="A215" s="168" t="n">
        <f aca="false">A214-1</f>
        <v>317</v>
      </c>
      <c r="B215" s="169" t="s">
        <v>56</v>
      </c>
      <c r="C215" s="170" t="s">
        <v>16</v>
      </c>
      <c r="D215" s="171" t="n">
        <v>2764</v>
      </c>
    </row>
    <row r="216" s="162" customFormat="true" ht="12.75" hidden="false" customHeight="true" outlineLevel="0" collapsed="false">
      <c r="A216" s="168" t="n">
        <f aca="false">A215-1</f>
        <v>316</v>
      </c>
      <c r="B216" s="169" t="s">
        <v>430</v>
      </c>
      <c r="C216" s="170" t="s">
        <v>40</v>
      </c>
      <c r="D216" s="171" t="n">
        <v>2764</v>
      </c>
    </row>
    <row r="217" s="162" customFormat="true" ht="12.75" hidden="false" customHeight="true" outlineLevel="0" collapsed="false">
      <c r="A217" s="168" t="n">
        <f aca="false">A216-1</f>
        <v>315</v>
      </c>
      <c r="B217" s="169" t="s">
        <v>619</v>
      </c>
      <c r="C217" s="170" t="s">
        <v>16</v>
      </c>
      <c r="D217" s="171" t="n">
        <v>2793</v>
      </c>
    </row>
    <row r="218" s="162" customFormat="true" ht="12.75" hidden="false" customHeight="true" outlineLevel="0" collapsed="false">
      <c r="A218" s="168" t="n">
        <f aca="false">A217-1</f>
        <v>314</v>
      </c>
      <c r="B218" s="169" t="s">
        <v>504</v>
      </c>
      <c r="C218" s="170" t="s">
        <v>46</v>
      </c>
      <c r="D218" s="171" t="n">
        <v>2821</v>
      </c>
    </row>
    <row r="219" s="162" customFormat="true" ht="12.75" hidden="false" customHeight="true" outlineLevel="0" collapsed="false">
      <c r="A219" s="168" t="n">
        <f aca="false">A218-1</f>
        <v>313</v>
      </c>
      <c r="B219" s="169" t="s">
        <v>478</v>
      </c>
      <c r="C219" s="170" t="s">
        <v>42</v>
      </c>
      <c r="D219" s="171" t="n">
        <v>2836</v>
      </c>
    </row>
    <row r="220" s="162" customFormat="true" ht="12.75" hidden="false" customHeight="true" outlineLevel="0" collapsed="false">
      <c r="A220" s="168" t="n">
        <f aca="false">A219-1</f>
        <v>312</v>
      </c>
      <c r="B220" s="169" t="s">
        <v>341</v>
      </c>
      <c r="C220" s="170" t="s">
        <v>615</v>
      </c>
      <c r="D220" s="171" t="n">
        <v>2850</v>
      </c>
    </row>
    <row r="221" customFormat="false" ht="12.75" hidden="false" customHeight="false" outlineLevel="0" collapsed="false">
      <c r="B221" s="176"/>
      <c r="C221" s="177"/>
    </row>
    <row r="222" s="162" customFormat="true" ht="12.75" hidden="false" customHeight="true" outlineLevel="0" collapsed="false">
      <c r="A222" s="168" t="n">
        <f aca="false">A220-1</f>
        <v>311</v>
      </c>
      <c r="B222" s="169" t="s">
        <v>259</v>
      </c>
      <c r="C222" s="170" t="s">
        <v>25</v>
      </c>
      <c r="D222" s="171" t="n">
        <v>2859</v>
      </c>
    </row>
    <row r="223" s="162" customFormat="true" ht="12.75" hidden="false" customHeight="true" outlineLevel="0" collapsed="false">
      <c r="A223" s="168" t="n">
        <f aca="false">A222-1</f>
        <v>310</v>
      </c>
      <c r="B223" s="169" t="s">
        <v>148</v>
      </c>
      <c r="C223" s="170" t="s">
        <v>19</v>
      </c>
      <c r="D223" s="171" t="n">
        <v>2878</v>
      </c>
    </row>
    <row r="224" s="162" customFormat="true" ht="12.75" hidden="false" customHeight="true" outlineLevel="0" collapsed="false">
      <c r="A224" s="168" t="n">
        <f aca="false">A223-1</f>
        <v>309</v>
      </c>
      <c r="B224" s="169" t="s">
        <v>302</v>
      </c>
      <c r="C224" s="170" t="s">
        <v>35</v>
      </c>
      <c r="D224" s="171" t="n">
        <v>2888</v>
      </c>
    </row>
    <row r="225" s="162" customFormat="true" ht="12.75" hidden="false" customHeight="true" outlineLevel="0" collapsed="false">
      <c r="A225" s="168" t="n">
        <f aca="false">A224-1</f>
        <v>308</v>
      </c>
      <c r="B225" s="169" t="s">
        <v>100</v>
      </c>
      <c r="C225" s="170" t="s">
        <v>18</v>
      </c>
      <c r="D225" s="171" t="n">
        <v>2892</v>
      </c>
    </row>
    <row r="226" s="162" customFormat="true" ht="12.75" hidden="false" customHeight="true" outlineLevel="0" collapsed="false">
      <c r="A226" s="168" t="n">
        <f aca="false">A225-1</f>
        <v>307</v>
      </c>
      <c r="B226" s="169" t="s">
        <v>620</v>
      </c>
      <c r="C226" s="170" t="s">
        <v>40</v>
      </c>
      <c r="D226" s="171" t="n">
        <v>2894</v>
      </c>
    </row>
    <row r="227" s="162" customFormat="true" ht="12.75" hidden="false" customHeight="true" outlineLevel="0" collapsed="false">
      <c r="A227" s="168" t="n">
        <f aca="false">A226-1</f>
        <v>306</v>
      </c>
      <c r="B227" s="169" t="s">
        <v>335</v>
      </c>
      <c r="C227" s="170" t="s">
        <v>615</v>
      </c>
      <c r="D227" s="171" t="n">
        <v>2918</v>
      </c>
    </row>
    <row r="228" s="162" customFormat="true" ht="12.75" hidden="false" customHeight="true" outlineLevel="0" collapsed="false">
      <c r="A228" s="168" t="n">
        <f aca="false">A227-1</f>
        <v>305</v>
      </c>
      <c r="B228" s="169" t="s">
        <v>284</v>
      </c>
      <c r="C228" s="170" t="s">
        <v>34</v>
      </c>
      <c r="D228" s="171" t="n">
        <v>2926</v>
      </c>
    </row>
    <row r="229" s="162" customFormat="true" ht="12.75" hidden="false" customHeight="true" outlineLevel="0" collapsed="false">
      <c r="A229" s="168" t="n">
        <f aca="false">A228-1</f>
        <v>304</v>
      </c>
      <c r="B229" s="169" t="s">
        <v>552</v>
      </c>
      <c r="C229" s="170" t="s">
        <v>48</v>
      </c>
      <c r="D229" s="171" t="n">
        <v>2928</v>
      </c>
    </row>
    <row r="230" s="162" customFormat="true" ht="12.75" hidden="false" customHeight="true" outlineLevel="0" collapsed="false">
      <c r="A230" s="168" t="n">
        <f aca="false">A229-1</f>
        <v>303</v>
      </c>
      <c r="B230" s="169" t="s">
        <v>395</v>
      </c>
      <c r="C230" s="170" t="s">
        <v>403</v>
      </c>
      <c r="D230" s="171" t="n">
        <v>2948</v>
      </c>
    </row>
    <row r="231" s="162" customFormat="true" ht="12.75" hidden="false" customHeight="true" outlineLevel="0" collapsed="false">
      <c r="A231" s="168" t="n">
        <f aca="false">A230-1</f>
        <v>302</v>
      </c>
      <c r="B231" s="169" t="s">
        <v>301</v>
      </c>
      <c r="C231" s="170" t="s">
        <v>35</v>
      </c>
      <c r="D231" s="171" t="n">
        <v>2960</v>
      </c>
    </row>
    <row r="232" s="162" customFormat="true" ht="12.75" hidden="false" customHeight="true" outlineLevel="0" collapsed="false">
      <c r="A232" s="168" t="n">
        <f aca="false">A231-1</f>
        <v>301</v>
      </c>
      <c r="B232" s="169" t="s">
        <v>270</v>
      </c>
      <c r="C232" s="170" t="s">
        <v>34</v>
      </c>
      <c r="D232" s="171" t="n">
        <v>2972</v>
      </c>
    </row>
    <row r="233" s="162" customFormat="true" ht="12.75" hidden="false" customHeight="true" outlineLevel="0" collapsed="false">
      <c r="A233" s="168" t="n">
        <f aca="false">A232-1</f>
        <v>300</v>
      </c>
      <c r="B233" s="169" t="s">
        <v>106</v>
      </c>
      <c r="C233" s="170" t="s">
        <v>18</v>
      </c>
      <c r="D233" s="171" t="n">
        <v>2982</v>
      </c>
    </row>
    <row r="234" s="162" customFormat="true" ht="12.75" hidden="false" customHeight="true" outlineLevel="0" collapsed="false">
      <c r="A234" s="168" t="n">
        <f aca="false">A233-1</f>
        <v>299</v>
      </c>
      <c r="B234" s="169" t="s">
        <v>394</v>
      </c>
      <c r="C234" s="170" t="s">
        <v>403</v>
      </c>
      <c r="D234" s="171" t="n">
        <v>2990</v>
      </c>
    </row>
    <row r="235" s="162" customFormat="true" ht="12.75" hidden="false" customHeight="true" outlineLevel="0" collapsed="false">
      <c r="A235" s="168" t="n">
        <f aca="false">A234-1</f>
        <v>298</v>
      </c>
      <c r="B235" s="169" t="s">
        <v>366</v>
      </c>
      <c r="C235" s="170" t="s">
        <v>38</v>
      </c>
      <c r="D235" s="171" t="n">
        <v>2990</v>
      </c>
    </row>
    <row r="236" s="162" customFormat="true" ht="12.75" hidden="false" customHeight="true" outlineLevel="0" collapsed="false">
      <c r="A236" s="178"/>
      <c r="B236" s="166"/>
      <c r="C236" s="167"/>
    </row>
    <row r="237" s="162" customFormat="true" ht="12.75" hidden="false" customHeight="true" outlineLevel="0" collapsed="false">
      <c r="A237" s="179" t="s">
        <v>621</v>
      </c>
      <c r="B237" s="179"/>
      <c r="C237" s="179"/>
      <c r="D237" s="179"/>
    </row>
    <row r="238" s="162" customFormat="true" ht="12.75" hidden="false" customHeight="true" outlineLevel="0" collapsed="false">
      <c r="A238" s="178"/>
      <c r="B238" s="179"/>
      <c r="C238" s="179"/>
      <c r="D238" s="179"/>
    </row>
    <row r="239" s="162" customFormat="true" ht="12.75" hidden="false" customHeight="true" outlineLevel="0" collapsed="false">
      <c r="A239" s="168" t="n">
        <f aca="false">A235-1</f>
        <v>297</v>
      </c>
      <c r="B239" s="169" t="s">
        <v>105</v>
      </c>
      <c r="C239" s="170" t="s">
        <v>18</v>
      </c>
      <c r="D239" s="171" t="n">
        <v>3000</v>
      </c>
    </row>
    <row r="240" s="162" customFormat="true" ht="12.75" hidden="false" customHeight="true" outlineLevel="0" collapsed="false">
      <c r="A240" s="168" t="n">
        <f aca="false">A239-1</f>
        <v>296</v>
      </c>
      <c r="B240" s="169" t="s">
        <v>223</v>
      </c>
      <c r="C240" s="170" t="s">
        <v>23</v>
      </c>
      <c r="D240" s="171" t="n">
        <v>3003</v>
      </c>
    </row>
    <row r="241" s="162" customFormat="true" ht="12.75" hidden="false" customHeight="true" outlineLevel="0" collapsed="false">
      <c r="A241" s="168" t="n">
        <f aca="false">A240-1</f>
        <v>295</v>
      </c>
      <c r="B241" s="169" t="s">
        <v>213</v>
      </c>
      <c r="C241" s="170" t="s">
        <v>23</v>
      </c>
      <c r="D241" s="171" t="n">
        <v>3011</v>
      </c>
    </row>
    <row r="242" s="162" customFormat="true" ht="12.75" hidden="false" customHeight="true" outlineLevel="0" collapsed="false">
      <c r="A242" s="168" t="n">
        <f aca="false">A241-1</f>
        <v>294</v>
      </c>
      <c r="B242" s="169" t="s">
        <v>141</v>
      </c>
      <c r="C242" s="170" t="s">
        <v>19</v>
      </c>
      <c r="D242" s="171" t="n">
        <v>3011</v>
      </c>
    </row>
    <row r="243" s="162" customFormat="true" ht="12.75" hidden="false" customHeight="true" outlineLevel="0" collapsed="false">
      <c r="A243" s="168" t="n">
        <f aca="false">A242-1</f>
        <v>293</v>
      </c>
      <c r="B243" s="169" t="s">
        <v>198</v>
      </c>
      <c r="C243" s="170" t="s">
        <v>22</v>
      </c>
      <c r="D243" s="171" t="n">
        <v>3038</v>
      </c>
    </row>
    <row r="244" s="162" customFormat="true" ht="12.75" hidden="false" customHeight="true" outlineLevel="0" collapsed="false">
      <c r="A244" s="168" t="n">
        <f aca="false">A243-1</f>
        <v>292</v>
      </c>
      <c r="B244" s="169" t="s">
        <v>551</v>
      </c>
      <c r="C244" s="170" t="s">
        <v>48</v>
      </c>
      <c r="D244" s="171" t="n">
        <v>3045</v>
      </c>
    </row>
    <row r="245" s="162" customFormat="true" ht="12.75" hidden="false" customHeight="true" outlineLevel="0" collapsed="false">
      <c r="A245" s="168" t="n">
        <f aca="false">A244-1</f>
        <v>291</v>
      </c>
      <c r="B245" s="169" t="s">
        <v>316</v>
      </c>
      <c r="C245" s="170" t="s">
        <v>615</v>
      </c>
      <c r="D245" s="171" t="n">
        <v>3050</v>
      </c>
    </row>
    <row r="246" s="162" customFormat="true" ht="12.75" hidden="false" customHeight="true" outlineLevel="0" collapsed="false">
      <c r="A246" s="168" t="n">
        <f aca="false">A245-1</f>
        <v>290</v>
      </c>
      <c r="B246" s="169" t="s">
        <v>333</v>
      </c>
      <c r="C246" s="170" t="s">
        <v>615</v>
      </c>
      <c r="D246" s="171" t="n">
        <v>3056</v>
      </c>
    </row>
    <row r="247" s="162" customFormat="true" ht="12.75" hidden="false" customHeight="true" outlineLevel="0" collapsed="false">
      <c r="A247" s="168" t="n">
        <f aca="false">A246-1</f>
        <v>289</v>
      </c>
      <c r="B247" s="169" t="s">
        <v>292</v>
      </c>
      <c r="C247" s="170" t="s">
        <v>34</v>
      </c>
      <c r="D247" s="171" t="n">
        <v>3065</v>
      </c>
    </row>
    <row r="248" s="162" customFormat="true" ht="12.75" hidden="false" customHeight="true" outlineLevel="0" collapsed="false">
      <c r="A248" s="168" t="n">
        <f aca="false">A247-1</f>
        <v>288</v>
      </c>
      <c r="B248" s="169" t="s">
        <v>273</v>
      </c>
      <c r="C248" s="170" t="s">
        <v>34</v>
      </c>
      <c r="D248" s="171" t="n">
        <v>3072</v>
      </c>
    </row>
    <row r="249" s="162" customFormat="true" ht="12.75" hidden="false" customHeight="true" outlineLevel="0" collapsed="false">
      <c r="A249" s="168" t="n">
        <f aca="false">A248-1</f>
        <v>287</v>
      </c>
      <c r="B249" s="169" t="s">
        <v>445</v>
      </c>
      <c r="C249" s="170" t="s">
        <v>41</v>
      </c>
      <c r="D249" s="171" t="n">
        <v>3072</v>
      </c>
    </row>
    <row r="250" s="162" customFormat="true" ht="12.75" hidden="false" customHeight="true" outlineLevel="0" collapsed="false">
      <c r="A250" s="168" t="n">
        <f aca="false">A249-1</f>
        <v>286</v>
      </c>
      <c r="B250" s="169" t="s">
        <v>184</v>
      </c>
      <c r="C250" s="170" t="s">
        <v>186</v>
      </c>
      <c r="D250" s="171" t="n">
        <v>3072</v>
      </c>
    </row>
    <row r="251" s="162" customFormat="true" ht="12.75" hidden="false" customHeight="true" outlineLevel="0" collapsed="false">
      <c r="A251" s="168" t="n">
        <f aca="false">A250-1</f>
        <v>285</v>
      </c>
      <c r="B251" s="169" t="s">
        <v>570</v>
      </c>
      <c r="C251" s="170" t="s">
        <v>49</v>
      </c>
      <c r="D251" s="171" t="n">
        <v>3083</v>
      </c>
    </row>
    <row r="252" s="162" customFormat="true" ht="12.75" hidden="false" customHeight="true" outlineLevel="0" collapsed="false">
      <c r="A252" s="168" t="n">
        <f aca="false">A251-1</f>
        <v>284</v>
      </c>
      <c r="B252" s="169" t="s">
        <v>406</v>
      </c>
      <c r="C252" s="170" t="s">
        <v>40</v>
      </c>
      <c r="D252" s="171" t="n">
        <v>3087</v>
      </c>
    </row>
    <row r="253" s="162" customFormat="true" ht="12.75" hidden="false" customHeight="true" outlineLevel="0" collapsed="false">
      <c r="A253" s="168" t="n">
        <f aca="false">A252-1</f>
        <v>283</v>
      </c>
      <c r="B253" s="169" t="s">
        <v>530</v>
      </c>
      <c r="C253" s="170" t="s">
        <v>47</v>
      </c>
      <c r="D253" s="171" t="n">
        <v>3102</v>
      </c>
    </row>
    <row r="254" s="162" customFormat="true" ht="12.75" hidden="false" customHeight="true" outlineLevel="0" collapsed="false">
      <c r="A254" s="168" t="n">
        <f aca="false">A253-1</f>
        <v>282</v>
      </c>
      <c r="B254" s="169" t="s">
        <v>153</v>
      </c>
      <c r="C254" s="170" t="s">
        <v>19</v>
      </c>
      <c r="D254" s="171" t="n">
        <v>3111</v>
      </c>
    </row>
    <row r="255" s="162" customFormat="true" ht="12.75" hidden="false" customHeight="true" outlineLevel="0" collapsed="false">
      <c r="A255" s="168" t="n">
        <f aca="false">A254-1</f>
        <v>281</v>
      </c>
      <c r="B255" s="169" t="s">
        <v>125</v>
      </c>
      <c r="C255" s="170" t="s">
        <v>19</v>
      </c>
      <c r="D255" s="171" t="n">
        <v>3119</v>
      </c>
    </row>
    <row r="256" s="162" customFormat="true" ht="12.75" hidden="false" customHeight="true" outlineLevel="0" collapsed="false">
      <c r="A256" s="168" t="n">
        <f aca="false">A255-1</f>
        <v>280</v>
      </c>
      <c r="B256" s="169" t="s">
        <v>279</v>
      </c>
      <c r="C256" s="170" t="s">
        <v>34</v>
      </c>
      <c r="D256" s="171" t="n">
        <v>3125</v>
      </c>
    </row>
    <row r="257" s="162" customFormat="true" ht="12.75" hidden="false" customHeight="true" outlineLevel="0" collapsed="false">
      <c r="A257" s="168" t="n">
        <f aca="false">A256-1</f>
        <v>279</v>
      </c>
      <c r="B257" s="169" t="s">
        <v>177</v>
      </c>
      <c r="C257" s="170" t="s">
        <v>186</v>
      </c>
      <c r="D257" s="171" t="n">
        <v>3130</v>
      </c>
    </row>
    <row r="258" s="162" customFormat="true" ht="12.75" hidden="false" customHeight="true" outlineLevel="0" collapsed="false">
      <c r="A258" s="168" t="n">
        <f aca="false">A257-1</f>
        <v>278</v>
      </c>
      <c r="B258" s="169" t="s">
        <v>441</v>
      </c>
      <c r="C258" s="170" t="s">
        <v>41</v>
      </c>
      <c r="D258" s="171" t="n">
        <v>3139</v>
      </c>
    </row>
    <row r="259" s="162" customFormat="true" ht="12.75" hidden="false" customHeight="true" outlineLevel="0" collapsed="false">
      <c r="A259" s="168" t="n">
        <f aca="false">A258-1</f>
        <v>277</v>
      </c>
      <c r="B259" s="169" t="s">
        <v>490</v>
      </c>
      <c r="C259" s="170" t="s">
        <v>45</v>
      </c>
      <c r="D259" s="171" t="n">
        <v>3148</v>
      </c>
    </row>
    <row r="260" s="162" customFormat="true" ht="12.75" hidden="false" customHeight="true" outlineLevel="0" collapsed="false">
      <c r="A260" s="168" t="n">
        <f aca="false">A259-1</f>
        <v>276</v>
      </c>
      <c r="B260" s="169" t="s">
        <v>455</v>
      </c>
      <c r="C260" s="170" t="s">
        <v>42</v>
      </c>
      <c r="D260" s="171" t="n">
        <v>3171</v>
      </c>
    </row>
    <row r="261" s="162" customFormat="true" ht="12.75" hidden="false" customHeight="true" outlineLevel="0" collapsed="false">
      <c r="A261" s="168" t="n">
        <f aca="false">A260-1</f>
        <v>275</v>
      </c>
      <c r="B261" s="169" t="s">
        <v>170</v>
      </c>
      <c r="C261" s="170" t="s">
        <v>186</v>
      </c>
      <c r="D261" s="171" t="n">
        <v>3196</v>
      </c>
    </row>
    <row r="262" s="162" customFormat="true" ht="12.75" hidden="false" customHeight="true" outlineLevel="0" collapsed="false">
      <c r="A262" s="168" t="n">
        <f aca="false">A261-1</f>
        <v>274</v>
      </c>
      <c r="B262" s="169" t="s">
        <v>452</v>
      </c>
      <c r="C262" s="170" t="s">
        <v>42</v>
      </c>
      <c r="D262" s="171" t="n">
        <v>3231</v>
      </c>
    </row>
    <row r="263" s="162" customFormat="true" ht="12.75" hidden="false" customHeight="true" outlineLevel="0" collapsed="false">
      <c r="A263" s="168" t="n">
        <f aca="false">A262-1</f>
        <v>273</v>
      </c>
      <c r="B263" s="169" t="s">
        <v>437</v>
      </c>
      <c r="C263" s="170" t="s">
        <v>41</v>
      </c>
      <c r="D263" s="171" t="n">
        <v>3267</v>
      </c>
    </row>
    <row r="264" s="162" customFormat="true" ht="12.75" hidden="false" customHeight="true" outlineLevel="0" collapsed="false">
      <c r="A264" s="168" t="n">
        <f aca="false">A263-1</f>
        <v>272</v>
      </c>
      <c r="B264" s="169" t="s">
        <v>113</v>
      </c>
      <c r="C264" s="170" t="s">
        <v>18</v>
      </c>
      <c r="D264" s="171" t="n">
        <v>3267</v>
      </c>
    </row>
    <row r="265" s="162" customFormat="true" ht="12.75" hidden="false" customHeight="true" outlineLevel="0" collapsed="false">
      <c r="A265" s="168" t="n">
        <f aca="false">A264-1</f>
        <v>271</v>
      </c>
      <c r="B265" s="169" t="s">
        <v>59</v>
      </c>
      <c r="C265" s="170" t="s">
        <v>16</v>
      </c>
      <c r="D265" s="171" t="n">
        <v>3281</v>
      </c>
    </row>
    <row r="266" s="162" customFormat="true" ht="12.75" hidden="false" customHeight="true" outlineLevel="0" collapsed="false">
      <c r="A266" s="168" t="n">
        <f aca="false">A265-1</f>
        <v>270</v>
      </c>
      <c r="B266" s="169" t="s">
        <v>107</v>
      </c>
      <c r="C266" s="170" t="s">
        <v>18</v>
      </c>
      <c r="D266" s="171" t="n">
        <v>3284</v>
      </c>
    </row>
    <row r="267" s="162" customFormat="true" ht="12.75" hidden="false" customHeight="true" outlineLevel="0" collapsed="false">
      <c r="A267" s="168" t="n">
        <f aca="false">A266-1</f>
        <v>269</v>
      </c>
      <c r="B267" s="169" t="s">
        <v>144</v>
      </c>
      <c r="C267" s="170" t="s">
        <v>19</v>
      </c>
      <c r="D267" s="171" t="n">
        <v>3296</v>
      </c>
    </row>
    <row r="268" s="162" customFormat="true" ht="12.75" hidden="false" customHeight="true" outlineLevel="0" collapsed="false">
      <c r="A268" s="168" t="n">
        <f aca="false">A267-1</f>
        <v>268</v>
      </c>
      <c r="B268" s="169" t="s">
        <v>97</v>
      </c>
      <c r="C268" s="170" t="s">
        <v>18</v>
      </c>
      <c r="D268" s="171" t="n">
        <v>3298</v>
      </c>
    </row>
    <row r="269" s="162" customFormat="true" ht="12.75" hidden="false" customHeight="true" outlineLevel="0" collapsed="false">
      <c r="A269" s="168" t="n">
        <f aca="false">A268-1</f>
        <v>267</v>
      </c>
      <c r="B269" s="169" t="s">
        <v>62</v>
      </c>
      <c r="C269" s="170" t="s">
        <v>16</v>
      </c>
      <c r="D269" s="171" t="n">
        <v>3308</v>
      </c>
    </row>
    <row r="270" s="162" customFormat="true" ht="12.75" hidden="false" customHeight="true" outlineLevel="0" collapsed="false">
      <c r="A270" s="168" t="n">
        <f aca="false">A269-1</f>
        <v>266</v>
      </c>
      <c r="B270" s="169" t="s">
        <v>501</v>
      </c>
      <c r="C270" s="170" t="s">
        <v>45</v>
      </c>
      <c r="D270" s="171" t="n">
        <v>3321</v>
      </c>
    </row>
    <row r="271" s="162" customFormat="true" ht="12.75" hidden="false" customHeight="true" outlineLevel="0" collapsed="false">
      <c r="A271" s="168" t="n">
        <f aca="false">A270-1</f>
        <v>265</v>
      </c>
      <c r="B271" s="169" t="s">
        <v>418</v>
      </c>
      <c r="C271" s="170" t="s">
        <v>40</v>
      </c>
      <c r="D271" s="171" t="n">
        <v>3327</v>
      </c>
    </row>
    <row r="272" s="162" customFormat="true" ht="12.75" hidden="false" customHeight="true" outlineLevel="0" collapsed="false">
      <c r="A272" s="168" t="n">
        <f aca="false">A271-1</f>
        <v>264</v>
      </c>
      <c r="B272" s="169" t="s">
        <v>357</v>
      </c>
      <c r="C272" s="170" t="s">
        <v>38</v>
      </c>
      <c r="D272" s="171" t="n">
        <v>3360</v>
      </c>
    </row>
    <row r="273" s="162" customFormat="true" ht="12.75" hidden="false" customHeight="true" outlineLevel="0" collapsed="false">
      <c r="A273" s="168" t="n">
        <f aca="false">A272-1</f>
        <v>263</v>
      </c>
      <c r="B273" s="169" t="s">
        <v>535</v>
      </c>
      <c r="C273" s="170" t="s">
        <v>47</v>
      </c>
      <c r="D273" s="171" t="n">
        <v>3365</v>
      </c>
    </row>
    <row r="274" customFormat="false" ht="12.75" hidden="false" customHeight="false" outlineLevel="0" collapsed="false">
      <c r="B274" s="176"/>
      <c r="C274" s="177"/>
    </row>
    <row r="275" s="162" customFormat="true" ht="12.75" hidden="false" customHeight="true" outlineLevel="0" collapsed="false">
      <c r="A275" s="168" t="n">
        <f aca="false">A273-1</f>
        <v>262</v>
      </c>
      <c r="B275" s="169" t="s">
        <v>506</v>
      </c>
      <c r="C275" s="170" t="s">
        <v>46</v>
      </c>
      <c r="D275" s="171" t="n">
        <v>3379</v>
      </c>
    </row>
    <row r="276" s="162" customFormat="true" ht="12.75" hidden="false" customHeight="true" outlineLevel="0" collapsed="false">
      <c r="A276" s="168" t="n">
        <f aca="false">A275-1</f>
        <v>261</v>
      </c>
      <c r="B276" s="169" t="s">
        <v>293</v>
      </c>
      <c r="C276" s="170" t="s">
        <v>34</v>
      </c>
      <c r="D276" s="171" t="n">
        <v>3423</v>
      </c>
    </row>
    <row r="277" s="162" customFormat="true" ht="12.75" hidden="false" customHeight="true" outlineLevel="0" collapsed="false">
      <c r="A277" s="168" t="n">
        <f aca="false">A276-1</f>
        <v>260</v>
      </c>
      <c r="B277" s="169" t="s">
        <v>295</v>
      </c>
      <c r="C277" s="170" t="s">
        <v>34</v>
      </c>
      <c r="D277" s="171" t="n">
        <v>3423</v>
      </c>
    </row>
    <row r="278" s="162" customFormat="true" ht="12.75" hidden="false" customHeight="true" outlineLevel="0" collapsed="false">
      <c r="A278" s="168" t="n">
        <f aca="false">A277-1</f>
        <v>259</v>
      </c>
      <c r="B278" s="169" t="s">
        <v>278</v>
      </c>
      <c r="C278" s="170" t="s">
        <v>34</v>
      </c>
      <c r="D278" s="171" t="n">
        <v>3426</v>
      </c>
    </row>
    <row r="279" s="162" customFormat="true" ht="12.75" hidden="false" customHeight="true" outlineLevel="0" collapsed="false">
      <c r="A279" s="168" t="n">
        <f aca="false">A278-1</f>
        <v>258</v>
      </c>
      <c r="B279" s="169" t="s">
        <v>276</v>
      </c>
      <c r="C279" s="170" t="s">
        <v>34</v>
      </c>
      <c r="D279" s="171" t="n">
        <v>3431</v>
      </c>
    </row>
    <row r="280" s="162" customFormat="true" ht="12.75" hidden="false" customHeight="true" outlineLevel="0" collapsed="false">
      <c r="A280" s="168" t="n">
        <f aca="false">A279-1</f>
        <v>257</v>
      </c>
      <c r="B280" s="169" t="s">
        <v>191</v>
      </c>
      <c r="C280" s="170" t="s">
        <v>22</v>
      </c>
      <c r="D280" s="171" t="n">
        <v>3476</v>
      </c>
    </row>
    <row r="281" s="162" customFormat="true" ht="12.75" hidden="false" customHeight="true" outlineLevel="0" collapsed="false">
      <c r="A281" s="168" t="n">
        <f aca="false">A280-1</f>
        <v>256</v>
      </c>
      <c r="B281" s="169" t="s">
        <v>560</v>
      </c>
      <c r="C281" s="170" t="s">
        <v>48</v>
      </c>
      <c r="D281" s="171" t="n">
        <v>3498</v>
      </c>
    </row>
    <row r="282" s="162" customFormat="true" ht="12.75" hidden="false" customHeight="true" outlineLevel="0" collapsed="false">
      <c r="A282" s="168" t="n">
        <f aca="false">A281-1</f>
        <v>255</v>
      </c>
      <c r="B282" s="169" t="s">
        <v>359</v>
      </c>
      <c r="C282" s="170" t="s">
        <v>38</v>
      </c>
      <c r="D282" s="171" t="n">
        <v>3510</v>
      </c>
    </row>
    <row r="283" s="162" customFormat="true" ht="12.75" hidden="false" customHeight="true" outlineLevel="0" collapsed="false">
      <c r="A283" s="168" t="n">
        <f aca="false">A282-1</f>
        <v>254</v>
      </c>
      <c r="B283" s="169" t="s">
        <v>563</v>
      </c>
      <c r="C283" s="170" t="s">
        <v>48</v>
      </c>
      <c r="D283" s="171" t="n">
        <v>3522</v>
      </c>
    </row>
    <row r="284" s="162" customFormat="true" ht="12.75" hidden="false" customHeight="true" outlineLevel="0" collapsed="false">
      <c r="A284" s="168" t="n">
        <f aca="false">A283-1</f>
        <v>253</v>
      </c>
      <c r="B284" s="169" t="s">
        <v>542</v>
      </c>
      <c r="C284" s="170" t="s">
        <v>48</v>
      </c>
      <c r="D284" s="171" t="n">
        <v>3534</v>
      </c>
    </row>
    <row r="285" s="162" customFormat="true" ht="12.75" hidden="false" customHeight="true" outlineLevel="0" collapsed="false">
      <c r="A285" s="168" t="n">
        <f aca="false">A284-1</f>
        <v>252</v>
      </c>
      <c r="B285" s="169" t="s">
        <v>102</v>
      </c>
      <c r="C285" s="170" t="s">
        <v>18</v>
      </c>
      <c r="D285" s="171" t="n">
        <v>3556</v>
      </c>
    </row>
    <row r="286" s="162" customFormat="true" ht="12.75" hidden="false" customHeight="true" outlineLevel="0" collapsed="false">
      <c r="A286" s="168" t="n">
        <f aca="false">A285-1</f>
        <v>251</v>
      </c>
      <c r="B286" s="169" t="s">
        <v>160</v>
      </c>
      <c r="C286" s="170" t="s">
        <v>19</v>
      </c>
      <c r="D286" s="171" t="n">
        <v>3565</v>
      </c>
    </row>
    <row r="287" s="162" customFormat="true" ht="12.75" hidden="false" customHeight="true" outlineLevel="0" collapsed="false">
      <c r="A287" s="168" t="n">
        <f aca="false">A286-1</f>
        <v>250</v>
      </c>
      <c r="B287" s="169" t="s">
        <v>574</v>
      </c>
      <c r="C287" s="170" t="s">
        <v>49</v>
      </c>
      <c r="D287" s="171" t="n">
        <v>3569</v>
      </c>
    </row>
    <row r="288" s="162" customFormat="true" ht="12.75" hidden="false" customHeight="true" outlineLevel="0" collapsed="false">
      <c r="A288" s="168" t="n">
        <f aca="false">A287-1</f>
        <v>249</v>
      </c>
      <c r="B288" s="169" t="s">
        <v>296</v>
      </c>
      <c r="C288" s="170" t="s">
        <v>34</v>
      </c>
      <c r="D288" s="171" t="n">
        <v>3571</v>
      </c>
    </row>
    <row r="289" s="162" customFormat="true" ht="12.75" hidden="false" customHeight="true" outlineLevel="0" collapsed="false">
      <c r="A289" s="168" t="n">
        <f aca="false">A288-1</f>
        <v>248</v>
      </c>
      <c r="B289" s="169" t="s">
        <v>209</v>
      </c>
      <c r="C289" s="170" t="s">
        <v>22</v>
      </c>
      <c r="D289" s="171" t="n">
        <v>3572</v>
      </c>
    </row>
    <row r="290" s="162" customFormat="true" ht="12.75" hidden="false" customHeight="true" outlineLevel="0" collapsed="false">
      <c r="A290" s="168" t="n">
        <f aca="false">A289-1</f>
        <v>247</v>
      </c>
      <c r="B290" s="169" t="s">
        <v>355</v>
      </c>
      <c r="C290" s="170" t="s">
        <v>38</v>
      </c>
      <c r="D290" s="171" t="n">
        <v>3597</v>
      </c>
    </row>
    <row r="291" s="162" customFormat="true" ht="12.75" hidden="false" customHeight="true" outlineLevel="0" collapsed="false">
      <c r="A291" s="168" t="n">
        <f aca="false">A290-1</f>
        <v>246</v>
      </c>
      <c r="B291" s="169" t="s">
        <v>522</v>
      </c>
      <c r="C291" s="170" t="s">
        <v>47</v>
      </c>
      <c r="D291" s="171" t="n">
        <v>3599</v>
      </c>
    </row>
    <row r="292" s="162" customFormat="true" ht="12.75" hidden="false" customHeight="true" outlineLevel="0" collapsed="false">
      <c r="A292" s="168" t="n">
        <f aca="false">A291-1</f>
        <v>245</v>
      </c>
      <c r="B292" s="169" t="s">
        <v>550</v>
      </c>
      <c r="C292" s="170" t="s">
        <v>48</v>
      </c>
      <c r="D292" s="171" t="n">
        <v>3600</v>
      </c>
    </row>
    <row r="293" s="162" customFormat="true" ht="12.75" hidden="false" customHeight="true" outlineLevel="0" collapsed="false">
      <c r="A293" s="168" t="n">
        <f aca="false">A292-1</f>
        <v>244</v>
      </c>
      <c r="B293" s="169" t="s">
        <v>290</v>
      </c>
      <c r="C293" s="170" t="s">
        <v>34</v>
      </c>
      <c r="D293" s="171" t="n">
        <v>3609</v>
      </c>
    </row>
    <row r="294" s="162" customFormat="true" ht="12.75" hidden="false" customHeight="true" outlineLevel="0" collapsed="false">
      <c r="A294" s="168" t="n">
        <f aca="false">A293-1</f>
        <v>243</v>
      </c>
      <c r="B294" s="169" t="s">
        <v>168</v>
      </c>
      <c r="C294" s="170" t="s">
        <v>186</v>
      </c>
      <c r="D294" s="171" t="n">
        <v>3611</v>
      </c>
    </row>
    <row r="295" s="162" customFormat="true" ht="12.75" hidden="false" customHeight="true" outlineLevel="0" collapsed="false">
      <c r="A295" s="168" t="n">
        <f aca="false">A294-1</f>
        <v>242</v>
      </c>
      <c r="B295" s="169" t="s">
        <v>192</v>
      </c>
      <c r="C295" s="170" t="s">
        <v>22</v>
      </c>
      <c r="D295" s="171" t="n">
        <v>3625</v>
      </c>
    </row>
    <row r="296" s="162" customFormat="true" ht="12.75" hidden="false" customHeight="true" outlineLevel="0" collapsed="false">
      <c r="A296" s="168" t="n">
        <f aca="false">A295-1</f>
        <v>241</v>
      </c>
      <c r="B296" s="169" t="s">
        <v>86</v>
      </c>
      <c r="C296" s="170" t="s">
        <v>17</v>
      </c>
      <c r="D296" s="171" t="n">
        <v>3647</v>
      </c>
    </row>
    <row r="297" s="162" customFormat="true" ht="12.75" hidden="false" customHeight="true" outlineLevel="0" collapsed="false">
      <c r="A297" s="168" t="n">
        <f aca="false">A296-1</f>
        <v>240</v>
      </c>
      <c r="B297" s="169" t="s">
        <v>152</v>
      </c>
      <c r="C297" s="170" t="s">
        <v>19</v>
      </c>
      <c r="D297" s="171" t="n">
        <v>3694</v>
      </c>
    </row>
    <row r="298" s="162" customFormat="true" ht="12.75" hidden="false" customHeight="true" outlineLevel="0" collapsed="false">
      <c r="A298" s="168" t="n">
        <f aca="false">A297-1</f>
        <v>239</v>
      </c>
      <c r="B298" s="169" t="s">
        <v>285</v>
      </c>
      <c r="C298" s="170" t="s">
        <v>34</v>
      </c>
      <c r="D298" s="171" t="n">
        <v>3733</v>
      </c>
    </row>
    <row r="299" s="162" customFormat="true" ht="12.75" hidden="false" customHeight="true" outlineLevel="0" collapsed="false">
      <c r="A299" s="168" t="n">
        <f aca="false">A298-1</f>
        <v>238</v>
      </c>
      <c r="B299" s="169" t="s">
        <v>110</v>
      </c>
      <c r="C299" s="170" t="s">
        <v>18</v>
      </c>
      <c r="D299" s="171" t="n">
        <v>3733</v>
      </c>
    </row>
    <row r="300" s="162" customFormat="true" ht="12.75" hidden="false" customHeight="true" outlineLevel="0" collapsed="false">
      <c r="A300" s="168" t="n">
        <f aca="false">A299-1</f>
        <v>237</v>
      </c>
      <c r="B300" s="169" t="s">
        <v>558</v>
      </c>
      <c r="C300" s="170" t="s">
        <v>48</v>
      </c>
      <c r="D300" s="171" t="n">
        <v>3763</v>
      </c>
    </row>
    <row r="301" s="162" customFormat="true" ht="12.75" hidden="false" customHeight="true" outlineLevel="0" collapsed="false">
      <c r="A301" s="168" t="n">
        <f aca="false">A300-1</f>
        <v>236</v>
      </c>
      <c r="B301" s="169" t="s">
        <v>413</v>
      </c>
      <c r="C301" s="170" t="s">
        <v>40</v>
      </c>
      <c r="D301" s="171" t="n">
        <v>3792</v>
      </c>
    </row>
    <row r="302" s="162" customFormat="true" ht="12.75" hidden="false" customHeight="true" outlineLevel="0" collapsed="false">
      <c r="A302" s="168" t="n">
        <f aca="false">A301-1</f>
        <v>235</v>
      </c>
      <c r="B302" s="169" t="s">
        <v>64</v>
      </c>
      <c r="C302" s="170" t="s">
        <v>16</v>
      </c>
      <c r="D302" s="171" t="n">
        <v>3796</v>
      </c>
    </row>
    <row r="303" s="162" customFormat="true" ht="12.75" hidden="false" customHeight="true" outlineLevel="0" collapsed="false">
      <c r="A303" s="168" t="n">
        <f aca="false">A302-1</f>
        <v>234</v>
      </c>
      <c r="B303" s="169" t="s">
        <v>300</v>
      </c>
      <c r="C303" s="170" t="s">
        <v>35</v>
      </c>
      <c r="D303" s="171" t="n">
        <v>3802</v>
      </c>
    </row>
    <row r="304" s="162" customFormat="true" ht="12.75" hidden="false" customHeight="true" outlineLevel="0" collapsed="false">
      <c r="A304" s="168" t="n">
        <f aca="false">A303-1</f>
        <v>233</v>
      </c>
      <c r="B304" s="169" t="s">
        <v>71</v>
      </c>
      <c r="C304" s="170" t="s">
        <v>16</v>
      </c>
      <c r="D304" s="171" t="n">
        <v>3810</v>
      </c>
    </row>
    <row r="305" s="162" customFormat="true" ht="12.75" hidden="false" customHeight="true" outlineLevel="0" collapsed="false">
      <c r="A305" s="168" t="n">
        <f aca="false">A304-1</f>
        <v>232</v>
      </c>
      <c r="B305" s="169" t="s">
        <v>622</v>
      </c>
      <c r="C305" s="170" t="s">
        <v>49</v>
      </c>
      <c r="D305" s="171" t="n">
        <v>3823</v>
      </c>
    </row>
    <row r="306" s="162" customFormat="true" ht="12.75" hidden="false" customHeight="true" outlineLevel="0" collapsed="false">
      <c r="A306" s="168" t="n">
        <f aca="false">A305-1</f>
        <v>231</v>
      </c>
      <c r="B306" s="169" t="s">
        <v>247</v>
      </c>
      <c r="C306" s="170" t="s">
        <v>24</v>
      </c>
      <c r="D306" s="171" t="n">
        <v>3828</v>
      </c>
    </row>
    <row r="307" s="162" customFormat="true" ht="12.75" hidden="false" customHeight="true" outlineLevel="0" collapsed="false">
      <c r="A307" s="168" t="n">
        <f aca="false">A306-1</f>
        <v>230</v>
      </c>
      <c r="B307" s="169" t="s">
        <v>205</v>
      </c>
      <c r="C307" s="170" t="s">
        <v>22</v>
      </c>
      <c r="D307" s="171" t="n">
        <v>3900</v>
      </c>
    </row>
    <row r="308" s="162" customFormat="true" ht="12.75" hidden="false" customHeight="true" outlineLevel="0" collapsed="false">
      <c r="A308" s="168" t="n">
        <f aca="false">A307-1</f>
        <v>229</v>
      </c>
      <c r="B308" s="169" t="s">
        <v>559</v>
      </c>
      <c r="C308" s="170" t="s">
        <v>48</v>
      </c>
      <c r="D308" s="171" t="n">
        <v>3921</v>
      </c>
    </row>
    <row r="309" s="162" customFormat="true" ht="12.75" hidden="false" customHeight="true" outlineLevel="0" collapsed="false">
      <c r="A309" s="168" t="n">
        <f aca="false">A308-1</f>
        <v>228</v>
      </c>
      <c r="B309" s="169" t="s">
        <v>147</v>
      </c>
      <c r="C309" s="170" t="s">
        <v>19</v>
      </c>
      <c r="D309" s="171" t="n">
        <v>3931</v>
      </c>
    </row>
    <row r="310" s="162" customFormat="true" ht="12.75" hidden="false" customHeight="true" outlineLevel="0" collapsed="false">
      <c r="A310" s="168" t="n">
        <f aca="false">A309-1</f>
        <v>227</v>
      </c>
      <c r="B310" s="169" t="s">
        <v>104</v>
      </c>
      <c r="C310" s="170" t="s">
        <v>18</v>
      </c>
      <c r="D310" s="171" t="n">
        <v>3964</v>
      </c>
    </row>
    <row r="311" s="162" customFormat="true" ht="12.75" hidden="false" customHeight="true" outlineLevel="0" collapsed="false">
      <c r="A311" s="168" t="n">
        <f aca="false">A310-1</f>
        <v>226</v>
      </c>
      <c r="B311" s="169" t="s">
        <v>547</v>
      </c>
      <c r="C311" s="170" t="s">
        <v>48</v>
      </c>
      <c r="D311" s="171" t="n">
        <v>3968</v>
      </c>
    </row>
    <row r="312" s="162" customFormat="true" ht="12.75" hidden="false" customHeight="true" outlineLevel="0" collapsed="false">
      <c r="A312" s="168" t="n">
        <f aca="false">A311-1</f>
        <v>225</v>
      </c>
      <c r="B312" s="169" t="s">
        <v>258</v>
      </c>
      <c r="C312" s="170" t="s">
        <v>25</v>
      </c>
      <c r="D312" s="171" t="n">
        <v>3978</v>
      </c>
    </row>
    <row r="313" s="162" customFormat="true" ht="12.75" hidden="false" customHeight="true" outlineLevel="0" collapsed="false">
      <c r="A313" s="168" t="n">
        <f aca="false">A312-1</f>
        <v>224</v>
      </c>
      <c r="B313" s="169" t="s">
        <v>454</v>
      </c>
      <c r="C313" s="170" t="s">
        <v>42</v>
      </c>
      <c r="D313" s="171" t="n">
        <v>3984</v>
      </c>
    </row>
    <row r="314" s="162" customFormat="true" ht="12.75" hidden="false" customHeight="true" outlineLevel="0" collapsed="false">
      <c r="A314" s="168" t="n">
        <f aca="false">A313-1</f>
        <v>223</v>
      </c>
      <c r="B314" s="169" t="s">
        <v>171</v>
      </c>
      <c r="C314" s="170" t="s">
        <v>186</v>
      </c>
      <c r="D314" s="171" t="n">
        <v>3984</v>
      </c>
    </row>
    <row r="315" s="162" customFormat="true" ht="12.75" hidden="false" customHeight="true" outlineLevel="0" collapsed="false">
      <c r="A315" s="168" t="n">
        <f aca="false">A314-1</f>
        <v>222</v>
      </c>
      <c r="B315" s="169" t="s">
        <v>325</v>
      </c>
      <c r="C315" s="170" t="s">
        <v>615</v>
      </c>
      <c r="D315" s="171" t="n">
        <v>4000</v>
      </c>
    </row>
    <row r="316" s="162" customFormat="true" ht="12.75" hidden="false" customHeight="true" outlineLevel="0" collapsed="false">
      <c r="A316" s="168" t="n">
        <f aca="false">A315-1</f>
        <v>221</v>
      </c>
      <c r="B316" s="169" t="s">
        <v>265</v>
      </c>
      <c r="C316" s="170" t="s">
        <v>25</v>
      </c>
      <c r="D316" s="171" t="n">
        <v>4002</v>
      </c>
    </row>
    <row r="317" s="162" customFormat="true" ht="12.75" hidden="false" customHeight="true" outlineLevel="0" collapsed="false">
      <c r="A317" s="168" t="n">
        <f aca="false">A316-1</f>
        <v>220</v>
      </c>
      <c r="B317" s="169" t="s">
        <v>538</v>
      </c>
      <c r="C317" s="170" t="s">
        <v>47</v>
      </c>
      <c r="D317" s="171" t="n">
        <v>4009</v>
      </c>
    </row>
    <row r="318" s="162" customFormat="true" ht="12.75" hidden="false" customHeight="true" outlineLevel="0" collapsed="false">
      <c r="A318" s="168" t="n">
        <f aca="false">A317-1</f>
        <v>219</v>
      </c>
      <c r="B318" s="169" t="s">
        <v>492</v>
      </c>
      <c r="C318" s="170" t="s">
        <v>45</v>
      </c>
      <c r="D318" s="171" t="n">
        <v>4037</v>
      </c>
    </row>
    <row r="319" s="162" customFormat="true" ht="12.75" hidden="false" customHeight="true" outlineLevel="0" collapsed="false">
      <c r="A319" s="168" t="n">
        <f aca="false">A318-1</f>
        <v>218</v>
      </c>
      <c r="B319" s="169" t="s">
        <v>315</v>
      </c>
      <c r="C319" s="170" t="s">
        <v>615</v>
      </c>
      <c r="D319" s="171" t="n">
        <v>4045</v>
      </c>
    </row>
    <row r="320" s="162" customFormat="true" ht="12.75" hidden="false" customHeight="true" outlineLevel="0" collapsed="false">
      <c r="A320" s="168" t="n">
        <f aca="false">A319-1</f>
        <v>217</v>
      </c>
      <c r="B320" s="169" t="s">
        <v>217</v>
      </c>
      <c r="C320" s="170" t="s">
        <v>23</v>
      </c>
      <c r="D320" s="171" t="n">
        <v>4053</v>
      </c>
    </row>
    <row r="321" s="162" customFormat="true" ht="12.75" hidden="false" customHeight="true" outlineLevel="0" collapsed="false">
      <c r="A321" s="168" t="n">
        <f aca="false">A320-1</f>
        <v>216</v>
      </c>
      <c r="B321" s="169" t="s">
        <v>240</v>
      </c>
      <c r="C321" s="170" t="s">
        <v>24</v>
      </c>
      <c r="D321" s="171" t="n">
        <v>4057</v>
      </c>
    </row>
    <row r="322" s="162" customFormat="true" ht="12.75" hidden="false" customHeight="true" outlineLevel="0" collapsed="false">
      <c r="A322" s="168" t="n">
        <f aca="false">A321-1</f>
        <v>215</v>
      </c>
      <c r="B322" s="169" t="s">
        <v>169</v>
      </c>
      <c r="C322" s="170" t="s">
        <v>186</v>
      </c>
      <c r="D322" s="171" t="n">
        <v>4062</v>
      </c>
    </row>
    <row r="323" s="162" customFormat="true" ht="12.75" hidden="false" customHeight="true" outlineLevel="0" collapsed="false">
      <c r="A323" s="168" t="n">
        <f aca="false">A322-1</f>
        <v>214</v>
      </c>
      <c r="B323" s="169" t="s">
        <v>120</v>
      </c>
      <c r="C323" s="170" t="s">
        <v>19</v>
      </c>
      <c r="D323" s="171" t="n">
        <v>4065</v>
      </c>
    </row>
    <row r="324" s="162" customFormat="true" ht="12.75" hidden="false" customHeight="true" outlineLevel="0" collapsed="false">
      <c r="A324" s="168" t="n">
        <f aca="false">A323-1</f>
        <v>213</v>
      </c>
      <c r="B324" s="169" t="s">
        <v>370</v>
      </c>
      <c r="C324" s="170" t="s">
        <v>403</v>
      </c>
      <c r="D324" s="171" t="n">
        <v>4105</v>
      </c>
    </row>
    <row r="325" s="162" customFormat="true" ht="12.75" hidden="false" customHeight="true" outlineLevel="0" collapsed="false">
      <c r="A325" s="168" t="n">
        <f aca="false">A324-1</f>
        <v>212</v>
      </c>
      <c r="B325" s="169" t="s">
        <v>556</v>
      </c>
      <c r="C325" s="170" t="s">
        <v>48</v>
      </c>
      <c r="D325" s="171" t="n">
        <v>4113</v>
      </c>
    </row>
    <row r="326" s="162" customFormat="true" ht="12.75" hidden="false" customHeight="true" outlineLevel="0" collapsed="false">
      <c r="A326" s="168" t="n">
        <f aca="false">A325-1</f>
        <v>211</v>
      </c>
      <c r="B326" s="169" t="s">
        <v>61</v>
      </c>
      <c r="C326" s="170" t="s">
        <v>16</v>
      </c>
      <c r="D326" s="171" t="n">
        <v>4139</v>
      </c>
    </row>
    <row r="327" customFormat="false" ht="12.75" hidden="false" customHeight="false" outlineLevel="0" collapsed="false">
      <c r="B327" s="176"/>
      <c r="C327" s="177"/>
    </row>
    <row r="328" s="162" customFormat="true" ht="12.75" hidden="false" customHeight="true" outlineLevel="0" collapsed="false">
      <c r="A328" s="168" t="n">
        <f aca="false">A326-1</f>
        <v>210</v>
      </c>
      <c r="B328" s="169" t="s">
        <v>283</v>
      </c>
      <c r="C328" s="170" t="s">
        <v>34</v>
      </c>
      <c r="D328" s="171" t="n">
        <v>4156</v>
      </c>
    </row>
    <row r="329" s="162" customFormat="true" ht="12.75" hidden="false" customHeight="true" outlineLevel="0" collapsed="false">
      <c r="A329" s="168" t="n">
        <f aca="false">A328-1</f>
        <v>209</v>
      </c>
      <c r="B329" s="169" t="s">
        <v>360</v>
      </c>
      <c r="C329" s="170" t="s">
        <v>38</v>
      </c>
      <c r="D329" s="171" t="n">
        <v>4215</v>
      </c>
    </row>
    <row r="330" s="162" customFormat="true" ht="12.75" hidden="false" customHeight="true" outlineLevel="0" collapsed="false">
      <c r="A330" s="168" t="n">
        <f aca="false">A329-1</f>
        <v>208</v>
      </c>
      <c r="B330" s="169" t="s">
        <v>385</v>
      </c>
      <c r="C330" s="170" t="s">
        <v>403</v>
      </c>
      <c r="D330" s="171" t="n">
        <v>4226</v>
      </c>
    </row>
    <row r="331" s="162" customFormat="true" ht="12.75" hidden="false" customHeight="true" outlineLevel="0" collapsed="false">
      <c r="A331" s="168" t="n">
        <f aca="false">A330-1</f>
        <v>207</v>
      </c>
      <c r="B331" s="169" t="s">
        <v>308</v>
      </c>
      <c r="C331" s="170" t="s">
        <v>35</v>
      </c>
      <c r="D331" s="171" t="n">
        <v>4257</v>
      </c>
    </row>
    <row r="332" s="162" customFormat="true" ht="12.75" hidden="false" customHeight="true" outlineLevel="0" collapsed="false">
      <c r="A332" s="168" t="n">
        <f aca="false">A331-1</f>
        <v>206</v>
      </c>
      <c r="B332" s="169" t="s">
        <v>179</v>
      </c>
      <c r="C332" s="170" t="s">
        <v>186</v>
      </c>
      <c r="D332" s="171" t="n">
        <v>4286</v>
      </c>
    </row>
    <row r="333" s="162" customFormat="true" ht="12.75" hidden="false" customHeight="true" outlineLevel="0" collapsed="false">
      <c r="A333" s="168" t="n">
        <f aca="false">A332-1</f>
        <v>205</v>
      </c>
      <c r="B333" s="169" t="s">
        <v>164</v>
      </c>
      <c r="C333" s="170" t="s">
        <v>186</v>
      </c>
      <c r="D333" s="171" t="n">
        <v>4287</v>
      </c>
    </row>
    <row r="334" s="162" customFormat="true" ht="12.75" hidden="false" customHeight="true" outlineLevel="0" collapsed="false">
      <c r="A334" s="168" t="n">
        <f aca="false">A333-1</f>
        <v>204</v>
      </c>
      <c r="B334" s="169" t="s">
        <v>387</v>
      </c>
      <c r="C334" s="170" t="s">
        <v>403</v>
      </c>
      <c r="D334" s="171" t="n">
        <v>4306</v>
      </c>
    </row>
    <row r="335" s="162" customFormat="true" ht="12.75" hidden="false" customHeight="true" outlineLevel="0" collapsed="false">
      <c r="A335" s="168" t="n">
        <f aca="false">A334-1</f>
        <v>203</v>
      </c>
      <c r="B335" s="169" t="s">
        <v>183</v>
      </c>
      <c r="C335" s="170" t="s">
        <v>186</v>
      </c>
      <c r="D335" s="171" t="n">
        <v>4308</v>
      </c>
    </row>
    <row r="336" s="162" customFormat="true" ht="12.75" hidden="false" customHeight="true" outlineLevel="0" collapsed="false">
      <c r="A336" s="168" t="n">
        <f aca="false">A335-1</f>
        <v>202</v>
      </c>
      <c r="B336" s="169" t="s">
        <v>561</v>
      </c>
      <c r="C336" s="170" t="s">
        <v>48</v>
      </c>
      <c r="D336" s="171" t="n">
        <v>4309</v>
      </c>
    </row>
    <row r="337" s="162" customFormat="true" ht="12.75" hidden="false" customHeight="true" outlineLevel="0" collapsed="false">
      <c r="A337" s="168" t="n">
        <f aca="false">A336-1</f>
        <v>201</v>
      </c>
      <c r="B337" s="169" t="s">
        <v>537</v>
      </c>
      <c r="C337" s="170" t="s">
        <v>47</v>
      </c>
      <c r="D337" s="171" t="n">
        <v>4316</v>
      </c>
    </row>
    <row r="338" s="162" customFormat="true" ht="12.75" hidden="false" customHeight="true" outlineLevel="0" collapsed="false">
      <c r="A338" s="168" t="n">
        <f aca="false">A337-1</f>
        <v>200</v>
      </c>
      <c r="B338" s="169" t="s">
        <v>332</v>
      </c>
      <c r="C338" s="170" t="s">
        <v>615</v>
      </c>
      <c r="D338" s="171" t="n">
        <v>4363</v>
      </c>
    </row>
    <row r="339" s="162" customFormat="true" ht="12.75" hidden="false" customHeight="true" outlineLevel="0" collapsed="false">
      <c r="A339" s="168" t="n">
        <f aca="false">A338-1</f>
        <v>199</v>
      </c>
      <c r="B339" s="169" t="s">
        <v>327</v>
      </c>
      <c r="C339" s="170" t="s">
        <v>615</v>
      </c>
      <c r="D339" s="171" t="n">
        <v>4383</v>
      </c>
    </row>
    <row r="340" s="162" customFormat="true" ht="12.75" hidden="false" customHeight="true" outlineLevel="0" collapsed="false">
      <c r="A340" s="168" t="n">
        <f aca="false">A339-1</f>
        <v>198</v>
      </c>
      <c r="B340" s="169" t="s">
        <v>511</v>
      </c>
      <c r="C340" s="170" t="s">
        <v>46</v>
      </c>
      <c r="D340" s="171" t="n">
        <v>4385</v>
      </c>
    </row>
    <row r="341" s="162" customFormat="true" ht="12.75" hidden="false" customHeight="true" outlineLevel="0" collapsed="false">
      <c r="A341" s="168" t="n">
        <f aca="false">A340-1</f>
        <v>197</v>
      </c>
      <c r="B341" s="169" t="s">
        <v>262</v>
      </c>
      <c r="C341" s="170" t="s">
        <v>25</v>
      </c>
      <c r="D341" s="171" t="n">
        <v>4433</v>
      </c>
    </row>
    <row r="342" s="162" customFormat="true" ht="12.75" hidden="false" customHeight="true" outlineLevel="0" collapsed="false">
      <c r="A342" s="168" t="n">
        <f aca="false">A341-1</f>
        <v>196</v>
      </c>
      <c r="B342" s="169" t="s">
        <v>142</v>
      </c>
      <c r="C342" s="170" t="s">
        <v>19</v>
      </c>
      <c r="D342" s="171" t="n">
        <v>4479</v>
      </c>
    </row>
    <row r="343" s="162" customFormat="true" ht="12.75" hidden="false" customHeight="true" outlineLevel="0" collapsed="false">
      <c r="A343" s="168" t="n">
        <f aca="false">A342-1</f>
        <v>195</v>
      </c>
      <c r="B343" s="169" t="s">
        <v>443</v>
      </c>
      <c r="C343" s="170" t="s">
        <v>41</v>
      </c>
      <c r="D343" s="171" t="n">
        <v>4482</v>
      </c>
    </row>
    <row r="344" s="162" customFormat="true" ht="12.75" hidden="false" customHeight="true" outlineLevel="0" collapsed="false">
      <c r="A344" s="168" t="n">
        <f aca="false">A343-1</f>
        <v>194</v>
      </c>
      <c r="B344" s="169" t="s">
        <v>442</v>
      </c>
      <c r="C344" s="170" t="s">
        <v>41</v>
      </c>
      <c r="D344" s="171" t="n">
        <v>4498</v>
      </c>
    </row>
    <row r="345" s="162" customFormat="true" ht="12.75" hidden="false" customHeight="true" outlineLevel="0" collapsed="false">
      <c r="A345" s="168" t="n">
        <f aca="false">A344-1</f>
        <v>193</v>
      </c>
      <c r="B345" s="169" t="s">
        <v>488</v>
      </c>
      <c r="C345" s="170" t="s">
        <v>45</v>
      </c>
      <c r="D345" s="171" t="n">
        <v>4508</v>
      </c>
    </row>
    <row r="346" s="162" customFormat="true" ht="12.75" hidden="false" customHeight="true" outlineLevel="0" collapsed="false">
      <c r="A346" s="168" t="n">
        <f aca="false">A345-1</f>
        <v>192</v>
      </c>
      <c r="B346" s="169" t="s">
        <v>75</v>
      </c>
      <c r="C346" s="170" t="s">
        <v>17</v>
      </c>
      <c r="D346" s="171" t="n">
        <v>4537</v>
      </c>
    </row>
    <row r="347" s="162" customFormat="true" ht="12.75" hidden="false" customHeight="true" outlineLevel="0" collapsed="false">
      <c r="A347" s="168" t="n">
        <f aca="false">A346-1</f>
        <v>191</v>
      </c>
      <c r="B347" s="169" t="s">
        <v>482</v>
      </c>
      <c r="C347" s="170" t="s">
        <v>42</v>
      </c>
      <c r="D347" s="171" t="n">
        <v>4542</v>
      </c>
    </row>
    <row r="348" s="162" customFormat="true" ht="12.75" hidden="false" customHeight="true" outlineLevel="0" collapsed="false">
      <c r="A348" s="168" t="n">
        <f aca="false">A347-1</f>
        <v>190</v>
      </c>
      <c r="B348" s="169" t="s">
        <v>438</v>
      </c>
      <c r="C348" s="170" t="s">
        <v>41</v>
      </c>
      <c r="D348" s="171" t="n">
        <v>4584</v>
      </c>
    </row>
    <row r="349" s="162" customFormat="true" ht="12.75" hidden="false" customHeight="true" outlineLevel="0" collapsed="false">
      <c r="A349" s="168" t="n">
        <f aca="false">A348-1</f>
        <v>189</v>
      </c>
      <c r="B349" s="169" t="s">
        <v>458</v>
      </c>
      <c r="C349" s="170" t="s">
        <v>42</v>
      </c>
      <c r="D349" s="171" t="n">
        <v>4644</v>
      </c>
    </row>
    <row r="350" s="162" customFormat="true" ht="12.75" hidden="false" customHeight="true" outlineLevel="0" collapsed="false">
      <c r="A350" s="168" t="n">
        <f aca="false">A349-1</f>
        <v>188</v>
      </c>
      <c r="B350" s="169" t="s">
        <v>87</v>
      </c>
      <c r="C350" s="170" t="s">
        <v>17</v>
      </c>
      <c r="D350" s="171" t="n">
        <v>4645</v>
      </c>
    </row>
    <row r="351" s="162" customFormat="true" ht="12.75" hidden="false" customHeight="true" outlineLevel="0" collapsed="false">
      <c r="A351" s="168" t="n">
        <f aca="false">A350-1</f>
        <v>187</v>
      </c>
      <c r="B351" s="169" t="s">
        <v>233</v>
      </c>
      <c r="C351" s="170" t="s">
        <v>24</v>
      </c>
      <c r="D351" s="171" t="n">
        <v>4651</v>
      </c>
    </row>
    <row r="352" s="162" customFormat="true" ht="12.75" hidden="false" customHeight="true" outlineLevel="0" collapsed="false">
      <c r="A352" s="168" t="n">
        <f aca="false">A351-1</f>
        <v>186</v>
      </c>
      <c r="B352" s="169" t="s">
        <v>231</v>
      </c>
      <c r="C352" s="170" t="s">
        <v>24</v>
      </c>
      <c r="D352" s="171" t="n">
        <v>4682</v>
      </c>
    </row>
    <row r="353" s="162" customFormat="true" ht="12.75" hidden="false" customHeight="true" outlineLevel="0" collapsed="false">
      <c r="A353" s="168" t="n">
        <f aca="false">A352-1</f>
        <v>185</v>
      </c>
      <c r="B353" s="169" t="s">
        <v>277</v>
      </c>
      <c r="C353" s="170" t="s">
        <v>34</v>
      </c>
      <c r="D353" s="171" t="n">
        <v>4687</v>
      </c>
    </row>
    <row r="354" s="162" customFormat="true" ht="12.75" hidden="false" customHeight="true" outlineLevel="0" collapsed="false">
      <c r="A354" s="168" t="n">
        <f aca="false">A353-1</f>
        <v>184</v>
      </c>
      <c r="B354" s="169" t="s">
        <v>312</v>
      </c>
      <c r="C354" s="170" t="s">
        <v>35</v>
      </c>
      <c r="D354" s="171" t="n">
        <v>4696</v>
      </c>
    </row>
    <row r="355" s="162" customFormat="true" ht="12.75" hidden="false" customHeight="true" outlineLevel="0" collapsed="false">
      <c r="A355" s="168" t="n">
        <f aca="false">A354-1</f>
        <v>183</v>
      </c>
      <c r="B355" s="169" t="s">
        <v>57</v>
      </c>
      <c r="C355" s="170" t="s">
        <v>16</v>
      </c>
      <c r="D355" s="171" t="n">
        <v>4700</v>
      </c>
    </row>
    <row r="356" s="162" customFormat="true" ht="12.75" hidden="false" customHeight="true" outlineLevel="0" collapsed="false">
      <c r="A356" s="168" t="n">
        <f aca="false">A355-1</f>
        <v>182</v>
      </c>
      <c r="B356" s="169" t="s">
        <v>460</v>
      </c>
      <c r="C356" s="170" t="s">
        <v>42</v>
      </c>
      <c r="D356" s="171" t="n">
        <v>4701</v>
      </c>
    </row>
    <row r="357" s="162" customFormat="true" ht="12.75" hidden="false" customHeight="true" outlineLevel="0" collapsed="false">
      <c r="A357" s="168" t="n">
        <f aca="false">A356-1</f>
        <v>181</v>
      </c>
      <c r="B357" s="169" t="s">
        <v>90</v>
      </c>
      <c r="C357" s="170" t="s">
        <v>18</v>
      </c>
      <c r="D357" s="171" t="n">
        <v>4709</v>
      </c>
    </row>
    <row r="358" s="162" customFormat="true" ht="12.75" hidden="false" customHeight="true" outlineLevel="0" collapsed="false">
      <c r="A358" s="168" t="n">
        <f aca="false">A357-1</f>
        <v>180</v>
      </c>
      <c r="B358" s="169" t="s">
        <v>274</v>
      </c>
      <c r="C358" s="170" t="s">
        <v>34</v>
      </c>
      <c r="D358" s="171" t="n">
        <v>4731</v>
      </c>
    </row>
    <row r="359" s="162" customFormat="true" ht="12.75" hidden="false" customHeight="true" outlineLevel="0" collapsed="false">
      <c r="A359" s="168" t="n">
        <f aca="false">A358-1</f>
        <v>179</v>
      </c>
      <c r="B359" s="169" t="s">
        <v>444</v>
      </c>
      <c r="C359" s="170" t="s">
        <v>41</v>
      </c>
      <c r="D359" s="171" t="n">
        <v>4732</v>
      </c>
    </row>
    <row r="360" s="162" customFormat="true" ht="12.75" hidden="false" customHeight="true" outlineLevel="0" collapsed="false">
      <c r="A360" s="168" t="n">
        <f aca="false">A359-1</f>
        <v>178</v>
      </c>
      <c r="B360" s="169" t="s">
        <v>400</v>
      </c>
      <c r="C360" s="170" t="s">
        <v>403</v>
      </c>
      <c r="D360" s="171" t="n">
        <v>4752</v>
      </c>
    </row>
    <row r="361" s="162" customFormat="true" ht="12.75" hidden="false" customHeight="true" outlineLevel="0" collapsed="false">
      <c r="A361" s="168" t="n">
        <f aca="false">A360-1</f>
        <v>177</v>
      </c>
      <c r="B361" s="169" t="s">
        <v>536</v>
      </c>
      <c r="C361" s="170" t="s">
        <v>47</v>
      </c>
      <c r="D361" s="171" t="n">
        <v>4756</v>
      </c>
    </row>
    <row r="362" s="162" customFormat="true" ht="12.75" hidden="false" customHeight="true" outlineLevel="0" collapsed="false">
      <c r="A362" s="168" t="n">
        <f aca="false">A361-1</f>
        <v>176</v>
      </c>
      <c r="B362" s="169" t="s">
        <v>410</v>
      </c>
      <c r="C362" s="170" t="s">
        <v>40</v>
      </c>
      <c r="D362" s="171" t="n">
        <v>4802</v>
      </c>
    </row>
    <row r="363" s="162" customFormat="true" ht="12.75" hidden="false" customHeight="true" outlineLevel="0" collapsed="false">
      <c r="A363" s="168" t="n">
        <f aca="false">A362-1</f>
        <v>175</v>
      </c>
      <c r="B363" s="169" t="s">
        <v>93</v>
      </c>
      <c r="C363" s="170" t="s">
        <v>18</v>
      </c>
      <c r="D363" s="171" t="n">
        <v>4806</v>
      </c>
    </row>
    <row r="364" s="162" customFormat="true" ht="12.75" hidden="false" customHeight="true" outlineLevel="0" collapsed="false">
      <c r="A364" s="168" t="n">
        <f aca="false">A363-1</f>
        <v>174</v>
      </c>
      <c r="B364" s="169" t="s">
        <v>576</v>
      </c>
      <c r="C364" s="170" t="s">
        <v>49</v>
      </c>
      <c r="D364" s="171" t="n">
        <v>4808</v>
      </c>
    </row>
    <row r="365" s="162" customFormat="true" ht="12.75" hidden="false" customHeight="true" outlineLevel="0" collapsed="false">
      <c r="A365" s="168" t="n">
        <f aca="false">A364-1</f>
        <v>173</v>
      </c>
      <c r="B365" s="169" t="s">
        <v>196</v>
      </c>
      <c r="C365" s="170" t="s">
        <v>22</v>
      </c>
      <c r="D365" s="171" t="n">
        <v>4812</v>
      </c>
    </row>
    <row r="366" s="162" customFormat="true" ht="12.75" hidden="false" customHeight="true" outlineLevel="0" collapsed="false">
      <c r="A366" s="168" t="n">
        <f aca="false">A365-1</f>
        <v>172</v>
      </c>
      <c r="B366" s="169" t="s">
        <v>60</v>
      </c>
      <c r="C366" s="170" t="s">
        <v>16</v>
      </c>
      <c r="D366" s="171" t="n">
        <v>4837</v>
      </c>
    </row>
    <row r="367" s="162" customFormat="true" ht="12.75" hidden="false" customHeight="true" outlineLevel="0" collapsed="false">
      <c r="A367" s="168" t="n">
        <f aca="false">A366-1</f>
        <v>171</v>
      </c>
      <c r="B367" s="169" t="s">
        <v>414</v>
      </c>
      <c r="C367" s="170" t="s">
        <v>40</v>
      </c>
      <c r="D367" s="171" t="n">
        <v>4856</v>
      </c>
    </row>
    <row r="368" s="162" customFormat="true" ht="12.75" hidden="false" customHeight="true" outlineLevel="0" collapsed="false">
      <c r="A368" s="168" t="n">
        <f aca="false">A367-1</f>
        <v>170</v>
      </c>
      <c r="B368" s="169" t="s">
        <v>174</v>
      </c>
      <c r="C368" s="170" t="s">
        <v>186</v>
      </c>
      <c r="D368" s="171" t="n">
        <v>4861</v>
      </c>
    </row>
    <row r="369" s="162" customFormat="true" ht="12.75" hidden="false" customHeight="true" outlineLevel="0" collapsed="false">
      <c r="A369" s="168" t="n">
        <f aca="false">A368-1</f>
        <v>169</v>
      </c>
      <c r="B369" s="169" t="s">
        <v>450</v>
      </c>
      <c r="C369" s="170" t="s">
        <v>42</v>
      </c>
      <c r="D369" s="171" t="n">
        <v>4920</v>
      </c>
    </row>
    <row r="370" s="162" customFormat="true" ht="12.75" hidden="false" customHeight="true" outlineLevel="0" collapsed="false">
      <c r="A370" s="168" t="n">
        <f aca="false">A369-1</f>
        <v>168</v>
      </c>
      <c r="B370" s="169" t="s">
        <v>446</v>
      </c>
      <c r="C370" s="170" t="s">
        <v>41</v>
      </c>
      <c r="D370" s="171" t="n">
        <v>4954</v>
      </c>
    </row>
    <row r="371" s="162" customFormat="true" ht="12.75" hidden="false" customHeight="true" outlineLevel="0" collapsed="false">
      <c r="A371" s="168" t="n">
        <f aca="false">A370-1</f>
        <v>167</v>
      </c>
      <c r="B371" s="169" t="s">
        <v>375</v>
      </c>
      <c r="C371" s="170" t="s">
        <v>403</v>
      </c>
      <c r="D371" s="171" t="n">
        <v>4984</v>
      </c>
    </row>
    <row r="372" s="162" customFormat="true" ht="12.75" hidden="false" customHeight="true" outlineLevel="0" collapsed="false">
      <c r="A372" s="168" t="n">
        <f aca="false">A371-1</f>
        <v>166</v>
      </c>
      <c r="B372" s="169" t="s">
        <v>236</v>
      </c>
      <c r="C372" s="170" t="s">
        <v>24</v>
      </c>
      <c r="D372" s="171" t="n">
        <v>4988</v>
      </c>
    </row>
    <row r="373" s="162" customFormat="true" ht="12.75" hidden="false" customHeight="true" outlineLevel="0" collapsed="false">
      <c r="A373" s="168" t="n">
        <f aca="false">A372-1</f>
        <v>165</v>
      </c>
      <c r="B373" s="169" t="s">
        <v>347</v>
      </c>
      <c r="C373" s="170" t="s">
        <v>38</v>
      </c>
      <c r="D373" s="171" t="n">
        <v>4995</v>
      </c>
    </row>
    <row r="374" s="162" customFormat="true" ht="12.75" hidden="false" customHeight="true" outlineLevel="0" collapsed="false">
      <c r="A374" s="168" t="n">
        <f aca="false">A373-1</f>
        <v>164</v>
      </c>
      <c r="B374" s="169" t="s">
        <v>382</v>
      </c>
      <c r="C374" s="170" t="s">
        <v>403</v>
      </c>
      <c r="D374" s="171" t="n">
        <v>4999</v>
      </c>
    </row>
    <row r="375" s="162" customFormat="true" ht="12.75" hidden="false" customHeight="true" outlineLevel="0" collapsed="false">
      <c r="A375" s="178"/>
      <c r="B375" s="179"/>
      <c r="C375" s="179"/>
      <c r="D375" s="179"/>
    </row>
    <row r="376" s="162" customFormat="true" ht="12.75" hidden="false" customHeight="true" outlineLevel="0" collapsed="false">
      <c r="A376" s="179" t="s">
        <v>623</v>
      </c>
      <c r="B376" s="179"/>
      <c r="C376" s="179"/>
      <c r="D376" s="179"/>
    </row>
    <row r="377" s="162" customFormat="true" ht="12.75" hidden="false" customHeight="true" outlineLevel="0" collapsed="false">
      <c r="A377" s="178"/>
      <c r="B377" s="180"/>
      <c r="C377" s="166"/>
      <c r="D377" s="181"/>
    </row>
    <row r="378" s="162" customFormat="true" ht="12.75" hidden="false" customHeight="true" outlineLevel="0" collapsed="false">
      <c r="A378" s="168" t="n">
        <f aca="false">A374-1</f>
        <v>163</v>
      </c>
      <c r="B378" s="182" t="s">
        <v>194</v>
      </c>
      <c r="C378" s="170" t="s">
        <v>22</v>
      </c>
      <c r="D378" s="171" t="n">
        <v>5067</v>
      </c>
    </row>
    <row r="379" s="162" customFormat="true" ht="12.75" hidden="false" customHeight="true" outlineLevel="0" collapsed="false">
      <c r="A379" s="168" t="n">
        <f aca="false">A378-1</f>
        <v>162</v>
      </c>
      <c r="B379" s="182" t="s">
        <v>254</v>
      </c>
      <c r="C379" s="170" t="s">
        <v>25</v>
      </c>
      <c r="D379" s="171" t="n">
        <v>5086</v>
      </c>
    </row>
    <row r="380" customFormat="false" ht="12.75" hidden="false" customHeight="false" outlineLevel="0" collapsed="false">
      <c r="B380" s="176"/>
      <c r="C380" s="177"/>
    </row>
    <row r="381" s="162" customFormat="true" ht="12.75" hidden="false" customHeight="true" outlineLevel="0" collapsed="false">
      <c r="A381" s="168" t="n">
        <f aca="false">A379-1</f>
        <v>161</v>
      </c>
      <c r="B381" s="182" t="s">
        <v>126</v>
      </c>
      <c r="C381" s="170" t="s">
        <v>19</v>
      </c>
      <c r="D381" s="171" t="n">
        <v>5099</v>
      </c>
    </row>
    <row r="382" s="162" customFormat="true" ht="12.75" hidden="false" customHeight="true" outlineLevel="0" collapsed="false">
      <c r="A382" s="168" t="n">
        <f aca="false">A381-1</f>
        <v>160</v>
      </c>
      <c r="B382" s="182" t="s">
        <v>569</v>
      </c>
      <c r="C382" s="170" t="s">
        <v>49</v>
      </c>
      <c r="D382" s="171" t="n">
        <v>5115</v>
      </c>
    </row>
    <row r="383" s="162" customFormat="true" ht="12.75" hidden="false" customHeight="true" outlineLevel="0" collapsed="false">
      <c r="A383" s="168" t="n">
        <f aca="false">A382-1</f>
        <v>159</v>
      </c>
      <c r="B383" s="183" t="s">
        <v>200</v>
      </c>
      <c r="C383" s="170" t="s">
        <v>22</v>
      </c>
      <c r="D383" s="171" t="n">
        <v>5149</v>
      </c>
    </row>
    <row r="384" s="162" customFormat="true" ht="12.75" hidden="false" customHeight="true" outlineLevel="0" collapsed="false">
      <c r="A384" s="168" t="n">
        <f aca="false">A383-1</f>
        <v>158</v>
      </c>
      <c r="B384" s="182" t="s">
        <v>567</v>
      </c>
      <c r="C384" s="170" t="s">
        <v>49</v>
      </c>
      <c r="D384" s="171" t="n">
        <v>5171</v>
      </c>
    </row>
    <row r="385" s="162" customFormat="true" ht="12.75" hidden="false" customHeight="true" outlineLevel="0" collapsed="false">
      <c r="A385" s="168" t="n">
        <f aca="false">A384-1</f>
        <v>157</v>
      </c>
      <c r="B385" s="182" t="s">
        <v>546</v>
      </c>
      <c r="C385" s="170" t="s">
        <v>48</v>
      </c>
      <c r="D385" s="171" t="n">
        <v>5253</v>
      </c>
    </row>
    <row r="386" s="162" customFormat="true" ht="12.75" hidden="false" customHeight="true" outlineLevel="0" collapsed="false">
      <c r="A386" s="168" t="n">
        <f aca="false">A385-1</f>
        <v>156</v>
      </c>
      <c r="B386" s="182" t="s">
        <v>89</v>
      </c>
      <c r="C386" s="170" t="s">
        <v>18</v>
      </c>
      <c r="D386" s="171" t="n">
        <v>5264</v>
      </c>
    </row>
    <row r="387" s="162" customFormat="true" ht="12.75" hidden="false" customHeight="true" outlineLevel="0" collapsed="false">
      <c r="A387" s="168" t="n">
        <f aca="false">A386-1</f>
        <v>155</v>
      </c>
      <c r="B387" s="182" t="s">
        <v>543</v>
      </c>
      <c r="C387" s="170" t="s">
        <v>48</v>
      </c>
      <c r="D387" s="171" t="n">
        <v>5284</v>
      </c>
    </row>
    <row r="388" s="162" customFormat="true" ht="12.75" hidden="false" customHeight="true" outlineLevel="0" collapsed="false">
      <c r="A388" s="168" t="n">
        <f aca="false">A387-1</f>
        <v>154</v>
      </c>
      <c r="B388" s="182" t="s">
        <v>109</v>
      </c>
      <c r="C388" s="170" t="s">
        <v>18</v>
      </c>
      <c r="D388" s="171" t="n">
        <v>5290</v>
      </c>
    </row>
    <row r="389" s="162" customFormat="true" ht="12.75" hidden="false" customHeight="true" outlineLevel="0" collapsed="false">
      <c r="A389" s="168" t="n">
        <f aca="false">A388-1</f>
        <v>153</v>
      </c>
      <c r="B389" s="182" t="s">
        <v>58</v>
      </c>
      <c r="C389" s="170" t="s">
        <v>16</v>
      </c>
      <c r="D389" s="171" t="n">
        <v>5335</v>
      </c>
    </row>
    <row r="390" s="162" customFormat="true" ht="12.75" hidden="false" customHeight="true" outlineLevel="0" collapsed="false">
      <c r="A390" s="168" t="n">
        <f aca="false">A389-1</f>
        <v>152</v>
      </c>
      <c r="B390" s="182" t="s">
        <v>244</v>
      </c>
      <c r="C390" s="170" t="s">
        <v>24</v>
      </c>
      <c r="D390" s="171" t="n">
        <v>5336</v>
      </c>
    </row>
    <row r="391" s="162" customFormat="true" ht="12.75" hidden="false" customHeight="true" outlineLevel="0" collapsed="false">
      <c r="A391" s="168" t="n">
        <f aca="false">A390-1</f>
        <v>151</v>
      </c>
      <c r="B391" s="182" t="s">
        <v>235</v>
      </c>
      <c r="C391" s="170" t="s">
        <v>24</v>
      </c>
      <c r="D391" s="171" t="n">
        <v>5490</v>
      </c>
    </row>
    <row r="392" s="162" customFormat="true" ht="12.75" hidden="false" customHeight="true" outlineLevel="0" collapsed="false">
      <c r="A392" s="168" t="n">
        <f aca="false">A391-1</f>
        <v>150</v>
      </c>
      <c r="B392" s="182" t="s">
        <v>496</v>
      </c>
      <c r="C392" s="170" t="s">
        <v>45</v>
      </c>
      <c r="D392" s="171" t="n">
        <v>5490</v>
      </c>
    </row>
    <row r="393" s="162" customFormat="true" ht="12.75" hidden="false" customHeight="true" outlineLevel="0" collapsed="false">
      <c r="A393" s="168" t="n">
        <f aca="false">A392-1</f>
        <v>149</v>
      </c>
      <c r="B393" s="182" t="s">
        <v>287</v>
      </c>
      <c r="C393" s="170" t="s">
        <v>34</v>
      </c>
      <c r="D393" s="171" t="n">
        <v>5510</v>
      </c>
    </row>
    <row r="394" s="162" customFormat="true" ht="12.75" hidden="false" customHeight="true" outlineLevel="0" collapsed="false">
      <c r="A394" s="168" t="n">
        <f aca="false">A393-1</f>
        <v>148</v>
      </c>
      <c r="B394" s="182" t="s">
        <v>242</v>
      </c>
      <c r="C394" s="170" t="s">
        <v>24</v>
      </c>
      <c r="D394" s="171" t="n">
        <v>5516</v>
      </c>
    </row>
    <row r="395" s="162" customFormat="true" ht="12.75" hidden="false" customHeight="true" outlineLevel="0" collapsed="false">
      <c r="A395" s="168" t="n">
        <f aca="false">A394-1</f>
        <v>147</v>
      </c>
      <c r="B395" s="182" t="s">
        <v>272</v>
      </c>
      <c r="C395" s="170" t="s">
        <v>34</v>
      </c>
      <c r="D395" s="171" t="n">
        <v>5563</v>
      </c>
    </row>
    <row r="396" s="162" customFormat="true" ht="12.75" hidden="false" customHeight="true" outlineLevel="0" collapsed="false">
      <c r="A396" s="168" t="n">
        <f aca="false">A395-1</f>
        <v>146</v>
      </c>
      <c r="B396" s="182" t="s">
        <v>527</v>
      </c>
      <c r="C396" s="170" t="s">
        <v>47</v>
      </c>
      <c r="D396" s="171" t="n">
        <v>5602</v>
      </c>
    </row>
    <row r="397" s="162" customFormat="true" ht="12.75" hidden="false" customHeight="true" outlineLevel="0" collapsed="false">
      <c r="A397" s="168" t="n">
        <f aca="false">A396-1</f>
        <v>145</v>
      </c>
      <c r="B397" s="182" t="s">
        <v>575</v>
      </c>
      <c r="C397" s="170" t="s">
        <v>49</v>
      </c>
      <c r="D397" s="171" t="n">
        <v>5615</v>
      </c>
    </row>
    <row r="398" s="162" customFormat="true" ht="12.75" hidden="false" customHeight="true" outlineLevel="0" collapsed="false">
      <c r="A398" s="168" t="n">
        <f aca="false">A397-1</f>
        <v>144</v>
      </c>
      <c r="B398" s="182" t="s">
        <v>447</v>
      </c>
      <c r="C398" s="170" t="s">
        <v>41</v>
      </c>
      <c r="D398" s="171" t="n">
        <v>5676</v>
      </c>
    </row>
    <row r="399" s="162" customFormat="true" ht="12.75" hidden="false" customHeight="true" outlineLevel="0" collapsed="false">
      <c r="A399" s="168" t="n">
        <f aca="false">A398-1</f>
        <v>143</v>
      </c>
      <c r="B399" s="182" t="s">
        <v>74</v>
      </c>
      <c r="C399" s="170" t="s">
        <v>17</v>
      </c>
      <c r="D399" s="171" t="n">
        <v>5678</v>
      </c>
    </row>
    <row r="400" s="162" customFormat="true" ht="12.75" hidden="false" customHeight="true" outlineLevel="0" collapsed="false">
      <c r="A400" s="168" t="n">
        <f aca="false">A399-1</f>
        <v>142</v>
      </c>
      <c r="B400" s="182" t="s">
        <v>451</v>
      </c>
      <c r="C400" s="170" t="s">
        <v>42</v>
      </c>
      <c r="D400" s="171" t="n">
        <v>5750</v>
      </c>
    </row>
    <row r="401" s="162" customFormat="true" ht="12.75" hidden="false" customHeight="true" outlineLevel="0" collapsed="false">
      <c r="A401" s="168" t="n">
        <f aca="false">A400-1</f>
        <v>141</v>
      </c>
      <c r="B401" s="182" t="s">
        <v>253</v>
      </c>
      <c r="C401" s="170" t="s">
        <v>25</v>
      </c>
      <c r="D401" s="171" t="n">
        <v>5790</v>
      </c>
    </row>
    <row r="402" s="162" customFormat="true" ht="12.75" hidden="false" customHeight="true" outlineLevel="0" collapsed="false">
      <c r="A402" s="168" t="n">
        <f aca="false">A401-1</f>
        <v>140</v>
      </c>
      <c r="B402" s="182" t="s">
        <v>117</v>
      </c>
      <c r="C402" s="170" t="s">
        <v>19</v>
      </c>
      <c r="D402" s="171" t="n">
        <v>5797</v>
      </c>
    </row>
    <row r="403" s="162" customFormat="true" ht="12.75" hidden="false" customHeight="true" outlineLevel="0" collapsed="false">
      <c r="A403" s="168" t="n">
        <f aca="false">A402-1</f>
        <v>139</v>
      </c>
      <c r="B403" s="182" t="s">
        <v>334</v>
      </c>
      <c r="C403" s="170" t="s">
        <v>615</v>
      </c>
      <c r="D403" s="171" t="n">
        <v>5836</v>
      </c>
    </row>
    <row r="404" s="162" customFormat="true" ht="12.75" hidden="false" customHeight="true" outlineLevel="0" collapsed="false">
      <c r="A404" s="168" t="n">
        <f aca="false">A403-1</f>
        <v>138</v>
      </c>
      <c r="B404" s="182" t="s">
        <v>70</v>
      </c>
      <c r="C404" s="170" t="s">
        <v>16</v>
      </c>
      <c r="D404" s="171" t="n">
        <v>5869</v>
      </c>
    </row>
    <row r="405" s="162" customFormat="true" ht="12.75" hidden="false" customHeight="true" outlineLevel="0" collapsed="false">
      <c r="A405" s="168" t="n">
        <f aca="false">A404-1</f>
        <v>137</v>
      </c>
      <c r="B405" s="182" t="s">
        <v>305</v>
      </c>
      <c r="C405" s="170" t="s">
        <v>35</v>
      </c>
      <c r="D405" s="171" t="n">
        <v>5892</v>
      </c>
    </row>
    <row r="406" s="162" customFormat="true" ht="12.75" hidden="false" customHeight="true" outlineLevel="0" collapsed="false">
      <c r="A406" s="168" t="n">
        <f aca="false">A405-1</f>
        <v>136</v>
      </c>
      <c r="B406" s="182" t="s">
        <v>248</v>
      </c>
      <c r="C406" s="170" t="s">
        <v>24</v>
      </c>
      <c r="D406" s="171" t="n">
        <v>5940</v>
      </c>
    </row>
    <row r="407" s="162" customFormat="true" ht="12.75" hidden="false" customHeight="true" outlineLevel="0" collapsed="false">
      <c r="A407" s="168" t="n">
        <f aca="false">A406-1</f>
        <v>135</v>
      </c>
      <c r="B407" s="182" t="s">
        <v>393</v>
      </c>
      <c r="C407" s="170" t="s">
        <v>403</v>
      </c>
      <c r="D407" s="171" t="n">
        <v>5943</v>
      </c>
    </row>
    <row r="408" s="162" customFormat="true" ht="12.75" hidden="false" customHeight="true" outlineLevel="0" collapsed="false">
      <c r="A408" s="168" t="n">
        <f aca="false">A407-1</f>
        <v>134</v>
      </c>
      <c r="B408" s="182" t="s">
        <v>392</v>
      </c>
      <c r="C408" s="170" t="s">
        <v>403</v>
      </c>
      <c r="D408" s="171" t="n">
        <v>5986</v>
      </c>
    </row>
    <row r="409" s="162" customFormat="true" ht="12.75" hidden="false" customHeight="true" outlineLevel="0" collapsed="false">
      <c r="A409" s="168" t="n">
        <f aca="false">A408-1</f>
        <v>133</v>
      </c>
      <c r="B409" s="182" t="s">
        <v>584</v>
      </c>
      <c r="C409" s="170" t="s">
        <v>49</v>
      </c>
      <c r="D409" s="171" t="n">
        <v>6014</v>
      </c>
    </row>
    <row r="410" customFormat="false" ht="12.75" hidden="false" customHeight="true" outlineLevel="0" collapsed="false">
      <c r="A410" s="168" t="n">
        <f aca="false">A409-1</f>
        <v>132</v>
      </c>
      <c r="B410" s="182" t="s">
        <v>219</v>
      </c>
      <c r="C410" s="170" t="s">
        <v>23</v>
      </c>
      <c r="D410" s="171" t="n">
        <v>6042</v>
      </c>
    </row>
    <row r="411" customFormat="false" ht="12.75" hidden="false" customHeight="true" outlineLevel="0" collapsed="false">
      <c r="A411" s="168" t="n">
        <f aca="false">A410-1</f>
        <v>131</v>
      </c>
      <c r="B411" s="182" t="s">
        <v>624</v>
      </c>
      <c r="C411" s="170" t="s">
        <v>40</v>
      </c>
      <c r="D411" s="171" t="n">
        <v>6098</v>
      </c>
    </row>
    <row r="412" customFormat="false" ht="12.75" hidden="false" customHeight="true" outlineLevel="0" collapsed="false">
      <c r="A412" s="168" t="n">
        <f aca="false">A411-1</f>
        <v>130</v>
      </c>
      <c r="B412" s="182" t="s">
        <v>409</v>
      </c>
      <c r="C412" s="170" t="s">
        <v>40</v>
      </c>
      <c r="D412" s="171" t="n">
        <v>6105</v>
      </c>
    </row>
    <row r="413" customFormat="false" ht="12.75" hidden="false" customHeight="true" outlineLevel="0" collapsed="false">
      <c r="A413" s="168" t="n">
        <f aca="false">A412-1</f>
        <v>129</v>
      </c>
      <c r="B413" s="182" t="s">
        <v>429</v>
      </c>
      <c r="C413" s="170" t="s">
        <v>40</v>
      </c>
      <c r="D413" s="171" t="n">
        <v>6121</v>
      </c>
    </row>
    <row r="414" customFormat="false" ht="12.75" hidden="false" customHeight="true" outlineLevel="0" collapsed="false">
      <c r="A414" s="168" t="n">
        <f aca="false">A413-1</f>
        <v>128</v>
      </c>
      <c r="B414" s="182" t="s">
        <v>101</v>
      </c>
      <c r="C414" s="170" t="s">
        <v>18</v>
      </c>
      <c r="D414" s="171" t="n">
        <v>6122</v>
      </c>
    </row>
    <row r="415" customFormat="false" ht="12.75" hidden="false" customHeight="true" outlineLevel="0" collapsed="false">
      <c r="A415" s="168" t="n">
        <f aca="false">A414-1</f>
        <v>127</v>
      </c>
      <c r="B415" s="182" t="s">
        <v>432</v>
      </c>
      <c r="C415" s="170" t="s">
        <v>41</v>
      </c>
      <c r="D415" s="171" t="n">
        <v>6132</v>
      </c>
    </row>
    <row r="416" customFormat="false" ht="12.75" hidden="false" customHeight="true" outlineLevel="0" collapsed="false">
      <c r="A416" s="168" t="n">
        <f aca="false">A415-1</f>
        <v>126</v>
      </c>
      <c r="B416" s="182" t="s">
        <v>529</v>
      </c>
      <c r="C416" s="170" t="s">
        <v>47</v>
      </c>
      <c r="D416" s="171" t="n">
        <v>6134</v>
      </c>
    </row>
    <row r="417" customFormat="false" ht="12.75" hidden="false" customHeight="true" outlineLevel="0" collapsed="false">
      <c r="A417" s="168" t="n">
        <f aca="false">A416-1</f>
        <v>125</v>
      </c>
      <c r="B417" s="182" t="s">
        <v>465</v>
      </c>
      <c r="C417" s="170" t="s">
        <v>42</v>
      </c>
      <c r="D417" s="171" t="n">
        <v>6138</v>
      </c>
    </row>
    <row r="418" customFormat="false" ht="12.75" hidden="false" customHeight="true" outlineLevel="0" collapsed="false">
      <c r="A418" s="168" t="n">
        <f aca="false">A417-1</f>
        <v>124</v>
      </c>
      <c r="B418" s="182" t="s">
        <v>303</v>
      </c>
      <c r="C418" s="170" t="s">
        <v>35</v>
      </c>
      <c r="D418" s="171" t="n">
        <v>6204</v>
      </c>
    </row>
    <row r="419" customFormat="false" ht="12.75" hidden="false" customHeight="true" outlineLevel="0" collapsed="false">
      <c r="A419" s="168" t="n">
        <f aca="false">A418-1</f>
        <v>123</v>
      </c>
      <c r="B419" s="182" t="s">
        <v>484</v>
      </c>
      <c r="C419" s="170" t="s">
        <v>42</v>
      </c>
      <c r="D419" s="171" t="n">
        <v>6253</v>
      </c>
    </row>
    <row r="420" customFormat="false" ht="12.75" hidden="false" customHeight="true" outlineLevel="0" collapsed="false">
      <c r="A420" s="168" t="n">
        <f aca="false">A419-1</f>
        <v>122</v>
      </c>
      <c r="B420" s="182" t="s">
        <v>297</v>
      </c>
      <c r="C420" s="170" t="s">
        <v>34</v>
      </c>
      <c r="D420" s="171" t="n">
        <v>6255</v>
      </c>
    </row>
    <row r="421" customFormat="false" ht="12.75" hidden="false" customHeight="true" outlineLevel="0" collapsed="false">
      <c r="A421" s="168" t="n">
        <f aca="false">A420-1</f>
        <v>121</v>
      </c>
      <c r="B421" s="182" t="s">
        <v>388</v>
      </c>
      <c r="C421" s="170" t="s">
        <v>403</v>
      </c>
      <c r="D421" s="171" t="n">
        <v>6327</v>
      </c>
    </row>
    <row r="422" customFormat="false" ht="12.75" hidden="false" customHeight="true" outlineLevel="0" collapsed="false">
      <c r="A422" s="168" t="n">
        <f aca="false">A421-1</f>
        <v>120</v>
      </c>
      <c r="B422" s="182" t="s">
        <v>524</v>
      </c>
      <c r="C422" s="170" t="s">
        <v>47</v>
      </c>
      <c r="D422" s="171" t="n">
        <v>6414</v>
      </c>
    </row>
    <row r="423" customFormat="false" ht="12.75" hidden="false" customHeight="true" outlineLevel="0" collapsed="false">
      <c r="A423" s="168" t="n">
        <f aca="false">A422-1</f>
        <v>119</v>
      </c>
      <c r="B423" s="182" t="s">
        <v>473</v>
      </c>
      <c r="C423" s="170" t="s">
        <v>42</v>
      </c>
      <c r="D423" s="171" t="n">
        <v>6568</v>
      </c>
    </row>
    <row r="424" customFormat="false" ht="12.75" hidden="false" customHeight="true" outlineLevel="0" collapsed="false">
      <c r="A424" s="168" t="n">
        <f aca="false">A423-1</f>
        <v>118</v>
      </c>
      <c r="B424" s="182" t="s">
        <v>230</v>
      </c>
      <c r="C424" s="170" t="s">
        <v>24</v>
      </c>
      <c r="D424" s="171" t="n">
        <v>6635</v>
      </c>
    </row>
    <row r="425" customFormat="false" ht="12.75" hidden="false" customHeight="true" outlineLevel="0" collapsed="false">
      <c r="A425" s="168" t="n">
        <f aca="false">A424-1</f>
        <v>117</v>
      </c>
      <c r="B425" s="182" t="s">
        <v>234</v>
      </c>
      <c r="C425" s="170" t="s">
        <v>24</v>
      </c>
      <c r="D425" s="171" t="n">
        <v>6647</v>
      </c>
    </row>
    <row r="426" customFormat="false" ht="12.75" hidden="false" customHeight="true" outlineLevel="0" collapsed="false">
      <c r="A426" s="168" t="n">
        <f aca="false">A425-1</f>
        <v>116</v>
      </c>
      <c r="B426" s="183" t="s">
        <v>378</v>
      </c>
      <c r="C426" s="170" t="s">
        <v>403</v>
      </c>
      <c r="D426" s="171" t="n">
        <v>6662</v>
      </c>
    </row>
    <row r="427" customFormat="false" ht="12.75" hidden="false" customHeight="true" outlineLevel="0" collapsed="false">
      <c r="A427" s="168" t="n">
        <f aca="false">A426-1</f>
        <v>115</v>
      </c>
      <c r="B427" s="183" t="s">
        <v>367</v>
      </c>
      <c r="C427" s="170" t="s">
        <v>38</v>
      </c>
      <c r="D427" s="171" t="n">
        <v>6709</v>
      </c>
    </row>
    <row r="428" customFormat="false" ht="12.75" hidden="false" customHeight="true" outlineLevel="0" collapsed="false">
      <c r="A428" s="168" t="n">
        <f aca="false">A427-1</f>
        <v>114</v>
      </c>
      <c r="B428" s="183" t="s">
        <v>82</v>
      </c>
      <c r="C428" s="170" t="s">
        <v>17</v>
      </c>
      <c r="D428" s="171" t="n">
        <v>6727</v>
      </c>
    </row>
    <row r="429" customFormat="false" ht="12.75" hidden="false" customHeight="true" outlineLevel="0" collapsed="false">
      <c r="A429" s="168" t="n">
        <f aca="false">A428-1</f>
        <v>113</v>
      </c>
      <c r="B429" s="183" t="s">
        <v>354</v>
      </c>
      <c r="C429" s="170" t="s">
        <v>38</v>
      </c>
      <c r="D429" s="171" t="n">
        <v>6730</v>
      </c>
    </row>
    <row r="430" customFormat="false" ht="12.75" hidden="false" customHeight="true" outlineLevel="0" collapsed="false">
      <c r="A430" s="168" t="n">
        <f aca="false">A429-1</f>
        <v>112</v>
      </c>
      <c r="B430" s="184" t="s">
        <v>204</v>
      </c>
      <c r="C430" s="185" t="s">
        <v>22</v>
      </c>
      <c r="D430" s="171" t="n">
        <v>6778</v>
      </c>
    </row>
    <row r="431" customFormat="false" ht="12.75" hidden="false" customHeight="true" outlineLevel="0" collapsed="false">
      <c r="A431" s="168" t="n">
        <f aca="false">A430-1</f>
        <v>111</v>
      </c>
      <c r="B431" s="184" t="s">
        <v>553</v>
      </c>
      <c r="C431" s="185" t="s">
        <v>48</v>
      </c>
      <c r="D431" s="171" t="n">
        <v>6784</v>
      </c>
    </row>
    <row r="432" customFormat="false" ht="12.75" hidden="false" customHeight="true" outlineLevel="0" collapsed="false">
      <c r="A432" s="168" t="n">
        <f aca="false">A431-1</f>
        <v>110</v>
      </c>
      <c r="B432" s="184" t="s">
        <v>214</v>
      </c>
      <c r="C432" s="185" t="s">
        <v>23</v>
      </c>
      <c r="D432" s="171" t="n">
        <v>6949</v>
      </c>
    </row>
    <row r="433" customFormat="false" ht="12.75" hidden="false" customHeight="false" outlineLevel="0" collapsed="false">
      <c r="B433" s="176"/>
      <c r="C433" s="177"/>
    </row>
    <row r="434" customFormat="false" ht="12.75" hidden="false" customHeight="true" outlineLevel="0" collapsed="false">
      <c r="A434" s="168" t="n">
        <f aca="false">A432-1</f>
        <v>109</v>
      </c>
      <c r="B434" s="184" t="s">
        <v>508</v>
      </c>
      <c r="C434" s="185" t="s">
        <v>46</v>
      </c>
      <c r="D434" s="171" t="n">
        <v>7046</v>
      </c>
    </row>
    <row r="435" customFormat="false" ht="12.75" hidden="false" customHeight="true" outlineLevel="0" collapsed="false">
      <c r="A435" s="168" t="n">
        <f aca="false">A434-1</f>
        <v>108</v>
      </c>
      <c r="B435" s="183" t="s">
        <v>517</v>
      </c>
      <c r="C435" s="170" t="s">
        <v>47</v>
      </c>
      <c r="D435" s="171" t="n">
        <v>7047</v>
      </c>
    </row>
    <row r="436" customFormat="false" ht="12.75" hidden="false" customHeight="true" outlineLevel="0" collapsed="false">
      <c r="A436" s="168" t="n">
        <f aca="false">A435-1</f>
        <v>107</v>
      </c>
      <c r="B436" s="183" t="s">
        <v>136</v>
      </c>
      <c r="C436" s="170" t="s">
        <v>19</v>
      </c>
      <c r="D436" s="171" t="n">
        <v>7088</v>
      </c>
    </row>
    <row r="437" customFormat="false" ht="12.75" hidden="false" customHeight="true" outlineLevel="0" collapsed="false">
      <c r="A437" s="168" t="n">
        <f aca="false">A436-1</f>
        <v>106</v>
      </c>
      <c r="B437" s="183" t="s">
        <v>111</v>
      </c>
      <c r="C437" s="170" t="s">
        <v>18</v>
      </c>
      <c r="D437" s="171" t="n">
        <v>7109</v>
      </c>
    </row>
    <row r="438" customFormat="false" ht="12.75" hidden="false" customHeight="true" outlineLevel="0" collapsed="false">
      <c r="A438" s="168" t="n">
        <f aca="false">A437-1</f>
        <v>105</v>
      </c>
      <c r="B438" s="183" t="s">
        <v>260</v>
      </c>
      <c r="C438" s="170" t="s">
        <v>25</v>
      </c>
      <c r="D438" s="171" t="n">
        <v>7115</v>
      </c>
    </row>
    <row r="439" customFormat="false" ht="12.75" hidden="false" customHeight="true" outlineLevel="0" collapsed="false">
      <c r="A439" s="168" t="n">
        <f aca="false">A438-1</f>
        <v>104</v>
      </c>
      <c r="B439" s="183" t="s">
        <v>457</v>
      </c>
      <c r="C439" s="170" t="s">
        <v>42</v>
      </c>
      <c r="D439" s="171" t="n">
        <v>7331</v>
      </c>
    </row>
    <row r="440" customFormat="false" ht="12.75" hidden="false" customHeight="true" outlineLevel="0" collapsed="false">
      <c r="A440" s="168" t="n">
        <f aca="false">A439-1</f>
        <v>103</v>
      </c>
      <c r="B440" s="183" t="s">
        <v>68</v>
      </c>
      <c r="C440" s="170" t="s">
        <v>16</v>
      </c>
      <c r="D440" s="171" t="n">
        <v>7416</v>
      </c>
    </row>
    <row r="441" customFormat="false" ht="12.75" hidden="false" customHeight="true" outlineLevel="0" collapsed="false">
      <c r="A441" s="168" t="n">
        <f aca="false">A440-1</f>
        <v>102</v>
      </c>
      <c r="B441" s="183" t="s">
        <v>512</v>
      </c>
      <c r="C441" s="170" t="s">
        <v>46</v>
      </c>
      <c r="D441" s="171" t="n">
        <v>7463</v>
      </c>
    </row>
    <row r="442" customFormat="false" ht="12.75" hidden="false" customHeight="true" outlineLevel="0" collapsed="false">
      <c r="A442" s="168" t="n">
        <f aca="false">A441-1</f>
        <v>101</v>
      </c>
      <c r="B442" s="183" t="s">
        <v>221</v>
      </c>
      <c r="C442" s="170" t="s">
        <v>23</v>
      </c>
      <c r="D442" s="171" t="n">
        <v>7472</v>
      </c>
    </row>
    <row r="443" customFormat="false" ht="12.75" hidden="false" customHeight="true" outlineLevel="0" collapsed="false">
      <c r="A443" s="168" t="n">
        <f aca="false">A442-1</f>
        <v>100</v>
      </c>
      <c r="B443" s="183" t="s">
        <v>226</v>
      </c>
      <c r="C443" s="170" t="s">
        <v>23</v>
      </c>
      <c r="D443" s="171" t="n">
        <v>7500</v>
      </c>
    </row>
    <row r="444" customFormat="false" ht="12.75" hidden="false" customHeight="true" outlineLevel="0" collapsed="false">
      <c r="A444" s="168" t="n">
        <f aca="false">A443-1</f>
        <v>99</v>
      </c>
      <c r="B444" s="183" t="s">
        <v>151</v>
      </c>
      <c r="C444" s="170" t="s">
        <v>19</v>
      </c>
      <c r="D444" s="171" t="n">
        <v>7597</v>
      </c>
    </row>
    <row r="445" customFormat="false" ht="12.75" hidden="false" customHeight="true" outlineLevel="0" collapsed="false">
      <c r="A445" s="168" t="n">
        <f aca="false">A444-1</f>
        <v>98</v>
      </c>
      <c r="B445" s="183" t="s">
        <v>309</v>
      </c>
      <c r="C445" s="170" t="s">
        <v>35</v>
      </c>
      <c r="D445" s="171" t="n">
        <v>7627</v>
      </c>
    </row>
    <row r="446" customFormat="false" ht="12.75" hidden="false" customHeight="true" outlineLevel="0" collapsed="false">
      <c r="A446" s="168" t="n">
        <f aca="false">A445-1</f>
        <v>97</v>
      </c>
      <c r="B446" s="183" t="s">
        <v>220</v>
      </c>
      <c r="C446" s="170" t="s">
        <v>23</v>
      </c>
      <c r="D446" s="171" t="n">
        <v>7708</v>
      </c>
    </row>
    <row r="447" customFormat="false" ht="12.75" hidden="false" customHeight="true" outlineLevel="0" collapsed="false">
      <c r="A447" s="168" t="n">
        <f aca="false">A446-1</f>
        <v>96</v>
      </c>
      <c r="B447" s="183" t="s">
        <v>294</v>
      </c>
      <c r="C447" s="170" t="s">
        <v>34</v>
      </c>
      <c r="D447" s="171" t="n">
        <v>7720</v>
      </c>
    </row>
    <row r="448" customFormat="false" ht="12.75" hidden="false" customHeight="true" outlineLevel="0" collapsed="false">
      <c r="A448" s="168" t="n">
        <f aca="false">A447-1</f>
        <v>95</v>
      </c>
      <c r="B448" s="183" t="s">
        <v>311</v>
      </c>
      <c r="C448" s="170" t="s">
        <v>35</v>
      </c>
      <c r="D448" s="171" t="n">
        <v>7871</v>
      </c>
    </row>
    <row r="449" customFormat="false" ht="12.75" hidden="false" customHeight="true" outlineLevel="0" collapsed="false">
      <c r="A449" s="168" t="n">
        <f aca="false">A448-1</f>
        <v>94</v>
      </c>
      <c r="B449" s="183" t="s">
        <v>523</v>
      </c>
      <c r="C449" s="170" t="s">
        <v>47</v>
      </c>
      <c r="D449" s="171" t="n">
        <v>7924</v>
      </c>
    </row>
    <row r="450" customFormat="false" ht="12.75" hidden="false" customHeight="true" outlineLevel="0" collapsed="false">
      <c r="A450" s="168" t="n">
        <f aca="false">A449-1</f>
        <v>93</v>
      </c>
      <c r="B450" s="183" t="s">
        <v>349</v>
      </c>
      <c r="C450" s="170" t="s">
        <v>38</v>
      </c>
      <c r="D450" s="171" t="n">
        <v>7981</v>
      </c>
    </row>
    <row r="451" customFormat="false" ht="12.75" hidden="false" customHeight="true" outlineLevel="0" collapsed="false">
      <c r="A451" s="168" t="n">
        <f aca="false">A450-1</f>
        <v>92</v>
      </c>
      <c r="B451" s="183" t="s">
        <v>189</v>
      </c>
      <c r="C451" s="170" t="s">
        <v>22</v>
      </c>
      <c r="D451" s="171" t="n">
        <v>8019</v>
      </c>
    </row>
    <row r="452" customFormat="false" ht="12.75" hidden="false" customHeight="true" outlineLevel="0" collapsed="false">
      <c r="A452" s="168" t="n">
        <f aca="false">A451-1</f>
        <v>91</v>
      </c>
      <c r="B452" s="183" t="s">
        <v>133</v>
      </c>
      <c r="C452" s="170" t="s">
        <v>19</v>
      </c>
      <c r="D452" s="171" t="n">
        <v>8141</v>
      </c>
    </row>
    <row r="453" customFormat="false" ht="12.75" hidden="false" customHeight="true" outlineLevel="0" collapsed="false">
      <c r="A453" s="168" t="n">
        <f aca="false">A452-1</f>
        <v>90</v>
      </c>
      <c r="B453" s="183" t="s">
        <v>307</v>
      </c>
      <c r="C453" s="170" t="s">
        <v>35</v>
      </c>
      <c r="D453" s="171" t="n">
        <v>8183</v>
      </c>
    </row>
    <row r="454" customFormat="false" ht="12.75" hidden="false" customHeight="true" outlineLevel="0" collapsed="false">
      <c r="A454" s="168" t="n">
        <f aca="false">A453-1</f>
        <v>89</v>
      </c>
      <c r="B454" s="183" t="s">
        <v>544</v>
      </c>
      <c r="C454" s="170" t="s">
        <v>48</v>
      </c>
      <c r="D454" s="171" t="n">
        <v>8401</v>
      </c>
    </row>
    <row r="455" customFormat="false" ht="12.75" hidden="false" customHeight="true" outlineLevel="0" collapsed="false">
      <c r="A455" s="168" t="n">
        <f aca="false">A454-1</f>
        <v>88</v>
      </c>
      <c r="B455" s="183" t="s">
        <v>507</v>
      </c>
      <c r="C455" s="170" t="s">
        <v>46</v>
      </c>
      <c r="D455" s="171" t="n">
        <v>8470</v>
      </c>
    </row>
    <row r="456" customFormat="false" ht="12.75" hidden="false" customHeight="true" outlineLevel="0" collapsed="false">
      <c r="A456" s="168" t="n">
        <f aca="false">A455-1</f>
        <v>87</v>
      </c>
      <c r="B456" s="183" t="s">
        <v>462</v>
      </c>
      <c r="C456" s="170" t="s">
        <v>42</v>
      </c>
      <c r="D456" s="171" t="n">
        <v>8553</v>
      </c>
    </row>
    <row r="457" customFormat="false" ht="12.75" hidden="false" customHeight="true" outlineLevel="0" collapsed="false">
      <c r="A457" s="168" t="n">
        <f aca="false">A456-1</f>
        <v>86</v>
      </c>
      <c r="B457" s="183" t="s">
        <v>525</v>
      </c>
      <c r="C457" s="170" t="s">
        <v>47</v>
      </c>
      <c r="D457" s="171" t="n">
        <v>8594</v>
      </c>
    </row>
    <row r="458" customFormat="false" ht="12.75" hidden="false" customHeight="true" outlineLevel="0" collapsed="false">
      <c r="A458" s="168" t="n">
        <f aca="false">A457-1</f>
        <v>85</v>
      </c>
      <c r="B458" s="186" t="s">
        <v>555</v>
      </c>
      <c r="C458" s="187" t="s">
        <v>48</v>
      </c>
      <c r="D458" s="171" t="n">
        <v>8746</v>
      </c>
    </row>
    <row r="459" customFormat="false" ht="12.75" hidden="false" customHeight="true" outlineLevel="0" collapsed="false">
      <c r="A459" s="168" t="n">
        <f aca="false">A458-1</f>
        <v>84</v>
      </c>
      <c r="B459" s="188" t="s">
        <v>263</v>
      </c>
      <c r="C459" s="187" t="s">
        <v>25</v>
      </c>
      <c r="D459" s="171" t="n">
        <v>8746</v>
      </c>
    </row>
    <row r="460" customFormat="false" ht="12.75" hidden="false" customHeight="true" outlineLevel="0" collapsed="false">
      <c r="A460" s="168" t="n">
        <f aca="false">A459-1</f>
        <v>83</v>
      </c>
      <c r="B460" s="189" t="s">
        <v>486</v>
      </c>
      <c r="C460" s="187" t="s">
        <v>45</v>
      </c>
      <c r="D460" s="171" t="n">
        <v>8876</v>
      </c>
    </row>
    <row r="461" customFormat="false" ht="12.75" hidden="false" customHeight="true" outlineLevel="0" collapsed="false">
      <c r="A461" s="168" t="n">
        <f aca="false">A460-1</f>
        <v>82</v>
      </c>
      <c r="B461" s="183" t="s">
        <v>541</v>
      </c>
      <c r="C461" s="170" t="s">
        <v>48</v>
      </c>
      <c r="D461" s="171" t="n">
        <v>8960</v>
      </c>
    </row>
    <row r="462" customFormat="false" ht="12.75" hidden="false" customHeight="true" outlineLevel="0" collapsed="false">
      <c r="A462" s="168" t="n">
        <f aca="false">A461-1</f>
        <v>81</v>
      </c>
      <c r="B462" s="183" t="s">
        <v>539</v>
      </c>
      <c r="C462" s="170" t="s">
        <v>47</v>
      </c>
      <c r="D462" s="171" t="n">
        <v>8969</v>
      </c>
    </row>
    <row r="463" customFormat="false" ht="12.75" hidden="false" customHeight="true" outlineLevel="0" collapsed="false">
      <c r="A463" s="168" t="n">
        <f aca="false">A462-1</f>
        <v>80</v>
      </c>
      <c r="B463" s="183" t="s">
        <v>374</v>
      </c>
      <c r="C463" s="170" t="s">
        <v>403</v>
      </c>
      <c r="D463" s="171" t="n">
        <v>8970</v>
      </c>
    </row>
    <row r="464" customFormat="false" ht="12.75" hidden="false" customHeight="true" outlineLevel="0" collapsed="false">
      <c r="A464" s="168" t="n">
        <f aca="false">A463-1</f>
        <v>79</v>
      </c>
      <c r="B464" s="183" t="s">
        <v>132</v>
      </c>
      <c r="C464" s="170" t="s">
        <v>19</v>
      </c>
      <c r="D464" s="171" t="n">
        <v>9019</v>
      </c>
    </row>
    <row r="465" customFormat="false" ht="12.75" hidden="false" customHeight="true" outlineLevel="0" collapsed="false">
      <c r="A465" s="168" t="n">
        <f aca="false">A464-1</f>
        <v>78</v>
      </c>
      <c r="B465" s="183" t="s">
        <v>513</v>
      </c>
      <c r="C465" s="170" t="s">
        <v>46</v>
      </c>
      <c r="D465" s="171" t="n">
        <v>9038</v>
      </c>
    </row>
    <row r="466" customFormat="false" ht="12.75" hidden="false" customHeight="true" outlineLevel="0" collapsed="false">
      <c r="A466" s="168" t="n">
        <f aca="false">A465-1</f>
        <v>77</v>
      </c>
      <c r="B466" s="183" t="s">
        <v>158</v>
      </c>
      <c r="C466" s="170" t="s">
        <v>19</v>
      </c>
      <c r="D466" s="171" t="n">
        <v>9066</v>
      </c>
    </row>
    <row r="467" customFormat="false" ht="12.75" hidden="false" customHeight="true" outlineLevel="0" collapsed="false">
      <c r="A467" s="168" t="n">
        <f aca="false">A466-1</f>
        <v>76</v>
      </c>
      <c r="B467" s="183" t="s">
        <v>427</v>
      </c>
      <c r="C467" s="170" t="s">
        <v>40</v>
      </c>
      <c r="D467" s="171" t="n">
        <v>9084</v>
      </c>
    </row>
    <row r="468" customFormat="false" ht="12.75" hidden="false" customHeight="true" outlineLevel="0" collapsed="false">
      <c r="A468" s="168" t="n">
        <f aca="false">A467-1</f>
        <v>75</v>
      </c>
      <c r="B468" s="183" t="s">
        <v>257</v>
      </c>
      <c r="C468" s="170" t="s">
        <v>25</v>
      </c>
      <c r="D468" s="171" t="n">
        <v>9480</v>
      </c>
    </row>
    <row r="469" customFormat="false" ht="12.75" hidden="false" customHeight="true" outlineLevel="0" collapsed="false">
      <c r="A469" s="168" t="n">
        <f aca="false">A468-1</f>
        <v>74</v>
      </c>
      <c r="B469" s="183" t="s">
        <v>128</v>
      </c>
      <c r="C469" s="170" t="s">
        <v>19</v>
      </c>
      <c r="D469" s="171" t="n">
        <v>9493</v>
      </c>
    </row>
    <row r="470" customFormat="false" ht="12.75" hidden="false" customHeight="true" outlineLevel="0" collapsed="false">
      <c r="A470" s="168" t="n">
        <f aca="false">A469-1</f>
        <v>73</v>
      </c>
      <c r="B470" s="183" t="s">
        <v>195</v>
      </c>
      <c r="C470" s="170" t="s">
        <v>22</v>
      </c>
      <c r="D470" s="171" t="n">
        <v>9521</v>
      </c>
    </row>
    <row r="471" customFormat="false" ht="12.75" hidden="false" customHeight="true" outlineLevel="0" collapsed="false">
      <c r="A471" s="168" t="n">
        <f aca="false">A470-1</f>
        <v>72</v>
      </c>
      <c r="B471" s="183" t="s">
        <v>545</v>
      </c>
      <c r="C471" s="170" t="s">
        <v>48</v>
      </c>
      <c r="D471" s="171" t="n">
        <v>9783</v>
      </c>
    </row>
    <row r="472" customFormat="false" ht="12.75" hidden="false" customHeight="true" outlineLevel="0" collapsed="false">
      <c r="A472" s="168"/>
      <c r="B472" s="175"/>
      <c r="C472" s="173"/>
      <c r="D472" s="171"/>
    </row>
    <row r="473" customFormat="false" ht="12.75" hidden="false" customHeight="true" outlineLevel="0" collapsed="false">
      <c r="A473" s="190" t="s">
        <v>625</v>
      </c>
      <c r="B473" s="190"/>
      <c r="C473" s="190"/>
      <c r="D473" s="190"/>
    </row>
    <row r="474" customFormat="false" ht="12.75" hidden="false" customHeight="true" outlineLevel="0" collapsed="false">
      <c r="A474" s="191"/>
      <c r="B474" s="175"/>
      <c r="C474" s="175"/>
      <c r="D474" s="192"/>
    </row>
    <row r="475" customFormat="false" ht="12.75" hidden="false" customHeight="true" outlineLevel="0" collapsed="false">
      <c r="A475" s="168" t="n">
        <f aca="false">A471-1</f>
        <v>71</v>
      </c>
      <c r="B475" s="183" t="s">
        <v>471</v>
      </c>
      <c r="C475" s="170" t="s">
        <v>42</v>
      </c>
      <c r="D475" s="171" t="n">
        <v>10177</v>
      </c>
    </row>
    <row r="476" customFormat="false" ht="12.75" hidden="false" customHeight="true" outlineLevel="0" collapsed="false">
      <c r="A476" s="168" t="n">
        <f aca="false">A475-1</f>
        <v>70</v>
      </c>
      <c r="B476" s="183" t="s">
        <v>313</v>
      </c>
      <c r="C476" s="170" t="s">
        <v>35</v>
      </c>
      <c r="D476" s="171" t="n">
        <v>10310</v>
      </c>
    </row>
    <row r="477" customFormat="false" ht="12.75" hidden="false" customHeight="true" outlineLevel="0" collapsed="false">
      <c r="A477" s="168" t="n">
        <f aca="false">A476-1</f>
        <v>69</v>
      </c>
      <c r="B477" s="183" t="s">
        <v>237</v>
      </c>
      <c r="C477" s="170" t="s">
        <v>24</v>
      </c>
      <c r="D477" s="171" t="n">
        <v>10401</v>
      </c>
    </row>
    <row r="478" customFormat="false" ht="12.75" hidden="false" customHeight="true" outlineLevel="0" collapsed="false">
      <c r="A478" s="168" t="n">
        <f aca="false">A477-1</f>
        <v>68</v>
      </c>
      <c r="B478" s="183" t="s">
        <v>420</v>
      </c>
      <c r="C478" s="170" t="s">
        <v>40</v>
      </c>
      <c r="D478" s="171" t="n">
        <v>10402</v>
      </c>
    </row>
    <row r="479" customFormat="false" ht="12.75" hidden="false" customHeight="true" outlineLevel="0" collapsed="false">
      <c r="A479" s="168" t="n">
        <f aca="false">A478-1</f>
        <v>67</v>
      </c>
      <c r="B479" s="183" t="s">
        <v>203</v>
      </c>
      <c r="C479" s="170" t="s">
        <v>22</v>
      </c>
      <c r="D479" s="171" t="n">
        <v>10520</v>
      </c>
    </row>
    <row r="480" customFormat="false" ht="12.75" hidden="false" customHeight="true" outlineLevel="0" collapsed="false">
      <c r="A480" s="168" t="n">
        <f aca="false">A479-1</f>
        <v>66</v>
      </c>
      <c r="B480" s="183" t="s">
        <v>433</v>
      </c>
      <c r="C480" s="170" t="s">
        <v>41</v>
      </c>
      <c r="D480" s="171" t="n">
        <v>10711</v>
      </c>
    </row>
    <row r="481" customFormat="false" ht="12.75" hidden="false" customHeight="true" outlineLevel="0" collapsed="false">
      <c r="A481" s="168" t="n">
        <f aca="false">A480-1</f>
        <v>65</v>
      </c>
      <c r="B481" s="183" t="s">
        <v>434</v>
      </c>
      <c r="C481" s="170" t="s">
        <v>41</v>
      </c>
      <c r="D481" s="171" t="n">
        <v>10783</v>
      </c>
    </row>
    <row r="482" customFormat="false" ht="12.75" hidden="false" customHeight="true" outlineLevel="0" collapsed="false">
      <c r="A482" s="168" t="n">
        <f aca="false">A481-1</f>
        <v>64</v>
      </c>
      <c r="B482" s="183" t="s">
        <v>95</v>
      </c>
      <c r="C482" s="170" t="s">
        <v>18</v>
      </c>
      <c r="D482" s="171" t="n">
        <v>10937</v>
      </c>
    </row>
    <row r="483" customFormat="false" ht="12.75" hidden="false" customHeight="true" outlineLevel="0" collapsed="false">
      <c r="A483" s="168" t="n">
        <f aca="false">A482-1</f>
        <v>63</v>
      </c>
      <c r="B483" s="183" t="s">
        <v>176</v>
      </c>
      <c r="C483" s="170" t="s">
        <v>186</v>
      </c>
      <c r="D483" s="171" t="n">
        <v>11005</v>
      </c>
    </row>
    <row r="484" customFormat="false" ht="12.75" hidden="false" customHeight="true" outlineLevel="0" collapsed="false">
      <c r="A484" s="168" t="n">
        <f aca="false">A483-1</f>
        <v>62</v>
      </c>
      <c r="B484" s="183" t="s">
        <v>330</v>
      </c>
      <c r="C484" s="170" t="s">
        <v>615</v>
      </c>
      <c r="D484" s="171" t="n">
        <v>11044</v>
      </c>
    </row>
    <row r="485" customFormat="false" ht="12.75" hidden="false" customHeight="true" outlineLevel="0" collapsed="false">
      <c r="A485" s="168" t="n">
        <f aca="false">A484-1</f>
        <v>61</v>
      </c>
      <c r="B485" s="183" t="s">
        <v>91</v>
      </c>
      <c r="C485" s="170" t="s">
        <v>18</v>
      </c>
      <c r="D485" s="171" t="n">
        <v>11367</v>
      </c>
    </row>
    <row r="486" customFormat="false" ht="12.75" hidden="false" customHeight="false" outlineLevel="0" collapsed="false">
      <c r="B486" s="176"/>
      <c r="C486" s="177"/>
    </row>
    <row r="487" customFormat="false" ht="12.75" hidden="false" customHeight="true" outlineLevel="0" collapsed="false">
      <c r="A487" s="168" t="n">
        <f aca="false">A485-1</f>
        <v>60</v>
      </c>
      <c r="B487" s="183" t="s">
        <v>185</v>
      </c>
      <c r="C487" s="170" t="s">
        <v>186</v>
      </c>
      <c r="D487" s="171" t="n">
        <v>11569</v>
      </c>
    </row>
    <row r="488" customFormat="false" ht="12.75" hidden="false" customHeight="true" outlineLevel="0" collapsed="false">
      <c r="A488" s="168" t="n">
        <f aca="false">A487-1</f>
        <v>59</v>
      </c>
      <c r="B488" s="183" t="s">
        <v>227</v>
      </c>
      <c r="C488" s="170" t="s">
        <v>23</v>
      </c>
      <c r="D488" s="171" t="n">
        <v>11696</v>
      </c>
    </row>
    <row r="489" customFormat="false" ht="12.75" hidden="false" customHeight="true" outlineLevel="0" collapsed="false">
      <c r="A489" s="168" t="n">
        <f aca="false">A488-1</f>
        <v>58</v>
      </c>
      <c r="B489" s="183" t="s">
        <v>266</v>
      </c>
      <c r="C489" s="170" t="s">
        <v>25</v>
      </c>
      <c r="D489" s="171" t="n">
        <v>11862</v>
      </c>
    </row>
    <row r="490" customFormat="false" ht="12.75" hidden="false" customHeight="true" outlineLevel="0" collapsed="false">
      <c r="A490" s="168" t="n">
        <f aca="false">A489-1</f>
        <v>57</v>
      </c>
      <c r="B490" s="183" t="s">
        <v>190</v>
      </c>
      <c r="C490" s="170" t="s">
        <v>22</v>
      </c>
      <c r="D490" s="171" t="n">
        <v>12270</v>
      </c>
    </row>
    <row r="491" customFormat="false" ht="12.75" hidden="false" customHeight="true" outlineLevel="0" collapsed="false">
      <c r="A491" s="168" t="n">
        <f aca="false">A490-1</f>
        <v>56</v>
      </c>
      <c r="B491" s="183" t="s">
        <v>146</v>
      </c>
      <c r="C491" s="170" t="s">
        <v>19</v>
      </c>
      <c r="D491" s="171" t="n">
        <v>12278</v>
      </c>
    </row>
    <row r="492" customFormat="false" ht="12.75" hidden="false" customHeight="true" outlineLevel="0" collapsed="false">
      <c r="A492" s="168" t="n">
        <f aca="false">A491-1</f>
        <v>55</v>
      </c>
      <c r="B492" s="183" t="s">
        <v>261</v>
      </c>
      <c r="C492" s="170" t="s">
        <v>25</v>
      </c>
      <c r="D492" s="171" t="n">
        <v>12548</v>
      </c>
    </row>
    <row r="493" customFormat="false" ht="12.75" hidden="false" customHeight="true" outlineLevel="0" collapsed="false">
      <c r="A493" s="168" t="n">
        <f aca="false">A492-1</f>
        <v>54</v>
      </c>
      <c r="B493" s="183" t="s">
        <v>224</v>
      </c>
      <c r="C493" s="170" t="s">
        <v>23</v>
      </c>
      <c r="D493" s="171" t="n">
        <v>12636</v>
      </c>
    </row>
    <row r="494" customFormat="false" ht="12.75" hidden="false" customHeight="true" outlineLevel="0" collapsed="false">
      <c r="A494" s="168" t="n">
        <f aca="false">A493-1</f>
        <v>53</v>
      </c>
      <c r="B494" s="183" t="s">
        <v>533</v>
      </c>
      <c r="C494" s="170" t="s">
        <v>47</v>
      </c>
      <c r="D494" s="171" t="n">
        <v>12842</v>
      </c>
    </row>
    <row r="495" customFormat="false" ht="12.75" hidden="false" customHeight="true" outlineLevel="0" collapsed="false">
      <c r="A495" s="168" t="n">
        <f aca="false">A494-1</f>
        <v>52</v>
      </c>
      <c r="B495" s="183" t="s">
        <v>225</v>
      </c>
      <c r="C495" s="170" t="s">
        <v>23</v>
      </c>
      <c r="D495" s="171" t="n">
        <v>12844</v>
      </c>
    </row>
    <row r="496" customFormat="false" ht="12.75" hidden="false" customHeight="true" outlineLevel="0" collapsed="false">
      <c r="A496" s="168" t="n">
        <f aca="false">A495-1</f>
        <v>51</v>
      </c>
      <c r="B496" s="183" t="s">
        <v>269</v>
      </c>
      <c r="C496" s="170" t="s">
        <v>34</v>
      </c>
      <c r="D496" s="171" t="n">
        <v>13042</v>
      </c>
    </row>
    <row r="497" customFormat="false" ht="12.75" hidden="false" customHeight="true" outlineLevel="0" collapsed="false">
      <c r="A497" s="168" t="n">
        <f aca="false">A496-1</f>
        <v>50</v>
      </c>
      <c r="B497" s="183" t="s">
        <v>78</v>
      </c>
      <c r="C497" s="170" t="s">
        <v>17</v>
      </c>
      <c r="D497" s="171" t="n">
        <v>13592</v>
      </c>
    </row>
    <row r="498" customFormat="false" ht="12.75" hidden="false" customHeight="true" outlineLevel="0" collapsed="false">
      <c r="A498" s="168" t="n">
        <f aca="false">A497-1</f>
        <v>49</v>
      </c>
      <c r="B498" s="183" t="s">
        <v>448</v>
      </c>
      <c r="C498" s="170" t="s">
        <v>41</v>
      </c>
      <c r="D498" s="171" t="n">
        <v>13734</v>
      </c>
    </row>
    <row r="499" customFormat="false" ht="12.75" hidden="false" customHeight="true" outlineLevel="0" collapsed="false">
      <c r="A499" s="168" t="n">
        <f aca="false">A498-1</f>
        <v>48</v>
      </c>
      <c r="B499" s="183" t="s">
        <v>175</v>
      </c>
      <c r="C499" s="170" t="s">
        <v>186</v>
      </c>
      <c r="D499" s="171" t="n">
        <v>14305</v>
      </c>
    </row>
    <row r="500" customFormat="false" ht="12.75" hidden="false" customHeight="true" outlineLevel="0" collapsed="false">
      <c r="A500" s="168" t="n">
        <f aca="false">A499-1</f>
        <v>47</v>
      </c>
      <c r="B500" s="183" t="s">
        <v>499</v>
      </c>
      <c r="C500" s="170" t="s">
        <v>45</v>
      </c>
      <c r="D500" s="171" t="n">
        <v>14597</v>
      </c>
    </row>
    <row r="501" customFormat="false" ht="12.75" hidden="false" customHeight="true" outlineLevel="0" collapsed="false">
      <c r="A501" s="168" t="n">
        <f aca="false">A500-1</f>
        <v>46</v>
      </c>
      <c r="B501" s="183" t="s">
        <v>562</v>
      </c>
      <c r="C501" s="170" t="s">
        <v>48</v>
      </c>
      <c r="D501" s="171" t="n">
        <v>15068</v>
      </c>
    </row>
    <row r="502" customFormat="false" ht="12.75" hidden="false" customHeight="true" outlineLevel="0" collapsed="false">
      <c r="A502" s="168" t="n">
        <f aca="false">A501-1</f>
        <v>45</v>
      </c>
      <c r="B502" s="183" t="s">
        <v>578</v>
      </c>
      <c r="C502" s="170" t="s">
        <v>49</v>
      </c>
      <c r="D502" s="171" t="n">
        <v>16351</v>
      </c>
    </row>
    <row r="503" customFormat="false" ht="12.75" hidden="false" customHeight="true" outlineLevel="0" collapsed="false">
      <c r="A503" s="168" t="n">
        <f aca="false">A502-1</f>
        <v>44</v>
      </c>
      <c r="B503" s="183" t="s">
        <v>201</v>
      </c>
      <c r="C503" s="170" t="s">
        <v>22</v>
      </c>
      <c r="D503" s="171" t="n">
        <v>16456</v>
      </c>
    </row>
    <row r="504" customFormat="false" ht="12.75" hidden="false" customHeight="true" outlineLevel="0" collapsed="false">
      <c r="A504" s="168" t="n">
        <f aca="false">A503-1</f>
        <v>43</v>
      </c>
      <c r="B504" s="183" t="s">
        <v>350</v>
      </c>
      <c r="C504" s="170" t="s">
        <v>38</v>
      </c>
      <c r="D504" s="171" t="n">
        <v>16463</v>
      </c>
    </row>
    <row r="505" customFormat="false" ht="12.75" hidden="false" customHeight="true" outlineLevel="0" collapsed="false">
      <c r="A505" s="168" t="n">
        <f aca="false">A504-1</f>
        <v>42</v>
      </c>
      <c r="B505" s="183" t="s">
        <v>77</v>
      </c>
      <c r="C505" s="170" t="s">
        <v>17</v>
      </c>
      <c r="D505" s="171" t="n">
        <v>16553</v>
      </c>
    </row>
    <row r="506" customFormat="false" ht="12.75" hidden="false" customHeight="true" outlineLevel="0" collapsed="false">
      <c r="A506" s="168" t="n">
        <f aca="false">A505-1</f>
        <v>41</v>
      </c>
      <c r="B506" s="183" t="s">
        <v>243</v>
      </c>
      <c r="C506" s="170" t="s">
        <v>24</v>
      </c>
      <c r="D506" s="171" t="n">
        <v>16737</v>
      </c>
    </row>
    <row r="507" customFormat="false" ht="12.75" hidden="false" customHeight="true" outlineLevel="0" collapsed="false">
      <c r="A507" s="168" t="n">
        <f aca="false">A506-1</f>
        <v>40</v>
      </c>
      <c r="B507" s="188" t="s">
        <v>412</v>
      </c>
      <c r="C507" s="187" t="s">
        <v>40</v>
      </c>
      <c r="D507" s="171" t="n">
        <v>16770</v>
      </c>
    </row>
    <row r="508" customFormat="false" ht="12.75" hidden="false" customHeight="true" outlineLevel="0" collapsed="false">
      <c r="A508" s="168" t="n">
        <f aca="false">A507-1</f>
        <v>39</v>
      </c>
      <c r="B508" s="189" t="s">
        <v>193</v>
      </c>
      <c r="C508" s="187" t="s">
        <v>22</v>
      </c>
      <c r="D508" s="171" t="n">
        <v>16864</v>
      </c>
    </row>
    <row r="509" customFormat="false" ht="12.75" hidden="false" customHeight="true" outlineLevel="0" collapsed="false">
      <c r="A509" s="168" t="n">
        <f aca="false">A508-1</f>
        <v>38</v>
      </c>
      <c r="B509" s="183" t="s">
        <v>80</v>
      </c>
      <c r="C509" s="170" t="s">
        <v>17</v>
      </c>
      <c r="D509" s="171" t="n">
        <v>17404</v>
      </c>
    </row>
    <row r="510" customFormat="false" ht="12.75" hidden="false" customHeight="true" outlineLevel="0" collapsed="false">
      <c r="A510" s="168" t="n">
        <f aca="false">A509-1</f>
        <v>37</v>
      </c>
      <c r="B510" s="183" t="s">
        <v>489</v>
      </c>
      <c r="C510" s="170" t="s">
        <v>45</v>
      </c>
      <c r="D510" s="171" t="n">
        <v>17650</v>
      </c>
    </row>
    <row r="511" customFormat="false" ht="12.75" hidden="false" customHeight="true" outlineLevel="0" collapsed="false">
      <c r="A511" s="168" t="n">
        <f aca="false">A510-1</f>
        <v>36</v>
      </c>
      <c r="B511" s="183" t="s">
        <v>548</v>
      </c>
      <c r="C511" s="170" t="s">
        <v>48</v>
      </c>
      <c r="D511" s="171" t="n">
        <v>18007</v>
      </c>
    </row>
    <row r="512" customFormat="false" ht="12.75" hidden="false" customHeight="true" outlineLevel="0" collapsed="false">
      <c r="A512" s="168" t="n">
        <f aca="false">A511-1</f>
        <v>35</v>
      </c>
      <c r="B512" s="183" t="s">
        <v>386</v>
      </c>
      <c r="C512" s="170" t="s">
        <v>403</v>
      </c>
      <c r="D512" s="171" t="n">
        <v>18177</v>
      </c>
    </row>
    <row r="513" customFormat="false" ht="12.75" hidden="false" customHeight="true" outlineLevel="0" collapsed="false">
      <c r="A513" s="168" t="n">
        <f aca="false">A512-1</f>
        <v>34</v>
      </c>
      <c r="B513" s="183" t="s">
        <v>459</v>
      </c>
      <c r="C513" s="170" t="s">
        <v>42</v>
      </c>
      <c r="D513" s="171" t="n">
        <v>18250</v>
      </c>
    </row>
    <row r="514" customFormat="false" ht="12.75" hidden="false" customHeight="true" outlineLevel="0" collapsed="false">
      <c r="A514" s="168" t="n">
        <f aca="false">A513-1</f>
        <v>33</v>
      </c>
      <c r="B514" s="183" t="s">
        <v>229</v>
      </c>
      <c r="C514" s="170" t="s">
        <v>24</v>
      </c>
      <c r="D514" s="171" t="n">
        <v>18500</v>
      </c>
    </row>
    <row r="515" customFormat="false" ht="12.75" hidden="false" customHeight="true" outlineLevel="0" collapsed="false">
      <c r="A515" s="168" t="n">
        <f aca="false">A514-1</f>
        <v>32</v>
      </c>
      <c r="B515" s="183" t="s">
        <v>626</v>
      </c>
      <c r="C515" s="170" t="s">
        <v>24</v>
      </c>
      <c r="D515" s="171" t="n">
        <v>18579</v>
      </c>
    </row>
    <row r="516" customFormat="false" ht="12.75" hidden="false" customHeight="true" outlineLevel="0" collapsed="false">
      <c r="A516" s="168" t="n">
        <f aca="false">A515-1</f>
        <v>31</v>
      </c>
      <c r="B516" s="183" t="s">
        <v>475</v>
      </c>
      <c r="C516" s="170" t="s">
        <v>42</v>
      </c>
      <c r="D516" s="171" t="n">
        <v>18749</v>
      </c>
    </row>
    <row r="517" customFormat="false" ht="12.75" hidden="false" customHeight="true" outlineLevel="0" collapsed="false">
      <c r="A517" s="168" t="n">
        <f aca="false">A516-1</f>
        <v>30</v>
      </c>
      <c r="B517" s="183" t="s">
        <v>497</v>
      </c>
      <c r="C517" s="170" t="s">
        <v>45</v>
      </c>
      <c r="D517" s="171" t="n">
        <v>18758</v>
      </c>
    </row>
    <row r="518" customFormat="false" ht="12.75" hidden="false" customHeight="true" outlineLevel="0" collapsed="false">
      <c r="A518" s="168" t="n">
        <f aca="false">A517-1</f>
        <v>29</v>
      </c>
      <c r="B518" s="183" t="s">
        <v>582</v>
      </c>
      <c r="C518" s="170" t="s">
        <v>49</v>
      </c>
      <c r="D518" s="171" t="n">
        <v>18809</v>
      </c>
    </row>
    <row r="519" customFormat="false" ht="12.75" hidden="false" customHeight="true" outlineLevel="0" collapsed="false">
      <c r="A519" s="191"/>
      <c r="B519" s="167"/>
      <c r="C519" s="167"/>
      <c r="D519" s="162"/>
    </row>
    <row r="520" customFormat="false" ht="12.75" hidden="false" customHeight="true" outlineLevel="0" collapsed="false">
      <c r="A520" s="165" t="s">
        <v>627</v>
      </c>
      <c r="B520" s="165"/>
      <c r="C520" s="165"/>
      <c r="D520" s="165"/>
    </row>
    <row r="521" customFormat="false" ht="12.75" hidden="false" customHeight="true" outlineLevel="0" collapsed="false">
      <c r="A521" s="191"/>
      <c r="B521" s="167"/>
      <c r="C521" s="167"/>
      <c r="D521" s="162"/>
    </row>
    <row r="522" customFormat="false" ht="12.75" hidden="false" customHeight="true" outlineLevel="0" collapsed="false">
      <c r="A522" s="168" t="n">
        <f aca="false">A518-1</f>
        <v>28</v>
      </c>
      <c r="B522" s="183" t="s">
        <v>118</v>
      </c>
      <c r="C522" s="170" t="s">
        <v>19</v>
      </c>
      <c r="D522" s="171" t="n">
        <v>21269</v>
      </c>
    </row>
    <row r="523" customFormat="false" ht="12.75" hidden="false" customHeight="true" outlineLevel="0" collapsed="false">
      <c r="A523" s="168" t="n">
        <f aca="false">A522-1</f>
        <v>27</v>
      </c>
      <c r="B523" s="183" t="s">
        <v>505</v>
      </c>
      <c r="C523" s="170" t="s">
        <v>46</v>
      </c>
      <c r="D523" s="171" t="n">
        <v>21372</v>
      </c>
    </row>
    <row r="524" customFormat="false" ht="12.75" hidden="false" customHeight="true" outlineLevel="0" collapsed="false">
      <c r="A524" s="168" t="n">
        <f aca="false">A523-1</f>
        <v>26</v>
      </c>
      <c r="B524" s="183" t="s">
        <v>343</v>
      </c>
      <c r="C524" s="170" t="s">
        <v>615</v>
      </c>
      <c r="D524" s="171" t="n">
        <v>21912</v>
      </c>
    </row>
    <row r="525" customFormat="false" ht="12.75" hidden="false" customHeight="true" outlineLevel="0" collapsed="false">
      <c r="A525" s="168" t="n">
        <f aca="false">A524-1</f>
        <v>25</v>
      </c>
      <c r="B525" s="183" t="s">
        <v>628</v>
      </c>
      <c r="C525" s="170" t="s">
        <v>19</v>
      </c>
      <c r="D525" s="171" t="n">
        <v>22161</v>
      </c>
    </row>
    <row r="526" customFormat="false" ht="12.75" hidden="false" customHeight="true" outlineLevel="0" collapsed="false">
      <c r="A526" s="168" t="n">
        <f aca="false">A525-1</f>
        <v>24</v>
      </c>
      <c r="B526" s="183" t="s">
        <v>250</v>
      </c>
      <c r="C526" s="170" t="s">
        <v>25</v>
      </c>
      <c r="D526" s="171" t="n">
        <v>22342</v>
      </c>
    </row>
    <row r="527" customFormat="false" ht="12.75" hidden="false" customHeight="true" outlineLevel="0" collapsed="false">
      <c r="A527" s="168" t="n">
        <f aca="false">A526-1</f>
        <v>23</v>
      </c>
      <c r="B527" s="183" t="s">
        <v>299</v>
      </c>
      <c r="C527" s="170" t="s">
        <v>35</v>
      </c>
      <c r="D527" s="171" t="n">
        <v>22381</v>
      </c>
    </row>
    <row r="528" customFormat="false" ht="12.75" hidden="false" customHeight="true" outlineLevel="0" collapsed="false">
      <c r="A528" s="168" t="n">
        <f aca="false">A527-1</f>
        <v>22</v>
      </c>
      <c r="B528" s="183" t="s">
        <v>518</v>
      </c>
      <c r="C528" s="170" t="s">
        <v>47</v>
      </c>
      <c r="D528" s="171" t="n">
        <v>22663</v>
      </c>
    </row>
    <row r="529" customFormat="false" ht="12.75" hidden="false" customHeight="true" outlineLevel="0" collapsed="false">
      <c r="A529" s="168" t="n">
        <f aca="false">A528-1</f>
        <v>21</v>
      </c>
      <c r="B529" s="183" t="s">
        <v>55</v>
      </c>
      <c r="C529" s="170" t="s">
        <v>16</v>
      </c>
      <c r="D529" s="171" t="n">
        <v>23118</v>
      </c>
    </row>
    <row r="530" customFormat="false" ht="12.75" hidden="false" customHeight="true" outlineLevel="0" collapsed="false">
      <c r="A530" s="168" t="n">
        <f aca="false">A529-1</f>
        <v>20</v>
      </c>
      <c r="B530" s="183" t="s">
        <v>532</v>
      </c>
      <c r="C530" s="170" t="s">
        <v>47</v>
      </c>
      <c r="D530" s="171" t="n">
        <v>23667</v>
      </c>
    </row>
    <row r="531" customFormat="false" ht="12.75" hidden="false" customHeight="true" outlineLevel="0" collapsed="false">
      <c r="A531" s="168" t="n">
        <f aca="false">A530-1</f>
        <v>19</v>
      </c>
      <c r="B531" s="183" t="s">
        <v>264</v>
      </c>
      <c r="C531" s="170" t="s">
        <v>25</v>
      </c>
      <c r="D531" s="171" t="n">
        <v>24451</v>
      </c>
    </row>
    <row r="532" customFormat="false" ht="12.75" hidden="false" customHeight="true" outlineLevel="0" collapsed="false">
      <c r="A532" s="168" t="n">
        <f aca="false">A531-1</f>
        <v>18</v>
      </c>
      <c r="B532" s="183" t="s">
        <v>402</v>
      </c>
      <c r="C532" s="170" t="s">
        <v>403</v>
      </c>
      <c r="D532" s="171" t="n">
        <v>25717</v>
      </c>
    </row>
    <row r="533" customFormat="false" ht="12.75" hidden="false" customHeight="true" outlineLevel="0" collapsed="false">
      <c r="A533" s="168" t="n">
        <f aca="false">A532-1</f>
        <v>17</v>
      </c>
      <c r="B533" s="183" t="s">
        <v>76</v>
      </c>
      <c r="C533" s="170" t="s">
        <v>17</v>
      </c>
      <c r="D533" s="171" t="n">
        <v>26201</v>
      </c>
    </row>
    <row r="534" customFormat="false" ht="12.75" hidden="false" customHeight="true" outlineLevel="0" collapsed="false">
      <c r="A534" s="168" t="n">
        <f aca="false">A533-1</f>
        <v>16</v>
      </c>
      <c r="B534" s="183" t="s">
        <v>79</v>
      </c>
      <c r="C534" s="170" t="s">
        <v>17</v>
      </c>
      <c r="D534" s="171" t="n">
        <v>26946</v>
      </c>
    </row>
    <row r="535" customFormat="false" ht="12.75" hidden="false" customHeight="true" outlineLevel="0" collapsed="false">
      <c r="A535" s="168" t="n">
        <f aca="false">A534-1</f>
        <v>15</v>
      </c>
      <c r="B535" s="183" t="s">
        <v>487</v>
      </c>
      <c r="C535" s="170" t="s">
        <v>45</v>
      </c>
      <c r="D535" s="171" t="n">
        <v>27967</v>
      </c>
    </row>
    <row r="536" customFormat="false" ht="12.75" hidden="false" customHeight="true" outlineLevel="0" collapsed="false">
      <c r="A536" s="168" t="n">
        <f aca="false">A535-1</f>
        <v>14</v>
      </c>
      <c r="B536" s="183" t="s">
        <v>306</v>
      </c>
      <c r="C536" s="170" t="s">
        <v>35</v>
      </c>
      <c r="D536" s="171" t="n">
        <v>28504</v>
      </c>
    </row>
    <row r="537" customFormat="false" ht="12.75" hidden="false" customHeight="true" outlineLevel="0" collapsed="false">
      <c r="A537" s="168" t="n">
        <f aca="false">A536-1</f>
        <v>13</v>
      </c>
      <c r="B537" s="183" t="s">
        <v>310</v>
      </c>
      <c r="C537" s="170" t="s">
        <v>35</v>
      </c>
      <c r="D537" s="171" t="n">
        <v>33006</v>
      </c>
    </row>
    <row r="538" customFormat="false" ht="12.75" hidden="false" customHeight="true" outlineLevel="0" collapsed="false">
      <c r="A538" s="168" t="n">
        <f aca="false">A537-1</f>
        <v>12</v>
      </c>
      <c r="B538" s="183" t="s">
        <v>356</v>
      </c>
      <c r="C538" s="170" t="s">
        <v>38</v>
      </c>
      <c r="D538" s="171" t="n">
        <v>36854</v>
      </c>
    </row>
    <row r="539" customFormat="false" ht="12.75" hidden="false" customHeight="false" outlineLevel="0" collapsed="false">
      <c r="B539" s="176"/>
      <c r="C539" s="177"/>
    </row>
    <row r="540" customFormat="false" ht="12.75" hidden="false" customHeight="true" outlineLevel="0" collapsed="false">
      <c r="A540" s="168" t="n">
        <f aca="false">A538-1</f>
        <v>11</v>
      </c>
      <c r="B540" s="183" t="s">
        <v>436</v>
      </c>
      <c r="C540" s="170" t="s">
        <v>41</v>
      </c>
      <c r="D540" s="171" t="n">
        <v>39174</v>
      </c>
    </row>
    <row r="541" customFormat="false" ht="12.75" hidden="false" customHeight="true" outlineLevel="0" collapsed="false">
      <c r="A541" s="168" t="n">
        <f aca="false">A540-1</f>
        <v>10</v>
      </c>
      <c r="B541" s="188" t="s">
        <v>421</v>
      </c>
      <c r="C541" s="187" t="s">
        <v>40</v>
      </c>
      <c r="D541" s="193" t="n">
        <v>40180</v>
      </c>
    </row>
    <row r="542" customFormat="false" ht="12.75" hidden="false" customHeight="true" outlineLevel="0" collapsed="false">
      <c r="A542" s="168" t="n">
        <f aca="false">A541-1</f>
        <v>9</v>
      </c>
      <c r="B542" s="189" t="s">
        <v>268</v>
      </c>
      <c r="C542" s="187" t="s">
        <v>34</v>
      </c>
      <c r="D542" s="193" t="n">
        <v>42266</v>
      </c>
    </row>
    <row r="543" customFormat="false" ht="12.75" hidden="false" customHeight="true" outlineLevel="0" collapsed="false">
      <c r="A543" s="168" t="n">
        <f aca="false">A542-1</f>
        <v>8</v>
      </c>
      <c r="B543" s="183" t="s">
        <v>33</v>
      </c>
      <c r="C543" s="170" t="s">
        <v>629</v>
      </c>
      <c r="D543" s="171" t="n">
        <v>43416</v>
      </c>
    </row>
    <row r="544" customFormat="false" ht="12.75" hidden="false" customHeight="true" outlineLevel="0" collapsed="false">
      <c r="A544" s="168" t="n">
        <f aca="false">A543-1</f>
        <v>7</v>
      </c>
      <c r="B544" s="183" t="s">
        <v>98</v>
      </c>
      <c r="C544" s="187" t="s">
        <v>18</v>
      </c>
      <c r="D544" s="171" t="n">
        <v>43463</v>
      </c>
    </row>
    <row r="545" customFormat="false" ht="12.75" hidden="false" customHeight="true" outlineLevel="0" collapsed="false">
      <c r="A545" s="191"/>
      <c r="B545" s="194"/>
      <c r="C545" s="195"/>
      <c r="D545" s="181"/>
    </row>
    <row r="546" customFormat="false" ht="12.75" hidden="false" customHeight="true" outlineLevel="0" collapsed="false">
      <c r="A546" s="179" t="s">
        <v>630</v>
      </c>
      <c r="B546" s="179"/>
      <c r="C546" s="179"/>
      <c r="D546" s="179"/>
    </row>
    <row r="547" customFormat="false" ht="12.75" hidden="false" customHeight="true" outlineLevel="0" collapsed="false">
      <c r="A547" s="191"/>
      <c r="B547" s="194"/>
      <c r="C547" s="195"/>
      <c r="D547" s="196"/>
    </row>
    <row r="548" customFormat="false" ht="12.75" hidden="false" customHeight="true" outlineLevel="0" collapsed="false">
      <c r="A548" s="168" t="n">
        <f aca="false">A544-1</f>
        <v>6</v>
      </c>
      <c r="B548" s="189" t="s">
        <v>32</v>
      </c>
      <c r="C548" s="170" t="s">
        <v>631</v>
      </c>
      <c r="D548" s="193" t="n">
        <v>57939</v>
      </c>
    </row>
    <row r="549" customFormat="false" ht="12.75" hidden="false" customHeight="true" outlineLevel="0" collapsed="false">
      <c r="A549" s="168" t="n">
        <f aca="false">A548-1</f>
        <v>5</v>
      </c>
      <c r="B549" s="189" t="s">
        <v>14</v>
      </c>
      <c r="C549" s="170" t="s">
        <v>632</v>
      </c>
      <c r="D549" s="193" t="n">
        <v>69315</v>
      </c>
    </row>
    <row r="550" customFormat="false" ht="12.75" hidden="false" customHeight="true" outlineLevel="0" collapsed="false">
      <c r="A550" s="168" t="n">
        <f aca="false">A549-1</f>
        <v>4</v>
      </c>
      <c r="B550" s="183" t="s">
        <v>15</v>
      </c>
      <c r="C550" s="170" t="s">
        <v>633</v>
      </c>
      <c r="D550" s="171" t="n">
        <v>98441</v>
      </c>
    </row>
    <row r="551" customFormat="false" ht="12.75" hidden="false" customHeight="true" outlineLevel="0" collapsed="false">
      <c r="A551" s="191"/>
      <c r="B551" s="167"/>
      <c r="C551" s="167"/>
      <c r="D551" s="162"/>
    </row>
    <row r="552" customFormat="false" ht="12.75" hidden="false" customHeight="true" outlineLevel="0" collapsed="false">
      <c r="A552" s="197" t="s">
        <v>634</v>
      </c>
      <c r="B552" s="197"/>
      <c r="C552" s="197"/>
      <c r="D552" s="197"/>
    </row>
    <row r="553" customFormat="false" ht="12.75" hidden="false" customHeight="true" outlineLevel="0" collapsed="false">
      <c r="A553" s="191"/>
      <c r="B553" s="167"/>
      <c r="C553" s="167"/>
      <c r="D553" s="162"/>
    </row>
    <row r="554" customFormat="false" ht="12.75" hidden="false" customHeight="true" outlineLevel="0" collapsed="false">
      <c r="A554" s="168" t="n">
        <f aca="false">A550-1</f>
        <v>3</v>
      </c>
      <c r="B554" s="183" t="s">
        <v>10</v>
      </c>
      <c r="C554" s="170" t="s">
        <v>635</v>
      </c>
      <c r="D554" s="171" t="n">
        <v>247533</v>
      </c>
    </row>
    <row r="555" customFormat="false" ht="12.75" hidden="false" customHeight="true" outlineLevel="0" collapsed="false">
      <c r="A555" s="168" t="n">
        <f aca="false">A554-1</f>
        <v>2</v>
      </c>
      <c r="B555" s="183" t="s">
        <v>31</v>
      </c>
      <c r="C555" s="170" t="s">
        <v>636</v>
      </c>
      <c r="D555" s="171" t="n">
        <v>489245</v>
      </c>
    </row>
    <row r="556" customFormat="false" ht="12.75" hidden="false" customHeight="true" outlineLevel="0" collapsed="false">
      <c r="A556" s="168" t="n">
        <f aca="false">A555-1</f>
        <v>1</v>
      </c>
      <c r="B556" s="183" t="s">
        <v>44</v>
      </c>
      <c r="C556" s="170" t="s">
        <v>637</v>
      </c>
      <c r="D556" s="171" t="n">
        <v>499193</v>
      </c>
    </row>
  </sheetData>
  <sheetProtection sheet="true" password="e994" objects="true" scenarios="true"/>
  <mergeCells count="8">
    <mergeCell ref="A6:D6"/>
    <mergeCell ref="A133:D133"/>
    <mergeCell ref="A237:D237"/>
    <mergeCell ref="A376:D376"/>
    <mergeCell ref="A473:D473"/>
    <mergeCell ref="A520:D520"/>
    <mergeCell ref="A546:D546"/>
    <mergeCell ref="A552:D552"/>
  </mergeCells>
  <printOptions headings="false" gridLines="false" gridLinesSet="true" horizontalCentered="false" verticalCentered="false"/>
  <pageMargins left="0.7875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</oddHeader>
    <oddFooter>&amp;C&amp;7© Statistisches Landesamt des Freistaates Sachsen - A I 2 - hj 1/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9.28"/>
    <col collapsed="false" customWidth="true" hidden="false" outlineLevel="0" max="2" min="2" style="199" width="25.7"/>
    <col collapsed="false" customWidth="true" hidden="false" outlineLevel="0" max="3" min="3" style="199" width="25.99"/>
    <col collapsed="false" customWidth="true" hidden="false" outlineLevel="0" max="6" min="4" style="199" width="9.56"/>
    <col collapsed="false" customWidth="false" hidden="false" outlineLevel="0" max="257" min="7" style="199" width="11.42"/>
  </cols>
  <sheetData>
    <row r="1" customFormat="false" ht="12.75" hidden="false" customHeight="true" outlineLevel="0" collapsed="false"/>
    <row r="2" s="201" customFormat="true" ht="12.75" hidden="false" customHeight="true" outlineLevel="0" collapsed="false">
      <c r="A2" s="200" t="s">
        <v>638</v>
      </c>
      <c r="B2" s="199"/>
      <c r="C2" s="199"/>
    </row>
    <row r="3" s="201" customFormat="true" ht="12.75" hidden="false" customHeight="true" outlineLevel="0" collapsed="false">
      <c r="A3" s="202"/>
      <c r="B3" s="203"/>
      <c r="C3" s="203"/>
    </row>
    <row r="4" s="201" customFormat="true" ht="21.95" hidden="false" customHeight="true" outlineLevel="0" collapsed="false">
      <c r="A4" s="204" t="s">
        <v>639</v>
      </c>
      <c r="B4" s="205" t="s">
        <v>612</v>
      </c>
      <c r="C4" s="160" t="s">
        <v>613</v>
      </c>
      <c r="D4" s="206" t="s">
        <v>605</v>
      </c>
      <c r="E4" s="206" t="s">
        <v>640</v>
      </c>
      <c r="F4" s="206" t="s">
        <v>641</v>
      </c>
    </row>
    <row r="5" s="201" customFormat="true" ht="12.75" hidden="false" customHeight="true" outlineLevel="0" collapsed="false">
      <c r="A5" s="207"/>
      <c r="B5" s="208"/>
      <c r="C5" s="209"/>
      <c r="D5" s="207"/>
      <c r="E5" s="210"/>
      <c r="F5" s="210"/>
    </row>
    <row r="6" customFormat="false" ht="12.75" hidden="false" customHeight="true" outlineLevel="0" collapsed="false">
      <c r="A6" s="211"/>
      <c r="B6" s="212" t="s">
        <v>642</v>
      </c>
      <c r="C6" s="213"/>
      <c r="D6" s="214"/>
      <c r="E6" s="215"/>
      <c r="F6" s="215"/>
    </row>
    <row r="7" customFormat="false" ht="12.75" hidden="false" customHeight="true" outlineLevel="0" collapsed="false">
      <c r="A7" s="211"/>
      <c r="B7" s="211"/>
      <c r="C7" s="213"/>
      <c r="D7" s="214"/>
      <c r="E7" s="215"/>
      <c r="F7" s="215"/>
    </row>
    <row r="8" customFormat="false" ht="12.75" hidden="false" customHeight="true" outlineLevel="0" collapsed="false">
      <c r="A8" s="216" t="n">
        <v>14178010</v>
      </c>
      <c r="B8" s="214" t="s">
        <v>117</v>
      </c>
      <c r="C8" s="217" t="s">
        <v>19</v>
      </c>
      <c r="D8" s="218" t="n">
        <v>5797</v>
      </c>
      <c r="E8" s="218" t="n">
        <v>2797</v>
      </c>
      <c r="F8" s="218" t="n">
        <v>3000</v>
      </c>
    </row>
    <row r="9" customFormat="false" ht="12.75" hidden="false" customHeight="true" outlineLevel="0" collapsed="false">
      <c r="A9" s="216" t="n">
        <v>14290010</v>
      </c>
      <c r="B9" s="214" t="s">
        <v>432</v>
      </c>
      <c r="C9" s="217" t="s">
        <v>41</v>
      </c>
      <c r="D9" s="218" t="n">
        <v>6132</v>
      </c>
      <c r="E9" s="218" t="n">
        <v>3088</v>
      </c>
      <c r="F9" s="218" t="n">
        <v>3044</v>
      </c>
    </row>
    <row r="10" customFormat="false" ht="12.75" hidden="false" customHeight="true" outlineLevel="0" collapsed="false">
      <c r="A10" s="216" t="n">
        <v>14182020</v>
      </c>
      <c r="B10" s="214" t="s">
        <v>188</v>
      </c>
      <c r="C10" s="217" t="s">
        <v>22</v>
      </c>
      <c r="D10" s="218" t="n">
        <v>2129</v>
      </c>
      <c r="E10" s="218" t="n">
        <v>1042</v>
      </c>
      <c r="F10" s="218" t="n">
        <v>1087</v>
      </c>
    </row>
    <row r="11" customFormat="false" ht="12.75" hidden="false" customHeight="true" outlineLevel="0" collapsed="false">
      <c r="A11" s="216" t="n">
        <v>14181010</v>
      </c>
      <c r="B11" s="214" t="s">
        <v>164</v>
      </c>
      <c r="C11" s="217" t="s">
        <v>186</v>
      </c>
      <c r="D11" s="218" t="n">
        <v>4287</v>
      </c>
      <c r="E11" s="218" t="n">
        <v>2071</v>
      </c>
      <c r="F11" s="218" t="n">
        <v>2216</v>
      </c>
    </row>
    <row r="12" customFormat="false" ht="12.75" hidden="false" customHeight="true" outlineLevel="0" collapsed="false">
      <c r="A12" s="216" t="n">
        <v>14171010</v>
      </c>
      <c r="B12" s="214" t="s">
        <v>55</v>
      </c>
      <c r="C12" s="217" t="s">
        <v>16</v>
      </c>
      <c r="D12" s="218" t="n">
        <v>23118</v>
      </c>
      <c r="E12" s="218" t="n">
        <v>11032</v>
      </c>
      <c r="F12" s="218" t="n">
        <v>12086</v>
      </c>
    </row>
    <row r="13" customFormat="false" ht="12.75" hidden="false" customHeight="true" outlineLevel="0" collapsed="false">
      <c r="A13" s="216" t="n">
        <v>14292005</v>
      </c>
      <c r="B13" s="214" t="s">
        <v>450</v>
      </c>
      <c r="C13" s="217" t="s">
        <v>42</v>
      </c>
      <c r="D13" s="218" t="n">
        <v>4920</v>
      </c>
      <c r="E13" s="218" t="n">
        <v>2469</v>
      </c>
      <c r="F13" s="218" t="n">
        <v>2451</v>
      </c>
    </row>
    <row r="14" customFormat="false" ht="12.75" hidden="false" customHeight="true" outlineLevel="0" collapsed="false">
      <c r="A14" s="216" t="n">
        <v>14389010</v>
      </c>
      <c r="B14" s="214" t="s">
        <v>565</v>
      </c>
      <c r="C14" s="217" t="s">
        <v>49</v>
      </c>
      <c r="D14" s="218" t="n">
        <v>2285</v>
      </c>
      <c r="E14" s="218" t="n">
        <v>1107</v>
      </c>
      <c r="F14" s="218" t="n">
        <v>1178</v>
      </c>
    </row>
    <row r="15" customFormat="false" ht="12.75" hidden="false" customHeight="true" outlineLevel="0" collapsed="false">
      <c r="A15" s="216" t="n">
        <v>14191040</v>
      </c>
      <c r="B15" s="214" t="s">
        <v>229</v>
      </c>
      <c r="C15" s="217" t="s">
        <v>24</v>
      </c>
      <c r="D15" s="218" t="n">
        <v>18500</v>
      </c>
      <c r="E15" s="218" t="n">
        <v>8757</v>
      </c>
      <c r="F15" s="218" t="n">
        <v>9743</v>
      </c>
    </row>
    <row r="16" customFormat="false" ht="12.75" hidden="false" customHeight="true" outlineLevel="0" collapsed="false">
      <c r="A16" s="216" t="n">
        <v>14188020</v>
      </c>
      <c r="B16" s="214" t="s">
        <v>213</v>
      </c>
      <c r="C16" s="217" t="s">
        <v>23</v>
      </c>
      <c r="D16" s="218" t="n">
        <v>3011</v>
      </c>
      <c r="E16" s="218" t="n">
        <v>1451</v>
      </c>
      <c r="F16" s="218" t="n">
        <v>1560</v>
      </c>
    </row>
    <row r="17" customFormat="false" ht="12.75" hidden="false" customHeight="true" outlineLevel="0" collapsed="false">
      <c r="A17" s="216" t="n">
        <v>14178030</v>
      </c>
      <c r="B17" s="214" t="s">
        <v>118</v>
      </c>
      <c r="C17" s="217" t="s">
        <v>19</v>
      </c>
      <c r="D17" s="218" t="n">
        <v>21269</v>
      </c>
      <c r="E17" s="218" t="n">
        <v>10160</v>
      </c>
      <c r="F17" s="218" t="n">
        <v>11109</v>
      </c>
    </row>
    <row r="18" customFormat="false" ht="12.75" hidden="false" customHeight="true" outlineLevel="0" collapsed="false">
      <c r="A18" s="216" t="n">
        <v>14177010</v>
      </c>
      <c r="B18" s="214" t="s">
        <v>89</v>
      </c>
      <c r="C18" s="217" t="s">
        <v>18</v>
      </c>
      <c r="D18" s="218" t="n">
        <v>5264</v>
      </c>
      <c r="E18" s="218" t="n">
        <v>2591</v>
      </c>
      <c r="F18" s="218" t="n">
        <v>2673</v>
      </c>
    </row>
    <row r="19" customFormat="false" ht="12.75" hidden="false" customHeight="true" outlineLevel="0" collapsed="false">
      <c r="A19" s="216"/>
      <c r="B19" s="214"/>
      <c r="C19" s="217"/>
      <c r="D19" s="218"/>
      <c r="E19" s="218"/>
      <c r="F19" s="218"/>
    </row>
    <row r="20" customFormat="false" ht="12.75" hidden="false" customHeight="true" outlineLevel="0" collapsed="false">
      <c r="A20" s="216"/>
      <c r="B20" s="219" t="s">
        <v>643</v>
      </c>
      <c r="C20" s="220"/>
      <c r="D20" s="218"/>
      <c r="E20" s="218"/>
      <c r="F20" s="218"/>
    </row>
    <row r="21" customFormat="false" ht="12.75" hidden="false" customHeight="true" outlineLevel="0" collapsed="false">
      <c r="A21" s="216"/>
      <c r="B21" s="214"/>
      <c r="C21" s="217"/>
      <c r="D21" s="218"/>
      <c r="E21" s="218"/>
      <c r="F21" s="218"/>
    </row>
    <row r="22" customFormat="false" ht="12.75" hidden="false" customHeight="true" outlineLevel="0" collapsed="false">
      <c r="A22" s="216" t="n">
        <v>14178040</v>
      </c>
      <c r="B22" s="214" t="s">
        <v>119</v>
      </c>
      <c r="C22" s="217" t="s">
        <v>19</v>
      </c>
      <c r="D22" s="218" t="n">
        <v>2245</v>
      </c>
      <c r="E22" s="218" t="n">
        <v>1047</v>
      </c>
      <c r="F22" s="218" t="n">
        <v>1198</v>
      </c>
    </row>
    <row r="23" customFormat="false" ht="12.75" hidden="false" customHeight="true" outlineLevel="0" collapsed="false">
      <c r="A23" s="216" t="n">
        <v>14374020</v>
      </c>
      <c r="B23" s="214" t="s">
        <v>486</v>
      </c>
      <c r="C23" s="217" t="s">
        <v>45</v>
      </c>
      <c r="D23" s="218" t="n">
        <v>8876</v>
      </c>
      <c r="E23" s="218" t="n">
        <v>4349</v>
      </c>
      <c r="F23" s="218" t="n">
        <v>4527</v>
      </c>
    </row>
    <row r="24" customFormat="false" ht="12.75" hidden="false" customHeight="true" outlineLevel="0" collapsed="false">
      <c r="A24" s="216" t="n">
        <v>14178050</v>
      </c>
      <c r="B24" s="214" t="s">
        <v>120</v>
      </c>
      <c r="C24" s="217" t="s">
        <v>19</v>
      </c>
      <c r="D24" s="218" t="n">
        <v>4065</v>
      </c>
      <c r="E24" s="218" t="n">
        <v>1932</v>
      </c>
      <c r="F24" s="218" t="n">
        <v>2133</v>
      </c>
    </row>
    <row r="25" customFormat="false" ht="12.75" hidden="false" customHeight="true" outlineLevel="0" collapsed="false">
      <c r="A25" s="216" t="n">
        <v>14287015</v>
      </c>
      <c r="B25" s="214" t="s">
        <v>624</v>
      </c>
      <c r="C25" s="217" t="s">
        <v>40</v>
      </c>
      <c r="D25" s="218" t="n">
        <v>6098</v>
      </c>
      <c r="E25" s="218" t="n">
        <v>3027</v>
      </c>
      <c r="F25" s="218" t="n">
        <v>3071</v>
      </c>
    </row>
    <row r="26" customFormat="false" ht="12.75" hidden="false" customHeight="true" outlineLevel="0" collapsed="false">
      <c r="A26" s="216" t="n">
        <v>14383020</v>
      </c>
      <c r="B26" s="214" t="s">
        <v>541</v>
      </c>
      <c r="C26" s="217" t="s">
        <v>48</v>
      </c>
      <c r="D26" s="218" t="n">
        <v>8960</v>
      </c>
      <c r="E26" s="218" t="n">
        <v>4320</v>
      </c>
      <c r="F26" s="218" t="n">
        <v>4640</v>
      </c>
    </row>
    <row r="27" customFormat="false" ht="12.75" hidden="false" customHeight="true" outlineLevel="0" collapsed="false">
      <c r="A27" s="216" t="n">
        <v>14284010</v>
      </c>
      <c r="B27" s="214" t="s">
        <v>315</v>
      </c>
      <c r="C27" s="217" t="s">
        <v>615</v>
      </c>
      <c r="D27" s="218" t="n">
        <v>4045</v>
      </c>
      <c r="E27" s="218" t="n">
        <v>2048</v>
      </c>
      <c r="F27" s="218" t="n">
        <v>1997</v>
      </c>
    </row>
    <row r="28" customFormat="false" ht="12.75" hidden="false" customHeight="true" outlineLevel="0" collapsed="false">
      <c r="A28" s="216" t="n">
        <v>14287020</v>
      </c>
      <c r="B28" s="214" t="s">
        <v>406</v>
      </c>
      <c r="C28" s="217" t="s">
        <v>40</v>
      </c>
      <c r="D28" s="218" t="n">
        <v>3087</v>
      </c>
      <c r="E28" s="218" t="n">
        <v>1513</v>
      </c>
      <c r="F28" s="218" t="n">
        <v>1574</v>
      </c>
    </row>
    <row r="29" customFormat="false" ht="12.75" hidden="false" customHeight="true" outlineLevel="0" collapsed="false">
      <c r="A29" s="216" t="n">
        <v>14191270</v>
      </c>
      <c r="B29" s="214" t="s">
        <v>242</v>
      </c>
      <c r="C29" s="217" t="s">
        <v>24</v>
      </c>
      <c r="D29" s="218" t="n">
        <v>5516</v>
      </c>
      <c r="E29" s="218" t="n">
        <v>2693</v>
      </c>
      <c r="F29" s="218" t="n">
        <v>2823</v>
      </c>
    </row>
    <row r="30" customFormat="false" ht="12.75" hidden="false" customHeight="true" outlineLevel="0" collapsed="false">
      <c r="A30" s="216" t="n">
        <v>14287040</v>
      </c>
      <c r="B30" s="214" t="s">
        <v>407</v>
      </c>
      <c r="C30" s="217" t="s">
        <v>40</v>
      </c>
      <c r="D30" s="218" t="n">
        <v>2358</v>
      </c>
      <c r="E30" s="218" t="n">
        <v>1186</v>
      </c>
      <c r="F30" s="218" t="n">
        <v>1172</v>
      </c>
    </row>
    <row r="31" customFormat="false" ht="12.75" hidden="false" customHeight="true" outlineLevel="0" collapsed="false">
      <c r="A31" s="216" t="n">
        <v>14290020</v>
      </c>
      <c r="B31" s="214" t="s">
        <v>433</v>
      </c>
      <c r="C31" s="217" t="s">
        <v>41</v>
      </c>
      <c r="D31" s="218" t="n">
        <v>10711</v>
      </c>
      <c r="E31" s="218" t="n">
        <v>5244</v>
      </c>
      <c r="F31" s="218" t="n">
        <v>5467</v>
      </c>
    </row>
    <row r="32" customFormat="false" ht="12.75" hidden="false" customHeight="true" outlineLevel="0" collapsed="false">
      <c r="A32" s="216" t="n">
        <v>14171030</v>
      </c>
      <c r="B32" s="214" t="s">
        <v>56</v>
      </c>
      <c r="C32" s="217" t="s">
        <v>16</v>
      </c>
      <c r="D32" s="218" t="n">
        <v>2764</v>
      </c>
      <c r="E32" s="218" t="n">
        <v>1344</v>
      </c>
      <c r="F32" s="218" t="n">
        <v>1420</v>
      </c>
    </row>
    <row r="33" customFormat="false" ht="12.75" hidden="false" customHeight="true" outlineLevel="0" collapsed="false">
      <c r="A33" s="216" t="n">
        <v>14272010</v>
      </c>
      <c r="B33" s="214" t="s">
        <v>268</v>
      </c>
      <c r="C33" s="217" t="s">
        <v>34</v>
      </c>
      <c r="D33" s="218" t="n">
        <v>42266</v>
      </c>
      <c r="E33" s="218" t="n">
        <v>20205</v>
      </c>
      <c r="F33" s="218" t="n">
        <v>22061</v>
      </c>
    </row>
    <row r="34" customFormat="false" ht="12.75" hidden="false" customHeight="true" outlineLevel="0" collapsed="false">
      <c r="A34" s="216" t="n">
        <v>14286010</v>
      </c>
      <c r="B34" s="214" t="s">
        <v>369</v>
      </c>
      <c r="C34" s="217" t="s">
        <v>403</v>
      </c>
      <c r="D34" s="218" t="n">
        <v>1321</v>
      </c>
      <c r="E34" s="218" t="n">
        <v>652</v>
      </c>
      <c r="F34" s="218" t="n">
        <v>669</v>
      </c>
    </row>
    <row r="35" customFormat="false" ht="12.75" hidden="false" customHeight="true" outlineLevel="0" collapsed="false">
      <c r="A35" s="216" t="n">
        <v>14389030</v>
      </c>
      <c r="B35" s="214" t="s">
        <v>566</v>
      </c>
      <c r="C35" s="217" t="s">
        <v>49</v>
      </c>
      <c r="D35" s="218" t="n">
        <v>2674</v>
      </c>
      <c r="E35" s="218" t="n">
        <v>1337</v>
      </c>
      <c r="F35" s="218" t="n">
        <v>1337</v>
      </c>
    </row>
    <row r="36" customFormat="false" ht="12.75" hidden="false" customHeight="true" outlineLevel="0" collapsed="false">
      <c r="A36" s="216" t="n">
        <v>14389040</v>
      </c>
      <c r="B36" s="214" t="s">
        <v>567</v>
      </c>
      <c r="C36" s="217" t="s">
        <v>49</v>
      </c>
      <c r="D36" s="218" t="n">
        <v>5171</v>
      </c>
      <c r="E36" s="218" t="n">
        <v>2548</v>
      </c>
      <c r="F36" s="218" t="n">
        <v>2623</v>
      </c>
    </row>
    <row r="37" customFormat="false" ht="12.75" hidden="false" customHeight="true" outlineLevel="0" collapsed="false">
      <c r="A37" s="216" t="n">
        <v>14383030</v>
      </c>
      <c r="B37" s="214" t="s">
        <v>542</v>
      </c>
      <c r="C37" s="217" t="s">
        <v>48</v>
      </c>
      <c r="D37" s="218" t="n">
        <v>3534</v>
      </c>
      <c r="E37" s="218" t="n">
        <v>1767</v>
      </c>
      <c r="F37" s="218" t="n">
        <v>1767</v>
      </c>
    </row>
    <row r="38" customFormat="false" ht="12.75" hidden="false" customHeight="true" outlineLevel="0" collapsed="false">
      <c r="A38" s="216" t="n">
        <v>14383040</v>
      </c>
      <c r="B38" s="214" t="s">
        <v>543</v>
      </c>
      <c r="C38" s="217" t="s">
        <v>48</v>
      </c>
      <c r="D38" s="218" t="n">
        <v>5284</v>
      </c>
      <c r="E38" s="218" t="n">
        <v>2628</v>
      </c>
      <c r="F38" s="218" t="n">
        <v>2656</v>
      </c>
    </row>
    <row r="39" customFormat="false" ht="12.75" hidden="false" customHeight="true" outlineLevel="0" collapsed="false">
      <c r="A39" s="216" t="n">
        <v>14178070</v>
      </c>
      <c r="B39" s="214" t="s">
        <v>121</v>
      </c>
      <c r="C39" s="217" t="s">
        <v>19</v>
      </c>
      <c r="D39" s="218" t="n">
        <v>1086</v>
      </c>
      <c r="E39" s="218" t="n">
        <v>537</v>
      </c>
      <c r="F39" s="218" t="n">
        <v>549</v>
      </c>
    </row>
    <row r="40" customFormat="false" ht="12.75" hidden="false" customHeight="true" outlineLevel="0" collapsed="false">
      <c r="A40" s="216" t="n">
        <v>14191070</v>
      </c>
      <c r="B40" s="214" t="s">
        <v>231</v>
      </c>
      <c r="C40" s="217" t="s">
        <v>24</v>
      </c>
      <c r="D40" s="218" t="n">
        <v>4682</v>
      </c>
      <c r="E40" s="218" t="n">
        <v>2316</v>
      </c>
      <c r="F40" s="218" t="n">
        <v>2366</v>
      </c>
    </row>
    <row r="41" customFormat="false" ht="12.75" hidden="false" customHeight="true" outlineLevel="0" collapsed="false">
      <c r="A41" s="216" t="n">
        <v>14173010</v>
      </c>
      <c r="B41" s="214" t="s">
        <v>73</v>
      </c>
      <c r="C41" s="217" t="s">
        <v>17</v>
      </c>
      <c r="D41" s="218" t="n">
        <v>2563</v>
      </c>
      <c r="E41" s="218" t="n">
        <v>1286</v>
      </c>
      <c r="F41" s="218" t="n">
        <v>1277</v>
      </c>
    </row>
    <row r="42" customFormat="false" ht="12.75" hidden="false" customHeight="true" outlineLevel="0" collapsed="false">
      <c r="A42" s="216" t="n">
        <v>14292020</v>
      </c>
      <c r="B42" s="214" t="s">
        <v>451</v>
      </c>
      <c r="C42" s="217" t="s">
        <v>42</v>
      </c>
      <c r="D42" s="218" t="n">
        <v>5750</v>
      </c>
      <c r="E42" s="218" t="n">
        <v>2829</v>
      </c>
      <c r="F42" s="218" t="n">
        <v>2921</v>
      </c>
    </row>
    <row r="43" customFormat="false" ht="12.75" hidden="false" customHeight="true" outlineLevel="0" collapsed="false">
      <c r="A43" s="216" t="n">
        <v>14286020</v>
      </c>
      <c r="B43" s="214" t="s">
        <v>370</v>
      </c>
      <c r="C43" s="217" t="s">
        <v>403</v>
      </c>
      <c r="D43" s="218" t="n">
        <v>4105</v>
      </c>
      <c r="E43" s="218" t="n">
        <v>2060</v>
      </c>
      <c r="F43" s="218" t="n">
        <v>2045</v>
      </c>
    </row>
    <row r="44" customFormat="false" ht="12.75" hidden="false" customHeight="true" outlineLevel="0" collapsed="false">
      <c r="A44" s="216" t="n">
        <v>14286030</v>
      </c>
      <c r="B44" s="214" t="s">
        <v>371</v>
      </c>
      <c r="C44" s="217" t="s">
        <v>403</v>
      </c>
      <c r="D44" s="218" t="n">
        <v>1801</v>
      </c>
      <c r="E44" s="218" t="n">
        <v>868</v>
      </c>
      <c r="F44" s="218" t="n">
        <v>933</v>
      </c>
    </row>
    <row r="45" customFormat="false" ht="12.75" hidden="false" customHeight="true" outlineLevel="0" collapsed="false">
      <c r="A45" s="216" t="n">
        <v>14286040</v>
      </c>
      <c r="B45" s="214" t="s">
        <v>372</v>
      </c>
      <c r="C45" s="217" t="s">
        <v>403</v>
      </c>
      <c r="D45" s="218" t="n">
        <v>2610</v>
      </c>
      <c r="E45" s="218" t="n">
        <v>1341</v>
      </c>
      <c r="F45" s="218" t="n">
        <v>1269</v>
      </c>
    </row>
    <row r="46" customFormat="false" ht="12.75" hidden="false" customHeight="true" outlineLevel="0" collapsed="false">
      <c r="A46" s="216" t="n">
        <v>14272020</v>
      </c>
      <c r="B46" s="214" t="s">
        <v>269</v>
      </c>
      <c r="C46" s="217" t="s">
        <v>34</v>
      </c>
      <c r="D46" s="218" t="n">
        <v>13042</v>
      </c>
      <c r="E46" s="218" t="n">
        <v>6235</v>
      </c>
      <c r="F46" s="218" t="n">
        <v>6807</v>
      </c>
    </row>
    <row r="47" customFormat="false" ht="12.75" hidden="false" customHeight="true" outlineLevel="0" collapsed="false">
      <c r="A47" s="216" t="n">
        <v>14177020</v>
      </c>
      <c r="B47" s="214" t="s">
        <v>90</v>
      </c>
      <c r="C47" s="217" t="s">
        <v>18</v>
      </c>
      <c r="D47" s="218" t="n">
        <v>4709</v>
      </c>
      <c r="E47" s="218" t="n">
        <v>2347</v>
      </c>
      <c r="F47" s="218" t="n">
        <v>2362</v>
      </c>
    </row>
    <row r="48" customFormat="false" ht="12.75" hidden="false" customHeight="true" outlineLevel="0" collapsed="false">
      <c r="A48" s="216" t="n">
        <v>14191080</v>
      </c>
      <c r="B48" s="214" t="s">
        <v>232</v>
      </c>
      <c r="C48" s="217" t="s">
        <v>24</v>
      </c>
      <c r="D48" s="218" t="n">
        <v>2607</v>
      </c>
      <c r="E48" s="218" t="n">
        <v>1260</v>
      </c>
      <c r="F48" s="218" t="n">
        <v>1347</v>
      </c>
    </row>
    <row r="49" customFormat="false" ht="12.75" hidden="false" customHeight="true" outlineLevel="0" collapsed="false">
      <c r="A49" s="216" t="n">
        <v>14375020</v>
      </c>
      <c r="B49" s="214" t="s">
        <v>504</v>
      </c>
      <c r="C49" s="217" t="s">
        <v>46</v>
      </c>
      <c r="D49" s="218" t="n">
        <v>2821</v>
      </c>
      <c r="E49" s="218" t="n">
        <v>1384</v>
      </c>
      <c r="F49" s="218" t="n">
        <v>1437</v>
      </c>
    </row>
    <row r="50" customFormat="false" ht="12.75" hidden="false" customHeight="true" outlineLevel="0" collapsed="false">
      <c r="A50" s="216" t="n">
        <v>14379080</v>
      </c>
      <c r="B50" s="214" t="s">
        <v>517</v>
      </c>
      <c r="C50" s="217" t="s">
        <v>47</v>
      </c>
      <c r="D50" s="218" t="n">
        <v>7047</v>
      </c>
      <c r="E50" s="218" t="n">
        <v>3499</v>
      </c>
      <c r="F50" s="218" t="n">
        <v>3548</v>
      </c>
    </row>
    <row r="51" customFormat="false" ht="12.75" hidden="false" customHeight="true" outlineLevel="0" collapsed="false">
      <c r="A51" s="216" t="n">
        <v>14379100</v>
      </c>
      <c r="B51" s="214" t="s">
        <v>518</v>
      </c>
      <c r="C51" s="217" t="s">
        <v>47</v>
      </c>
      <c r="D51" s="218" t="n">
        <v>22663</v>
      </c>
      <c r="E51" s="218" t="n">
        <v>11004</v>
      </c>
      <c r="F51" s="218" t="n">
        <v>11659</v>
      </c>
    </row>
    <row r="52" customFormat="false" ht="12.75" hidden="false" customHeight="true" outlineLevel="0" collapsed="false">
      <c r="A52" s="216" t="n">
        <v>14181030</v>
      </c>
      <c r="B52" s="214" t="s">
        <v>165</v>
      </c>
      <c r="C52" s="217" t="s">
        <v>186</v>
      </c>
      <c r="D52" s="218" t="n">
        <v>1105</v>
      </c>
      <c r="E52" s="218" t="n">
        <v>567</v>
      </c>
      <c r="F52" s="218" t="n">
        <v>538</v>
      </c>
    </row>
    <row r="53" customFormat="false" ht="12.75" hidden="false" customHeight="true" outlineLevel="0" collapsed="false">
      <c r="A53" s="216" t="n">
        <v>14383055</v>
      </c>
      <c r="B53" s="214" t="s">
        <v>544</v>
      </c>
      <c r="C53" s="217" t="s">
        <v>48</v>
      </c>
      <c r="D53" s="218" t="n">
        <v>8401</v>
      </c>
      <c r="E53" s="218" t="n">
        <v>4083</v>
      </c>
      <c r="F53" s="218" t="n">
        <v>4318</v>
      </c>
    </row>
    <row r="54" customFormat="false" ht="12.75" hidden="false" customHeight="true" outlineLevel="0" collapsed="false">
      <c r="A54" s="216" t="n">
        <v>14181040</v>
      </c>
      <c r="B54" s="214" t="s">
        <v>166</v>
      </c>
      <c r="C54" s="217" t="s">
        <v>186</v>
      </c>
      <c r="D54" s="218" t="n">
        <v>1472</v>
      </c>
      <c r="E54" s="218" t="n">
        <v>714</v>
      </c>
      <c r="F54" s="218" t="n">
        <v>758</v>
      </c>
    </row>
    <row r="55" customFormat="false" ht="12.75" hidden="false" customHeight="true" outlineLevel="0" collapsed="false">
      <c r="A55" s="216" t="n">
        <v>14178080</v>
      </c>
      <c r="B55" s="214" t="s">
        <v>122</v>
      </c>
      <c r="C55" s="217" t="s">
        <v>19</v>
      </c>
      <c r="D55" s="218" t="n">
        <v>1412</v>
      </c>
      <c r="E55" s="218" t="n">
        <v>682</v>
      </c>
      <c r="F55" s="218" t="n">
        <v>730</v>
      </c>
    </row>
    <row r="56" customFormat="false" ht="12.75" hidden="false" customHeight="true" outlineLevel="0" collapsed="false">
      <c r="A56" s="216" t="n">
        <v>14284020</v>
      </c>
      <c r="B56" s="214" t="s">
        <v>316</v>
      </c>
      <c r="C56" s="217" t="s">
        <v>615</v>
      </c>
      <c r="D56" s="218" t="n">
        <v>3050</v>
      </c>
      <c r="E56" s="218" t="n">
        <v>1536</v>
      </c>
      <c r="F56" s="218" t="n">
        <v>1514</v>
      </c>
    </row>
    <row r="57" customFormat="false" ht="12.75" hidden="false" customHeight="true" outlineLevel="0" collapsed="false">
      <c r="A57" s="216" t="n">
        <v>14177030</v>
      </c>
      <c r="B57" s="214" t="s">
        <v>91</v>
      </c>
      <c r="C57" s="217" t="s">
        <v>18</v>
      </c>
      <c r="D57" s="218" t="n">
        <v>11367</v>
      </c>
      <c r="E57" s="218" t="n">
        <v>5489</v>
      </c>
      <c r="F57" s="218" t="n">
        <v>5878</v>
      </c>
    </row>
    <row r="58" customFormat="false" ht="12.75" hidden="false" customHeight="true" outlineLevel="0" collapsed="false">
      <c r="A58" s="216"/>
      <c r="B58" s="214"/>
      <c r="C58" s="221"/>
      <c r="D58" s="215"/>
      <c r="E58" s="215"/>
      <c r="F58" s="215"/>
    </row>
    <row r="59" customFormat="false" ht="12.75" hidden="false" customHeight="true" outlineLevel="0" collapsed="false">
      <c r="A59" s="222" t="s">
        <v>644</v>
      </c>
      <c r="D59" s="201"/>
      <c r="E59" s="201"/>
      <c r="F59" s="201"/>
    </row>
    <row r="60" s="201" customFormat="true" ht="12.75" hidden="false" customHeight="true" outlineLevel="0" collapsed="false">
      <c r="A60" s="198"/>
      <c r="B60" s="203"/>
      <c r="C60" s="203"/>
    </row>
    <row r="61" customFormat="false" ht="21.95" hidden="false" customHeight="true" outlineLevel="0" collapsed="false">
      <c r="A61" s="204" t="s">
        <v>639</v>
      </c>
      <c r="B61" s="205" t="s">
        <v>612</v>
      </c>
      <c r="C61" s="160" t="s">
        <v>613</v>
      </c>
      <c r="D61" s="206" t="s">
        <v>605</v>
      </c>
      <c r="E61" s="206" t="s">
        <v>640</v>
      </c>
      <c r="F61" s="206" t="s">
        <v>641</v>
      </c>
    </row>
    <row r="62" customFormat="false" ht="12.75" hidden="false" customHeight="true" outlineLevel="0" collapsed="false">
      <c r="A62" s="223"/>
      <c r="B62" s="224"/>
      <c r="C62" s="225"/>
      <c r="D62" s="201"/>
      <c r="E62" s="201"/>
      <c r="F62" s="201"/>
    </row>
    <row r="63" customFormat="false" ht="12.75" hidden="false" customHeight="true" outlineLevel="0" collapsed="false">
      <c r="A63" s="216" t="n">
        <v>14383060</v>
      </c>
      <c r="B63" s="214" t="s">
        <v>545</v>
      </c>
      <c r="C63" s="217" t="s">
        <v>48</v>
      </c>
      <c r="D63" s="218" t="n">
        <v>9783</v>
      </c>
      <c r="E63" s="218" t="n">
        <v>4822</v>
      </c>
      <c r="F63" s="218" t="n">
        <v>4961</v>
      </c>
    </row>
    <row r="64" customFormat="false" ht="12.75" hidden="false" customHeight="true" outlineLevel="0" collapsed="false">
      <c r="A64" s="216" t="n">
        <v>14191090</v>
      </c>
      <c r="B64" s="214" t="s">
        <v>233</v>
      </c>
      <c r="C64" s="217" t="s">
        <v>24</v>
      </c>
      <c r="D64" s="218" t="n">
        <v>4651</v>
      </c>
      <c r="E64" s="218" t="n">
        <v>2276</v>
      </c>
      <c r="F64" s="218" t="n">
        <v>2375</v>
      </c>
    </row>
    <row r="65" customFormat="false" ht="12.75" hidden="false" customHeight="true" outlineLevel="0" collapsed="false">
      <c r="A65" s="216" t="n">
        <v>14292050</v>
      </c>
      <c r="B65" s="214" t="s">
        <v>452</v>
      </c>
      <c r="C65" s="217" t="s">
        <v>42</v>
      </c>
      <c r="D65" s="218" t="n">
        <v>3231</v>
      </c>
      <c r="E65" s="218" t="n">
        <v>1567</v>
      </c>
      <c r="F65" s="218" t="n">
        <v>1664</v>
      </c>
    </row>
    <row r="66" customFormat="false" ht="12.75" hidden="false" customHeight="true" outlineLevel="0" collapsed="false">
      <c r="A66" s="216" t="n">
        <v>14182060</v>
      </c>
      <c r="B66" s="214" t="s">
        <v>190</v>
      </c>
      <c r="C66" s="217" t="s">
        <v>22</v>
      </c>
      <c r="D66" s="218" t="n">
        <v>12270</v>
      </c>
      <c r="E66" s="218" t="n">
        <v>5785</v>
      </c>
      <c r="F66" s="218" t="n">
        <v>6485</v>
      </c>
    </row>
    <row r="67" customFormat="false" ht="12.75" hidden="false" customHeight="true" outlineLevel="0" collapsed="false">
      <c r="A67" s="216" t="n">
        <v>14178100</v>
      </c>
      <c r="B67" s="214" t="s">
        <v>123</v>
      </c>
      <c r="C67" s="217" t="s">
        <v>19</v>
      </c>
      <c r="D67" s="218" t="n">
        <v>2037</v>
      </c>
      <c r="E67" s="218" t="n">
        <v>1028</v>
      </c>
      <c r="F67" s="218" t="n">
        <v>1009</v>
      </c>
    </row>
    <row r="68" customFormat="false" ht="12.75" hidden="false" customHeight="true" outlineLevel="0" collapsed="false">
      <c r="A68" s="216" t="n">
        <v>14272030</v>
      </c>
      <c r="B68" s="214" t="s">
        <v>270</v>
      </c>
      <c r="C68" s="217" t="s">
        <v>34</v>
      </c>
      <c r="D68" s="218" t="n">
        <v>2972</v>
      </c>
      <c r="E68" s="218" t="n">
        <v>1491</v>
      </c>
      <c r="F68" s="218" t="n">
        <v>1481</v>
      </c>
    </row>
    <row r="69" customFormat="false" ht="12.75" hidden="false" customHeight="true" outlineLevel="0" collapsed="false">
      <c r="A69" s="216" t="n">
        <v>14188050</v>
      </c>
      <c r="B69" s="214" t="s">
        <v>214</v>
      </c>
      <c r="C69" s="217" t="s">
        <v>23</v>
      </c>
      <c r="D69" s="218" t="n">
        <v>6949</v>
      </c>
      <c r="E69" s="218" t="n">
        <v>3407</v>
      </c>
      <c r="F69" s="218" t="n">
        <v>3542</v>
      </c>
    </row>
    <row r="70" customFormat="false" ht="12.75" hidden="false" customHeight="true" outlineLevel="0" collapsed="false">
      <c r="A70" s="216"/>
      <c r="B70" s="214"/>
      <c r="C70" s="217"/>
      <c r="D70" s="218"/>
      <c r="E70" s="218"/>
      <c r="F70" s="218"/>
    </row>
    <row r="71" customFormat="false" ht="12.75" hidden="false" customHeight="true" outlineLevel="0" collapsed="false">
      <c r="A71" s="216"/>
      <c r="B71" s="219" t="s">
        <v>645</v>
      </c>
      <c r="C71" s="220"/>
      <c r="D71" s="218"/>
      <c r="E71" s="218"/>
      <c r="F71" s="218"/>
    </row>
    <row r="72" customFormat="false" ht="12.75" hidden="false" customHeight="true" outlineLevel="0" collapsed="false">
      <c r="A72" s="216"/>
      <c r="B72" s="214"/>
      <c r="C72" s="217"/>
      <c r="D72" s="218"/>
      <c r="E72" s="218"/>
      <c r="F72" s="218"/>
    </row>
    <row r="73" customFormat="false" ht="12.75" hidden="false" customHeight="true" outlineLevel="0" collapsed="false">
      <c r="A73" s="216" t="n">
        <v>14173030</v>
      </c>
      <c r="B73" s="214" t="s">
        <v>74</v>
      </c>
      <c r="C73" s="217" t="s">
        <v>17</v>
      </c>
      <c r="D73" s="218" t="n">
        <v>5678</v>
      </c>
      <c r="E73" s="218" t="n">
        <v>2790</v>
      </c>
      <c r="F73" s="218" t="n">
        <v>2888</v>
      </c>
    </row>
    <row r="74" customFormat="false" ht="12.75" hidden="false" customHeight="true" outlineLevel="0" collapsed="false">
      <c r="A74" s="216" t="n">
        <v>14389060</v>
      </c>
      <c r="B74" s="214" t="s">
        <v>568</v>
      </c>
      <c r="C74" s="217" t="s">
        <v>49</v>
      </c>
      <c r="D74" s="218" t="n">
        <v>2601</v>
      </c>
      <c r="E74" s="218" t="n">
        <v>1314</v>
      </c>
      <c r="F74" s="218" t="n">
        <v>1287</v>
      </c>
    </row>
    <row r="75" customFormat="false" ht="12.75" hidden="false" customHeight="true" outlineLevel="0" collapsed="false">
      <c r="A75" s="216" t="n">
        <v>14161000</v>
      </c>
      <c r="B75" s="214" t="s">
        <v>10</v>
      </c>
      <c r="C75" s="217" t="s">
        <v>635</v>
      </c>
      <c r="D75" s="218" t="n">
        <v>247533</v>
      </c>
      <c r="E75" s="218" t="n">
        <v>118298</v>
      </c>
      <c r="F75" s="218" t="n">
        <v>129235</v>
      </c>
    </row>
    <row r="76" customFormat="false" ht="12.75" hidden="false" customHeight="true" outlineLevel="0" collapsed="false">
      <c r="A76" s="216" t="n">
        <v>14182080</v>
      </c>
      <c r="B76" s="214" t="s">
        <v>191</v>
      </c>
      <c r="C76" s="217" t="s">
        <v>22</v>
      </c>
      <c r="D76" s="218" t="n">
        <v>3476</v>
      </c>
      <c r="E76" s="218" t="n">
        <v>1687</v>
      </c>
      <c r="F76" s="218" t="n">
        <v>1789</v>
      </c>
    </row>
    <row r="77" customFormat="false" ht="12.75" hidden="false" customHeight="true" outlineLevel="0" collapsed="false">
      <c r="A77" s="216" t="n">
        <v>14383070</v>
      </c>
      <c r="B77" s="214" t="s">
        <v>546</v>
      </c>
      <c r="C77" s="217" t="s">
        <v>48</v>
      </c>
      <c r="D77" s="218" t="n">
        <v>5253</v>
      </c>
      <c r="E77" s="218" t="n">
        <v>2513</v>
      </c>
      <c r="F77" s="218" t="n">
        <v>2740</v>
      </c>
    </row>
    <row r="78" customFormat="false" ht="12.75" hidden="false" customHeight="true" outlineLevel="0" collapsed="false">
      <c r="A78" s="216" t="n">
        <v>14280040</v>
      </c>
      <c r="B78" s="214" t="s">
        <v>299</v>
      </c>
      <c r="C78" s="217" t="s">
        <v>35</v>
      </c>
      <c r="D78" s="218" t="n">
        <v>22381</v>
      </c>
      <c r="E78" s="218" t="n">
        <v>10766</v>
      </c>
      <c r="F78" s="218" t="n">
        <v>11615</v>
      </c>
    </row>
    <row r="79" customFormat="false" ht="12.75" hidden="false" customHeight="true" outlineLevel="0" collapsed="false">
      <c r="A79" s="216" t="n">
        <v>14193020</v>
      </c>
      <c r="B79" s="214" t="s">
        <v>250</v>
      </c>
      <c r="C79" s="217" t="s">
        <v>25</v>
      </c>
      <c r="D79" s="218" t="n">
        <v>22342</v>
      </c>
      <c r="E79" s="218" t="n">
        <v>10723</v>
      </c>
      <c r="F79" s="218" t="n">
        <v>11619</v>
      </c>
    </row>
    <row r="80" customFormat="false" ht="12.75" hidden="false" customHeight="true" outlineLevel="0" collapsed="false">
      <c r="A80" s="216" t="n">
        <v>14193030</v>
      </c>
      <c r="B80" s="214" t="s">
        <v>251</v>
      </c>
      <c r="C80" s="217" t="s">
        <v>25</v>
      </c>
      <c r="D80" s="218" t="n">
        <v>2313</v>
      </c>
      <c r="E80" s="218" t="n">
        <v>1149</v>
      </c>
      <c r="F80" s="218" t="n">
        <v>1164</v>
      </c>
    </row>
    <row r="81" customFormat="false" ht="12.75" hidden="false" customHeight="true" outlineLevel="0" collapsed="false">
      <c r="A81" s="216" t="n">
        <v>14272040</v>
      </c>
      <c r="B81" s="214" t="s">
        <v>271</v>
      </c>
      <c r="C81" s="217" t="s">
        <v>34</v>
      </c>
      <c r="D81" s="218" t="n">
        <v>1750</v>
      </c>
      <c r="E81" s="218" t="n">
        <v>876</v>
      </c>
      <c r="F81" s="218" t="n">
        <v>874</v>
      </c>
    </row>
    <row r="82" customFormat="false" ht="12.75" hidden="false" customHeight="true" outlineLevel="0" collapsed="false">
      <c r="A82" s="216" t="n">
        <v>14292090</v>
      </c>
      <c r="B82" s="214" t="s">
        <v>453</v>
      </c>
      <c r="C82" s="217" t="s">
        <v>42</v>
      </c>
      <c r="D82" s="218" t="n">
        <v>1176</v>
      </c>
      <c r="E82" s="218" t="n">
        <v>596</v>
      </c>
      <c r="F82" s="218" t="n">
        <v>580</v>
      </c>
    </row>
    <row r="83" customFormat="false" ht="12.75" hidden="false" customHeight="true" outlineLevel="0" collapsed="false">
      <c r="A83" s="216" t="n">
        <v>14171050</v>
      </c>
      <c r="B83" s="214" t="s">
        <v>57</v>
      </c>
      <c r="C83" s="217" t="s">
        <v>16</v>
      </c>
      <c r="D83" s="218" t="n">
        <v>4700</v>
      </c>
      <c r="E83" s="218" t="n">
        <v>2287</v>
      </c>
      <c r="F83" s="218" t="n">
        <v>2413</v>
      </c>
    </row>
    <row r="84" customFormat="false" ht="12.75" hidden="false" customHeight="true" outlineLevel="0" collapsed="false">
      <c r="A84" s="216" t="n">
        <v>14272050</v>
      </c>
      <c r="B84" s="214" t="s">
        <v>272</v>
      </c>
      <c r="C84" s="217" t="s">
        <v>34</v>
      </c>
      <c r="D84" s="218" t="n">
        <v>5563</v>
      </c>
      <c r="E84" s="218" t="n">
        <v>2736</v>
      </c>
      <c r="F84" s="218" t="n">
        <v>2827</v>
      </c>
    </row>
    <row r="85" customFormat="false" ht="12.75" hidden="false" customHeight="true" outlineLevel="0" collapsed="false">
      <c r="A85" s="216"/>
      <c r="B85" s="214"/>
      <c r="C85" s="217"/>
      <c r="D85" s="218"/>
      <c r="E85" s="218"/>
      <c r="F85" s="218"/>
    </row>
    <row r="86" customFormat="false" ht="12.75" hidden="false" customHeight="true" outlineLevel="0" collapsed="false">
      <c r="A86" s="216"/>
      <c r="B86" s="219" t="s">
        <v>646</v>
      </c>
      <c r="C86" s="220"/>
      <c r="D86" s="218"/>
      <c r="E86" s="218"/>
      <c r="F86" s="218"/>
    </row>
    <row r="87" customFormat="false" ht="12.75" hidden="false" customHeight="true" outlineLevel="0" collapsed="false">
      <c r="A87" s="216"/>
      <c r="B87" s="214"/>
      <c r="C87" s="217"/>
      <c r="D87" s="218"/>
      <c r="E87" s="218"/>
      <c r="F87" s="218"/>
    </row>
    <row r="88" customFormat="false" ht="12.75" hidden="false" customHeight="true" outlineLevel="0" collapsed="false">
      <c r="A88" s="216" t="n">
        <v>14389080</v>
      </c>
      <c r="B88" s="214" t="s">
        <v>569</v>
      </c>
      <c r="C88" s="217" t="s">
        <v>49</v>
      </c>
      <c r="D88" s="218" t="n">
        <v>5115</v>
      </c>
      <c r="E88" s="218" t="n">
        <v>2477</v>
      </c>
      <c r="F88" s="218" t="n">
        <v>2638</v>
      </c>
    </row>
    <row r="89" customFormat="false" ht="12.75" hidden="false" customHeight="true" outlineLevel="0" collapsed="false">
      <c r="A89" s="216" t="n">
        <v>14374060</v>
      </c>
      <c r="B89" s="214" t="s">
        <v>487</v>
      </c>
      <c r="C89" s="217" t="s">
        <v>45</v>
      </c>
      <c r="D89" s="218" t="n">
        <v>27967</v>
      </c>
      <c r="E89" s="218" t="n">
        <v>13660</v>
      </c>
      <c r="F89" s="218" t="n">
        <v>14307</v>
      </c>
    </row>
    <row r="90" customFormat="false" ht="12.75" hidden="false" customHeight="true" outlineLevel="0" collapsed="false">
      <c r="A90" s="216" t="n">
        <v>14272060</v>
      </c>
      <c r="B90" s="214" t="s">
        <v>273</v>
      </c>
      <c r="C90" s="217" t="s">
        <v>34</v>
      </c>
      <c r="D90" s="218" t="n">
        <v>3072</v>
      </c>
      <c r="E90" s="218" t="n">
        <v>1517</v>
      </c>
      <c r="F90" s="218" t="n">
        <v>1555</v>
      </c>
    </row>
    <row r="91" customFormat="false" ht="12.75" hidden="false" customHeight="true" outlineLevel="0" collapsed="false">
      <c r="A91" s="216" t="n">
        <v>14193080</v>
      </c>
      <c r="B91" s="214" t="s">
        <v>252</v>
      </c>
      <c r="C91" s="217" t="s">
        <v>25</v>
      </c>
      <c r="D91" s="218" t="n">
        <v>1465</v>
      </c>
      <c r="E91" s="218" t="n">
        <v>726</v>
      </c>
      <c r="F91" s="218" t="n">
        <v>739</v>
      </c>
    </row>
    <row r="92" customFormat="false" ht="12.75" hidden="false" customHeight="true" outlineLevel="0" collapsed="false">
      <c r="A92" s="216" t="n">
        <v>14181060</v>
      </c>
      <c r="B92" s="214" t="s">
        <v>167</v>
      </c>
      <c r="C92" s="217" t="s">
        <v>186</v>
      </c>
      <c r="D92" s="218" t="n">
        <v>1183</v>
      </c>
      <c r="E92" s="218" t="n">
        <v>599</v>
      </c>
      <c r="F92" s="218" t="n">
        <v>584</v>
      </c>
    </row>
    <row r="93" customFormat="false" ht="12.75" hidden="false" customHeight="true" outlineLevel="0" collapsed="false">
      <c r="A93" s="216" t="n">
        <v>14379120</v>
      </c>
      <c r="B93" s="214" t="s">
        <v>519</v>
      </c>
      <c r="C93" s="217" t="s">
        <v>47</v>
      </c>
      <c r="D93" s="218" t="n">
        <v>2072</v>
      </c>
      <c r="E93" s="218" t="n">
        <v>1046</v>
      </c>
      <c r="F93" s="218" t="n">
        <v>1026</v>
      </c>
    </row>
    <row r="94" customFormat="false" ht="12.75" hidden="false" customHeight="true" outlineLevel="0" collapsed="false">
      <c r="A94" s="216" t="n">
        <v>14280065</v>
      </c>
      <c r="B94" s="214" t="s">
        <v>300</v>
      </c>
      <c r="C94" s="217" t="s">
        <v>35</v>
      </c>
      <c r="D94" s="218" t="n">
        <v>3802</v>
      </c>
      <c r="E94" s="218" t="n">
        <v>1899</v>
      </c>
      <c r="F94" s="218" t="n">
        <v>1903</v>
      </c>
    </row>
    <row r="95" customFormat="false" ht="12.75" hidden="false" customHeight="true" outlineLevel="0" collapsed="false">
      <c r="A95" s="216" t="n">
        <v>14290080</v>
      </c>
      <c r="B95" s="214" t="s">
        <v>434</v>
      </c>
      <c r="C95" s="217" t="s">
        <v>41</v>
      </c>
      <c r="D95" s="218" t="n">
        <v>10783</v>
      </c>
      <c r="E95" s="218" t="n">
        <v>5224</v>
      </c>
      <c r="F95" s="218" t="n">
        <v>5559</v>
      </c>
    </row>
    <row r="96" customFormat="false" ht="12.75" hidden="false" customHeight="true" outlineLevel="0" collapsed="false">
      <c r="A96" s="216" t="n">
        <v>14375030</v>
      </c>
      <c r="B96" s="214" t="s">
        <v>505</v>
      </c>
      <c r="C96" s="217" t="s">
        <v>46</v>
      </c>
      <c r="D96" s="218" t="n">
        <v>21372</v>
      </c>
      <c r="E96" s="218" t="n">
        <v>10220</v>
      </c>
      <c r="F96" s="218" t="n">
        <v>11152</v>
      </c>
    </row>
    <row r="97" customFormat="false" ht="12.75" hidden="false" customHeight="true" outlineLevel="0" collapsed="false">
      <c r="A97" s="216" t="n">
        <v>14272065</v>
      </c>
      <c r="B97" s="214" t="s">
        <v>274</v>
      </c>
      <c r="C97" s="217" t="s">
        <v>34</v>
      </c>
      <c r="D97" s="218" t="n">
        <v>4731</v>
      </c>
      <c r="E97" s="218" t="n">
        <v>2381</v>
      </c>
      <c r="F97" s="218" t="n">
        <v>2350</v>
      </c>
    </row>
    <row r="98" customFormat="false" ht="12.75" hidden="false" customHeight="true" outlineLevel="0" collapsed="false">
      <c r="A98" s="216" t="n">
        <v>14374080</v>
      </c>
      <c r="B98" s="214" t="s">
        <v>488</v>
      </c>
      <c r="C98" s="217" t="s">
        <v>45</v>
      </c>
      <c r="D98" s="218" t="n">
        <v>4508</v>
      </c>
      <c r="E98" s="218" t="n">
        <v>2298</v>
      </c>
      <c r="F98" s="218" t="n">
        <v>2210</v>
      </c>
    </row>
    <row r="99" customFormat="false" ht="12.75" hidden="false" customHeight="true" outlineLevel="0" collapsed="false">
      <c r="A99" s="216" t="n">
        <v>14287090</v>
      </c>
      <c r="B99" s="214" t="s">
        <v>408</v>
      </c>
      <c r="C99" s="217" t="s">
        <v>40</v>
      </c>
      <c r="D99" s="218" t="n">
        <v>2123</v>
      </c>
      <c r="E99" s="218" t="n">
        <v>1076</v>
      </c>
      <c r="F99" s="218" t="n">
        <v>1047</v>
      </c>
    </row>
    <row r="100" customFormat="false" ht="12.75" hidden="false" customHeight="true" outlineLevel="0" collapsed="false">
      <c r="A100" s="216" t="n">
        <v>14287100</v>
      </c>
      <c r="B100" s="214" t="s">
        <v>409</v>
      </c>
      <c r="C100" s="217" t="s">
        <v>40</v>
      </c>
      <c r="D100" s="218" t="n">
        <v>6105</v>
      </c>
      <c r="E100" s="218" t="n">
        <v>3086</v>
      </c>
      <c r="F100" s="218" t="n">
        <v>3019</v>
      </c>
    </row>
    <row r="101" customFormat="false" ht="12.75" hidden="false" customHeight="true" outlineLevel="0" collapsed="false">
      <c r="A101" s="216" t="n">
        <v>14389100</v>
      </c>
      <c r="B101" s="214" t="s">
        <v>570</v>
      </c>
      <c r="C101" s="217" t="s">
        <v>49</v>
      </c>
      <c r="D101" s="218" t="n">
        <v>3083</v>
      </c>
      <c r="E101" s="218" t="n">
        <v>1506</v>
      </c>
      <c r="F101" s="218" t="n">
        <v>1577</v>
      </c>
    </row>
    <row r="102" customFormat="false" ht="12.75" hidden="false" customHeight="true" outlineLevel="0" collapsed="false">
      <c r="A102" s="216" t="n">
        <v>14177070</v>
      </c>
      <c r="B102" s="214" t="s">
        <v>92</v>
      </c>
      <c r="C102" s="217" t="s">
        <v>18</v>
      </c>
      <c r="D102" s="218" t="n">
        <v>1808</v>
      </c>
      <c r="E102" s="218" t="n">
        <v>898</v>
      </c>
      <c r="F102" s="218" t="n">
        <v>910</v>
      </c>
    </row>
    <row r="103" customFormat="false" ht="12.75" hidden="false" customHeight="true" outlineLevel="0" collapsed="false">
      <c r="A103" s="216" t="n">
        <v>14290100</v>
      </c>
      <c r="B103" s="214" t="s">
        <v>435</v>
      </c>
      <c r="C103" s="217" t="s">
        <v>41</v>
      </c>
      <c r="D103" s="218" t="n">
        <v>1234</v>
      </c>
      <c r="E103" s="218" t="n">
        <v>628</v>
      </c>
      <c r="F103" s="218" t="n">
        <v>606</v>
      </c>
    </row>
    <row r="104" customFormat="false" ht="12.75" hidden="false" customHeight="true" outlineLevel="0" collapsed="false">
      <c r="A104" s="216" t="n">
        <v>14181080</v>
      </c>
      <c r="B104" s="214" t="s">
        <v>168</v>
      </c>
      <c r="C104" s="217" t="s">
        <v>186</v>
      </c>
      <c r="D104" s="218" t="n">
        <v>3611</v>
      </c>
      <c r="E104" s="218" t="n">
        <v>1804</v>
      </c>
      <c r="F104" s="218" t="n">
        <v>1807</v>
      </c>
    </row>
    <row r="105" customFormat="false" ht="12.75" hidden="false" customHeight="true" outlineLevel="0" collapsed="false">
      <c r="A105" s="216" t="n">
        <v>14389110</v>
      </c>
      <c r="B105" s="214" t="s">
        <v>571</v>
      </c>
      <c r="C105" s="217" t="s">
        <v>49</v>
      </c>
      <c r="D105" s="218" t="n">
        <v>2514</v>
      </c>
      <c r="E105" s="218" t="n">
        <v>1253</v>
      </c>
      <c r="F105" s="218" t="n">
        <v>1261</v>
      </c>
    </row>
    <row r="106" customFormat="false" ht="12.75" hidden="false" customHeight="true" outlineLevel="0" collapsed="false">
      <c r="A106" s="216" t="n">
        <v>14262000</v>
      </c>
      <c r="B106" s="214" t="s">
        <v>31</v>
      </c>
      <c r="C106" s="217" t="s">
        <v>636</v>
      </c>
      <c r="D106" s="218" t="n">
        <v>489245</v>
      </c>
      <c r="E106" s="218" t="n">
        <v>237791</v>
      </c>
      <c r="F106" s="218" t="n">
        <v>251454</v>
      </c>
    </row>
    <row r="107" customFormat="false" ht="12.75" hidden="false" customHeight="true" outlineLevel="0" collapsed="false">
      <c r="A107" s="216" t="n">
        <v>14286060</v>
      </c>
      <c r="B107" s="214" t="s">
        <v>373</v>
      </c>
      <c r="C107" s="217" t="s">
        <v>403</v>
      </c>
      <c r="D107" s="218" t="n">
        <v>1232</v>
      </c>
      <c r="E107" s="218" t="n">
        <v>591</v>
      </c>
      <c r="F107" s="218" t="n">
        <v>641</v>
      </c>
    </row>
    <row r="108" customFormat="false" ht="12.75" hidden="false" customHeight="true" outlineLevel="0" collapsed="false">
      <c r="A108" s="216" t="n">
        <v>14287110</v>
      </c>
      <c r="B108" s="214" t="s">
        <v>410</v>
      </c>
      <c r="C108" s="217" t="s">
        <v>40</v>
      </c>
      <c r="D108" s="218" t="n">
        <v>4802</v>
      </c>
      <c r="E108" s="218" t="n">
        <v>2454</v>
      </c>
      <c r="F108" s="218" t="n">
        <v>2348</v>
      </c>
    </row>
    <row r="109" customFormat="false" ht="12.75" hidden="false" customHeight="true" outlineLevel="0" collapsed="false">
      <c r="A109" s="216"/>
      <c r="B109" s="214"/>
      <c r="C109" s="217"/>
      <c r="D109" s="218"/>
      <c r="E109" s="218"/>
      <c r="F109" s="218"/>
    </row>
    <row r="110" customFormat="false" ht="12.75" hidden="false" customHeight="true" outlineLevel="0" collapsed="false">
      <c r="A110" s="216"/>
      <c r="B110" s="219" t="s">
        <v>647</v>
      </c>
      <c r="C110" s="220"/>
      <c r="D110" s="218"/>
      <c r="E110" s="218"/>
      <c r="F110" s="218"/>
    </row>
    <row r="111" customFormat="false" ht="12.75" hidden="false" customHeight="true" outlineLevel="0" collapsed="false">
      <c r="A111" s="216"/>
      <c r="B111" s="214"/>
      <c r="C111" s="217"/>
      <c r="D111" s="218"/>
      <c r="E111" s="218"/>
      <c r="F111" s="218"/>
    </row>
    <row r="112" customFormat="false" ht="12.75" hidden="false" customHeight="true" outlineLevel="0" collapsed="false">
      <c r="A112" s="216" t="n">
        <v>14285050</v>
      </c>
      <c r="B112" s="214" t="s">
        <v>347</v>
      </c>
      <c r="C112" s="217" t="s">
        <v>38</v>
      </c>
      <c r="D112" s="218" t="n">
        <v>4995</v>
      </c>
      <c r="E112" s="218" t="n">
        <v>2534</v>
      </c>
      <c r="F112" s="218" t="n">
        <v>2461</v>
      </c>
    </row>
    <row r="113" customFormat="false" ht="12.75" hidden="false" customHeight="true" outlineLevel="0" collapsed="false">
      <c r="A113" s="216" t="n">
        <v>14375040</v>
      </c>
      <c r="B113" s="214" t="s">
        <v>347</v>
      </c>
      <c r="C113" s="217" t="s">
        <v>46</v>
      </c>
      <c r="D113" s="218" t="n">
        <v>1151</v>
      </c>
      <c r="E113" s="218" t="n">
        <v>583</v>
      </c>
      <c r="F113" s="218" t="n">
        <v>568</v>
      </c>
    </row>
    <row r="114" customFormat="false" ht="12.75" hidden="false" customHeight="true" outlineLevel="0" collapsed="false">
      <c r="A114" s="216" t="n">
        <v>14286070</v>
      </c>
      <c r="B114" s="214" t="s">
        <v>374</v>
      </c>
      <c r="C114" s="217" t="s">
        <v>403</v>
      </c>
      <c r="D114" s="218" t="n">
        <v>8970</v>
      </c>
      <c r="E114" s="218" t="n">
        <v>4296</v>
      </c>
      <c r="F114" s="218" t="n">
        <v>4674</v>
      </c>
    </row>
    <row r="115" customFormat="false" ht="12.75" hidden="false" customHeight="true" outlineLevel="0" collapsed="false">
      <c r="A115" s="216" t="n">
        <v>14171080</v>
      </c>
      <c r="B115" s="214" t="s">
        <v>58</v>
      </c>
      <c r="C115" s="217" t="s">
        <v>16</v>
      </c>
      <c r="D115" s="218" t="n">
        <v>5335</v>
      </c>
      <c r="E115" s="218" t="n">
        <v>2577</v>
      </c>
      <c r="F115" s="218" t="n">
        <v>2758</v>
      </c>
    </row>
    <row r="116" customFormat="false" ht="12.75" hidden="false" customHeight="true" outlineLevel="0" collapsed="false">
      <c r="A116" s="216" t="n">
        <v>14286090</v>
      </c>
      <c r="B116" s="214" t="s">
        <v>375</v>
      </c>
      <c r="C116" s="217" t="s">
        <v>403</v>
      </c>
      <c r="D116" s="218" t="n">
        <v>4984</v>
      </c>
      <c r="E116" s="218" t="n">
        <v>2410</v>
      </c>
      <c r="F116" s="218" t="n">
        <v>2574</v>
      </c>
    </row>
    <row r="117" customFormat="false" ht="12.75" hidden="false" customHeight="true" outlineLevel="0" collapsed="false">
      <c r="A117" s="216" t="n">
        <v>14191120</v>
      </c>
      <c r="B117" s="214" t="s">
        <v>234</v>
      </c>
      <c r="C117" s="217" t="s">
        <v>24</v>
      </c>
      <c r="D117" s="218" t="n">
        <v>6647</v>
      </c>
      <c r="E117" s="218" t="n">
        <v>3202</v>
      </c>
      <c r="F117" s="218" t="n">
        <v>3445</v>
      </c>
    </row>
    <row r="118" customFormat="false" ht="12.75" hidden="false" customHeight="true" outlineLevel="0" collapsed="false">
      <c r="A118" s="216" t="n">
        <v>14178130</v>
      </c>
      <c r="B118" s="214" t="s">
        <v>124</v>
      </c>
      <c r="C118" s="217" t="s">
        <v>19</v>
      </c>
      <c r="D118" s="218" t="n">
        <v>1376</v>
      </c>
      <c r="E118" s="218" t="n">
        <v>701</v>
      </c>
      <c r="F118" s="218" t="n">
        <v>675</v>
      </c>
    </row>
    <row r="119" customFormat="false" ht="12.75" hidden="false" customHeight="true" outlineLevel="0" collapsed="false">
      <c r="A119" s="216" t="n">
        <v>14374090</v>
      </c>
      <c r="B119" s="214" t="s">
        <v>489</v>
      </c>
      <c r="C119" s="217" t="s">
        <v>45</v>
      </c>
      <c r="D119" s="218" t="n">
        <v>17650</v>
      </c>
      <c r="E119" s="218" t="n">
        <v>8715</v>
      </c>
      <c r="F119" s="218" t="n">
        <v>8935</v>
      </c>
    </row>
    <row r="120" customFormat="false" ht="12.75" hidden="false" customHeight="true" outlineLevel="0" collapsed="false">
      <c r="A120" s="216" t="n">
        <v>14178140</v>
      </c>
      <c r="B120" s="214" t="s">
        <v>125</v>
      </c>
      <c r="C120" s="217" t="s">
        <v>19</v>
      </c>
      <c r="D120" s="218" t="n">
        <v>3119</v>
      </c>
      <c r="E120" s="218" t="n">
        <v>1483</v>
      </c>
      <c r="F120" s="218" t="n">
        <v>1636</v>
      </c>
    </row>
    <row r="121" customFormat="false" ht="12.75" hidden="false" customHeight="true" outlineLevel="0" collapsed="false">
      <c r="A121" s="216" t="n">
        <v>14389120</v>
      </c>
      <c r="B121" s="214" t="s">
        <v>572</v>
      </c>
      <c r="C121" s="217" t="s">
        <v>49</v>
      </c>
      <c r="D121" s="218" t="n">
        <v>1697</v>
      </c>
      <c r="E121" s="218" t="n">
        <v>870</v>
      </c>
      <c r="F121" s="218" t="n">
        <v>827</v>
      </c>
    </row>
    <row r="122" customFormat="false" ht="12.75" hidden="false" customHeight="true" outlineLevel="0" collapsed="false">
      <c r="A122" s="216" t="n">
        <v>14178150</v>
      </c>
      <c r="B122" s="214" t="s">
        <v>126</v>
      </c>
      <c r="C122" s="217" t="s">
        <v>19</v>
      </c>
      <c r="D122" s="218" t="n">
        <v>5099</v>
      </c>
      <c r="E122" s="218" t="n">
        <v>2454</v>
      </c>
      <c r="F122" s="218" t="n">
        <v>2645</v>
      </c>
    </row>
    <row r="123" customFormat="false" ht="12.75" hidden="false" customHeight="true" outlineLevel="0" collapsed="false">
      <c r="A123" s="216" t="n">
        <v>14292110</v>
      </c>
      <c r="B123" s="214" t="s">
        <v>454</v>
      </c>
      <c r="C123" s="217" t="s">
        <v>42</v>
      </c>
      <c r="D123" s="218" t="n">
        <v>3984</v>
      </c>
      <c r="E123" s="218" t="n">
        <v>2002</v>
      </c>
      <c r="F123" s="218" t="n">
        <v>1982</v>
      </c>
    </row>
    <row r="124" customFormat="false" ht="12.75" hidden="false" customHeight="true" outlineLevel="0" collapsed="false">
      <c r="A124" s="216" t="n">
        <v>14379150</v>
      </c>
      <c r="B124" s="214" t="s">
        <v>520</v>
      </c>
      <c r="C124" s="217" t="s">
        <v>47</v>
      </c>
      <c r="D124" s="218" t="n">
        <v>1524</v>
      </c>
      <c r="E124" s="218" t="n">
        <v>736</v>
      </c>
      <c r="F124" s="218" t="n">
        <v>788</v>
      </c>
    </row>
    <row r="125" customFormat="false" ht="12.75" hidden="false" customHeight="true" outlineLevel="0" collapsed="false">
      <c r="A125" s="216" t="n">
        <v>14292120</v>
      </c>
      <c r="B125" s="214" t="s">
        <v>455</v>
      </c>
      <c r="C125" s="217" t="s">
        <v>42</v>
      </c>
      <c r="D125" s="218" t="n">
        <v>3171</v>
      </c>
      <c r="E125" s="218" t="n">
        <v>1594</v>
      </c>
      <c r="F125" s="218" t="n">
        <v>1577</v>
      </c>
    </row>
    <row r="126" customFormat="false" ht="12.75" hidden="false" customHeight="true" outlineLevel="0" collapsed="false">
      <c r="A126" s="216" t="n">
        <v>14171090</v>
      </c>
      <c r="B126" s="214" t="s">
        <v>59</v>
      </c>
      <c r="C126" s="217" t="s">
        <v>16</v>
      </c>
      <c r="D126" s="218" t="n">
        <v>3281</v>
      </c>
      <c r="E126" s="218" t="n">
        <v>1645</v>
      </c>
      <c r="F126" s="218" t="n">
        <v>1636</v>
      </c>
    </row>
    <row r="127" customFormat="false" ht="12.75" hidden="false" customHeight="true" outlineLevel="0" collapsed="false">
      <c r="A127" s="216" t="n">
        <v>14177080</v>
      </c>
      <c r="B127" s="214" t="s">
        <v>93</v>
      </c>
      <c r="C127" s="217" t="s">
        <v>18</v>
      </c>
      <c r="D127" s="218" t="n">
        <v>4806</v>
      </c>
      <c r="E127" s="218" t="n">
        <v>2302</v>
      </c>
      <c r="F127" s="218" t="n">
        <v>2504</v>
      </c>
    </row>
    <row r="128" customFormat="false" ht="12.75" hidden="false" customHeight="true" outlineLevel="0" collapsed="false">
      <c r="A128" s="216" t="n">
        <v>14182100</v>
      </c>
      <c r="B128" s="214" t="s">
        <v>192</v>
      </c>
      <c r="C128" s="217" t="s">
        <v>22</v>
      </c>
      <c r="D128" s="218" t="n">
        <v>3625</v>
      </c>
      <c r="E128" s="218" t="n">
        <v>1833</v>
      </c>
      <c r="F128" s="218" t="n">
        <v>1792</v>
      </c>
    </row>
    <row r="129" customFormat="false" ht="12.75" hidden="false" customHeight="true" outlineLevel="0" collapsed="false">
      <c r="A129" s="216" t="n">
        <v>14178160</v>
      </c>
      <c r="B129" s="214" t="s">
        <v>127</v>
      </c>
      <c r="C129" s="217" t="s">
        <v>19</v>
      </c>
      <c r="D129" s="218" t="n">
        <v>1891</v>
      </c>
      <c r="E129" s="218" t="n">
        <v>945</v>
      </c>
      <c r="F129" s="218" t="n">
        <v>946</v>
      </c>
    </row>
    <row r="130" customFormat="false" ht="12.75" hidden="false" customHeight="true" outlineLevel="0" collapsed="false">
      <c r="A130" s="216" t="n">
        <v>14188080</v>
      </c>
      <c r="B130" s="214" t="s">
        <v>215</v>
      </c>
      <c r="C130" s="217" t="s">
        <v>23</v>
      </c>
      <c r="D130" s="218" t="n">
        <v>1852</v>
      </c>
      <c r="E130" s="218" t="n">
        <v>929</v>
      </c>
      <c r="F130" s="218" t="n">
        <v>923</v>
      </c>
    </row>
    <row r="131" customFormat="false" ht="12.75" hidden="false" customHeight="true" outlineLevel="0" collapsed="false">
      <c r="A131" s="216" t="n">
        <v>14379180</v>
      </c>
      <c r="B131" s="214" t="s">
        <v>521</v>
      </c>
      <c r="C131" s="217" t="s">
        <v>47</v>
      </c>
      <c r="D131" s="218" t="n">
        <v>2721</v>
      </c>
      <c r="E131" s="218" t="n">
        <v>1375</v>
      </c>
      <c r="F131" s="218" t="n">
        <v>1346</v>
      </c>
    </row>
    <row r="132" customFormat="false" ht="12.75" hidden="false" customHeight="true" outlineLevel="0" collapsed="false">
      <c r="A132" s="216" t="n">
        <v>14379190</v>
      </c>
      <c r="B132" s="214" t="s">
        <v>522</v>
      </c>
      <c r="C132" s="217" t="s">
        <v>47</v>
      </c>
      <c r="D132" s="218" t="n">
        <v>3599</v>
      </c>
      <c r="E132" s="218" t="n">
        <v>1820</v>
      </c>
      <c r="F132" s="218" t="n">
        <v>1779</v>
      </c>
    </row>
    <row r="133" customFormat="false" ht="12.75" hidden="false" customHeight="true" outlineLevel="0" collapsed="false">
      <c r="A133" s="216"/>
      <c r="B133" s="214"/>
      <c r="C133" s="217"/>
      <c r="D133" s="218"/>
      <c r="E133" s="218"/>
      <c r="F133" s="218"/>
    </row>
    <row r="134" customFormat="false" ht="12.75" hidden="false" customHeight="true" outlineLevel="0" collapsed="false">
      <c r="A134" s="216"/>
      <c r="B134" s="219" t="s">
        <v>648</v>
      </c>
      <c r="C134" s="220"/>
      <c r="D134" s="218"/>
      <c r="E134" s="218"/>
      <c r="F134" s="218"/>
    </row>
    <row r="135" customFormat="false" ht="12.75" hidden="false" customHeight="true" outlineLevel="0" collapsed="false">
      <c r="A135" s="216"/>
      <c r="B135" s="214"/>
      <c r="C135" s="217"/>
      <c r="D135" s="218"/>
      <c r="E135" s="218"/>
      <c r="F135" s="218"/>
    </row>
    <row r="136" customFormat="false" ht="12.75" hidden="false" customHeight="true" outlineLevel="0" collapsed="false">
      <c r="A136" s="216" t="n">
        <v>14177110</v>
      </c>
      <c r="B136" s="214" t="s">
        <v>94</v>
      </c>
      <c r="C136" s="217" t="s">
        <v>18</v>
      </c>
      <c r="D136" s="218" t="n">
        <v>2065</v>
      </c>
      <c r="E136" s="218" t="n">
        <v>1027</v>
      </c>
      <c r="F136" s="218" t="n">
        <v>1038</v>
      </c>
    </row>
    <row r="137" customFormat="false" ht="12.75" hidden="false" customHeight="true" outlineLevel="0" collapsed="false">
      <c r="A137" s="216" t="n">
        <v>14383100</v>
      </c>
      <c r="B137" s="214" t="s">
        <v>547</v>
      </c>
      <c r="C137" s="217" t="s">
        <v>48</v>
      </c>
      <c r="D137" s="218" t="n">
        <v>3968</v>
      </c>
      <c r="E137" s="218" t="n">
        <v>1966</v>
      </c>
      <c r="F137" s="218" t="n">
        <v>2002</v>
      </c>
    </row>
    <row r="138" customFormat="false" ht="12.75" hidden="false" customHeight="true" outlineLevel="0" collapsed="false">
      <c r="A138" s="216" t="n">
        <v>14178170</v>
      </c>
      <c r="B138" s="214" t="s">
        <v>128</v>
      </c>
      <c r="C138" s="217" t="s">
        <v>19</v>
      </c>
      <c r="D138" s="218" t="n">
        <v>9493</v>
      </c>
      <c r="E138" s="218" t="n">
        <v>4452</v>
      </c>
      <c r="F138" s="218" t="n">
        <v>5041</v>
      </c>
    </row>
    <row r="139" customFormat="false" ht="12.75" hidden="false" customHeight="true" outlineLevel="0" collapsed="false">
      <c r="A139" s="216" t="n">
        <v>14177120</v>
      </c>
      <c r="B139" s="214" t="s">
        <v>95</v>
      </c>
      <c r="C139" s="217" t="s">
        <v>18</v>
      </c>
      <c r="D139" s="218" t="n">
        <v>10937</v>
      </c>
      <c r="E139" s="218" t="n">
        <v>5160</v>
      </c>
      <c r="F139" s="218" t="n">
        <v>5777</v>
      </c>
    </row>
    <row r="140" customFormat="false" ht="12.75" hidden="false" customHeight="true" outlineLevel="0" collapsed="false">
      <c r="A140" s="216" t="n">
        <v>14182120</v>
      </c>
      <c r="B140" s="214" t="s">
        <v>193</v>
      </c>
      <c r="C140" s="217" t="s">
        <v>22</v>
      </c>
      <c r="D140" s="218" t="n">
        <v>16864</v>
      </c>
      <c r="E140" s="218" t="n">
        <v>8295</v>
      </c>
      <c r="F140" s="218" t="n">
        <v>8569</v>
      </c>
    </row>
    <row r="141" customFormat="false" ht="12.75" hidden="false" customHeight="true" outlineLevel="0" collapsed="false">
      <c r="A141" s="216" t="n">
        <v>14177130</v>
      </c>
      <c r="B141" s="214" t="s">
        <v>96</v>
      </c>
      <c r="C141" s="217" t="s">
        <v>18</v>
      </c>
      <c r="D141" s="218" t="n">
        <v>1211</v>
      </c>
      <c r="E141" s="218" t="n">
        <v>600</v>
      </c>
      <c r="F141" s="218" t="n">
        <v>611</v>
      </c>
    </row>
    <row r="142" customFormat="false" ht="12.75" hidden="false" customHeight="true" outlineLevel="0" collapsed="false">
      <c r="A142" s="216" t="n">
        <v>14272080</v>
      </c>
      <c r="B142" s="214" t="s">
        <v>275</v>
      </c>
      <c r="C142" s="217" t="s">
        <v>34</v>
      </c>
      <c r="D142" s="218" t="n">
        <v>1059</v>
      </c>
      <c r="E142" s="218" t="n">
        <v>529</v>
      </c>
      <c r="F142" s="218" t="n">
        <v>530</v>
      </c>
    </row>
    <row r="143" customFormat="false" ht="12.75" hidden="false" customHeight="true" outlineLevel="0" collapsed="false">
      <c r="A143" s="216" t="n">
        <v>14177140</v>
      </c>
      <c r="B143" s="214" t="s">
        <v>97</v>
      </c>
      <c r="C143" s="217" t="s">
        <v>18</v>
      </c>
      <c r="D143" s="218" t="n">
        <v>3298</v>
      </c>
      <c r="E143" s="218" t="n">
        <v>1652</v>
      </c>
      <c r="F143" s="218" t="n">
        <v>1646</v>
      </c>
    </row>
    <row r="144" customFormat="false" ht="12.75" hidden="false" customHeight="true" outlineLevel="0" collapsed="false">
      <c r="A144" s="216" t="n">
        <v>14193100</v>
      </c>
      <c r="B144" s="214" t="s">
        <v>253</v>
      </c>
      <c r="C144" s="217" t="s">
        <v>25</v>
      </c>
      <c r="D144" s="218" t="n">
        <v>5790</v>
      </c>
      <c r="E144" s="218" t="n">
        <v>2857</v>
      </c>
      <c r="F144" s="218" t="n">
        <v>2933</v>
      </c>
    </row>
    <row r="145" customFormat="false" ht="12.75" hidden="false" customHeight="true" outlineLevel="0" collapsed="false">
      <c r="A145" s="216" t="n">
        <v>14177150</v>
      </c>
      <c r="B145" s="214" t="s">
        <v>98</v>
      </c>
      <c r="C145" s="217" t="s">
        <v>18</v>
      </c>
      <c r="D145" s="218" t="n">
        <v>43463</v>
      </c>
      <c r="E145" s="218" t="n">
        <v>21179</v>
      </c>
      <c r="F145" s="218" t="n">
        <v>22284</v>
      </c>
    </row>
    <row r="146" customFormat="false" ht="12.75" hidden="false" customHeight="true" outlineLevel="0" collapsed="false">
      <c r="A146" s="216" t="n">
        <v>14290130</v>
      </c>
      <c r="B146" s="214" t="s">
        <v>436</v>
      </c>
      <c r="C146" s="217" t="s">
        <v>41</v>
      </c>
      <c r="D146" s="218" t="n">
        <v>39174</v>
      </c>
      <c r="E146" s="218" t="n">
        <v>19241</v>
      </c>
      <c r="F146" s="218" t="n">
        <v>19933</v>
      </c>
    </row>
    <row r="147" customFormat="false" ht="12.75" hidden="false" customHeight="true" outlineLevel="0" collapsed="false">
      <c r="A147" s="216" t="n">
        <v>14286100</v>
      </c>
      <c r="B147" s="214" t="s">
        <v>376</v>
      </c>
      <c r="C147" s="217" t="s">
        <v>403</v>
      </c>
      <c r="D147" s="218" t="n">
        <v>1461</v>
      </c>
      <c r="E147" s="218" t="n">
        <v>734</v>
      </c>
      <c r="F147" s="218" t="n">
        <v>727</v>
      </c>
    </row>
    <row r="148" customFormat="false" ht="12.75" hidden="false" customHeight="true" outlineLevel="0" collapsed="false">
      <c r="A148" s="216" t="n">
        <v>14379220</v>
      </c>
      <c r="B148" s="214" t="s">
        <v>523</v>
      </c>
      <c r="C148" s="217" t="s">
        <v>47</v>
      </c>
      <c r="D148" s="218" t="n">
        <v>7924</v>
      </c>
      <c r="E148" s="218" t="n">
        <v>3927</v>
      </c>
      <c r="F148" s="218" t="n">
        <v>3997</v>
      </c>
    </row>
    <row r="149" customFormat="false" ht="12.75" hidden="false" customHeight="true" outlineLevel="0" collapsed="false">
      <c r="A149" s="216"/>
      <c r="B149" s="214"/>
      <c r="C149" s="220"/>
      <c r="D149" s="218"/>
      <c r="E149" s="218"/>
      <c r="F149" s="218"/>
    </row>
    <row r="150" customFormat="false" ht="12.75" hidden="false" customHeight="true" outlineLevel="0" collapsed="false">
      <c r="A150" s="216"/>
      <c r="B150" s="219" t="s">
        <v>649</v>
      </c>
      <c r="C150" s="220"/>
      <c r="D150" s="218"/>
      <c r="E150" s="218"/>
      <c r="F150" s="218"/>
    </row>
    <row r="151" customFormat="false" ht="12.75" hidden="false" customHeight="true" outlineLevel="0" collapsed="false">
      <c r="A151" s="216"/>
      <c r="B151" s="214"/>
      <c r="C151" s="217"/>
      <c r="D151" s="218"/>
      <c r="E151" s="218"/>
      <c r="F151" s="218"/>
    </row>
    <row r="152" customFormat="false" ht="12.75" hidden="false" customHeight="true" outlineLevel="0" collapsed="false">
      <c r="A152" s="216" t="n">
        <v>14284040</v>
      </c>
      <c r="B152" s="214" t="s">
        <v>317</v>
      </c>
      <c r="C152" s="217" t="s">
        <v>615</v>
      </c>
      <c r="D152" s="218" t="n">
        <v>1897</v>
      </c>
      <c r="E152" s="218" t="n">
        <v>949</v>
      </c>
      <c r="F152" s="218" t="n">
        <v>948</v>
      </c>
    </row>
    <row r="153" customFormat="false" ht="12.75" hidden="false" customHeight="true" outlineLevel="0" collapsed="false">
      <c r="A153" s="216" t="n">
        <v>14177160</v>
      </c>
      <c r="B153" s="214" t="s">
        <v>99</v>
      </c>
      <c r="C153" s="217" t="s">
        <v>18</v>
      </c>
      <c r="D153" s="218" t="n">
        <v>912</v>
      </c>
      <c r="E153" s="218" t="n">
        <v>456</v>
      </c>
      <c r="F153" s="218" t="n">
        <v>456</v>
      </c>
    </row>
    <row r="154" customFormat="false" ht="12.75" hidden="false" customHeight="true" outlineLevel="0" collapsed="false">
      <c r="A154" s="216" t="n">
        <v>14290140</v>
      </c>
      <c r="B154" s="214" t="s">
        <v>437</v>
      </c>
      <c r="C154" s="217" t="s">
        <v>41</v>
      </c>
      <c r="D154" s="218" t="n">
        <v>3267</v>
      </c>
      <c r="E154" s="218" t="n">
        <v>1629</v>
      </c>
      <c r="F154" s="218" t="n">
        <v>1638</v>
      </c>
    </row>
    <row r="155" customFormat="false" ht="12.75" hidden="false" customHeight="true" outlineLevel="0" collapsed="false">
      <c r="A155" s="216" t="n">
        <v>14379230</v>
      </c>
      <c r="B155" s="214" t="s">
        <v>524</v>
      </c>
      <c r="C155" s="217" t="s">
        <v>47</v>
      </c>
      <c r="D155" s="218" t="n">
        <v>6414</v>
      </c>
      <c r="E155" s="218" t="n">
        <v>3054</v>
      </c>
      <c r="F155" s="218" t="n">
        <v>3360</v>
      </c>
    </row>
    <row r="156" customFormat="false" ht="12.75" hidden="false" customHeight="true" outlineLevel="0" collapsed="false">
      <c r="A156" s="216" t="n">
        <v>14171110</v>
      </c>
      <c r="B156" s="214" t="s">
        <v>60</v>
      </c>
      <c r="C156" s="217" t="s">
        <v>16</v>
      </c>
      <c r="D156" s="218" t="n">
        <v>4837</v>
      </c>
      <c r="E156" s="218" t="n">
        <v>2363</v>
      </c>
      <c r="F156" s="218" t="n">
        <v>2474</v>
      </c>
    </row>
    <row r="157" customFormat="false" ht="12.75" hidden="false" customHeight="true" outlineLevel="0" collapsed="false">
      <c r="A157" s="216" t="n">
        <v>14182130</v>
      </c>
      <c r="B157" s="214" t="s">
        <v>194</v>
      </c>
      <c r="C157" s="217" t="s">
        <v>22</v>
      </c>
      <c r="D157" s="218" t="n">
        <v>5067</v>
      </c>
      <c r="E157" s="218" t="n">
        <v>2501</v>
      </c>
      <c r="F157" s="218" t="n">
        <v>2566</v>
      </c>
    </row>
    <row r="158" customFormat="false" ht="12.75" hidden="false" customHeight="true" outlineLevel="0" collapsed="false">
      <c r="A158" s="216" t="n">
        <v>14173060</v>
      </c>
      <c r="B158" s="214" t="s">
        <v>75</v>
      </c>
      <c r="C158" s="217" t="s">
        <v>17</v>
      </c>
      <c r="D158" s="218" t="n">
        <v>4537</v>
      </c>
      <c r="E158" s="218" t="n">
        <v>2235</v>
      </c>
      <c r="F158" s="218" t="n">
        <v>2302</v>
      </c>
    </row>
    <row r="159" customFormat="false" ht="12.75" hidden="false" customHeight="true" outlineLevel="0" collapsed="false">
      <c r="A159" s="216" t="n">
        <v>14171120</v>
      </c>
      <c r="B159" s="214" t="s">
        <v>61</v>
      </c>
      <c r="C159" s="217" t="s">
        <v>16</v>
      </c>
      <c r="D159" s="218" t="n">
        <v>4139</v>
      </c>
      <c r="E159" s="218" t="n">
        <v>2019</v>
      </c>
      <c r="F159" s="218" t="n">
        <v>2120</v>
      </c>
    </row>
    <row r="160" customFormat="false" ht="12.75" hidden="false" customHeight="true" outlineLevel="0" collapsed="false">
      <c r="A160" s="216" t="n">
        <v>14290150</v>
      </c>
      <c r="B160" s="214" t="s">
        <v>438</v>
      </c>
      <c r="C160" s="217" t="s">
        <v>41</v>
      </c>
      <c r="D160" s="218" t="n">
        <v>4584</v>
      </c>
      <c r="E160" s="218" t="n">
        <v>2280</v>
      </c>
      <c r="F160" s="218" t="n">
        <v>2304</v>
      </c>
    </row>
    <row r="161" customFormat="false" ht="12.75" hidden="false" customHeight="true" outlineLevel="0" collapsed="false">
      <c r="A161" s="216" t="n">
        <v>14285070</v>
      </c>
      <c r="B161" s="214" t="s">
        <v>348</v>
      </c>
      <c r="C161" s="217" t="s">
        <v>38</v>
      </c>
      <c r="D161" s="218" t="n">
        <v>2091</v>
      </c>
      <c r="E161" s="218" t="n">
        <v>1073</v>
      </c>
      <c r="F161" s="218" t="n">
        <v>1018</v>
      </c>
    </row>
    <row r="162" customFormat="false" ht="12.75" hidden="false" customHeight="true" outlineLevel="0" collapsed="false">
      <c r="A162" s="216" t="n">
        <v>14173070</v>
      </c>
      <c r="B162" s="214" t="s">
        <v>76</v>
      </c>
      <c r="C162" s="217" t="s">
        <v>17</v>
      </c>
      <c r="D162" s="218" t="n">
        <v>26201</v>
      </c>
      <c r="E162" s="218" t="n">
        <v>12638</v>
      </c>
      <c r="F162" s="218" t="n">
        <v>13563</v>
      </c>
    </row>
    <row r="163" customFormat="false" ht="12.75" hidden="false" customHeight="true" outlineLevel="0" collapsed="false">
      <c r="A163" s="216" t="n">
        <v>14272110</v>
      </c>
      <c r="B163" s="214" t="s">
        <v>276</v>
      </c>
      <c r="C163" s="217" t="s">
        <v>34</v>
      </c>
      <c r="D163" s="218" t="n">
        <v>3431</v>
      </c>
      <c r="E163" s="218" t="n">
        <v>1725</v>
      </c>
      <c r="F163" s="218" t="n">
        <v>1706</v>
      </c>
    </row>
    <row r="164" customFormat="false" ht="12.75" hidden="false" customHeight="true" outlineLevel="0" collapsed="false">
      <c r="A164" s="216" t="n">
        <v>14287120</v>
      </c>
      <c r="B164" s="214" t="s">
        <v>411</v>
      </c>
      <c r="C164" s="217" t="s">
        <v>40</v>
      </c>
      <c r="D164" s="218" t="n">
        <v>2218</v>
      </c>
      <c r="E164" s="218" t="n">
        <v>1104</v>
      </c>
      <c r="F164" s="218" t="n">
        <v>1114</v>
      </c>
    </row>
    <row r="165" customFormat="false" ht="12.75" hidden="false" customHeight="true" outlineLevel="0" collapsed="false">
      <c r="A165" s="216" t="n">
        <v>14263000</v>
      </c>
      <c r="B165" s="214" t="s">
        <v>32</v>
      </c>
      <c r="C165" s="217" t="s">
        <v>631</v>
      </c>
      <c r="D165" s="218" t="n">
        <v>57939</v>
      </c>
      <c r="E165" s="218" t="n">
        <v>27587</v>
      </c>
      <c r="F165" s="218" t="n">
        <v>30352</v>
      </c>
    </row>
    <row r="166" customFormat="false" ht="12.75" hidden="false" customHeight="true" outlineLevel="0" collapsed="false">
      <c r="A166" s="216" t="n">
        <v>14181110</v>
      </c>
      <c r="B166" s="214" t="s">
        <v>169</v>
      </c>
      <c r="C166" s="217" t="s">
        <v>186</v>
      </c>
      <c r="D166" s="218" t="n">
        <v>4062</v>
      </c>
      <c r="E166" s="218" t="n">
        <v>2057</v>
      </c>
      <c r="F166" s="218" t="n">
        <v>2005</v>
      </c>
    </row>
    <row r="167" customFormat="false" ht="12.75" hidden="false" customHeight="true" outlineLevel="0" collapsed="false">
      <c r="A167" s="216" t="n">
        <v>14188090</v>
      </c>
      <c r="B167" s="214" t="s">
        <v>216</v>
      </c>
      <c r="C167" s="217" t="s">
        <v>23</v>
      </c>
      <c r="D167" s="218" t="n">
        <v>2280</v>
      </c>
      <c r="E167" s="218" t="n">
        <v>1133</v>
      </c>
      <c r="F167" s="218" t="n">
        <v>1147</v>
      </c>
    </row>
    <row r="168" customFormat="false" ht="12.75" hidden="false" customHeight="true" outlineLevel="0" collapsed="false">
      <c r="A168" s="216" t="n">
        <v>14383120</v>
      </c>
      <c r="B168" s="214" t="s">
        <v>548</v>
      </c>
      <c r="C168" s="217" t="s">
        <v>48</v>
      </c>
      <c r="D168" s="218" t="n">
        <v>18007</v>
      </c>
      <c r="E168" s="218" t="n">
        <v>8686</v>
      </c>
      <c r="F168" s="218" t="n">
        <v>9321</v>
      </c>
    </row>
    <row r="169" customFormat="false" ht="12.75" hidden="false" customHeight="true" outlineLevel="0" collapsed="false">
      <c r="A169" s="216" t="n">
        <v>14285090</v>
      </c>
      <c r="B169" s="214" t="s">
        <v>349</v>
      </c>
      <c r="C169" s="217" t="s">
        <v>38</v>
      </c>
      <c r="D169" s="218" t="n">
        <v>7981</v>
      </c>
      <c r="E169" s="218" t="n">
        <v>3921</v>
      </c>
      <c r="F169" s="218" t="n">
        <v>4060</v>
      </c>
    </row>
    <row r="170" customFormat="false" ht="12.75" hidden="false" customHeight="true" outlineLevel="0" collapsed="false">
      <c r="A170" s="216" t="n">
        <v>14379260</v>
      </c>
      <c r="B170" s="214" t="s">
        <v>525</v>
      </c>
      <c r="C170" s="217" t="s">
        <v>47</v>
      </c>
      <c r="D170" s="218" t="n">
        <v>8594</v>
      </c>
      <c r="E170" s="218" t="n">
        <v>4223</v>
      </c>
      <c r="F170" s="218" t="n">
        <v>4371</v>
      </c>
    </row>
    <row r="171" customFormat="false" ht="12.75" hidden="false" customHeight="true" outlineLevel="0" collapsed="false">
      <c r="A171" s="216" t="n">
        <v>14284060</v>
      </c>
      <c r="B171" s="214" t="s">
        <v>318</v>
      </c>
      <c r="C171" s="217" t="s">
        <v>615</v>
      </c>
      <c r="D171" s="218" t="n">
        <v>1300</v>
      </c>
      <c r="E171" s="218" t="n">
        <v>661</v>
      </c>
      <c r="F171" s="218" t="n">
        <v>639</v>
      </c>
    </row>
    <row r="172" customFormat="false" ht="12.75" hidden="false" customHeight="true" outlineLevel="0" collapsed="false">
      <c r="A172" s="216" t="n">
        <v>14383130</v>
      </c>
      <c r="B172" s="214" t="s">
        <v>549</v>
      </c>
      <c r="C172" s="217" t="s">
        <v>48</v>
      </c>
      <c r="D172" s="218" t="n">
        <v>1769</v>
      </c>
      <c r="E172" s="218" t="n">
        <v>901</v>
      </c>
      <c r="F172" s="218" t="n">
        <v>868</v>
      </c>
    </row>
    <row r="173" customFormat="false" ht="12.75" hidden="false" customHeight="true" outlineLevel="0" collapsed="false">
      <c r="A173" s="216" t="n">
        <v>14383140</v>
      </c>
      <c r="B173" s="214" t="s">
        <v>550</v>
      </c>
      <c r="C173" s="217" t="s">
        <v>48</v>
      </c>
      <c r="D173" s="218" t="n">
        <v>3600</v>
      </c>
      <c r="E173" s="218" t="n">
        <v>1783</v>
      </c>
      <c r="F173" s="218" t="n">
        <v>1817</v>
      </c>
    </row>
    <row r="174" customFormat="false" ht="12.75" hidden="false" customHeight="true" outlineLevel="0" collapsed="false">
      <c r="A174" s="216" t="n">
        <v>14272130</v>
      </c>
      <c r="B174" s="214" t="s">
        <v>277</v>
      </c>
      <c r="C174" s="217" t="s">
        <v>34</v>
      </c>
      <c r="D174" s="218" t="n">
        <v>4687</v>
      </c>
      <c r="E174" s="218" t="n">
        <v>2369</v>
      </c>
      <c r="F174" s="218" t="n">
        <v>2318</v>
      </c>
    </row>
    <row r="175" customFormat="false" ht="12.75" hidden="false" customHeight="true" outlineLevel="0" collapsed="false">
      <c r="A175" s="216" t="n">
        <v>14285100</v>
      </c>
      <c r="B175" s="214" t="s">
        <v>350</v>
      </c>
      <c r="C175" s="217" t="s">
        <v>38</v>
      </c>
      <c r="D175" s="218" t="n">
        <v>16463</v>
      </c>
      <c r="E175" s="218" t="n">
        <v>8055</v>
      </c>
      <c r="F175" s="218" t="n">
        <v>8408</v>
      </c>
    </row>
    <row r="176" customFormat="false" ht="12.75" hidden="false" customHeight="true" outlineLevel="0" collapsed="false">
      <c r="A176" s="216" t="n">
        <v>14272140</v>
      </c>
      <c r="B176" s="214" t="s">
        <v>278</v>
      </c>
      <c r="C176" s="217" t="s">
        <v>34</v>
      </c>
      <c r="D176" s="218" t="n">
        <v>3426</v>
      </c>
      <c r="E176" s="218" t="n">
        <v>1879</v>
      </c>
      <c r="F176" s="218" t="n">
        <v>1547</v>
      </c>
    </row>
    <row r="177" customFormat="false" ht="12.75" hidden="false" customHeight="true" outlineLevel="0" collapsed="false">
      <c r="A177" s="216" t="n">
        <v>14177170</v>
      </c>
      <c r="B177" s="214" t="s">
        <v>100</v>
      </c>
      <c r="C177" s="217" t="s">
        <v>18</v>
      </c>
      <c r="D177" s="218" t="n">
        <v>2892</v>
      </c>
      <c r="E177" s="218" t="n">
        <v>1447</v>
      </c>
      <c r="F177" s="218" t="n">
        <v>1445</v>
      </c>
    </row>
    <row r="178" customFormat="false" ht="12.75" hidden="false" customHeight="true" outlineLevel="0" collapsed="false">
      <c r="A178" s="216" t="n">
        <v>14286110</v>
      </c>
      <c r="B178" s="214" t="s">
        <v>377</v>
      </c>
      <c r="C178" s="217" t="s">
        <v>403</v>
      </c>
      <c r="D178" s="218" t="n">
        <v>1559</v>
      </c>
      <c r="E178" s="218" t="n">
        <v>811</v>
      </c>
      <c r="F178" s="218" t="n">
        <v>748</v>
      </c>
    </row>
    <row r="179" customFormat="false" ht="12.75" hidden="false" customHeight="true" outlineLevel="0" collapsed="false">
      <c r="A179" s="216" t="n">
        <v>14379280</v>
      </c>
      <c r="B179" s="214" t="s">
        <v>526</v>
      </c>
      <c r="C179" s="217" t="s">
        <v>47</v>
      </c>
      <c r="D179" s="218" t="n">
        <v>2514</v>
      </c>
      <c r="E179" s="218" t="n">
        <v>1271</v>
      </c>
      <c r="F179" s="218" t="n">
        <v>1243</v>
      </c>
    </row>
    <row r="180" customFormat="false" ht="12.75" hidden="false" customHeight="true" outlineLevel="0" collapsed="false">
      <c r="A180" s="216" t="n">
        <v>14292170</v>
      </c>
      <c r="B180" s="214" t="s">
        <v>456</v>
      </c>
      <c r="C180" s="217" t="s">
        <v>42</v>
      </c>
      <c r="D180" s="218" t="n">
        <v>1086</v>
      </c>
      <c r="E180" s="218" t="n">
        <v>535</v>
      </c>
      <c r="F180" s="218" t="n">
        <v>551</v>
      </c>
    </row>
    <row r="181" customFormat="false" ht="12.75" hidden="false" customHeight="true" outlineLevel="0" collapsed="false">
      <c r="A181" s="216" t="n">
        <v>14181130</v>
      </c>
      <c r="B181" s="214" t="s">
        <v>170</v>
      </c>
      <c r="C181" s="217" t="s">
        <v>186</v>
      </c>
      <c r="D181" s="218" t="n">
        <v>3196</v>
      </c>
      <c r="E181" s="218" t="n">
        <v>1561</v>
      </c>
      <c r="F181" s="218" t="n">
        <v>1635</v>
      </c>
    </row>
    <row r="182" customFormat="false" ht="12.75" hidden="false" customHeight="true" outlineLevel="0" collapsed="false">
      <c r="A182" s="216" t="n">
        <v>14379290</v>
      </c>
      <c r="B182" s="214" t="s">
        <v>527</v>
      </c>
      <c r="C182" s="217" t="s">
        <v>47</v>
      </c>
      <c r="D182" s="218" t="n">
        <v>5602</v>
      </c>
      <c r="E182" s="218" t="n">
        <v>2818</v>
      </c>
      <c r="F182" s="218" t="n">
        <v>2784</v>
      </c>
    </row>
    <row r="183" customFormat="false" ht="12.75" hidden="false" customHeight="true" outlineLevel="0" collapsed="false">
      <c r="A183" s="216" t="n">
        <v>14272150</v>
      </c>
      <c r="B183" s="214" t="s">
        <v>279</v>
      </c>
      <c r="C183" s="217" t="s">
        <v>34</v>
      </c>
      <c r="D183" s="218" t="n">
        <v>3125</v>
      </c>
      <c r="E183" s="218" t="n">
        <v>1537</v>
      </c>
      <c r="F183" s="218" t="n">
        <v>1588</v>
      </c>
    </row>
    <row r="184" customFormat="false" ht="12.75" hidden="false" customHeight="true" outlineLevel="0" collapsed="false">
      <c r="A184" s="216" t="n">
        <v>14292180</v>
      </c>
      <c r="B184" s="214" t="s">
        <v>457</v>
      </c>
      <c r="C184" s="217" t="s">
        <v>42</v>
      </c>
      <c r="D184" s="218" t="n">
        <v>7331</v>
      </c>
      <c r="E184" s="218" t="n">
        <v>3581</v>
      </c>
      <c r="F184" s="218" t="n">
        <v>3750</v>
      </c>
    </row>
    <row r="185" customFormat="false" ht="12.75" hidden="false" customHeight="true" outlineLevel="0" collapsed="false">
      <c r="A185" s="216" t="n">
        <v>14181140</v>
      </c>
      <c r="B185" s="214" t="s">
        <v>171</v>
      </c>
      <c r="C185" s="217" t="s">
        <v>186</v>
      </c>
      <c r="D185" s="218" t="n">
        <v>3984</v>
      </c>
      <c r="E185" s="218" t="n">
        <v>2002</v>
      </c>
      <c r="F185" s="218" t="n">
        <v>1982</v>
      </c>
    </row>
    <row r="186" customFormat="false" ht="12.75" hidden="false" customHeight="true" outlineLevel="0" collapsed="false">
      <c r="A186" s="216" t="n">
        <v>14177180</v>
      </c>
      <c r="B186" s="214" t="s">
        <v>101</v>
      </c>
      <c r="C186" s="217" t="s">
        <v>18</v>
      </c>
      <c r="D186" s="218" t="n">
        <v>6122</v>
      </c>
      <c r="E186" s="218" t="n">
        <v>3060</v>
      </c>
      <c r="F186" s="218" t="n">
        <v>3062</v>
      </c>
    </row>
    <row r="187" customFormat="false" ht="12.75" hidden="false" customHeight="true" outlineLevel="0" collapsed="false">
      <c r="A187" s="216" t="n">
        <v>14286120</v>
      </c>
      <c r="B187" s="214" t="s">
        <v>378</v>
      </c>
      <c r="C187" s="217" t="s">
        <v>403</v>
      </c>
      <c r="D187" s="218" t="n">
        <v>6662</v>
      </c>
      <c r="E187" s="218" t="n">
        <v>3278</v>
      </c>
      <c r="F187" s="218" t="n">
        <v>3384</v>
      </c>
    </row>
    <row r="188" customFormat="false" ht="12.75" hidden="false" customHeight="true" outlineLevel="0" collapsed="false">
      <c r="A188" s="216" t="n">
        <v>14286130</v>
      </c>
      <c r="B188" s="214" t="s">
        <v>379</v>
      </c>
      <c r="C188" s="217" t="s">
        <v>403</v>
      </c>
      <c r="D188" s="218" t="n">
        <v>1430</v>
      </c>
      <c r="E188" s="218" t="n">
        <v>723</v>
      </c>
      <c r="F188" s="218" t="n">
        <v>707</v>
      </c>
    </row>
    <row r="189" customFormat="false" ht="12.75" hidden="false" customHeight="true" outlineLevel="0" collapsed="false">
      <c r="A189" s="216" t="n">
        <v>14389130</v>
      </c>
      <c r="B189" s="214" t="s">
        <v>573</v>
      </c>
      <c r="C189" s="217" t="s">
        <v>49</v>
      </c>
      <c r="D189" s="218" t="n">
        <v>2082</v>
      </c>
      <c r="E189" s="218" t="n">
        <v>1035</v>
      </c>
      <c r="F189" s="218" t="n">
        <v>1047</v>
      </c>
    </row>
    <row r="190" customFormat="false" ht="12.75" hidden="false" customHeight="true" outlineLevel="0" collapsed="false">
      <c r="A190" s="216" t="n">
        <v>14375060</v>
      </c>
      <c r="B190" s="214" t="s">
        <v>506</v>
      </c>
      <c r="C190" s="217" t="s">
        <v>46</v>
      </c>
      <c r="D190" s="218" t="n">
        <v>3379</v>
      </c>
      <c r="E190" s="218" t="n">
        <v>1673</v>
      </c>
      <c r="F190" s="218" t="n">
        <v>1706</v>
      </c>
    </row>
    <row r="191" customFormat="false" ht="12.75" hidden="false" customHeight="true" outlineLevel="0" collapsed="false">
      <c r="A191" s="216" t="n">
        <v>14178190</v>
      </c>
      <c r="B191" s="214" t="s">
        <v>129</v>
      </c>
      <c r="C191" s="217" t="s">
        <v>19</v>
      </c>
      <c r="D191" s="218" t="n">
        <v>1965</v>
      </c>
      <c r="E191" s="218" t="n">
        <v>942</v>
      </c>
      <c r="F191" s="218" t="n">
        <v>1023</v>
      </c>
    </row>
    <row r="192" customFormat="false" ht="12.75" hidden="false" customHeight="true" outlineLevel="0" collapsed="false">
      <c r="A192" s="216" t="n">
        <v>14191050</v>
      </c>
      <c r="B192" s="214" t="s">
        <v>230</v>
      </c>
      <c r="C192" s="217" t="s">
        <v>24</v>
      </c>
      <c r="D192" s="218" t="n">
        <v>6635</v>
      </c>
      <c r="E192" s="218" t="n">
        <v>3256</v>
      </c>
      <c r="F192" s="218" t="n">
        <v>3379</v>
      </c>
    </row>
    <row r="193" customFormat="false" ht="12.75" hidden="false" customHeight="true" outlineLevel="0" collapsed="false">
      <c r="A193" s="216" t="n">
        <v>14181150</v>
      </c>
      <c r="B193" s="214" t="s">
        <v>172</v>
      </c>
      <c r="C193" s="217" t="s">
        <v>186</v>
      </c>
      <c r="D193" s="218" t="n">
        <v>1380</v>
      </c>
      <c r="E193" s="218" t="n">
        <v>668</v>
      </c>
      <c r="F193" s="218" t="n">
        <v>712</v>
      </c>
    </row>
    <row r="194" customFormat="false" ht="12.75" hidden="false" customHeight="true" outlineLevel="0" collapsed="false">
      <c r="A194" s="216" t="n">
        <v>14272160</v>
      </c>
      <c r="B194" s="214" t="s">
        <v>280</v>
      </c>
      <c r="C194" s="217" t="s">
        <v>34</v>
      </c>
      <c r="D194" s="218" t="n">
        <v>1729</v>
      </c>
      <c r="E194" s="218" t="n">
        <v>874</v>
      </c>
      <c r="F194" s="218" t="n">
        <v>855</v>
      </c>
    </row>
    <row r="195" customFormat="false" ht="12.75" hidden="false" customHeight="true" outlineLevel="0" collapsed="false">
      <c r="A195" s="216"/>
      <c r="B195" s="214"/>
      <c r="C195" s="220"/>
      <c r="D195" s="218"/>
      <c r="E195" s="218"/>
      <c r="F195" s="218"/>
    </row>
    <row r="196" customFormat="false" ht="12.75" hidden="false" customHeight="true" outlineLevel="0" collapsed="false">
      <c r="A196" s="216"/>
      <c r="B196" s="219" t="s">
        <v>650</v>
      </c>
      <c r="C196" s="220"/>
      <c r="D196" s="218"/>
      <c r="E196" s="218"/>
      <c r="F196" s="218"/>
    </row>
    <row r="197" customFormat="false" ht="12.75" hidden="false" customHeight="true" outlineLevel="0" collapsed="false">
      <c r="A197" s="216"/>
      <c r="B197" s="214"/>
      <c r="C197" s="217"/>
      <c r="D197" s="218"/>
      <c r="E197" s="218"/>
      <c r="F197" s="218"/>
    </row>
    <row r="198" customFormat="false" ht="12.75" hidden="false" customHeight="true" outlineLevel="0" collapsed="false">
      <c r="A198" s="216" t="n">
        <v>14284090</v>
      </c>
      <c r="B198" s="214" t="s">
        <v>319</v>
      </c>
      <c r="C198" s="217" t="s">
        <v>615</v>
      </c>
      <c r="D198" s="218" t="n">
        <v>1512</v>
      </c>
      <c r="E198" s="218" t="n">
        <v>768</v>
      </c>
      <c r="F198" s="218" t="n">
        <v>744</v>
      </c>
    </row>
    <row r="199" customFormat="false" ht="12.75" hidden="false" customHeight="true" outlineLevel="0" collapsed="false">
      <c r="A199" s="216" t="n">
        <v>14286140</v>
      </c>
      <c r="B199" s="214" t="s">
        <v>380</v>
      </c>
      <c r="C199" s="217" t="s">
        <v>403</v>
      </c>
      <c r="D199" s="218" t="n">
        <v>1800</v>
      </c>
      <c r="E199" s="218" t="n">
        <v>914</v>
      </c>
      <c r="F199" s="218" t="n">
        <v>886</v>
      </c>
    </row>
    <row r="200" customFormat="false" ht="12.75" hidden="false" customHeight="true" outlineLevel="0" collapsed="false">
      <c r="A200" s="216" t="n">
        <v>14182150</v>
      </c>
      <c r="B200" s="214" t="s">
        <v>195</v>
      </c>
      <c r="C200" s="217" t="s">
        <v>22</v>
      </c>
      <c r="D200" s="218" t="n">
        <v>9521</v>
      </c>
      <c r="E200" s="218" t="n">
        <v>4644</v>
      </c>
      <c r="F200" s="218" t="n">
        <v>4877</v>
      </c>
    </row>
    <row r="201" customFormat="false" ht="12.75" hidden="false" customHeight="true" outlineLevel="0" collapsed="false">
      <c r="A201" s="216" t="n">
        <v>14177210</v>
      </c>
      <c r="B201" s="214" t="s">
        <v>102</v>
      </c>
      <c r="C201" s="217" t="s">
        <v>18</v>
      </c>
      <c r="D201" s="218" t="n">
        <v>3556</v>
      </c>
      <c r="E201" s="218" t="n">
        <v>1794</v>
      </c>
      <c r="F201" s="218" t="n">
        <v>1762</v>
      </c>
    </row>
    <row r="202" customFormat="false" ht="12.75" hidden="false" customHeight="true" outlineLevel="0" collapsed="false">
      <c r="A202" s="216" t="n">
        <v>14178200</v>
      </c>
      <c r="B202" s="214" t="s">
        <v>130</v>
      </c>
      <c r="C202" s="217" t="s">
        <v>19</v>
      </c>
      <c r="D202" s="218" t="n">
        <v>1393</v>
      </c>
      <c r="E202" s="218" t="n">
        <v>683</v>
      </c>
      <c r="F202" s="218" t="n">
        <v>710</v>
      </c>
    </row>
    <row r="203" customFormat="false" ht="12.75" hidden="false" customHeight="true" outlineLevel="0" collapsed="false">
      <c r="A203" s="216" t="n">
        <v>14193130</v>
      </c>
      <c r="B203" s="214" t="s">
        <v>254</v>
      </c>
      <c r="C203" s="217" t="s">
        <v>25</v>
      </c>
      <c r="D203" s="218" t="n">
        <v>5086</v>
      </c>
      <c r="E203" s="218" t="n">
        <v>2455</v>
      </c>
      <c r="F203" s="218" t="n">
        <v>2631</v>
      </c>
    </row>
    <row r="204" customFormat="false" ht="12.75" hidden="false" customHeight="true" outlineLevel="0" collapsed="false">
      <c r="A204" s="216" t="n">
        <v>14375070</v>
      </c>
      <c r="B204" s="214" t="s">
        <v>507</v>
      </c>
      <c r="C204" s="217" t="s">
        <v>46</v>
      </c>
      <c r="D204" s="218" t="n">
        <v>8470</v>
      </c>
      <c r="E204" s="218" t="n">
        <v>4125</v>
      </c>
      <c r="F204" s="218" t="n">
        <v>4345</v>
      </c>
    </row>
    <row r="205" customFormat="false" ht="12.75" hidden="false" customHeight="true" outlineLevel="0" collapsed="false">
      <c r="A205" s="216" t="n">
        <v>14182160</v>
      </c>
      <c r="B205" s="214" t="s">
        <v>196</v>
      </c>
      <c r="C205" s="217" t="s">
        <v>22</v>
      </c>
      <c r="D205" s="218" t="n">
        <v>4812</v>
      </c>
      <c r="E205" s="218" t="n">
        <v>2318</v>
      </c>
      <c r="F205" s="218" t="n">
        <v>2494</v>
      </c>
    </row>
    <row r="206" customFormat="false" ht="12.75" hidden="false" customHeight="true" outlineLevel="0" collapsed="false">
      <c r="A206" s="216" t="n">
        <v>14193140</v>
      </c>
      <c r="B206" s="214" t="s">
        <v>255</v>
      </c>
      <c r="C206" s="217" t="s">
        <v>25</v>
      </c>
      <c r="D206" s="218" t="n">
        <v>1465</v>
      </c>
      <c r="E206" s="218" t="n">
        <v>715</v>
      </c>
      <c r="F206" s="218" t="n">
        <v>750</v>
      </c>
    </row>
    <row r="207" customFormat="false" ht="12.75" hidden="false" customHeight="true" outlineLevel="0" collapsed="false">
      <c r="A207" s="216" t="n">
        <v>14290180</v>
      </c>
      <c r="B207" s="214" t="s">
        <v>439</v>
      </c>
      <c r="C207" s="217" t="s">
        <v>41</v>
      </c>
      <c r="D207" s="218" t="n">
        <v>1257</v>
      </c>
      <c r="E207" s="218" t="n">
        <v>609</v>
      </c>
      <c r="F207" s="218" t="n">
        <v>648</v>
      </c>
    </row>
    <row r="208" customFormat="false" ht="12.75" hidden="false" customHeight="true" outlineLevel="0" collapsed="false">
      <c r="A208" s="216" t="n">
        <v>14292192</v>
      </c>
      <c r="B208" s="214" t="s">
        <v>458</v>
      </c>
      <c r="C208" s="217" t="s">
        <v>42</v>
      </c>
      <c r="D208" s="218" t="n">
        <v>4644</v>
      </c>
      <c r="E208" s="218" t="n">
        <v>2376</v>
      </c>
      <c r="F208" s="218" t="n">
        <v>2268</v>
      </c>
    </row>
    <row r="209" customFormat="false" ht="12.75" hidden="false" customHeight="true" outlineLevel="0" collapsed="false">
      <c r="A209" s="216" t="n">
        <v>14287140</v>
      </c>
      <c r="B209" s="214" t="s">
        <v>412</v>
      </c>
      <c r="C209" s="217" t="s">
        <v>40</v>
      </c>
      <c r="D209" s="218" t="n">
        <v>16770</v>
      </c>
      <c r="E209" s="218" t="n">
        <v>8239</v>
      </c>
      <c r="F209" s="218" t="n">
        <v>8531</v>
      </c>
    </row>
    <row r="210" customFormat="false" ht="12.75" hidden="false" customHeight="true" outlineLevel="0" collapsed="false">
      <c r="A210" s="216" t="n">
        <v>14181170</v>
      </c>
      <c r="B210" s="214" t="s">
        <v>173</v>
      </c>
      <c r="C210" s="217" t="s">
        <v>186</v>
      </c>
      <c r="D210" s="218" t="n">
        <v>943</v>
      </c>
      <c r="E210" s="218" t="n">
        <v>486</v>
      </c>
      <c r="F210" s="218" t="n">
        <v>457</v>
      </c>
    </row>
    <row r="211" customFormat="false" ht="12.75" hidden="false" customHeight="true" outlineLevel="0" collapsed="false">
      <c r="A211" s="216" t="n">
        <v>14178220</v>
      </c>
      <c r="B211" s="214" t="s">
        <v>131</v>
      </c>
      <c r="C211" s="217" t="s">
        <v>19</v>
      </c>
      <c r="D211" s="218" t="n">
        <v>2323</v>
      </c>
      <c r="E211" s="218" t="n">
        <v>1137</v>
      </c>
      <c r="F211" s="218" t="n">
        <v>1186</v>
      </c>
    </row>
    <row r="212" customFormat="false" ht="12.75" hidden="false" customHeight="true" outlineLevel="0" collapsed="false">
      <c r="A212" s="216" t="n">
        <v>14290200</v>
      </c>
      <c r="B212" s="214" t="s">
        <v>440</v>
      </c>
      <c r="C212" s="217" t="s">
        <v>41</v>
      </c>
      <c r="D212" s="218" t="n">
        <v>1026</v>
      </c>
      <c r="E212" s="218" t="n">
        <v>517</v>
      </c>
      <c r="F212" s="218" t="n">
        <v>509</v>
      </c>
    </row>
    <row r="213" customFormat="false" ht="12.75" hidden="false" customHeight="true" outlineLevel="0" collapsed="false">
      <c r="A213" s="216" t="n">
        <v>14286160</v>
      </c>
      <c r="B213" s="214" t="s">
        <v>381</v>
      </c>
      <c r="C213" s="217" t="s">
        <v>403</v>
      </c>
      <c r="D213" s="218" t="n">
        <v>2742</v>
      </c>
      <c r="E213" s="218" t="n">
        <v>1331</v>
      </c>
      <c r="F213" s="218" t="n">
        <v>1411</v>
      </c>
    </row>
    <row r="214" customFormat="false" ht="12.75" hidden="false" customHeight="true" outlineLevel="0" collapsed="false">
      <c r="A214" s="216" t="n">
        <v>14177230</v>
      </c>
      <c r="B214" s="214" t="s">
        <v>103</v>
      </c>
      <c r="C214" s="217" t="s">
        <v>18</v>
      </c>
      <c r="D214" s="218" t="n">
        <v>1467</v>
      </c>
      <c r="E214" s="218" t="n">
        <v>705</v>
      </c>
      <c r="F214" s="218" t="n">
        <v>762</v>
      </c>
    </row>
    <row r="215" customFormat="false" ht="12.75" hidden="false" customHeight="true" outlineLevel="0" collapsed="false">
      <c r="A215" s="216" t="n">
        <v>14193150</v>
      </c>
      <c r="B215" s="214" t="s">
        <v>256</v>
      </c>
      <c r="C215" s="217" t="s">
        <v>25</v>
      </c>
      <c r="D215" s="218" t="n">
        <v>1281</v>
      </c>
      <c r="E215" s="218" t="n">
        <v>623</v>
      </c>
      <c r="F215" s="218" t="n">
        <v>658</v>
      </c>
    </row>
    <row r="216" customFormat="false" ht="12.75" hidden="false" customHeight="true" outlineLevel="0" collapsed="false">
      <c r="A216" s="216" t="n">
        <v>14286170</v>
      </c>
      <c r="B216" s="214" t="s">
        <v>382</v>
      </c>
      <c r="C216" s="217" t="s">
        <v>403</v>
      </c>
      <c r="D216" s="218" t="n">
        <v>4999</v>
      </c>
      <c r="E216" s="218" t="n">
        <v>2520</v>
      </c>
      <c r="F216" s="218" t="n">
        <v>2479</v>
      </c>
    </row>
    <row r="217" customFormat="false" ht="12.75" hidden="false" customHeight="true" outlineLevel="0" collapsed="false">
      <c r="A217" s="216" t="n">
        <v>14285160</v>
      </c>
      <c r="B217" s="214" t="s">
        <v>352</v>
      </c>
      <c r="C217" s="217" t="s">
        <v>38</v>
      </c>
      <c r="D217" s="218" t="n">
        <v>2468</v>
      </c>
      <c r="E217" s="218" t="n">
        <v>1226</v>
      </c>
      <c r="F217" s="218" t="n">
        <v>1242</v>
      </c>
    </row>
    <row r="218" customFormat="false" ht="12.75" hidden="false" customHeight="true" outlineLevel="0" collapsed="false">
      <c r="A218" s="216" t="n">
        <v>14272170</v>
      </c>
      <c r="B218" s="214" t="s">
        <v>281</v>
      </c>
      <c r="C218" s="217" t="s">
        <v>34</v>
      </c>
      <c r="D218" s="218" t="n">
        <v>2593</v>
      </c>
      <c r="E218" s="218" t="n">
        <v>1294</v>
      </c>
      <c r="F218" s="218" t="n">
        <v>1299</v>
      </c>
    </row>
    <row r="219" customFormat="false" ht="12.75" hidden="false" customHeight="true" outlineLevel="0" collapsed="false">
      <c r="A219" s="216" t="n">
        <v>14290220</v>
      </c>
      <c r="B219" s="214" t="s">
        <v>441</v>
      </c>
      <c r="C219" s="217" t="s">
        <v>41</v>
      </c>
      <c r="D219" s="218" t="n">
        <v>3139</v>
      </c>
      <c r="E219" s="218" t="n">
        <v>1548</v>
      </c>
      <c r="F219" s="218" t="n">
        <v>1591</v>
      </c>
    </row>
    <row r="220" customFormat="false" ht="12.75" hidden="false" customHeight="true" outlineLevel="0" collapsed="false">
      <c r="A220" s="216" t="n">
        <v>14383160</v>
      </c>
      <c r="B220" s="214" t="s">
        <v>551</v>
      </c>
      <c r="C220" s="217" t="s">
        <v>48</v>
      </c>
      <c r="D220" s="218" t="n">
        <v>3045</v>
      </c>
      <c r="E220" s="218" t="n">
        <v>1527</v>
      </c>
      <c r="F220" s="218" t="n">
        <v>1518</v>
      </c>
    </row>
    <row r="221" customFormat="false" ht="12.75" hidden="false" customHeight="true" outlineLevel="0" collapsed="false">
      <c r="A221" s="216" t="n">
        <v>14284106</v>
      </c>
      <c r="B221" s="214" t="s">
        <v>320</v>
      </c>
      <c r="C221" s="217" t="s">
        <v>615</v>
      </c>
      <c r="D221" s="218" t="n">
        <v>2285</v>
      </c>
      <c r="E221" s="218" t="n">
        <v>1120</v>
      </c>
      <c r="F221" s="218" t="n">
        <v>1165</v>
      </c>
    </row>
    <row r="222" customFormat="false" ht="12.75" hidden="false" customHeight="true" outlineLevel="0" collapsed="false">
      <c r="A222" s="216" t="n">
        <v>14173100</v>
      </c>
      <c r="B222" s="214" t="s">
        <v>77</v>
      </c>
      <c r="C222" s="217" t="s">
        <v>17</v>
      </c>
      <c r="D222" s="218" t="n">
        <v>16553</v>
      </c>
      <c r="E222" s="218" t="n">
        <v>8014</v>
      </c>
      <c r="F222" s="218" t="n">
        <v>8539</v>
      </c>
    </row>
    <row r="223" customFormat="false" ht="12.75" hidden="false" customHeight="true" outlineLevel="0" collapsed="false">
      <c r="A223" s="216" t="n">
        <v>14188100</v>
      </c>
      <c r="B223" s="214" t="s">
        <v>217</v>
      </c>
      <c r="C223" s="217" t="s">
        <v>23</v>
      </c>
      <c r="D223" s="218" t="n">
        <v>4053</v>
      </c>
      <c r="E223" s="218" t="n">
        <v>1985</v>
      </c>
      <c r="F223" s="218" t="n">
        <v>2068</v>
      </c>
    </row>
    <row r="224" customFormat="false" ht="12.75" hidden="false" customHeight="true" outlineLevel="0" collapsed="false">
      <c r="A224" s="216" t="n">
        <v>14287160</v>
      </c>
      <c r="B224" s="214" t="s">
        <v>413</v>
      </c>
      <c r="C224" s="217" t="s">
        <v>40</v>
      </c>
      <c r="D224" s="218" t="n">
        <v>3792</v>
      </c>
      <c r="E224" s="218" t="n">
        <v>1895</v>
      </c>
      <c r="F224" s="218" t="n">
        <v>1897</v>
      </c>
    </row>
    <row r="225" customFormat="false" ht="12.75" hidden="false" customHeight="true" outlineLevel="0" collapsed="false">
      <c r="A225" s="216" t="n">
        <v>14287170</v>
      </c>
      <c r="B225" s="214" t="s">
        <v>414</v>
      </c>
      <c r="C225" s="217" t="s">
        <v>40</v>
      </c>
      <c r="D225" s="218" t="n">
        <v>4856</v>
      </c>
      <c r="E225" s="218" t="n">
        <v>2396</v>
      </c>
      <c r="F225" s="218" t="n">
        <v>2460</v>
      </c>
    </row>
    <row r="226" customFormat="false" ht="12.75" hidden="false" customHeight="true" outlineLevel="0" collapsed="false">
      <c r="A226" s="216" t="n">
        <v>14284110</v>
      </c>
      <c r="B226" s="214" t="s">
        <v>321</v>
      </c>
      <c r="C226" s="217" t="s">
        <v>615</v>
      </c>
      <c r="D226" s="218" t="n">
        <v>2048</v>
      </c>
      <c r="E226" s="218" t="n">
        <v>1032</v>
      </c>
      <c r="F226" s="218" t="n">
        <v>1016</v>
      </c>
    </row>
    <row r="227" customFormat="false" ht="12.75" hidden="false" customHeight="true" outlineLevel="0" collapsed="false">
      <c r="A227" s="216" t="n">
        <v>14188110</v>
      </c>
      <c r="B227" s="214" t="s">
        <v>218</v>
      </c>
      <c r="C227" s="217" t="s">
        <v>23</v>
      </c>
      <c r="D227" s="218" t="n">
        <v>1629</v>
      </c>
      <c r="E227" s="218" t="n">
        <v>801</v>
      </c>
      <c r="F227" s="218" t="n">
        <v>828</v>
      </c>
    </row>
    <row r="228" customFormat="false" ht="12.75" hidden="false" customHeight="true" outlineLevel="0" collapsed="false">
      <c r="A228" s="216" t="n">
        <v>14264000</v>
      </c>
      <c r="B228" s="214" t="s">
        <v>33</v>
      </c>
      <c r="C228" s="217" t="s">
        <v>629</v>
      </c>
      <c r="D228" s="218" t="n">
        <v>43416</v>
      </c>
      <c r="E228" s="218" t="n">
        <v>20992</v>
      </c>
      <c r="F228" s="218" t="n">
        <v>22424</v>
      </c>
    </row>
    <row r="229" customFormat="false" ht="12.75" hidden="false" customHeight="true" outlineLevel="0" collapsed="false">
      <c r="A229" s="216"/>
      <c r="B229" s="214"/>
      <c r="C229" s="217"/>
      <c r="D229" s="218"/>
      <c r="E229" s="218"/>
      <c r="F229" s="218"/>
    </row>
    <row r="230" customFormat="false" ht="12.75" hidden="false" customHeight="true" outlineLevel="0" collapsed="false">
      <c r="A230" s="216"/>
      <c r="B230" s="219" t="s">
        <v>651</v>
      </c>
      <c r="C230" s="220"/>
      <c r="D230" s="218"/>
      <c r="E230" s="218"/>
      <c r="F230" s="218"/>
    </row>
    <row r="231" customFormat="false" ht="12.75" hidden="false" customHeight="true" outlineLevel="0" collapsed="false">
      <c r="A231" s="216"/>
      <c r="B231" s="214"/>
      <c r="C231" s="217"/>
      <c r="D231" s="218"/>
      <c r="E231" s="218"/>
      <c r="F231" s="218"/>
    </row>
    <row r="232" customFormat="false" ht="12.75" hidden="false" customHeight="true" outlineLevel="0" collapsed="false">
      <c r="A232" s="216" t="n">
        <v>14188125</v>
      </c>
      <c r="B232" s="214" t="s">
        <v>219</v>
      </c>
      <c r="C232" s="217" t="s">
        <v>23</v>
      </c>
      <c r="D232" s="218" t="n">
        <v>6042</v>
      </c>
      <c r="E232" s="218" t="n">
        <v>3023</v>
      </c>
      <c r="F232" s="218" t="n">
        <v>3019</v>
      </c>
    </row>
    <row r="233" customFormat="false" ht="12.75" hidden="false" customHeight="true" outlineLevel="0" collapsed="false">
      <c r="A233" s="216" t="n">
        <v>14374140</v>
      </c>
      <c r="B233" s="214" t="s">
        <v>490</v>
      </c>
      <c r="C233" s="217" t="s">
        <v>45</v>
      </c>
      <c r="D233" s="218" t="n">
        <v>3148</v>
      </c>
      <c r="E233" s="218" t="n">
        <v>1558</v>
      </c>
      <c r="F233" s="218" t="n">
        <v>1590</v>
      </c>
    </row>
    <row r="234" customFormat="false" ht="12.75" hidden="false" customHeight="true" outlineLevel="0" collapsed="false">
      <c r="A234" s="216" t="n">
        <v>14191180</v>
      </c>
      <c r="B234" s="214" t="s">
        <v>235</v>
      </c>
      <c r="C234" s="217" t="s">
        <v>24</v>
      </c>
      <c r="D234" s="218" t="n">
        <v>5490</v>
      </c>
      <c r="E234" s="218" t="n">
        <v>2631</v>
      </c>
      <c r="F234" s="218" t="n">
        <v>2859</v>
      </c>
    </row>
    <row r="235" customFormat="false" ht="12.75" hidden="false" customHeight="true" outlineLevel="0" collapsed="false">
      <c r="A235" s="216" t="n">
        <v>14171190</v>
      </c>
      <c r="B235" s="214" t="s">
        <v>62</v>
      </c>
      <c r="C235" s="217" t="s">
        <v>16</v>
      </c>
      <c r="D235" s="218" t="n">
        <v>3308</v>
      </c>
      <c r="E235" s="218" t="n">
        <v>1669</v>
      </c>
      <c r="F235" s="218" t="n">
        <v>1639</v>
      </c>
    </row>
    <row r="236" customFormat="false" ht="12.75" hidden="false" customHeight="true" outlineLevel="0" collapsed="false">
      <c r="A236" s="216" t="n">
        <v>14286180</v>
      </c>
      <c r="B236" s="214" t="s">
        <v>383</v>
      </c>
      <c r="C236" s="217" t="s">
        <v>403</v>
      </c>
      <c r="D236" s="218" t="n">
        <v>1886</v>
      </c>
      <c r="E236" s="218" t="n">
        <v>928</v>
      </c>
      <c r="F236" s="218" t="n">
        <v>958</v>
      </c>
    </row>
    <row r="237" customFormat="false" ht="12.75" hidden="false" customHeight="true" outlineLevel="0" collapsed="false">
      <c r="A237" s="216"/>
      <c r="B237" s="214"/>
      <c r="C237" s="217"/>
      <c r="D237" s="218"/>
      <c r="E237" s="218"/>
      <c r="F237" s="218"/>
    </row>
    <row r="238" customFormat="false" ht="12.75" hidden="false" customHeight="true" outlineLevel="0" collapsed="false">
      <c r="A238" s="216"/>
      <c r="B238" s="219" t="s">
        <v>652</v>
      </c>
      <c r="C238" s="220"/>
      <c r="D238" s="218"/>
      <c r="E238" s="218"/>
      <c r="F238" s="218"/>
    </row>
    <row r="239" customFormat="false" ht="12.75" hidden="false" customHeight="true" outlineLevel="0" collapsed="false">
      <c r="A239" s="216"/>
      <c r="B239" s="214"/>
      <c r="C239" s="217"/>
      <c r="D239" s="218"/>
      <c r="E239" s="218"/>
      <c r="F239" s="218"/>
    </row>
    <row r="240" customFormat="false" ht="12.75" hidden="false" customHeight="true" outlineLevel="0" collapsed="false">
      <c r="A240" s="216" t="n">
        <v>14280150</v>
      </c>
      <c r="B240" s="214" t="s">
        <v>301</v>
      </c>
      <c r="C240" s="217" t="s">
        <v>35</v>
      </c>
      <c r="D240" s="218" t="n">
        <v>2960</v>
      </c>
      <c r="E240" s="218" t="n">
        <v>1503</v>
      </c>
      <c r="F240" s="218" t="n">
        <v>1457</v>
      </c>
    </row>
    <row r="241" customFormat="false" ht="12.75" hidden="false" customHeight="true" outlineLevel="0" collapsed="false">
      <c r="A241" s="216" t="n">
        <v>14292210</v>
      </c>
      <c r="B241" s="214" t="s">
        <v>459</v>
      </c>
      <c r="C241" s="217" t="s">
        <v>42</v>
      </c>
      <c r="D241" s="218" t="n">
        <v>18250</v>
      </c>
      <c r="E241" s="218" t="n">
        <v>9248</v>
      </c>
      <c r="F241" s="218" t="n">
        <v>9002</v>
      </c>
    </row>
    <row r="242" customFormat="false" ht="12.75" hidden="false" customHeight="true" outlineLevel="0" collapsed="false">
      <c r="A242" s="216" t="n">
        <v>14280160</v>
      </c>
      <c r="B242" s="214" t="s">
        <v>302</v>
      </c>
      <c r="C242" s="217" t="s">
        <v>35</v>
      </c>
      <c r="D242" s="218" t="n">
        <v>2888</v>
      </c>
      <c r="E242" s="218" t="n">
        <v>1459</v>
      </c>
      <c r="F242" s="218" t="n">
        <v>1429</v>
      </c>
    </row>
    <row r="243" customFormat="false" ht="12.75" hidden="false" customHeight="true" outlineLevel="0" collapsed="false">
      <c r="A243" s="216" t="n">
        <v>14193160</v>
      </c>
      <c r="B243" s="214" t="s">
        <v>257</v>
      </c>
      <c r="C243" s="217" t="s">
        <v>25</v>
      </c>
      <c r="D243" s="218" t="n">
        <v>9480</v>
      </c>
      <c r="E243" s="218" t="n">
        <v>4500</v>
      </c>
      <c r="F243" s="218" t="n">
        <v>4980</v>
      </c>
    </row>
    <row r="244" customFormat="false" ht="12.75" hidden="false" customHeight="true" outlineLevel="0" collapsed="false">
      <c r="A244" s="216" t="n">
        <v>14287180</v>
      </c>
      <c r="B244" s="214" t="s">
        <v>415</v>
      </c>
      <c r="C244" s="217" t="s">
        <v>40</v>
      </c>
      <c r="D244" s="218" t="n">
        <v>2209</v>
      </c>
      <c r="E244" s="218" t="n">
        <v>1119</v>
      </c>
      <c r="F244" s="218" t="n">
        <v>1090</v>
      </c>
    </row>
    <row r="245" customFormat="false" ht="12.75" hidden="false" customHeight="true" outlineLevel="0" collapsed="false">
      <c r="A245" s="216" t="n">
        <v>14272180</v>
      </c>
      <c r="B245" s="214" t="s">
        <v>282</v>
      </c>
      <c r="C245" s="217" t="s">
        <v>34</v>
      </c>
      <c r="D245" s="218" t="n">
        <v>2569</v>
      </c>
      <c r="E245" s="218" t="n">
        <v>1288</v>
      </c>
      <c r="F245" s="218" t="n">
        <v>1281</v>
      </c>
    </row>
    <row r="246" customFormat="false" ht="12.75" hidden="false" customHeight="true" outlineLevel="0" collapsed="false">
      <c r="A246" s="216" t="n">
        <v>14379350</v>
      </c>
      <c r="B246" s="214" t="s">
        <v>528</v>
      </c>
      <c r="C246" s="217" t="s">
        <v>47</v>
      </c>
      <c r="D246" s="218" t="n">
        <v>2037</v>
      </c>
      <c r="E246" s="218" t="n">
        <v>1071</v>
      </c>
      <c r="F246" s="218" t="n">
        <v>966</v>
      </c>
    </row>
    <row r="247" customFormat="false" ht="12.75" hidden="false" customHeight="true" outlineLevel="0" collapsed="false">
      <c r="A247" s="216" t="n">
        <v>14379360</v>
      </c>
      <c r="B247" s="214" t="s">
        <v>529</v>
      </c>
      <c r="C247" s="217" t="s">
        <v>47</v>
      </c>
      <c r="D247" s="218" t="n">
        <v>6134</v>
      </c>
      <c r="E247" s="218" t="n">
        <v>2993</v>
      </c>
      <c r="F247" s="218" t="n">
        <v>3141</v>
      </c>
    </row>
    <row r="248" customFormat="false" ht="12.75" hidden="false" customHeight="true" outlineLevel="0" collapsed="false">
      <c r="A248" s="216" t="n">
        <v>14178250</v>
      </c>
      <c r="B248" s="214" t="s">
        <v>132</v>
      </c>
      <c r="C248" s="217" t="s">
        <v>19</v>
      </c>
      <c r="D248" s="218" t="n">
        <v>9019</v>
      </c>
      <c r="E248" s="218" t="n">
        <v>4230</v>
      </c>
      <c r="F248" s="218" t="n">
        <v>4789</v>
      </c>
    </row>
    <row r="249" customFormat="false" ht="12.75" hidden="false" customHeight="true" outlineLevel="0" collapsed="false">
      <c r="A249" s="216" t="n">
        <v>14280170</v>
      </c>
      <c r="B249" s="214" t="s">
        <v>303</v>
      </c>
      <c r="C249" s="217" t="s">
        <v>35</v>
      </c>
      <c r="D249" s="218" t="n">
        <v>6204</v>
      </c>
      <c r="E249" s="218" t="n">
        <v>3095</v>
      </c>
      <c r="F249" s="218" t="n">
        <v>3109</v>
      </c>
    </row>
    <row r="250" customFormat="false" ht="12.75" hidden="false" customHeight="true" outlineLevel="0" collapsed="false">
      <c r="A250" s="216" t="n">
        <v>14284130</v>
      </c>
      <c r="B250" s="214" t="s">
        <v>322</v>
      </c>
      <c r="C250" s="217" t="s">
        <v>615</v>
      </c>
      <c r="D250" s="218" t="n">
        <v>1501</v>
      </c>
      <c r="E250" s="218" t="n">
        <v>753</v>
      </c>
      <c r="F250" s="218" t="n">
        <v>748</v>
      </c>
    </row>
    <row r="251" customFormat="false" ht="12.75" hidden="false" customHeight="true" outlineLevel="0" collapsed="false">
      <c r="A251" s="216" t="n">
        <v>14284140</v>
      </c>
      <c r="B251" s="214" t="s">
        <v>323</v>
      </c>
      <c r="C251" s="217" t="s">
        <v>615</v>
      </c>
      <c r="D251" s="218" t="n">
        <v>2659</v>
      </c>
      <c r="E251" s="218" t="n">
        <v>1328</v>
      </c>
      <c r="F251" s="218" t="n">
        <v>1331</v>
      </c>
    </row>
    <row r="252" customFormat="false" ht="12.75" hidden="false" customHeight="true" outlineLevel="0" collapsed="false">
      <c r="A252" s="216" t="n">
        <v>14379370</v>
      </c>
      <c r="B252" s="214" t="s">
        <v>530</v>
      </c>
      <c r="C252" s="217" t="s">
        <v>47</v>
      </c>
      <c r="D252" s="218" t="n">
        <v>3102</v>
      </c>
      <c r="E252" s="218" t="n">
        <v>1556</v>
      </c>
      <c r="F252" s="218" t="n">
        <v>1546</v>
      </c>
    </row>
    <row r="253" customFormat="false" ht="12.75" hidden="false" customHeight="true" outlineLevel="0" collapsed="false">
      <c r="A253" s="216" t="n">
        <v>14292260</v>
      </c>
      <c r="B253" s="214" t="s">
        <v>460</v>
      </c>
      <c r="C253" s="217" t="s">
        <v>42</v>
      </c>
      <c r="D253" s="218" t="n">
        <v>4701</v>
      </c>
      <c r="E253" s="218" t="n">
        <v>2251</v>
      </c>
      <c r="F253" s="218" t="n">
        <v>2450</v>
      </c>
    </row>
    <row r="254" customFormat="false" ht="12.75" hidden="false" customHeight="true" outlineLevel="0" collapsed="false">
      <c r="A254" s="216" t="n">
        <v>14182190</v>
      </c>
      <c r="B254" s="214" t="s">
        <v>197</v>
      </c>
      <c r="C254" s="217" t="s">
        <v>22</v>
      </c>
      <c r="D254" s="218" t="n">
        <v>1753</v>
      </c>
      <c r="E254" s="218" t="n">
        <v>902</v>
      </c>
      <c r="F254" s="218" t="n">
        <v>851</v>
      </c>
    </row>
    <row r="255" customFormat="false" ht="12.75" hidden="false" customHeight="true" outlineLevel="0" collapsed="false">
      <c r="A255" s="216" t="n">
        <v>14284150</v>
      </c>
      <c r="B255" s="214" t="s">
        <v>324</v>
      </c>
      <c r="C255" s="217" t="s">
        <v>615</v>
      </c>
      <c r="D255" s="218" t="n">
        <v>1283</v>
      </c>
      <c r="E255" s="218" t="n">
        <v>634</v>
      </c>
      <c r="F255" s="218" t="n">
        <v>649</v>
      </c>
    </row>
    <row r="256" customFormat="false" ht="12.75" hidden="false" customHeight="true" outlineLevel="0" collapsed="false">
      <c r="A256" s="216" t="n">
        <v>14182200</v>
      </c>
      <c r="B256" s="214" t="s">
        <v>198</v>
      </c>
      <c r="C256" s="217" t="s">
        <v>22</v>
      </c>
      <c r="D256" s="218" t="n">
        <v>3038</v>
      </c>
      <c r="E256" s="218" t="n">
        <v>1505</v>
      </c>
      <c r="F256" s="218" t="n">
        <v>1533</v>
      </c>
    </row>
    <row r="257" customFormat="false" ht="12.75" hidden="false" customHeight="true" outlineLevel="0" collapsed="false">
      <c r="A257" s="216" t="n">
        <v>14287190</v>
      </c>
      <c r="B257" s="214" t="s">
        <v>620</v>
      </c>
      <c r="C257" s="217" t="s">
        <v>40</v>
      </c>
      <c r="D257" s="218" t="n">
        <v>2894</v>
      </c>
      <c r="E257" s="218" t="n">
        <v>1542</v>
      </c>
      <c r="F257" s="218" t="n">
        <v>1352</v>
      </c>
    </row>
    <row r="258" customFormat="false" ht="12.75" hidden="false" customHeight="true" outlineLevel="0" collapsed="false">
      <c r="A258" s="216" t="n">
        <v>14171200</v>
      </c>
      <c r="B258" s="214" t="s">
        <v>63</v>
      </c>
      <c r="C258" s="217" t="s">
        <v>16</v>
      </c>
      <c r="D258" s="218" t="n">
        <v>2409</v>
      </c>
      <c r="E258" s="218" t="n">
        <v>1184</v>
      </c>
      <c r="F258" s="218" t="n">
        <v>1225</v>
      </c>
    </row>
    <row r="259" customFormat="false" ht="12.75" hidden="false" customHeight="true" outlineLevel="0" collapsed="false">
      <c r="A259" s="216" t="n">
        <v>14272200</v>
      </c>
      <c r="B259" s="214" t="s">
        <v>283</v>
      </c>
      <c r="C259" s="217" t="s">
        <v>34</v>
      </c>
      <c r="D259" s="218" t="n">
        <v>4156</v>
      </c>
      <c r="E259" s="218" t="n">
        <v>2046</v>
      </c>
      <c r="F259" s="218" t="n">
        <v>2110</v>
      </c>
    </row>
    <row r="260" customFormat="false" ht="12.75" hidden="false" customHeight="true" outlineLevel="0" collapsed="false">
      <c r="A260" s="216" t="n">
        <v>14374170</v>
      </c>
      <c r="B260" s="214" t="s">
        <v>491</v>
      </c>
      <c r="C260" s="217" t="s">
        <v>45</v>
      </c>
      <c r="D260" s="218" t="n">
        <v>2482</v>
      </c>
      <c r="E260" s="218" t="n">
        <v>1258</v>
      </c>
      <c r="F260" s="218" t="n">
        <v>1224</v>
      </c>
    </row>
    <row r="261" customFormat="false" ht="12.75" hidden="false" customHeight="true" outlineLevel="0" collapsed="false">
      <c r="A261" s="216" t="n">
        <v>14284160</v>
      </c>
      <c r="B261" s="214" t="s">
        <v>325</v>
      </c>
      <c r="C261" s="217" t="s">
        <v>615</v>
      </c>
      <c r="D261" s="218" t="n">
        <v>4000</v>
      </c>
      <c r="E261" s="218" t="n">
        <v>1959</v>
      </c>
      <c r="F261" s="218" t="n">
        <v>2041</v>
      </c>
    </row>
    <row r="262" customFormat="false" ht="12.75" hidden="false" customHeight="true" outlineLevel="0" collapsed="false">
      <c r="A262" s="216" t="n">
        <v>14284170</v>
      </c>
      <c r="B262" s="214" t="s">
        <v>326</v>
      </c>
      <c r="C262" s="217" t="s">
        <v>615</v>
      </c>
      <c r="D262" s="218" t="n">
        <v>1053</v>
      </c>
      <c r="E262" s="218" t="n">
        <v>527</v>
      </c>
      <c r="F262" s="218" t="n">
        <v>526</v>
      </c>
    </row>
    <row r="263" customFormat="false" ht="12.75" hidden="false" customHeight="true" outlineLevel="0" collapsed="false">
      <c r="A263" s="216" t="n">
        <v>14290260</v>
      </c>
      <c r="B263" s="214" t="s">
        <v>442</v>
      </c>
      <c r="C263" s="217" t="s">
        <v>41</v>
      </c>
      <c r="D263" s="218" t="n">
        <v>4498</v>
      </c>
      <c r="E263" s="218" t="n">
        <v>2276</v>
      </c>
      <c r="F263" s="218" t="n">
        <v>2222</v>
      </c>
    </row>
    <row r="264" customFormat="false" ht="12.75" hidden="false" customHeight="true" outlineLevel="0" collapsed="false">
      <c r="A264" s="216" t="n">
        <v>14182210</v>
      </c>
      <c r="B264" s="214" t="s">
        <v>199</v>
      </c>
      <c r="C264" s="217" t="s">
        <v>22</v>
      </c>
      <c r="D264" s="218" t="n">
        <v>2664</v>
      </c>
      <c r="E264" s="218" t="n">
        <v>1331</v>
      </c>
      <c r="F264" s="218" t="n">
        <v>1333</v>
      </c>
    </row>
    <row r="265" customFormat="false" ht="12.75" hidden="false" customHeight="true" outlineLevel="0" collapsed="false">
      <c r="A265" s="216" t="n">
        <v>14374190</v>
      </c>
      <c r="B265" s="214" t="s">
        <v>492</v>
      </c>
      <c r="C265" s="217" t="s">
        <v>45</v>
      </c>
      <c r="D265" s="218" t="n">
        <v>4037</v>
      </c>
      <c r="E265" s="218" t="n">
        <v>2038</v>
      </c>
      <c r="F265" s="218" t="n">
        <v>1999</v>
      </c>
    </row>
    <row r="266" customFormat="false" ht="12.75" hidden="false" customHeight="true" outlineLevel="0" collapsed="false">
      <c r="A266" s="216" t="n">
        <v>14272210</v>
      </c>
      <c r="B266" s="214" t="s">
        <v>284</v>
      </c>
      <c r="C266" s="217" t="s">
        <v>34</v>
      </c>
      <c r="D266" s="218" t="n">
        <v>2926</v>
      </c>
      <c r="E266" s="218" t="n">
        <v>1461</v>
      </c>
      <c r="F266" s="218" t="n">
        <v>1465</v>
      </c>
    </row>
    <row r="267" customFormat="false" ht="12.75" hidden="false" customHeight="true" outlineLevel="0" collapsed="false">
      <c r="A267" s="216" t="n">
        <v>14383180</v>
      </c>
      <c r="B267" s="214" t="s">
        <v>552</v>
      </c>
      <c r="C267" s="217" t="s">
        <v>48</v>
      </c>
      <c r="D267" s="218" t="n">
        <v>2928</v>
      </c>
      <c r="E267" s="218" t="n">
        <v>1464</v>
      </c>
      <c r="F267" s="218" t="n">
        <v>1464</v>
      </c>
    </row>
    <row r="268" customFormat="false" ht="12.75" hidden="false" customHeight="true" outlineLevel="0" collapsed="false">
      <c r="A268" s="216"/>
      <c r="B268" s="219" t="s">
        <v>653</v>
      </c>
      <c r="C268" s="220"/>
      <c r="D268" s="218"/>
      <c r="E268" s="218"/>
      <c r="F268" s="218"/>
    </row>
    <row r="269" customFormat="false" ht="12.75" hidden="false" customHeight="true" outlineLevel="0" collapsed="false">
      <c r="A269" s="216"/>
      <c r="B269" s="214"/>
      <c r="C269" s="217"/>
      <c r="D269" s="218"/>
      <c r="E269" s="218"/>
      <c r="F269" s="218"/>
    </row>
    <row r="270" customFormat="false" ht="12.75" hidden="false" customHeight="true" outlineLevel="0" collapsed="false">
      <c r="A270" s="216" t="n">
        <v>14285130</v>
      </c>
      <c r="B270" s="214" t="s">
        <v>351</v>
      </c>
      <c r="C270" s="217" t="s">
        <v>38</v>
      </c>
      <c r="D270" s="218" t="n">
        <v>2033</v>
      </c>
      <c r="E270" s="218" t="n">
        <v>1028</v>
      </c>
      <c r="F270" s="218" t="n">
        <v>1005</v>
      </c>
    </row>
    <row r="271" customFormat="false" ht="12.75" hidden="false" customHeight="true" outlineLevel="0" collapsed="false">
      <c r="A271" s="216" t="n">
        <v>14193190</v>
      </c>
      <c r="B271" s="214" t="s">
        <v>258</v>
      </c>
      <c r="C271" s="217" t="s">
        <v>25</v>
      </c>
      <c r="D271" s="218" t="n">
        <v>3978</v>
      </c>
      <c r="E271" s="218" t="n">
        <v>1973</v>
      </c>
      <c r="F271" s="218" t="n">
        <v>2005</v>
      </c>
    </row>
    <row r="272" customFormat="false" ht="12.75" hidden="false" customHeight="true" outlineLevel="0" collapsed="false">
      <c r="A272" s="216" t="n">
        <v>14193205</v>
      </c>
      <c r="B272" s="214" t="s">
        <v>259</v>
      </c>
      <c r="C272" s="217" t="s">
        <v>25</v>
      </c>
      <c r="D272" s="218" t="n">
        <v>2859</v>
      </c>
      <c r="E272" s="218" t="n">
        <v>1406</v>
      </c>
      <c r="F272" s="218" t="n">
        <v>1453</v>
      </c>
    </row>
    <row r="273" customFormat="false" ht="12.75" hidden="false" customHeight="true" outlineLevel="0" collapsed="false">
      <c r="A273" s="216" t="n">
        <v>14374200</v>
      </c>
      <c r="B273" s="214" t="s">
        <v>493</v>
      </c>
      <c r="C273" s="217" t="s">
        <v>45</v>
      </c>
      <c r="D273" s="218" t="n">
        <v>2092</v>
      </c>
      <c r="E273" s="218" t="n">
        <v>1014</v>
      </c>
      <c r="F273" s="218" t="n">
        <v>1078</v>
      </c>
    </row>
    <row r="274" customFormat="false" ht="12.75" hidden="false" customHeight="true" outlineLevel="0" collapsed="false">
      <c r="A274" s="216" t="n">
        <v>14292280</v>
      </c>
      <c r="B274" s="214" t="s">
        <v>461</v>
      </c>
      <c r="C274" s="217" t="s">
        <v>42</v>
      </c>
      <c r="D274" s="218" t="n">
        <v>2098</v>
      </c>
      <c r="E274" s="218" t="n">
        <v>1076</v>
      </c>
      <c r="F274" s="218" t="n">
        <v>1022</v>
      </c>
    </row>
    <row r="275" customFormat="false" ht="12.75" hidden="false" customHeight="true" outlineLevel="0" collapsed="false">
      <c r="A275" s="216" t="n">
        <v>14292290</v>
      </c>
      <c r="B275" s="214" t="s">
        <v>462</v>
      </c>
      <c r="C275" s="217" t="s">
        <v>42</v>
      </c>
      <c r="D275" s="218" t="n">
        <v>8553</v>
      </c>
      <c r="E275" s="218" t="n">
        <v>4206</v>
      </c>
      <c r="F275" s="218" t="n">
        <v>4347</v>
      </c>
    </row>
    <row r="276" customFormat="false" ht="12.75" hidden="false" customHeight="true" outlineLevel="0" collapsed="false">
      <c r="A276" s="216" t="n">
        <v>14191190</v>
      </c>
      <c r="B276" s="214" t="s">
        <v>236</v>
      </c>
      <c r="C276" s="217" t="s">
        <v>24</v>
      </c>
      <c r="D276" s="218" t="n">
        <v>4988</v>
      </c>
      <c r="E276" s="218" t="n">
        <v>2419</v>
      </c>
      <c r="F276" s="218" t="n">
        <v>2569</v>
      </c>
    </row>
    <row r="277" customFormat="false" ht="12.75" hidden="false" customHeight="true" outlineLevel="0" collapsed="false">
      <c r="A277" s="216" t="n">
        <v>14286210</v>
      </c>
      <c r="B277" s="214" t="s">
        <v>384</v>
      </c>
      <c r="C277" s="217" t="s">
        <v>403</v>
      </c>
      <c r="D277" s="218" t="n">
        <v>2087</v>
      </c>
      <c r="E277" s="218" t="n">
        <v>1040</v>
      </c>
      <c r="F277" s="218" t="n">
        <v>1047</v>
      </c>
    </row>
    <row r="278" customFormat="false" ht="12.75" hidden="false" customHeight="true" outlineLevel="0" collapsed="false">
      <c r="A278" s="216" t="n">
        <v>14292300</v>
      </c>
      <c r="B278" s="214" t="s">
        <v>463</v>
      </c>
      <c r="C278" s="217" t="s">
        <v>42</v>
      </c>
      <c r="D278" s="218" t="n">
        <v>1445</v>
      </c>
      <c r="E278" s="218" t="n">
        <v>724</v>
      </c>
      <c r="F278" s="218" t="n">
        <v>721</v>
      </c>
    </row>
    <row r="279" customFormat="false" ht="12.75" hidden="false" customHeight="true" outlineLevel="0" collapsed="false">
      <c r="A279" s="216" t="n">
        <v>14365000</v>
      </c>
      <c r="B279" s="214" t="s">
        <v>44</v>
      </c>
      <c r="C279" s="217" t="s">
        <v>637</v>
      </c>
      <c r="D279" s="218" t="n">
        <v>499193</v>
      </c>
      <c r="E279" s="218" t="n">
        <v>241334</v>
      </c>
      <c r="F279" s="218" t="n">
        <v>257859</v>
      </c>
    </row>
    <row r="280" customFormat="false" ht="12.75" hidden="false" customHeight="true" outlineLevel="0" collapsed="false">
      <c r="A280" s="216" t="n">
        <v>14375090</v>
      </c>
      <c r="B280" s="214" t="s">
        <v>508</v>
      </c>
      <c r="C280" s="217" t="s">
        <v>46</v>
      </c>
      <c r="D280" s="218" t="n">
        <v>7046</v>
      </c>
      <c r="E280" s="218" t="n">
        <v>3383</v>
      </c>
      <c r="F280" s="218" t="n">
        <v>3663</v>
      </c>
    </row>
    <row r="281" customFormat="false" ht="12.75" hidden="false" customHeight="true" outlineLevel="0" collapsed="false">
      <c r="A281" s="216" t="n">
        <v>14181240</v>
      </c>
      <c r="B281" s="214" t="s">
        <v>174</v>
      </c>
      <c r="C281" s="217" t="s">
        <v>186</v>
      </c>
      <c r="D281" s="218" t="n">
        <v>4861</v>
      </c>
      <c r="E281" s="218" t="n">
        <v>2354</v>
      </c>
      <c r="F281" s="218" t="n">
        <v>2507</v>
      </c>
    </row>
    <row r="282" customFormat="false" ht="12.75" hidden="false" customHeight="true" outlineLevel="0" collapsed="false">
      <c r="A282" s="216" t="n">
        <v>14178290</v>
      </c>
      <c r="B282" s="214" t="s">
        <v>133</v>
      </c>
      <c r="C282" s="217" t="s">
        <v>19</v>
      </c>
      <c r="D282" s="218" t="n">
        <v>8141</v>
      </c>
      <c r="E282" s="218" t="n">
        <v>3995</v>
      </c>
      <c r="F282" s="218" t="n">
        <v>4146</v>
      </c>
    </row>
    <row r="283" customFormat="false" ht="12.75" hidden="false" customHeight="true" outlineLevel="0" collapsed="false">
      <c r="A283" s="216" t="n">
        <v>14280190</v>
      </c>
      <c r="B283" s="214" t="s">
        <v>304</v>
      </c>
      <c r="C283" s="217" t="s">
        <v>35</v>
      </c>
      <c r="D283" s="218" t="n">
        <v>1615</v>
      </c>
      <c r="E283" s="218" t="n">
        <v>793</v>
      </c>
      <c r="F283" s="218" t="n">
        <v>822</v>
      </c>
    </row>
    <row r="284" customFormat="false" ht="12.75" hidden="false" customHeight="true" outlineLevel="0" collapsed="false">
      <c r="A284" s="216" t="n">
        <v>14178310</v>
      </c>
      <c r="B284" s="214" t="s">
        <v>134</v>
      </c>
      <c r="C284" s="217" t="s">
        <v>19</v>
      </c>
      <c r="D284" s="218" t="n">
        <v>1494</v>
      </c>
      <c r="E284" s="218" t="n">
        <v>756</v>
      </c>
      <c r="F284" s="218" t="n">
        <v>738</v>
      </c>
    </row>
    <row r="285" customFormat="false" ht="12.75" hidden="false" customHeight="true" outlineLevel="0" collapsed="false">
      <c r="A285" s="216" t="n">
        <v>14177260</v>
      </c>
      <c r="B285" s="214" t="s">
        <v>104</v>
      </c>
      <c r="C285" s="217" t="s">
        <v>18</v>
      </c>
      <c r="D285" s="218" t="n">
        <v>3964</v>
      </c>
      <c r="E285" s="218" t="n">
        <v>2006</v>
      </c>
      <c r="F285" s="218" t="n">
        <v>1958</v>
      </c>
    </row>
    <row r="286" customFormat="false" ht="12.75" hidden="false" customHeight="true" outlineLevel="0" collapsed="false">
      <c r="A286" s="216" t="n">
        <v>14286220</v>
      </c>
      <c r="B286" s="214" t="s">
        <v>385</v>
      </c>
      <c r="C286" s="217" t="s">
        <v>403</v>
      </c>
      <c r="D286" s="218" t="n">
        <v>4226</v>
      </c>
      <c r="E286" s="218" t="n">
        <v>2080</v>
      </c>
      <c r="F286" s="218" t="n">
        <v>2146</v>
      </c>
    </row>
    <row r="287" customFormat="false" ht="12.75" hidden="false" customHeight="true" outlineLevel="0" collapsed="false">
      <c r="A287" s="216" t="n">
        <v>14182040</v>
      </c>
      <c r="B287" s="214" t="s">
        <v>189</v>
      </c>
      <c r="C287" s="217" t="s">
        <v>22</v>
      </c>
      <c r="D287" s="218" t="n">
        <v>8019</v>
      </c>
      <c r="E287" s="218" t="n">
        <v>3984</v>
      </c>
      <c r="F287" s="218" t="n">
        <v>4035</v>
      </c>
    </row>
    <row r="288" customFormat="false" ht="12.75" hidden="false" customHeight="true" outlineLevel="0" collapsed="false">
      <c r="A288" s="216" t="n">
        <v>14292310</v>
      </c>
      <c r="B288" s="214" t="s">
        <v>464</v>
      </c>
      <c r="C288" s="217" t="s">
        <v>42</v>
      </c>
      <c r="D288" s="218" t="n">
        <v>1721</v>
      </c>
      <c r="E288" s="218" t="n">
        <v>848</v>
      </c>
      <c r="F288" s="218" t="n">
        <v>873</v>
      </c>
    </row>
    <row r="289" customFormat="false" ht="12.75" hidden="false" customHeight="true" outlineLevel="0" collapsed="false">
      <c r="A289" s="216" t="n">
        <v>14177270</v>
      </c>
      <c r="B289" s="214" t="s">
        <v>105</v>
      </c>
      <c r="C289" s="217" t="s">
        <v>18</v>
      </c>
      <c r="D289" s="218" t="n">
        <v>3000</v>
      </c>
      <c r="E289" s="218" t="n">
        <v>1486</v>
      </c>
      <c r="F289" s="218" t="n">
        <v>1514</v>
      </c>
    </row>
    <row r="290" customFormat="false" ht="12.75" hidden="false" customHeight="true" outlineLevel="0" collapsed="false">
      <c r="A290" s="216" t="n">
        <v>14173130</v>
      </c>
      <c r="B290" s="214" t="s">
        <v>78</v>
      </c>
      <c r="C290" s="217" t="s">
        <v>17</v>
      </c>
      <c r="D290" s="218" t="n">
        <v>13592</v>
      </c>
      <c r="E290" s="218" t="n">
        <v>6445</v>
      </c>
      <c r="F290" s="218" t="n">
        <v>7147</v>
      </c>
    </row>
    <row r="291" customFormat="false" ht="12.75" hidden="false" customHeight="true" outlineLevel="0" collapsed="false">
      <c r="A291" s="216" t="n">
        <v>14193250</v>
      </c>
      <c r="B291" s="214" t="s">
        <v>260</v>
      </c>
      <c r="C291" s="217" t="s">
        <v>25</v>
      </c>
      <c r="D291" s="218" t="n">
        <v>7115</v>
      </c>
      <c r="E291" s="218" t="n">
        <v>3421</v>
      </c>
      <c r="F291" s="218" t="n">
        <v>3694</v>
      </c>
    </row>
    <row r="292" customFormat="false" ht="12.75" hidden="false" customHeight="true" outlineLevel="0" collapsed="false">
      <c r="A292" s="216" t="n">
        <v>14389170</v>
      </c>
      <c r="B292" s="214" t="s">
        <v>574</v>
      </c>
      <c r="C292" s="217" t="s">
        <v>49</v>
      </c>
      <c r="D292" s="218" t="n">
        <v>3569</v>
      </c>
      <c r="E292" s="218" t="n">
        <v>1822</v>
      </c>
      <c r="F292" s="218" t="n">
        <v>1747</v>
      </c>
    </row>
    <row r="293" customFormat="false" ht="12.75" hidden="false" customHeight="true" outlineLevel="0" collapsed="false">
      <c r="A293" s="216" t="n">
        <v>14287230</v>
      </c>
      <c r="B293" s="214" t="s">
        <v>417</v>
      </c>
      <c r="C293" s="217" t="s">
        <v>40</v>
      </c>
      <c r="D293" s="218" t="n">
        <v>1401</v>
      </c>
      <c r="E293" s="218" t="n">
        <v>719</v>
      </c>
      <c r="F293" s="218" t="n">
        <v>682</v>
      </c>
    </row>
    <row r="294" customFormat="false" ht="12.75" hidden="false" customHeight="true" outlineLevel="0" collapsed="false">
      <c r="A294" s="216" t="n">
        <v>14178320</v>
      </c>
      <c r="B294" s="214" t="s">
        <v>135</v>
      </c>
      <c r="C294" s="217" t="s">
        <v>19</v>
      </c>
      <c r="D294" s="218" t="n">
        <v>1611</v>
      </c>
      <c r="E294" s="218" t="n">
        <v>770</v>
      </c>
      <c r="F294" s="218" t="n">
        <v>841</v>
      </c>
    </row>
    <row r="295" customFormat="false" ht="12.75" hidden="false" customHeight="true" outlineLevel="0" collapsed="false">
      <c r="A295" s="216" t="n">
        <v>14173140</v>
      </c>
      <c r="B295" s="214" t="s">
        <v>79</v>
      </c>
      <c r="C295" s="217" t="s">
        <v>17</v>
      </c>
      <c r="D295" s="218" t="n">
        <v>26946</v>
      </c>
      <c r="E295" s="218" t="n">
        <v>12836</v>
      </c>
      <c r="F295" s="218" t="n">
        <v>14110</v>
      </c>
    </row>
    <row r="296" customFormat="false" ht="12.75" hidden="false" customHeight="true" outlineLevel="0" collapsed="false">
      <c r="A296" s="216" t="n">
        <v>14286230</v>
      </c>
      <c r="B296" s="214" t="s">
        <v>386</v>
      </c>
      <c r="C296" s="217" t="s">
        <v>403</v>
      </c>
      <c r="D296" s="218" t="n">
        <v>18177</v>
      </c>
      <c r="E296" s="218" t="n">
        <v>8703</v>
      </c>
      <c r="F296" s="218" t="n">
        <v>9474</v>
      </c>
    </row>
    <row r="297" customFormat="false" ht="12.75" hidden="false" customHeight="true" outlineLevel="0" collapsed="false">
      <c r="A297" s="216" t="n">
        <v>14374220</v>
      </c>
      <c r="B297" s="214" t="s">
        <v>494</v>
      </c>
      <c r="C297" s="217" t="s">
        <v>45</v>
      </c>
      <c r="D297" s="218" t="n">
        <v>2269</v>
      </c>
      <c r="E297" s="218" t="n">
        <v>1124</v>
      </c>
      <c r="F297" s="218" t="n">
        <v>1145</v>
      </c>
    </row>
    <row r="298" customFormat="false" ht="12.75" hidden="false" customHeight="true" outlineLevel="0" collapsed="false">
      <c r="A298" s="216" t="n">
        <v>14379430</v>
      </c>
      <c r="B298" s="214" t="s">
        <v>531</v>
      </c>
      <c r="C298" s="217" t="s">
        <v>47</v>
      </c>
      <c r="D298" s="218" t="n">
        <v>2649</v>
      </c>
      <c r="E298" s="218" t="n">
        <v>1324</v>
      </c>
      <c r="F298" s="218" t="n">
        <v>1325</v>
      </c>
    </row>
    <row r="299" customFormat="false" ht="12.75" hidden="false" customHeight="true" outlineLevel="0" collapsed="false">
      <c r="A299" s="216" t="n">
        <v>14287240</v>
      </c>
      <c r="B299" s="214" t="s">
        <v>418</v>
      </c>
      <c r="C299" s="217" t="s">
        <v>40</v>
      </c>
      <c r="D299" s="218" t="n">
        <v>3327</v>
      </c>
      <c r="E299" s="218" t="n">
        <v>1631</v>
      </c>
      <c r="F299" s="218" t="n">
        <v>1696</v>
      </c>
    </row>
    <row r="300" customFormat="false" ht="12.75" hidden="false" customHeight="true" outlineLevel="0" collapsed="false">
      <c r="A300" s="216" t="n">
        <v>14292320</v>
      </c>
      <c r="B300" s="214" t="s">
        <v>465</v>
      </c>
      <c r="C300" s="217" t="s">
        <v>42</v>
      </c>
      <c r="D300" s="218" t="n">
        <v>6138</v>
      </c>
      <c r="E300" s="218" t="n">
        <v>3071</v>
      </c>
      <c r="F300" s="218" t="n">
        <v>3067</v>
      </c>
    </row>
    <row r="301" customFormat="false" ht="12.75" hidden="false" customHeight="true" outlineLevel="0" collapsed="false">
      <c r="A301" s="216" t="n">
        <v>14280210</v>
      </c>
      <c r="B301" s="214" t="s">
        <v>305</v>
      </c>
      <c r="C301" s="217" t="s">
        <v>35</v>
      </c>
      <c r="D301" s="218" t="n">
        <v>5892</v>
      </c>
      <c r="E301" s="218" t="n">
        <v>2837</v>
      </c>
      <c r="F301" s="218" t="n">
        <v>3055</v>
      </c>
    </row>
    <row r="302" customFormat="false" ht="12.75" hidden="false" customHeight="true" outlineLevel="0" collapsed="false">
      <c r="A302" s="216" t="n">
        <v>14191220</v>
      </c>
      <c r="B302" s="214" t="s">
        <v>237</v>
      </c>
      <c r="C302" s="217" t="s">
        <v>24</v>
      </c>
      <c r="D302" s="218" t="n">
        <v>10401</v>
      </c>
      <c r="E302" s="218" t="n">
        <v>4956</v>
      </c>
      <c r="F302" s="218" t="n">
        <v>5445</v>
      </c>
    </row>
    <row r="303" customFormat="false" ht="12.75" hidden="false" customHeight="true" outlineLevel="0" collapsed="false">
      <c r="A303" s="216" t="n">
        <v>14188160</v>
      </c>
      <c r="B303" s="214" t="s">
        <v>220</v>
      </c>
      <c r="C303" s="217" t="s">
        <v>23</v>
      </c>
      <c r="D303" s="218" t="n">
        <v>7708</v>
      </c>
      <c r="E303" s="218" t="n">
        <v>3731</v>
      </c>
      <c r="F303" s="218" t="n">
        <v>3977</v>
      </c>
    </row>
    <row r="304" customFormat="false" ht="12.75" hidden="false" customHeight="true" outlineLevel="0" collapsed="false">
      <c r="A304" s="216" t="n">
        <v>14182260</v>
      </c>
      <c r="B304" s="214" t="s">
        <v>200</v>
      </c>
      <c r="C304" s="217" t="s">
        <v>22</v>
      </c>
      <c r="D304" s="218" t="n">
        <v>5149</v>
      </c>
      <c r="E304" s="218" t="n">
        <v>2474</v>
      </c>
      <c r="F304" s="218" t="n">
        <v>2675</v>
      </c>
    </row>
    <row r="305" customFormat="false" ht="12.75" hidden="false" customHeight="true" outlineLevel="0" collapsed="false">
      <c r="A305" s="216"/>
      <c r="B305" s="214"/>
      <c r="C305" s="217"/>
      <c r="D305" s="218"/>
      <c r="E305" s="218"/>
      <c r="F305" s="218"/>
    </row>
    <row r="306" customFormat="false" ht="12.75" hidden="false" customHeight="true" outlineLevel="0" collapsed="false">
      <c r="A306" s="216"/>
      <c r="B306" s="219" t="s">
        <v>654</v>
      </c>
      <c r="C306" s="220"/>
      <c r="D306" s="218"/>
      <c r="E306" s="218"/>
      <c r="F306" s="218"/>
    </row>
    <row r="307" customFormat="false" ht="12.75" hidden="false" customHeight="true" outlineLevel="0" collapsed="false">
      <c r="A307" s="216"/>
      <c r="B307" s="214"/>
      <c r="C307" s="217"/>
      <c r="D307" s="218"/>
      <c r="E307" s="218"/>
      <c r="F307" s="218"/>
    </row>
    <row r="308" customFormat="false" ht="12.75" hidden="false" customHeight="true" outlineLevel="0" collapsed="false">
      <c r="A308" s="216" t="n">
        <v>14383190</v>
      </c>
      <c r="B308" s="214" t="s">
        <v>553</v>
      </c>
      <c r="C308" s="217" t="s">
        <v>48</v>
      </c>
      <c r="D308" s="218" t="n">
        <v>6784</v>
      </c>
      <c r="E308" s="218" t="n">
        <v>3320</v>
      </c>
      <c r="F308" s="218" t="n">
        <v>3464</v>
      </c>
    </row>
    <row r="309" customFormat="false" ht="12.75" hidden="false" customHeight="true" outlineLevel="0" collapsed="false">
      <c r="A309" s="216" t="n">
        <v>14272220</v>
      </c>
      <c r="B309" s="214" t="s">
        <v>285</v>
      </c>
      <c r="C309" s="217" t="s">
        <v>34</v>
      </c>
      <c r="D309" s="218" t="n">
        <v>3733</v>
      </c>
      <c r="E309" s="218" t="n">
        <v>1863</v>
      </c>
      <c r="F309" s="218" t="n">
        <v>1870</v>
      </c>
    </row>
    <row r="310" customFormat="false" ht="12.75" hidden="false" customHeight="true" outlineLevel="0" collapsed="false">
      <c r="A310" s="216" t="n">
        <v>14181260</v>
      </c>
      <c r="B310" s="214" t="s">
        <v>175</v>
      </c>
      <c r="C310" s="217" t="s">
        <v>186</v>
      </c>
      <c r="D310" s="218" t="n">
        <v>14305</v>
      </c>
      <c r="E310" s="218" t="n">
        <v>7064</v>
      </c>
      <c r="F310" s="218" t="n">
        <v>7241</v>
      </c>
    </row>
    <row r="311" customFormat="false" ht="12.75" hidden="false" customHeight="true" outlineLevel="0" collapsed="false">
      <c r="A311" s="216" t="n">
        <v>14191230</v>
      </c>
      <c r="B311" s="214" t="s">
        <v>238</v>
      </c>
      <c r="C311" s="217" t="s">
        <v>24</v>
      </c>
      <c r="D311" s="218" t="n">
        <v>1946</v>
      </c>
      <c r="E311" s="218" t="n">
        <v>968</v>
      </c>
      <c r="F311" s="218" t="n">
        <v>978</v>
      </c>
    </row>
    <row r="312" customFormat="false" ht="12.75" hidden="false" customHeight="true" outlineLevel="0" collapsed="false">
      <c r="A312" s="216" t="n">
        <v>14284230</v>
      </c>
      <c r="B312" s="214" t="s">
        <v>327</v>
      </c>
      <c r="C312" s="217" t="s">
        <v>615</v>
      </c>
      <c r="D312" s="218" t="n">
        <v>4383</v>
      </c>
      <c r="E312" s="218" t="n">
        <v>2251</v>
      </c>
      <c r="F312" s="218" t="n">
        <v>2132</v>
      </c>
    </row>
    <row r="313" customFormat="false" ht="12.75" hidden="false" customHeight="true" outlineLevel="0" collapsed="false">
      <c r="A313" s="216" t="n">
        <v>14379450</v>
      </c>
      <c r="B313" s="214" t="s">
        <v>532</v>
      </c>
      <c r="C313" s="217" t="s">
        <v>47</v>
      </c>
      <c r="D313" s="218" t="n">
        <v>23667</v>
      </c>
      <c r="E313" s="218" t="n">
        <v>11403</v>
      </c>
      <c r="F313" s="218" t="n">
        <v>12264</v>
      </c>
    </row>
    <row r="314" customFormat="false" ht="12.75" hidden="false" customHeight="true" outlineLevel="0" collapsed="false">
      <c r="A314" s="216" t="n">
        <v>14178330</v>
      </c>
      <c r="B314" s="214" t="s">
        <v>136</v>
      </c>
      <c r="C314" s="217" t="s">
        <v>19</v>
      </c>
      <c r="D314" s="218" t="n">
        <v>7088</v>
      </c>
      <c r="E314" s="218" t="n">
        <v>3432</v>
      </c>
      <c r="F314" s="218" t="n">
        <v>3656</v>
      </c>
    </row>
    <row r="315" customFormat="false" ht="12.75" hidden="false" customHeight="true" outlineLevel="0" collapsed="false">
      <c r="A315" s="216" t="n">
        <v>14379460</v>
      </c>
      <c r="B315" s="214" t="s">
        <v>533</v>
      </c>
      <c r="C315" s="217" t="s">
        <v>47</v>
      </c>
      <c r="D315" s="218" t="n">
        <v>12842</v>
      </c>
      <c r="E315" s="218" t="n">
        <v>6195</v>
      </c>
      <c r="F315" s="218" t="n">
        <v>6647</v>
      </c>
    </row>
    <row r="316" customFormat="false" ht="12.75" hidden="false" customHeight="true" outlineLevel="0" collapsed="false">
      <c r="A316" s="216" t="n">
        <v>14173160</v>
      </c>
      <c r="B316" s="214" t="s">
        <v>80</v>
      </c>
      <c r="C316" s="217" t="s">
        <v>17</v>
      </c>
      <c r="D316" s="218" t="n">
        <v>17404</v>
      </c>
      <c r="E316" s="218" t="n">
        <v>8259</v>
      </c>
      <c r="F316" s="218" t="n">
        <v>9145</v>
      </c>
    </row>
    <row r="317" customFormat="false" ht="12.75" hidden="false" customHeight="true" outlineLevel="0" collapsed="false">
      <c r="A317" s="216" t="n">
        <v>14178350</v>
      </c>
      <c r="B317" s="214" t="s">
        <v>137</v>
      </c>
      <c r="C317" s="217" t="s">
        <v>19</v>
      </c>
      <c r="D317" s="218" t="n">
        <v>1573</v>
      </c>
      <c r="E317" s="218" t="n">
        <v>796</v>
      </c>
      <c r="F317" s="218" t="n">
        <v>777</v>
      </c>
    </row>
    <row r="318" customFormat="false" ht="12.75" hidden="false" customHeight="true" outlineLevel="0" collapsed="false">
      <c r="A318" s="216" t="n">
        <v>14280240</v>
      </c>
      <c r="B318" s="214" t="s">
        <v>306</v>
      </c>
      <c r="C318" s="217" t="s">
        <v>35</v>
      </c>
      <c r="D318" s="218" t="n">
        <v>28504</v>
      </c>
      <c r="E318" s="218" t="n">
        <v>13605</v>
      </c>
      <c r="F318" s="218" t="n">
        <v>14899</v>
      </c>
    </row>
    <row r="319" customFormat="false" ht="12.75" hidden="false" customHeight="true" outlineLevel="0" collapsed="false">
      <c r="A319" s="216" t="n">
        <v>14171210</v>
      </c>
      <c r="B319" s="214" t="s">
        <v>64</v>
      </c>
      <c r="C319" s="217" t="s">
        <v>16</v>
      </c>
      <c r="D319" s="218" t="n">
        <v>3796</v>
      </c>
      <c r="E319" s="218" t="n">
        <v>1885</v>
      </c>
      <c r="F319" s="218" t="n">
        <v>1911</v>
      </c>
    </row>
    <row r="320" customFormat="false" ht="12.75" hidden="false" customHeight="true" outlineLevel="0" collapsed="false">
      <c r="A320" s="216" t="n">
        <v>14286240</v>
      </c>
      <c r="B320" s="214" t="s">
        <v>387</v>
      </c>
      <c r="C320" s="217" t="s">
        <v>403</v>
      </c>
      <c r="D320" s="218" t="n">
        <v>4306</v>
      </c>
      <c r="E320" s="218" t="n">
        <v>2169</v>
      </c>
      <c r="F320" s="218" t="n">
        <v>2137</v>
      </c>
    </row>
    <row r="321" customFormat="false" ht="12.75" hidden="false" customHeight="true" outlineLevel="0" collapsed="false">
      <c r="A321" s="216" t="n">
        <v>14182280</v>
      </c>
      <c r="B321" s="214" t="s">
        <v>201</v>
      </c>
      <c r="C321" s="217" t="s">
        <v>22</v>
      </c>
      <c r="D321" s="218" t="n">
        <v>16456</v>
      </c>
      <c r="E321" s="218" t="n">
        <v>7948</v>
      </c>
      <c r="F321" s="218" t="n">
        <v>8508</v>
      </c>
    </row>
    <row r="322" customFormat="false" ht="12.75" hidden="false" customHeight="true" outlineLevel="0" collapsed="false">
      <c r="A322" s="216" t="n">
        <v>14375110</v>
      </c>
      <c r="B322" s="214" t="s">
        <v>509</v>
      </c>
      <c r="C322" s="217" t="s">
        <v>46</v>
      </c>
      <c r="D322" s="218" t="n">
        <v>2744</v>
      </c>
      <c r="E322" s="218" t="n">
        <v>1390</v>
      </c>
      <c r="F322" s="218" t="n">
        <v>1354</v>
      </c>
    </row>
    <row r="323" customFormat="false" ht="12.75" hidden="false" customHeight="true" outlineLevel="0" collapsed="false">
      <c r="A323" s="216" t="n">
        <v>14389200</v>
      </c>
      <c r="B323" s="214" t="s">
        <v>575</v>
      </c>
      <c r="C323" s="217" t="s">
        <v>49</v>
      </c>
      <c r="D323" s="218" t="n">
        <v>5615</v>
      </c>
      <c r="E323" s="218" t="n">
        <v>2827</v>
      </c>
      <c r="F323" s="218" t="n">
        <v>2788</v>
      </c>
    </row>
    <row r="324" customFormat="false" ht="12.75" hidden="false" customHeight="true" outlineLevel="0" collapsed="false">
      <c r="A324" s="216" t="n">
        <v>14178360</v>
      </c>
      <c r="B324" s="214" t="s">
        <v>138</v>
      </c>
      <c r="C324" s="217" t="s">
        <v>19</v>
      </c>
      <c r="D324" s="218" t="n">
        <v>877</v>
      </c>
      <c r="E324" s="218" t="n">
        <v>433</v>
      </c>
      <c r="F324" s="218" t="n">
        <v>444</v>
      </c>
    </row>
    <row r="325" customFormat="false" ht="12.75" hidden="false" customHeight="true" outlineLevel="0" collapsed="false">
      <c r="A325" s="216" t="n">
        <v>14280260</v>
      </c>
      <c r="B325" s="214" t="s">
        <v>307</v>
      </c>
      <c r="C325" s="217" t="s">
        <v>35</v>
      </c>
      <c r="D325" s="218" t="n">
        <v>8183</v>
      </c>
      <c r="E325" s="218" t="n">
        <v>4099</v>
      </c>
      <c r="F325" s="218" t="n">
        <v>4084</v>
      </c>
    </row>
    <row r="326" customFormat="false" ht="12.75" hidden="false" customHeight="true" outlineLevel="0" collapsed="false">
      <c r="A326" s="216" t="n">
        <v>14284240</v>
      </c>
      <c r="B326" s="214" t="s">
        <v>328</v>
      </c>
      <c r="C326" s="217" t="s">
        <v>615</v>
      </c>
      <c r="D326" s="218" t="n">
        <v>1258</v>
      </c>
      <c r="E326" s="218" t="n">
        <v>646</v>
      </c>
      <c r="F326" s="218" t="n">
        <v>612</v>
      </c>
    </row>
    <row r="327" customFormat="false" ht="12.75" hidden="false" customHeight="true" outlineLevel="0" collapsed="false">
      <c r="A327" s="216" t="n">
        <v>14389210</v>
      </c>
      <c r="B327" s="214" t="s">
        <v>576</v>
      </c>
      <c r="C327" s="217" t="s">
        <v>49</v>
      </c>
      <c r="D327" s="218" t="n">
        <v>4808</v>
      </c>
      <c r="E327" s="218" t="n">
        <v>2334</v>
      </c>
      <c r="F327" s="218" t="n">
        <v>2474</v>
      </c>
    </row>
    <row r="328" customFormat="false" ht="12.75" hidden="false" customHeight="true" outlineLevel="0" collapsed="false">
      <c r="A328" s="216" t="n">
        <v>14287260</v>
      </c>
      <c r="B328" s="214" t="s">
        <v>419</v>
      </c>
      <c r="C328" s="217" t="s">
        <v>40</v>
      </c>
      <c r="D328" s="218" t="n">
        <v>2232</v>
      </c>
      <c r="E328" s="218" t="n">
        <v>1131</v>
      </c>
      <c r="F328" s="218" t="n">
        <v>1101</v>
      </c>
    </row>
    <row r="329" customFormat="false" ht="12.75" hidden="false" customHeight="true" outlineLevel="0" collapsed="false">
      <c r="A329" s="216" t="n">
        <v>14182300</v>
      </c>
      <c r="B329" s="214" t="s">
        <v>202</v>
      </c>
      <c r="C329" s="217" t="s">
        <v>22</v>
      </c>
      <c r="D329" s="218" t="n">
        <v>2333</v>
      </c>
      <c r="E329" s="218" t="n">
        <v>1156</v>
      </c>
      <c r="F329" s="218" t="n">
        <v>1177</v>
      </c>
    </row>
    <row r="330" customFormat="false" ht="12.75" hidden="false" customHeight="true" outlineLevel="0" collapsed="false">
      <c r="A330" s="216" t="n">
        <v>14178370</v>
      </c>
      <c r="B330" s="214" t="s">
        <v>139</v>
      </c>
      <c r="C330" s="217" t="s">
        <v>19</v>
      </c>
      <c r="D330" s="218" t="n">
        <v>1666</v>
      </c>
      <c r="E330" s="218" t="n">
        <v>834</v>
      </c>
      <c r="F330" s="218" t="n">
        <v>832</v>
      </c>
    </row>
    <row r="331" customFormat="false" ht="12.75" hidden="false" customHeight="true" outlineLevel="0" collapsed="false">
      <c r="A331" s="216" t="n">
        <v>14178380</v>
      </c>
      <c r="B331" s="214" t="s">
        <v>140</v>
      </c>
      <c r="C331" s="217" t="s">
        <v>19</v>
      </c>
      <c r="D331" s="218" t="n">
        <v>1937</v>
      </c>
      <c r="E331" s="218" t="n">
        <v>937</v>
      </c>
      <c r="F331" s="218" t="n">
        <v>1000</v>
      </c>
    </row>
    <row r="332" customFormat="false" ht="12.75" hidden="false" customHeight="true" outlineLevel="0" collapsed="false">
      <c r="A332" s="216" t="n">
        <v>14177290</v>
      </c>
      <c r="B332" s="214" t="s">
        <v>106</v>
      </c>
      <c r="C332" s="217" t="s">
        <v>18</v>
      </c>
      <c r="D332" s="218" t="n">
        <v>2982</v>
      </c>
      <c r="E332" s="218" t="n">
        <v>1543</v>
      </c>
      <c r="F332" s="218" t="n">
        <v>1439</v>
      </c>
    </row>
    <row r="333" customFormat="false" ht="12.75" hidden="false" customHeight="true" outlineLevel="0" collapsed="false">
      <c r="A333" s="216" t="n">
        <v>14193265</v>
      </c>
      <c r="B333" s="214" t="s">
        <v>261</v>
      </c>
      <c r="C333" s="217" t="s">
        <v>25</v>
      </c>
      <c r="D333" s="218" t="n">
        <v>12548</v>
      </c>
      <c r="E333" s="218" t="n">
        <v>6149</v>
      </c>
      <c r="F333" s="218" t="n">
        <v>6399</v>
      </c>
    </row>
    <row r="334" customFormat="false" ht="12.75" hidden="false" customHeight="true" outlineLevel="0" collapsed="false">
      <c r="A334" s="216" t="n">
        <v>14383210</v>
      </c>
      <c r="B334" s="214" t="s">
        <v>554</v>
      </c>
      <c r="C334" s="217" t="s">
        <v>48</v>
      </c>
      <c r="D334" s="218" t="n">
        <v>2341</v>
      </c>
      <c r="E334" s="218" t="n">
        <v>1160</v>
      </c>
      <c r="F334" s="218" t="n">
        <v>1181</v>
      </c>
    </row>
    <row r="335" customFormat="false" ht="12.75" hidden="false" customHeight="true" outlineLevel="0" collapsed="false">
      <c r="A335" s="216" t="n">
        <v>14178390</v>
      </c>
      <c r="B335" s="214" t="s">
        <v>141</v>
      </c>
      <c r="C335" s="217" t="s">
        <v>19</v>
      </c>
      <c r="D335" s="218" t="n">
        <v>3011</v>
      </c>
      <c r="E335" s="218" t="n">
        <v>1482</v>
      </c>
      <c r="F335" s="218" t="n">
        <v>1529</v>
      </c>
    </row>
    <row r="336" customFormat="false" ht="12.75" hidden="false" customHeight="true" outlineLevel="0" collapsed="false">
      <c r="A336" s="216"/>
      <c r="B336" s="214"/>
      <c r="C336" s="220"/>
      <c r="D336" s="218"/>
      <c r="E336" s="218"/>
      <c r="F336" s="218"/>
    </row>
    <row r="337" customFormat="false" ht="12.75" hidden="false" customHeight="true" outlineLevel="0" collapsed="false">
      <c r="A337" s="216"/>
      <c r="B337" s="219" t="s">
        <v>655</v>
      </c>
      <c r="C337" s="220"/>
      <c r="D337" s="218"/>
      <c r="E337" s="218"/>
      <c r="F337" s="218"/>
    </row>
    <row r="338" customFormat="false" ht="12.75" hidden="false" customHeight="true" outlineLevel="0" collapsed="false">
      <c r="A338" s="216"/>
      <c r="B338" s="214"/>
      <c r="C338" s="217"/>
      <c r="D338" s="218"/>
      <c r="E338" s="218"/>
      <c r="F338" s="218"/>
    </row>
    <row r="339" customFormat="false" ht="12.75" hidden="false" customHeight="true" outlineLevel="0" collapsed="false">
      <c r="A339" s="216" t="n">
        <v>14379500</v>
      </c>
      <c r="B339" s="214" t="s">
        <v>534</v>
      </c>
      <c r="C339" s="217" t="s">
        <v>47</v>
      </c>
      <c r="D339" s="218" t="n">
        <v>1894</v>
      </c>
      <c r="E339" s="218" t="n">
        <v>951</v>
      </c>
      <c r="F339" s="218" t="n">
        <v>943</v>
      </c>
    </row>
    <row r="340" customFormat="false" ht="12.75" hidden="false" customHeight="true" outlineLevel="0" collapsed="false">
      <c r="A340" s="216" t="n">
        <v>14389220</v>
      </c>
      <c r="B340" s="214" t="s">
        <v>577</v>
      </c>
      <c r="C340" s="217" t="s">
        <v>49</v>
      </c>
      <c r="D340" s="218" t="n">
        <v>2674</v>
      </c>
      <c r="E340" s="218" t="n">
        <v>1344</v>
      </c>
      <c r="F340" s="218" t="n">
        <v>1330</v>
      </c>
    </row>
    <row r="341" customFormat="false" ht="12.75" hidden="false" customHeight="true" outlineLevel="0" collapsed="false">
      <c r="A341" s="216" t="n">
        <v>14383220</v>
      </c>
      <c r="B341" s="214" t="s">
        <v>555</v>
      </c>
      <c r="C341" s="217" t="s">
        <v>48</v>
      </c>
      <c r="D341" s="218" t="n">
        <v>8746</v>
      </c>
      <c r="E341" s="218" t="n">
        <v>4283</v>
      </c>
      <c r="F341" s="218" t="n">
        <v>4463</v>
      </c>
    </row>
    <row r="342" customFormat="false" ht="12.75" hidden="false" customHeight="true" outlineLevel="0" collapsed="false">
      <c r="A342" s="216" t="n">
        <v>14285180</v>
      </c>
      <c r="B342" s="214" t="s">
        <v>353</v>
      </c>
      <c r="C342" s="217" t="s">
        <v>38</v>
      </c>
      <c r="D342" s="218" t="n">
        <v>1110</v>
      </c>
      <c r="E342" s="218" t="n">
        <v>561</v>
      </c>
      <c r="F342" s="218" t="n">
        <v>549</v>
      </c>
    </row>
    <row r="343" customFormat="false" ht="12.75" hidden="false" customHeight="true" outlineLevel="0" collapsed="false">
      <c r="A343" s="216" t="n">
        <v>14292350</v>
      </c>
      <c r="B343" s="214" t="s">
        <v>466</v>
      </c>
      <c r="C343" s="217" t="s">
        <v>42</v>
      </c>
      <c r="D343" s="218" t="n">
        <v>1252</v>
      </c>
      <c r="E343" s="218" t="n">
        <v>639</v>
      </c>
      <c r="F343" s="218" t="n">
        <v>613</v>
      </c>
    </row>
    <row r="344" customFormat="false" ht="12.75" hidden="false" customHeight="true" outlineLevel="0" collapsed="false">
      <c r="A344" s="216" t="n">
        <v>14284265</v>
      </c>
      <c r="B344" s="214" t="s">
        <v>329</v>
      </c>
      <c r="C344" s="217" t="s">
        <v>615</v>
      </c>
      <c r="D344" s="218" t="n">
        <v>1967</v>
      </c>
      <c r="E344" s="218" t="n">
        <v>982</v>
      </c>
      <c r="F344" s="218" t="n">
        <v>985</v>
      </c>
    </row>
    <row r="345" customFormat="false" ht="12.75" hidden="false" customHeight="true" outlineLevel="0" collapsed="false">
      <c r="A345" s="216" t="n">
        <v>14383230</v>
      </c>
      <c r="B345" s="214" t="s">
        <v>556</v>
      </c>
      <c r="C345" s="217" t="s">
        <v>48</v>
      </c>
      <c r="D345" s="218" t="n">
        <v>4113</v>
      </c>
      <c r="E345" s="218" t="n">
        <v>2097</v>
      </c>
      <c r="F345" s="218" t="n">
        <v>2016</v>
      </c>
    </row>
    <row r="346" customFormat="false" ht="12.75" hidden="false" customHeight="true" outlineLevel="0" collapsed="false">
      <c r="A346" s="216" t="n">
        <v>14272240</v>
      </c>
      <c r="B346" s="214" t="s">
        <v>286</v>
      </c>
      <c r="C346" s="217" t="s">
        <v>34</v>
      </c>
      <c r="D346" s="218" t="n">
        <v>2643</v>
      </c>
      <c r="E346" s="218" t="n">
        <v>1327</v>
      </c>
      <c r="F346" s="218" t="n">
        <v>1316</v>
      </c>
    </row>
    <row r="347" customFormat="false" ht="12.75" hidden="false" customHeight="true" outlineLevel="0" collapsed="false">
      <c r="A347" s="216" t="n">
        <v>14178400</v>
      </c>
      <c r="B347" s="214" t="s">
        <v>142</v>
      </c>
      <c r="C347" s="217" t="s">
        <v>19</v>
      </c>
      <c r="D347" s="218" t="n">
        <v>4479</v>
      </c>
      <c r="E347" s="218" t="n">
        <v>2127</v>
      </c>
      <c r="F347" s="218" t="n">
        <v>2352</v>
      </c>
    </row>
    <row r="348" customFormat="false" ht="12.75" hidden="false" customHeight="true" outlineLevel="0" collapsed="false">
      <c r="A348" s="216" t="n">
        <v>14178410</v>
      </c>
      <c r="B348" s="214" t="s">
        <v>143</v>
      </c>
      <c r="C348" s="217" t="s">
        <v>19</v>
      </c>
      <c r="D348" s="218" t="n">
        <v>2389</v>
      </c>
      <c r="E348" s="218" t="n">
        <v>1189</v>
      </c>
      <c r="F348" s="218" t="n">
        <v>1200</v>
      </c>
    </row>
    <row r="349" customFormat="false" ht="12.75" hidden="false" customHeight="true" outlineLevel="0" collapsed="false">
      <c r="A349" s="216" t="n">
        <v>14286260</v>
      </c>
      <c r="B349" s="214" t="s">
        <v>388</v>
      </c>
      <c r="C349" s="217" t="s">
        <v>403</v>
      </c>
      <c r="D349" s="218" t="n">
        <v>6327</v>
      </c>
      <c r="E349" s="218" t="n">
        <v>3062</v>
      </c>
      <c r="F349" s="218" t="n">
        <v>3265</v>
      </c>
    </row>
    <row r="350" customFormat="false" ht="12.75" hidden="false" customHeight="true" outlineLevel="0" collapsed="false">
      <c r="A350" s="216" t="n">
        <v>14177300</v>
      </c>
      <c r="B350" s="214" t="s">
        <v>107</v>
      </c>
      <c r="C350" s="217" t="s">
        <v>18</v>
      </c>
      <c r="D350" s="218" t="n">
        <v>3284</v>
      </c>
      <c r="E350" s="218" t="n">
        <v>1636</v>
      </c>
      <c r="F350" s="218" t="n">
        <v>1648</v>
      </c>
    </row>
    <row r="351" customFormat="false" ht="12.75" hidden="false" customHeight="true" outlineLevel="0" collapsed="false">
      <c r="A351" s="216" t="n">
        <v>14379530</v>
      </c>
      <c r="B351" s="214" t="s">
        <v>535</v>
      </c>
      <c r="C351" s="217" t="s">
        <v>47</v>
      </c>
      <c r="D351" s="218" t="n">
        <v>3365</v>
      </c>
      <c r="E351" s="218" t="n">
        <v>1633</v>
      </c>
      <c r="F351" s="218" t="n">
        <v>1732</v>
      </c>
    </row>
    <row r="352" customFormat="false" ht="12.75" hidden="false" customHeight="true" outlineLevel="0" collapsed="false">
      <c r="A352" s="216" t="n">
        <v>14292360</v>
      </c>
      <c r="B352" s="214" t="s">
        <v>467</v>
      </c>
      <c r="C352" s="217" t="s">
        <v>42</v>
      </c>
      <c r="D352" s="218" t="n">
        <v>1789</v>
      </c>
      <c r="E352" s="218" t="n">
        <v>906</v>
      </c>
      <c r="F352" s="218" t="n">
        <v>883</v>
      </c>
    </row>
    <row r="353" customFormat="false" ht="12.75" hidden="false" customHeight="true" outlineLevel="0" collapsed="false">
      <c r="A353" s="216" t="n">
        <v>14272250</v>
      </c>
      <c r="B353" s="214" t="s">
        <v>287</v>
      </c>
      <c r="C353" s="217" t="s">
        <v>34</v>
      </c>
      <c r="D353" s="218" t="n">
        <v>5510</v>
      </c>
      <c r="E353" s="218" t="n">
        <v>2739</v>
      </c>
      <c r="F353" s="218" t="n">
        <v>2771</v>
      </c>
    </row>
    <row r="354" customFormat="false" ht="12.75" hidden="false" customHeight="true" outlineLevel="0" collapsed="false">
      <c r="A354" s="216" t="n">
        <v>14188180</v>
      </c>
      <c r="B354" s="214" t="s">
        <v>221</v>
      </c>
      <c r="C354" s="217" t="s">
        <v>23</v>
      </c>
      <c r="D354" s="218" t="n">
        <v>7472</v>
      </c>
      <c r="E354" s="218" t="n">
        <v>3673</v>
      </c>
      <c r="F354" s="218" t="n">
        <v>3799</v>
      </c>
    </row>
    <row r="355" customFormat="false" ht="12.75" hidden="false" customHeight="true" outlineLevel="0" collapsed="false">
      <c r="A355" s="216" t="n">
        <v>14193300</v>
      </c>
      <c r="B355" s="214" t="s">
        <v>262</v>
      </c>
      <c r="C355" s="217" t="s">
        <v>25</v>
      </c>
      <c r="D355" s="218" t="n">
        <v>4433</v>
      </c>
      <c r="E355" s="218" t="n">
        <v>2140</v>
      </c>
      <c r="F355" s="218" t="n">
        <v>2293</v>
      </c>
    </row>
    <row r="356" customFormat="false" ht="12.75" hidden="false" customHeight="true" outlineLevel="0" collapsed="false">
      <c r="A356" s="216" t="n">
        <v>14374250</v>
      </c>
      <c r="B356" s="214" t="s">
        <v>495</v>
      </c>
      <c r="C356" s="217" t="s">
        <v>45</v>
      </c>
      <c r="D356" s="218" t="n">
        <v>2556</v>
      </c>
      <c r="E356" s="218" t="n">
        <v>1304</v>
      </c>
      <c r="F356" s="218" t="n">
        <v>1252</v>
      </c>
    </row>
    <row r="357" customFormat="false" ht="12.75" hidden="false" customHeight="true" outlineLevel="0" collapsed="false">
      <c r="A357" s="216" t="n">
        <v>14178420</v>
      </c>
      <c r="B357" s="214" t="s">
        <v>144</v>
      </c>
      <c r="C357" s="217" t="s">
        <v>19</v>
      </c>
      <c r="D357" s="218" t="n">
        <v>3296</v>
      </c>
      <c r="E357" s="218" t="n">
        <v>1598</v>
      </c>
      <c r="F357" s="218" t="n">
        <v>1698</v>
      </c>
    </row>
    <row r="358" customFormat="false" ht="12.75" hidden="false" customHeight="true" outlineLevel="0" collapsed="false">
      <c r="A358" s="216" t="n">
        <v>14286270</v>
      </c>
      <c r="B358" s="214" t="s">
        <v>389</v>
      </c>
      <c r="C358" s="217" t="s">
        <v>403</v>
      </c>
      <c r="D358" s="218" t="n">
        <v>2486</v>
      </c>
      <c r="E358" s="218" t="n">
        <v>1210</v>
      </c>
      <c r="F358" s="218" t="n">
        <v>1276</v>
      </c>
    </row>
    <row r="359" customFormat="false" ht="12.75" hidden="false" customHeight="true" outlineLevel="0" collapsed="false">
      <c r="A359" s="216" t="n">
        <v>14287270</v>
      </c>
      <c r="B359" s="214" t="s">
        <v>420</v>
      </c>
      <c r="C359" s="217" t="s">
        <v>40</v>
      </c>
      <c r="D359" s="218" t="n">
        <v>10402</v>
      </c>
      <c r="E359" s="218" t="n">
        <v>5039</v>
      </c>
      <c r="F359" s="218" t="n">
        <v>5363</v>
      </c>
    </row>
    <row r="360" customFormat="false" ht="12.75" hidden="false" customHeight="true" outlineLevel="0" collapsed="false">
      <c r="A360" s="216" t="n">
        <v>14178440</v>
      </c>
      <c r="B360" s="214" t="s">
        <v>145</v>
      </c>
      <c r="C360" s="217" t="s">
        <v>19</v>
      </c>
      <c r="D360" s="218" t="n">
        <v>1224</v>
      </c>
      <c r="E360" s="218" t="n">
        <v>636</v>
      </c>
      <c r="F360" s="218" t="n">
        <v>588</v>
      </c>
    </row>
    <row r="361" customFormat="false" ht="12.75" hidden="false" customHeight="true" outlineLevel="0" collapsed="false">
      <c r="A361" s="216" t="n">
        <v>14280270</v>
      </c>
      <c r="B361" s="214" t="s">
        <v>308</v>
      </c>
      <c r="C361" s="217" t="s">
        <v>35</v>
      </c>
      <c r="D361" s="218" t="n">
        <v>4257</v>
      </c>
      <c r="E361" s="218" t="n">
        <v>2134</v>
      </c>
      <c r="F361" s="218" t="n">
        <v>2123</v>
      </c>
    </row>
    <row r="362" customFormat="false" ht="12.75" hidden="false" customHeight="true" outlineLevel="0" collapsed="false">
      <c r="A362" s="216" t="n">
        <v>14286280</v>
      </c>
      <c r="B362" s="214" t="s">
        <v>390</v>
      </c>
      <c r="C362" s="217" t="s">
        <v>403</v>
      </c>
      <c r="D362" s="218" t="n">
        <v>1703</v>
      </c>
      <c r="E362" s="218" t="n">
        <v>839</v>
      </c>
      <c r="F362" s="218" t="n">
        <v>864</v>
      </c>
    </row>
    <row r="363" customFormat="false" ht="12.75" hidden="false" customHeight="true" outlineLevel="0" collapsed="false">
      <c r="A363" s="216" t="n">
        <v>14188200</v>
      </c>
      <c r="B363" s="214" t="s">
        <v>222</v>
      </c>
      <c r="C363" s="217" t="s">
        <v>23</v>
      </c>
      <c r="D363" s="218" t="n">
        <v>1363</v>
      </c>
      <c r="E363" s="218" t="n">
        <v>669</v>
      </c>
      <c r="F363" s="218" t="n">
        <v>694</v>
      </c>
    </row>
    <row r="364" customFormat="false" ht="12.75" hidden="false" customHeight="true" outlineLevel="0" collapsed="false">
      <c r="A364" s="216" t="n">
        <v>14173180</v>
      </c>
      <c r="B364" s="214" t="s">
        <v>81</v>
      </c>
      <c r="C364" s="217" t="s">
        <v>17</v>
      </c>
      <c r="D364" s="218" t="n">
        <v>2558</v>
      </c>
      <c r="E364" s="218" t="n">
        <v>1267</v>
      </c>
      <c r="F364" s="218" t="n">
        <v>1291</v>
      </c>
    </row>
    <row r="365" customFormat="false" ht="12.75" hidden="false" customHeight="true" outlineLevel="0" collapsed="false">
      <c r="A365" s="216" t="n">
        <v>14177310</v>
      </c>
      <c r="B365" s="214" t="s">
        <v>108</v>
      </c>
      <c r="C365" s="217" t="s">
        <v>18</v>
      </c>
      <c r="D365" s="218" t="n">
        <v>2071</v>
      </c>
      <c r="E365" s="218" t="n">
        <v>1028</v>
      </c>
      <c r="F365" s="218" t="n">
        <v>1043</v>
      </c>
    </row>
    <row r="366" customFormat="false" ht="12.75" hidden="false" customHeight="true" outlineLevel="0" collapsed="false">
      <c r="A366" s="216" t="n">
        <v>14375120</v>
      </c>
      <c r="B366" s="214" t="s">
        <v>510</v>
      </c>
      <c r="C366" s="217" t="s">
        <v>46</v>
      </c>
      <c r="D366" s="218" t="n">
        <v>1357</v>
      </c>
      <c r="E366" s="218" t="n">
        <v>682</v>
      </c>
      <c r="F366" s="218" t="n">
        <v>675</v>
      </c>
    </row>
    <row r="367" customFormat="false" ht="12.75" hidden="false" customHeight="true" outlineLevel="0" collapsed="false">
      <c r="A367" s="216" t="n">
        <v>14177320</v>
      </c>
      <c r="B367" s="214" t="s">
        <v>109</v>
      </c>
      <c r="C367" s="217" t="s">
        <v>18</v>
      </c>
      <c r="D367" s="218" t="n">
        <v>5290</v>
      </c>
      <c r="E367" s="218" t="n">
        <v>2587</v>
      </c>
      <c r="F367" s="218" t="n">
        <v>2703</v>
      </c>
    </row>
    <row r="368" customFormat="false" ht="12.75" hidden="false" customHeight="true" outlineLevel="0" collapsed="false">
      <c r="A368" s="216" t="n">
        <v>14188210</v>
      </c>
      <c r="B368" s="214" t="s">
        <v>223</v>
      </c>
      <c r="C368" s="217" t="s">
        <v>23</v>
      </c>
      <c r="D368" s="218" t="n">
        <v>3003</v>
      </c>
      <c r="E368" s="218" t="n">
        <v>1508</v>
      </c>
      <c r="F368" s="218" t="n">
        <v>1495</v>
      </c>
    </row>
    <row r="369" customFormat="false" ht="12.75" hidden="false" customHeight="true" outlineLevel="0" collapsed="false">
      <c r="A369" s="216" t="n">
        <v>14284280</v>
      </c>
      <c r="B369" s="214" t="s">
        <v>330</v>
      </c>
      <c r="C369" s="217" t="s">
        <v>615</v>
      </c>
      <c r="D369" s="218" t="n">
        <v>11044</v>
      </c>
      <c r="E369" s="218" t="n">
        <v>5327</v>
      </c>
      <c r="F369" s="218" t="n">
        <v>5717</v>
      </c>
    </row>
    <row r="370" customFormat="false" ht="12.75" hidden="false" customHeight="true" outlineLevel="0" collapsed="false">
      <c r="A370" s="216" t="n">
        <v>14280280</v>
      </c>
      <c r="B370" s="214" t="s">
        <v>309</v>
      </c>
      <c r="C370" s="217" t="s">
        <v>35</v>
      </c>
      <c r="D370" s="218" t="n">
        <v>7627</v>
      </c>
      <c r="E370" s="218" t="n">
        <v>3700</v>
      </c>
      <c r="F370" s="218" t="n">
        <v>3927</v>
      </c>
    </row>
    <row r="371" customFormat="false" ht="12.75" hidden="false" customHeight="true" outlineLevel="0" collapsed="false">
      <c r="A371" s="216" t="n">
        <v>14285190</v>
      </c>
      <c r="B371" s="214" t="s">
        <v>354</v>
      </c>
      <c r="C371" s="217" t="s">
        <v>38</v>
      </c>
      <c r="D371" s="218" t="n">
        <v>6730</v>
      </c>
      <c r="E371" s="218" t="n">
        <v>3322</v>
      </c>
      <c r="F371" s="218" t="n">
        <v>3408</v>
      </c>
    </row>
    <row r="372" customFormat="false" ht="12.75" hidden="false" customHeight="true" outlineLevel="0" collapsed="false">
      <c r="A372" s="216"/>
      <c r="B372" s="219" t="s">
        <v>656</v>
      </c>
      <c r="C372" s="220"/>
      <c r="D372" s="218"/>
      <c r="E372" s="218"/>
      <c r="F372" s="218"/>
    </row>
    <row r="373" customFormat="false" ht="12.75" hidden="false" customHeight="true" outlineLevel="0" collapsed="false">
      <c r="A373" s="216"/>
      <c r="B373" s="214"/>
      <c r="C373" s="217"/>
      <c r="D373" s="218"/>
      <c r="E373" s="218"/>
      <c r="F373" s="218"/>
    </row>
    <row r="374" customFormat="false" ht="12.75" hidden="false" customHeight="true" outlineLevel="0" collapsed="false">
      <c r="A374" s="216" t="n">
        <v>14286300</v>
      </c>
      <c r="B374" s="214" t="s">
        <v>391</v>
      </c>
      <c r="C374" s="217" t="s">
        <v>403</v>
      </c>
      <c r="D374" s="218" t="n">
        <v>2249</v>
      </c>
      <c r="E374" s="218" t="n">
        <v>1073</v>
      </c>
      <c r="F374" s="218" t="n">
        <v>1176</v>
      </c>
    </row>
    <row r="375" customFormat="false" ht="12.75" hidden="false" customHeight="true" outlineLevel="0" collapsed="false">
      <c r="A375" s="216" t="n">
        <v>14272260</v>
      </c>
      <c r="B375" s="214" t="s">
        <v>288</v>
      </c>
      <c r="C375" s="217" t="s">
        <v>34</v>
      </c>
      <c r="D375" s="218" t="n">
        <v>2308</v>
      </c>
      <c r="E375" s="218" t="n">
        <v>1164</v>
      </c>
      <c r="F375" s="218" t="n">
        <v>1144</v>
      </c>
    </row>
    <row r="376" customFormat="false" ht="12.75" hidden="false" customHeight="true" outlineLevel="0" collapsed="false">
      <c r="A376" s="216" t="n">
        <v>14292390</v>
      </c>
      <c r="B376" s="214" t="s">
        <v>468</v>
      </c>
      <c r="C376" s="217" t="s">
        <v>42</v>
      </c>
      <c r="D376" s="218" t="n">
        <v>1524</v>
      </c>
      <c r="E376" s="218" t="n">
        <v>788</v>
      </c>
      <c r="F376" s="218" t="n">
        <v>736</v>
      </c>
    </row>
    <row r="377" customFormat="false" ht="12.75" hidden="false" customHeight="true" outlineLevel="0" collapsed="false">
      <c r="A377" s="216" t="n">
        <v>14173190</v>
      </c>
      <c r="B377" s="214" t="s">
        <v>82</v>
      </c>
      <c r="C377" s="217" t="s">
        <v>17</v>
      </c>
      <c r="D377" s="218" t="n">
        <v>6727</v>
      </c>
      <c r="E377" s="218" t="n">
        <v>3245</v>
      </c>
      <c r="F377" s="218" t="n">
        <v>3482</v>
      </c>
    </row>
    <row r="378" customFormat="false" ht="12.75" hidden="false" customHeight="true" outlineLevel="0" collapsed="false">
      <c r="A378" s="216" t="n">
        <v>14177330</v>
      </c>
      <c r="B378" s="214" t="s">
        <v>110</v>
      </c>
      <c r="C378" s="217" t="s">
        <v>18</v>
      </c>
      <c r="D378" s="218" t="n">
        <v>3733</v>
      </c>
      <c r="E378" s="218" t="n">
        <v>1924</v>
      </c>
      <c r="F378" s="218" t="n">
        <v>1809</v>
      </c>
    </row>
    <row r="379" customFormat="false" ht="12.75" hidden="false" customHeight="true" outlineLevel="0" collapsed="false">
      <c r="A379" s="216" t="n">
        <v>14173200</v>
      </c>
      <c r="B379" s="214" t="s">
        <v>83</v>
      </c>
      <c r="C379" s="217" t="s">
        <v>17</v>
      </c>
      <c r="D379" s="218" t="n">
        <v>1245</v>
      </c>
      <c r="E379" s="218" t="n">
        <v>637</v>
      </c>
      <c r="F379" s="218" t="n">
        <v>608</v>
      </c>
    </row>
    <row r="380" customFormat="false" ht="12.75" hidden="false" customHeight="true" outlineLevel="0" collapsed="false">
      <c r="A380" s="216" t="n">
        <v>14171240</v>
      </c>
      <c r="B380" s="214" t="s">
        <v>619</v>
      </c>
      <c r="C380" s="217" t="s">
        <v>16</v>
      </c>
      <c r="D380" s="218" t="n">
        <v>2793</v>
      </c>
      <c r="E380" s="218" t="n">
        <v>1354</v>
      </c>
      <c r="F380" s="218" t="n">
        <v>1439</v>
      </c>
    </row>
    <row r="381" customFormat="false" ht="12.75" hidden="false" customHeight="true" outlineLevel="0" collapsed="false">
      <c r="A381" s="216" t="n">
        <v>14286315</v>
      </c>
      <c r="B381" s="214" t="s">
        <v>392</v>
      </c>
      <c r="C381" s="217" t="s">
        <v>403</v>
      </c>
      <c r="D381" s="218" t="n">
        <v>5986</v>
      </c>
      <c r="E381" s="218" t="n">
        <v>2860</v>
      </c>
      <c r="F381" s="218" t="n">
        <v>3126</v>
      </c>
    </row>
    <row r="382" customFormat="false" ht="12.75" hidden="false" customHeight="true" outlineLevel="0" collapsed="false">
      <c r="A382" s="216" t="n">
        <v>14177340</v>
      </c>
      <c r="B382" s="214" t="s">
        <v>111</v>
      </c>
      <c r="C382" s="217" t="s">
        <v>18</v>
      </c>
      <c r="D382" s="218" t="n">
        <v>7109</v>
      </c>
      <c r="E382" s="218" t="n">
        <v>3474</v>
      </c>
      <c r="F382" s="218" t="n">
        <v>3635</v>
      </c>
    </row>
    <row r="383" customFormat="false" ht="12.75" hidden="false" customHeight="true" outlineLevel="0" collapsed="false">
      <c r="A383" s="216" t="n">
        <v>14178470</v>
      </c>
      <c r="B383" s="214" t="s">
        <v>146</v>
      </c>
      <c r="C383" s="217" t="s">
        <v>19</v>
      </c>
      <c r="D383" s="218" t="n">
        <v>12278</v>
      </c>
      <c r="E383" s="218" t="n">
        <v>5915</v>
      </c>
      <c r="F383" s="218" t="n">
        <v>6363</v>
      </c>
    </row>
    <row r="384" customFormat="false" ht="12.75" hidden="false" customHeight="true" outlineLevel="0" collapsed="false">
      <c r="A384" s="216" t="n">
        <v>14188220</v>
      </c>
      <c r="B384" s="214" t="s">
        <v>224</v>
      </c>
      <c r="C384" s="217" t="s">
        <v>23</v>
      </c>
      <c r="D384" s="218" t="n">
        <v>12636</v>
      </c>
      <c r="E384" s="218" t="n">
        <v>6119</v>
      </c>
      <c r="F384" s="218" t="n">
        <v>6517</v>
      </c>
    </row>
    <row r="385" customFormat="false" ht="12.75" hidden="false" customHeight="true" outlineLevel="0" collapsed="false">
      <c r="A385" s="216" t="n">
        <v>14292400</v>
      </c>
      <c r="B385" s="214" t="s">
        <v>469</v>
      </c>
      <c r="C385" s="217" t="s">
        <v>42</v>
      </c>
      <c r="D385" s="218" t="n">
        <v>2541</v>
      </c>
      <c r="E385" s="218" t="n">
        <v>1260</v>
      </c>
      <c r="F385" s="218" t="n">
        <v>1281</v>
      </c>
    </row>
    <row r="386" customFormat="false" ht="12.75" hidden="false" customHeight="true" outlineLevel="0" collapsed="false">
      <c r="A386" s="216" t="n">
        <v>14181280</v>
      </c>
      <c r="B386" s="214" t="s">
        <v>176</v>
      </c>
      <c r="C386" s="217" t="s">
        <v>186</v>
      </c>
      <c r="D386" s="218" t="n">
        <v>11005</v>
      </c>
      <c r="E386" s="218" t="n">
        <v>5374</v>
      </c>
      <c r="F386" s="218" t="n">
        <v>5631</v>
      </c>
    </row>
    <row r="387" customFormat="false" ht="12.75" hidden="false" customHeight="true" outlineLevel="0" collapsed="false">
      <c r="A387" s="216" t="n">
        <v>14286320</v>
      </c>
      <c r="B387" s="214" t="s">
        <v>393</v>
      </c>
      <c r="C387" s="217" t="s">
        <v>403</v>
      </c>
      <c r="D387" s="218" t="n">
        <v>5943</v>
      </c>
      <c r="E387" s="218" t="n">
        <v>2844</v>
      </c>
      <c r="F387" s="218" t="n">
        <v>3099</v>
      </c>
    </row>
    <row r="388" customFormat="false" ht="12.75" hidden="false" customHeight="true" outlineLevel="0" collapsed="false">
      <c r="A388" s="216" t="n">
        <v>14286330</v>
      </c>
      <c r="B388" s="214" t="s">
        <v>394</v>
      </c>
      <c r="C388" s="217" t="s">
        <v>403</v>
      </c>
      <c r="D388" s="218" t="n">
        <v>2990</v>
      </c>
      <c r="E388" s="218" t="n">
        <v>1488</v>
      </c>
      <c r="F388" s="218" t="n">
        <v>1502</v>
      </c>
    </row>
    <row r="389" customFormat="false" ht="12.75" hidden="false" customHeight="true" outlineLevel="0" collapsed="false">
      <c r="A389" s="216" t="n">
        <v>14389240</v>
      </c>
      <c r="B389" s="214" t="s">
        <v>578</v>
      </c>
      <c r="C389" s="217" t="s">
        <v>49</v>
      </c>
      <c r="D389" s="218" t="n">
        <v>16351</v>
      </c>
      <c r="E389" s="218" t="n">
        <v>7894</v>
      </c>
      <c r="F389" s="218" t="n">
        <v>8457</v>
      </c>
    </row>
    <row r="390" customFormat="false" ht="12.75" hidden="false" customHeight="true" outlineLevel="0" collapsed="false">
      <c r="A390" s="216" t="n">
        <v>14292410</v>
      </c>
      <c r="B390" s="214" t="s">
        <v>470</v>
      </c>
      <c r="C390" s="217" t="s">
        <v>42</v>
      </c>
      <c r="D390" s="218" t="n">
        <v>2604</v>
      </c>
      <c r="E390" s="218" t="n">
        <v>1356</v>
      </c>
      <c r="F390" s="218" t="n">
        <v>1248</v>
      </c>
    </row>
    <row r="391" customFormat="false" ht="12.75" hidden="false" customHeight="true" outlineLevel="0" collapsed="false">
      <c r="A391" s="216" t="n">
        <v>14375140</v>
      </c>
      <c r="B391" s="214" t="s">
        <v>511</v>
      </c>
      <c r="C391" s="217" t="s">
        <v>46</v>
      </c>
      <c r="D391" s="218" t="n">
        <v>4385</v>
      </c>
      <c r="E391" s="218" t="n">
        <v>2233</v>
      </c>
      <c r="F391" s="218" t="n">
        <v>2152</v>
      </c>
    </row>
    <row r="392" customFormat="false" ht="12.75" hidden="false" customHeight="true" outlineLevel="0" collapsed="false">
      <c r="A392" s="216" t="n">
        <v>14286340</v>
      </c>
      <c r="B392" s="214" t="s">
        <v>395</v>
      </c>
      <c r="C392" s="217" t="s">
        <v>403</v>
      </c>
      <c r="D392" s="218" t="n">
        <v>2948</v>
      </c>
      <c r="E392" s="218" t="n">
        <v>1424</v>
      </c>
      <c r="F392" s="218" t="n">
        <v>1524</v>
      </c>
    </row>
    <row r="393" customFormat="false" ht="12.75" hidden="false" customHeight="true" outlineLevel="0" collapsed="false">
      <c r="A393" s="216" t="n">
        <v>14292415</v>
      </c>
      <c r="B393" s="214" t="s">
        <v>471</v>
      </c>
      <c r="C393" s="217" t="s">
        <v>42</v>
      </c>
      <c r="D393" s="218" t="n">
        <v>10177</v>
      </c>
      <c r="E393" s="218" t="n">
        <v>5091</v>
      </c>
      <c r="F393" s="218" t="n">
        <v>5086</v>
      </c>
    </row>
    <row r="394" customFormat="false" ht="12.75" hidden="false" customHeight="true" outlineLevel="0" collapsed="false">
      <c r="A394" s="216" t="n">
        <v>14383240</v>
      </c>
      <c r="B394" s="214" t="s">
        <v>557</v>
      </c>
      <c r="C394" s="217" t="s">
        <v>48</v>
      </c>
      <c r="D394" s="218" t="n">
        <v>1559</v>
      </c>
      <c r="E394" s="218" t="n">
        <v>775</v>
      </c>
      <c r="F394" s="218" t="n">
        <v>784</v>
      </c>
    </row>
    <row r="395" customFormat="false" ht="12.75" hidden="false" customHeight="true" outlineLevel="0" collapsed="false">
      <c r="A395" s="216" t="n">
        <v>14286360</v>
      </c>
      <c r="B395" s="214" t="s">
        <v>396</v>
      </c>
      <c r="C395" s="217" t="s">
        <v>403</v>
      </c>
      <c r="D395" s="218" t="n">
        <v>1608</v>
      </c>
      <c r="E395" s="218" t="n">
        <v>784</v>
      </c>
      <c r="F395" s="218" t="n">
        <v>824</v>
      </c>
    </row>
    <row r="396" customFormat="false" ht="12.75" hidden="false" customHeight="true" outlineLevel="0" collapsed="false">
      <c r="A396" s="216"/>
      <c r="B396" s="226"/>
      <c r="C396" s="227"/>
      <c r="D396" s="218"/>
      <c r="E396" s="218"/>
      <c r="F396" s="218"/>
    </row>
    <row r="397" customFormat="false" ht="12.75" hidden="false" customHeight="true" outlineLevel="0" collapsed="false">
      <c r="A397" s="216"/>
      <c r="B397" s="219" t="s">
        <v>657</v>
      </c>
      <c r="C397" s="220"/>
      <c r="D397" s="218"/>
      <c r="E397" s="218"/>
      <c r="F397" s="218"/>
    </row>
    <row r="398" customFormat="false" ht="12.75" hidden="false" customHeight="true" outlineLevel="0" collapsed="false">
      <c r="A398" s="216"/>
      <c r="B398" s="214"/>
      <c r="C398" s="217"/>
      <c r="D398" s="218"/>
      <c r="E398" s="218"/>
      <c r="F398" s="218"/>
    </row>
    <row r="399" customFormat="false" ht="12.75" hidden="false" customHeight="true" outlineLevel="0" collapsed="false">
      <c r="A399" s="216" t="n">
        <v>14292420</v>
      </c>
      <c r="B399" s="214" t="s">
        <v>472</v>
      </c>
      <c r="C399" s="217" t="s">
        <v>42</v>
      </c>
      <c r="D399" s="218" t="n">
        <v>2214</v>
      </c>
      <c r="E399" s="218" t="n">
        <v>1062</v>
      </c>
      <c r="F399" s="218" t="n">
        <v>1152</v>
      </c>
    </row>
    <row r="400" customFormat="false" ht="12.75" hidden="false" customHeight="true" outlineLevel="0" collapsed="false">
      <c r="A400" s="216" t="n">
        <v>14383250</v>
      </c>
      <c r="B400" s="214" t="s">
        <v>558</v>
      </c>
      <c r="C400" s="217" t="s">
        <v>48</v>
      </c>
      <c r="D400" s="218" t="n">
        <v>3763</v>
      </c>
      <c r="E400" s="218" t="n">
        <v>1912</v>
      </c>
      <c r="F400" s="218" t="n">
        <v>1851</v>
      </c>
    </row>
    <row r="401" customFormat="false" ht="12.75" hidden="false" customHeight="true" outlineLevel="0" collapsed="false">
      <c r="A401" s="216" t="n">
        <v>14178480</v>
      </c>
      <c r="B401" s="214" t="s">
        <v>147</v>
      </c>
      <c r="C401" s="217" t="s">
        <v>19</v>
      </c>
      <c r="D401" s="218" t="n">
        <v>3931</v>
      </c>
      <c r="E401" s="218" t="n">
        <v>1889</v>
      </c>
      <c r="F401" s="218" t="n">
        <v>2042</v>
      </c>
    </row>
    <row r="402" customFormat="false" ht="12.75" hidden="false" customHeight="true" outlineLevel="0" collapsed="false">
      <c r="A402" s="216" t="n">
        <v>14379580</v>
      </c>
      <c r="B402" s="214" t="s">
        <v>536</v>
      </c>
      <c r="C402" s="217" t="s">
        <v>47</v>
      </c>
      <c r="D402" s="218" t="n">
        <v>4756</v>
      </c>
      <c r="E402" s="218" t="n">
        <v>2320</v>
      </c>
      <c r="F402" s="218" t="n">
        <v>2436</v>
      </c>
    </row>
    <row r="403" customFormat="false" ht="12.75" hidden="false" customHeight="true" outlineLevel="0" collapsed="false">
      <c r="A403" s="216" t="n">
        <v>14182330</v>
      </c>
      <c r="B403" s="214" t="s">
        <v>203</v>
      </c>
      <c r="C403" s="217" t="s">
        <v>22</v>
      </c>
      <c r="D403" s="218" t="n">
        <v>10520</v>
      </c>
      <c r="E403" s="218" t="n">
        <v>5086</v>
      </c>
      <c r="F403" s="218" t="n">
        <v>5434</v>
      </c>
    </row>
    <row r="404" customFormat="false" ht="12.75" hidden="false" customHeight="true" outlineLevel="0" collapsed="false">
      <c r="A404" s="216" t="n">
        <v>14181285</v>
      </c>
      <c r="B404" s="214" t="s">
        <v>177</v>
      </c>
      <c r="C404" s="217" t="s">
        <v>186</v>
      </c>
      <c r="D404" s="218" t="n">
        <v>3130</v>
      </c>
      <c r="E404" s="218" t="n">
        <v>1592</v>
      </c>
      <c r="F404" s="218" t="n">
        <v>1538</v>
      </c>
    </row>
    <row r="405" customFormat="false" ht="12.75" hidden="false" customHeight="true" outlineLevel="0" collapsed="false">
      <c r="A405" s="216" t="n">
        <v>14389250</v>
      </c>
      <c r="B405" s="214" t="s">
        <v>579</v>
      </c>
      <c r="C405" s="217" t="s">
        <v>49</v>
      </c>
      <c r="D405" s="218" t="n">
        <v>2476</v>
      </c>
      <c r="E405" s="218" t="n">
        <v>1260</v>
      </c>
      <c r="F405" s="218" t="n">
        <v>1216</v>
      </c>
    </row>
    <row r="406" customFormat="false" ht="12.75" hidden="false" customHeight="true" outlineLevel="0" collapsed="false">
      <c r="A406" s="216" t="n">
        <v>14287290</v>
      </c>
      <c r="B406" s="214" t="s">
        <v>421</v>
      </c>
      <c r="C406" s="217" t="s">
        <v>40</v>
      </c>
      <c r="D406" s="218" t="n">
        <v>40180</v>
      </c>
      <c r="E406" s="218" t="n">
        <v>19340</v>
      </c>
      <c r="F406" s="218" t="n">
        <v>20840</v>
      </c>
    </row>
    <row r="407" customFormat="false" ht="12.75" hidden="false" customHeight="true" outlineLevel="0" collapsed="false">
      <c r="A407" s="216" t="n">
        <v>14166000</v>
      </c>
      <c r="B407" s="214" t="s">
        <v>14</v>
      </c>
      <c r="C407" s="217" t="s">
        <v>632</v>
      </c>
      <c r="D407" s="218" t="n">
        <v>69315</v>
      </c>
      <c r="E407" s="218" t="n">
        <v>33103</v>
      </c>
      <c r="F407" s="218" t="n">
        <v>36212</v>
      </c>
    </row>
    <row r="408" customFormat="false" ht="12.75" hidden="false" customHeight="true" outlineLevel="0" collapsed="false">
      <c r="A408" s="216" t="n">
        <v>14181300</v>
      </c>
      <c r="B408" s="214" t="s">
        <v>178</v>
      </c>
      <c r="C408" s="217" t="s">
        <v>186</v>
      </c>
      <c r="D408" s="218" t="n">
        <v>2071</v>
      </c>
      <c r="E408" s="218" t="n">
        <v>1033</v>
      </c>
      <c r="F408" s="218" t="n">
        <v>1038</v>
      </c>
    </row>
    <row r="409" customFormat="false" ht="12.75" hidden="false" customHeight="true" outlineLevel="0" collapsed="false">
      <c r="A409" s="216" t="n">
        <v>14181310</v>
      </c>
      <c r="B409" s="214" t="s">
        <v>179</v>
      </c>
      <c r="C409" s="217" t="s">
        <v>186</v>
      </c>
      <c r="D409" s="218" t="n">
        <v>4286</v>
      </c>
      <c r="E409" s="218" t="n">
        <v>2093</v>
      </c>
      <c r="F409" s="218" t="n">
        <v>2193</v>
      </c>
    </row>
    <row r="410" customFormat="false" ht="12.75" hidden="false" customHeight="true" outlineLevel="0" collapsed="false">
      <c r="A410" s="216" t="n">
        <v>14178490</v>
      </c>
      <c r="B410" s="214" t="s">
        <v>148</v>
      </c>
      <c r="C410" s="217" t="s">
        <v>19</v>
      </c>
      <c r="D410" s="218" t="n">
        <v>2878</v>
      </c>
      <c r="E410" s="218" t="n">
        <v>1400</v>
      </c>
      <c r="F410" s="218" t="n">
        <v>1478</v>
      </c>
    </row>
    <row r="411" customFormat="false" ht="12.75" hidden="false" customHeight="true" outlineLevel="0" collapsed="false">
      <c r="A411" s="216" t="n">
        <v>14191240</v>
      </c>
      <c r="B411" s="214" t="s">
        <v>239</v>
      </c>
      <c r="C411" s="217" t="s">
        <v>24</v>
      </c>
      <c r="D411" s="218" t="n">
        <v>1284</v>
      </c>
      <c r="E411" s="218" t="n">
        <v>640</v>
      </c>
      <c r="F411" s="218" t="n">
        <v>644</v>
      </c>
    </row>
    <row r="412" customFormat="false" ht="12.75" hidden="false" customHeight="true" outlineLevel="0" collapsed="false">
      <c r="A412" s="216" t="n">
        <v>14287300</v>
      </c>
      <c r="B412" s="214" t="s">
        <v>422</v>
      </c>
      <c r="C412" s="217" t="s">
        <v>40</v>
      </c>
      <c r="D412" s="218" t="n">
        <v>1316</v>
      </c>
      <c r="E412" s="218" t="n">
        <v>653</v>
      </c>
      <c r="F412" s="218" t="n">
        <v>663</v>
      </c>
    </row>
    <row r="413" customFormat="false" ht="12.75" hidden="false" customHeight="true" outlineLevel="0" collapsed="false">
      <c r="A413" s="216" t="n">
        <v>14290350</v>
      </c>
      <c r="B413" s="214" t="s">
        <v>443</v>
      </c>
      <c r="C413" s="217" t="s">
        <v>41</v>
      </c>
      <c r="D413" s="218" t="n">
        <v>4482</v>
      </c>
      <c r="E413" s="218" t="n">
        <v>2280</v>
      </c>
      <c r="F413" s="218" t="n">
        <v>2202</v>
      </c>
    </row>
    <row r="414" customFormat="false" ht="12.75" hidden="false" customHeight="true" outlineLevel="0" collapsed="false">
      <c r="A414" s="216" t="n">
        <v>14285220</v>
      </c>
      <c r="B414" s="214" t="s">
        <v>355</v>
      </c>
      <c r="C414" s="217" t="s">
        <v>38</v>
      </c>
      <c r="D414" s="218" t="n">
        <v>3597</v>
      </c>
      <c r="E414" s="218" t="n">
        <v>1847</v>
      </c>
      <c r="F414" s="218" t="n">
        <v>1750</v>
      </c>
    </row>
    <row r="415" customFormat="false" ht="12.75" hidden="false" customHeight="true" outlineLevel="0" collapsed="false">
      <c r="A415" s="216" t="n">
        <v>14292430</v>
      </c>
      <c r="B415" s="214" t="s">
        <v>473</v>
      </c>
      <c r="C415" s="217" t="s">
        <v>42</v>
      </c>
      <c r="D415" s="218" t="n">
        <v>6568</v>
      </c>
      <c r="E415" s="218" t="n">
        <v>3137</v>
      </c>
      <c r="F415" s="218" t="n">
        <v>3431</v>
      </c>
    </row>
    <row r="416" customFormat="false" ht="12.75" hidden="false" customHeight="true" outlineLevel="0" collapsed="false">
      <c r="A416" s="216" t="n">
        <v>14272270</v>
      </c>
      <c r="B416" s="214" t="s">
        <v>289</v>
      </c>
      <c r="C416" s="217" t="s">
        <v>34</v>
      </c>
      <c r="D416" s="218" t="n">
        <v>1020</v>
      </c>
      <c r="E416" s="218" t="n">
        <v>525</v>
      </c>
      <c r="F416" s="218" t="n">
        <v>495</v>
      </c>
    </row>
    <row r="417" customFormat="false" ht="12.75" hidden="false" customHeight="true" outlineLevel="0" collapsed="false">
      <c r="A417" s="216"/>
      <c r="B417" s="214"/>
      <c r="C417" s="217"/>
      <c r="D417" s="218"/>
      <c r="E417" s="218"/>
      <c r="F417" s="218"/>
    </row>
    <row r="418" customFormat="false" ht="12.75" hidden="false" customHeight="true" outlineLevel="0" collapsed="false">
      <c r="A418" s="216"/>
      <c r="B418" s="219" t="s">
        <v>658</v>
      </c>
      <c r="C418" s="220"/>
      <c r="D418" s="218"/>
      <c r="E418" s="218"/>
      <c r="F418" s="218"/>
    </row>
    <row r="419" customFormat="false" ht="12.75" hidden="false" customHeight="true" outlineLevel="0" collapsed="false">
      <c r="A419" s="216"/>
      <c r="B419" s="214"/>
      <c r="C419" s="217"/>
      <c r="D419" s="218"/>
      <c r="E419" s="218"/>
      <c r="F419" s="218"/>
    </row>
    <row r="420" customFormat="false" ht="12.75" hidden="false" customHeight="true" outlineLevel="0" collapsed="false">
      <c r="A420" s="216" t="n">
        <v>14284300</v>
      </c>
      <c r="B420" s="214" t="s">
        <v>331</v>
      </c>
      <c r="C420" s="217" t="s">
        <v>615</v>
      </c>
      <c r="D420" s="218" t="n">
        <v>1557</v>
      </c>
      <c r="E420" s="218" t="n">
        <v>790</v>
      </c>
      <c r="F420" s="218" t="n">
        <v>767</v>
      </c>
    </row>
    <row r="421" customFormat="false" ht="12.75" hidden="false" customHeight="true" outlineLevel="0" collapsed="false">
      <c r="A421" s="216"/>
      <c r="B421" s="219" t="s">
        <v>659</v>
      </c>
      <c r="C421" s="220"/>
      <c r="D421" s="218"/>
      <c r="E421" s="218"/>
      <c r="F421" s="218"/>
    </row>
    <row r="422" customFormat="false" ht="12.75" hidden="false" customHeight="true" outlineLevel="0" collapsed="false">
      <c r="A422" s="216"/>
      <c r="B422" s="214"/>
      <c r="C422" s="217"/>
      <c r="D422" s="218"/>
      <c r="E422" s="218"/>
      <c r="F422" s="218"/>
    </row>
    <row r="423" customFormat="false" ht="12.75" hidden="false" customHeight="true" outlineLevel="0" collapsed="false">
      <c r="A423" s="216" t="n">
        <v>14290360</v>
      </c>
      <c r="B423" s="214" t="s">
        <v>444</v>
      </c>
      <c r="C423" s="217" t="s">
        <v>41</v>
      </c>
      <c r="D423" s="218" t="n">
        <v>4732</v>
      </c>
      <c r="E423" s="218" t="n">
        <v>2366</v>
      </c>
      <c r="F423" s="218" t="n">
        <v>2366</v>
      </c>
    </row>
    <row r="424" customFormat="false" ht="12.75" hidden="false" customHeight="true" outlineLevel="0" collapsed="false">
      <c r="A424" s="216" t="n">
        <v>14292440</v>
      </c>
      <c r="B424" s="214" t="s">
        <v>474</v>
      </c>
      <c r="C424" s="217" t="s">
        <v>42</v>
      </c>
      <c r="D424" s="218" t="n">
        <v>1255</v>
      </c>
      <c r="E424" s="218" t="n">
        <v>593</v>
      </c>
      <c r="F424" s="218" t="n">
        <v>662</v>
      </c>
    </row>
    <row r="425" customFormat="false" ht="12.75" hidden="false" customHeight="true" outlineLevel="0" collapsed="false">
      <c r="A425" s="216" t="n">
        <v>14374290</v>
      </c>
      <c r="B425" s="214" t="s">
        <v>496</v>
      </c>
      <c r="C425" s="217" t="s">
        <v>45</v>
      </c>
      <c r="D425" s="218" t="n">
        <v>5490</v>
      </c>
      <c r="E425" s="218" t="n">
        <v>2780</v>
      </c>
      <c r="F425" s="218" t="n">
        <v>2710</v>
      </c>
    </row>
    <row r="426" customFormat="false" ht="12.75" hidden="false" customHeight="true" outlineLevel="0" collapsed="false">
      <c r="A426" s="216" t="n">
        <v>14292445</v>
      </c>
      <c r="B426" s="214" t="s">
        <v>475</v>
      </c>
      <c r="C426" s="217" t="s">
        <v>42</v>
      </c>
      <c r="D426" s="218" t="n">
        <v>18749</v>
      </c>
      <c r="E426" s="218" t="n">
        <v>9144</v>
      </c>
      <c r="F426" s="218" t="n">
        <v>9605</v>
      </c>
    </row>
    <row r="427" customFormat="false" ht="12.75" hidden="false" customHeight="true" outlineLevel="0" collapsed="false">
      <c r="A427" s="216" t="n">
        <v>14280310</v>
      </c>
      <c r="B427" s="214" t="s">
        <v>310</v>
      </c>
      <c r="C427" s="217" t="s">
        <v>35</v>
      </c>
      <c r="D427" s="218" t="n">
        <v>33006</v>
      </c>
      <c r="E427" s="218" t="n">
        <v>16031</v>
      </c>
      <c r="F427" s="218" t="n">
        <v>16975</v>
      </c>
    </row>
    <row r="428" customFormat="false" ht="12.75" hidden="false" customHeight="true" outlineLevel="0" collapsed="false">
      <c r="A428" s="216" t="n">
        <v>14280320</v>
      </c>
      <c r="B428" s="214" t="s">
        <v>311</v>
      </c>
      <c r="C428" s="217" t="s">
        <v>35</v>
      </c>
      <c r="D428" s="218" t="n">
        <v>7871</v>
      </c>
      <c r="E428" s="218" t="n">
        <v>3901</v>
      </c>
      <c r="F428" s="218" t="n">
        <v>3970</v>
      </c>
    </row>
    <row r="429" customFormat="false" ht="12.75" hidden="false" customHeight="true" outlineLevel="0" collapsed="false">
      <c r="A429" s="216" t="n">
        <v>14272280</v>
      </c>
      <c r="B429" s="214" t="s">
        <v>290</v>
      </c>
      <c r="C429" s="217" t="s">
        <v>34</v>
      </c>
      <c r="D429" s="218" t="n">
        <v>3609</v>
      </c>
      <c r="E429" s="218" t="n">
        <v>1824</v>
      </c>
      <c r="F429" s="218" t="n">
        <v>1785</v>
      </c>
    </row>
    <row r="430" customFormat="false" ht="12.75" hidden="false" customHeight="true" outlineLevel="0" collapsed="false">
      <c r="A430" s="216" t="n">
        <v>14292450</v>
      </c>
      <c r="B430" s="214" t="s">
        <v>476</v>
      </c>
      <c r="C430" s="217" t="s">
        <v>42</v>
      </c>
      <c r="D430" s="218" t="n">
        <v>1825</v>
      </c>
      <c r="E430" s="218" t="n">
        <v>973</v>
      </c>
      <c r="F430" s="218" t="n">
        <v>852</v>
      </c>
    </row>
    <row r="431" customFormat="false" ht="12.75" hidden="false" customHeight="true" outlineLevel="0" collapsed="false">
      <c r="A431" s="216" t="n">
        <v>14272290</v>
      </c>
      <c r="B431" s="214" t="s">
        <v>291</v>
      </c>
      <c r="C431" s="217" t="s">
        <v>34</v>
      </c>
      <c r="D431" s="218" t="n">
        <v>1497</v>
      </c>
      <c r="E431" s="218" t="n">
        <v>736</v>
      </c>
      <c r="F431" s="218" t="n">
        <v>761</v>
      </c>
    </row>
    <row r="432" customFormat="false" ht="12.75" hidden="false" customHeight="true" outlineLevel="0" collapsed="false">
      <c r="A432" s="216" t="n">
        <v>14191250</v>
      </c>
      <c r="B432" s="214" t="s">
        <v>240</v>
      </c>
      <c r="C432" s="217" t="s">
        <v>24</v>
      </c>
      <c r="D432" s="218" t="n">
        <v>4057</v>
      </c>
      <c r="E432" s="218" t="n">
        <v>1964</v>
      </c>
      <c r="F432" s="218" t="n">
        <v>2093</v>
      </c>
    </row>
    <row r="433" customFormat="false" ht="12.75" hidden="false" customHeight="true" outlineLevel="0" collapsed="false">
      <c r="A433" s="216" t="n">
        <v>14287310</v>
      </c>
      <c r="B433" s="214" t="s">
        <v>423</v>
      </c>
      <c r="C433" s="217" t="s">
        <v>40</v>
      </c>
      <c r="D433" s="218" t="n">
        <v>435</v>
      </c>
      <c r="E433" s="218" t="n">
        <v>218</v>
      </c>
      <c r="F433" s="218" t="n">
        <v>217</v>
      </c>
    </row>
    <row r="434" customFormat="false" ht="12.75" hidden="false" customHeight="true" outlineLevel="0" collapsed="false">
      <c r="A434" s="216" t="n">
        <v>14287320</v>
      </c>
      <c r="B434" s="214" t="s">
        <v>424</v>
      </c>
      <c r="C434" s="217" t="s">
        <v>40</v>
      </c>
      <c r="D434" s="218" t="n">
        <v>1119</v>
      </c>
      <c r="E434" s="218" t="n">
        <v>526</v>
      </c>
      <c r="F434" s="218" t="n">
        <v>593</v>
      </c>
    </row>
    <row r="435" customFormat="false" ht="12.75" hidden="false" customHeight="true" outlineLevel="0" collapsed="false">
      <c r="A435" s="216" t="n">
        <v>14177350</v>
      </c>
      <c r="B435" s="214" t="s">
        <v>112</v>
      </c>
      <c r="C435" s="217" t="s">
        <v>18</v>
      </c>
      <c r="D435" s="218" t="n">
        <v>2328</v>
      </c>
      <c r="E435" s="218" t="n">
        <v>1155</v>
      </c>
      <c r="F435" s="218" t="n">
        <v>1173</v>
      </c>
    </row>
    <row r="436" customFormat="false" ht="12.75" hidden="false" customHeight="true" outlineLevel="0" collapsed="false">
      <c r="A436" s="216" t="n">
        <v>14379640</v>
      </c>
      <c r="B436" s="214" t="s">
        <v>537</v>
      </c>
      <c r="C436" s="217" t="s">
        <v>47</v>
      </c>
      <c r="D436" s="218" t="n">
        <v>4316</v>
      </c>
      <c r="E436" s="218" t="n">
        <v>2123</v>
      </c>
      <c r="F436" s="218" t="n">
        <v>2193</v>
      </c>
    </row>
    <row r="437" customFormat="false" ht="12.75" hidden="false" customHeight="true" outlineLevel="0" collapsed="false">
      <c r="A437" s="216" t="n">
        <v>14178510</v>
      </c>
      <c r="B437" s="214" t="s">
        <v>628</v>
      </c>
      <c r="C437" s="217" t="s">
        <v>19</v>
      </c>
      <c r="D437" s="218" t="n">
        <v>22161</v>
      </c>
      <c r="E437" s="218" t="n">
        <v>10528</v>
      </c>
      <c r="F437" s="218" t="n">
        <v>11633</v>
      </c>
    </row>
    <row r="438" customFormat="false" ht="12.75" hidden="false" customHeight="true" outlineLevel="0" collapsed="false">
      <c r="A438" s="216" t="n">
        <v>14284310</v>
      </c>
      <c r="B438" s="214" t="s">
        <v>332</v>
      </c>
      <c r="C438" s="217" t="s">
        <v>615</v>
      </c>
      <c r="D438" s="218" t="n">
        <v>4363</v>
      </c>
      <c r="E438" s="218" t="n">
        <v>2139</v>
      </c>
      <c r="F438" s="218" t="n">
        <v>2224</v>
      </c>
    </row>
    <row r="439" customFormat="false" ht="12.75" hidden="false" customHeight="true" outlineLevel="0" collapsed="false">
      <c r="A439" s="216" t="n">
        <v>14287330</v>
      </c>
      <c r="B439" s="214" t="s">
        <v>425</v>
      </c>
      <c r="C439" s="217" t="s">
        <v>40</v>
      </c>
      <c r="D439" s="218" t="n">
        <v>1636</v>
      </c>
      <c r="E439" s="218" t="n">
        <v>807</v>
      </c>
      <c r="F439" s="218" t="n">
        <v>829</v>
      </c>
    </row>
    <row r="440" customFormat="false" ht="12.75" hidden="false" customHeight="true" outlineLevel="0" collapsed="false">
      <c r="A440" s="216" t="n">
        <v>14290380</v>
      </c>
      <c r="B440" s="214" t="s">
        <v>445</v>
      </c>
      <c r="C440" s="217" t="s">
        <v>41</v>
      </c>
      <c r="D440" s="218" t="n">
        <v>3072</v>
      </c>
      <c r="E440" s="218" t="n">
        <v>1530</v>
      </c>
      <c r="F440" s="218" t="n">
        <v>1542</v>
      </c>
    </row>
    <row r="441" customFormat="false" ht="12.75" hidden="false" customHeight="true" outlineLevel="0" collapsed="false">
      <c r="A441" s="216" t="n">
        <v>14177370</v>
      </c>
      <c r="B441" s="214" t="s">
        <v>113</v>
      </c>
      <c r="C441" s="217" t="s">
        <v>18</v>
      </c>
      <c r="D441" s="218" t="n">
        <v>3267</v>
      </c>
      <c r="E441" s="218" t="n">
        <v>1654</v>
      </c>
      <c r="F441" s="218" t="n">
        <v>1613</v>
      </c>
    </row>
    <row r="442" customFormat="false" ht="12.75" hidden="false" customHeight="true" outlineLevel="0" collapsed="false">
      <c r="A442" s="216" t="n">
        <v>14193350</v>
      </c>
      <c r="B442" s="214" t="s">
        <v>263</v>
      </c>
      <c r="C442" s="217" t="s">
        <v>25</v>
      </c>
      <c r="D442" s="218" t="n">
        <v>8746</v>
      </c>
      <c r="E442" s="218" t="n">
        <v>4277</v>
      </c>
      <c r="F442" s="218" t="n">
        <v>4469</v>
      </c>
    </row>
    <row r="443" customFormat="false" ht="12.75" hidden="false" customHeight="true" outlineLevel="0" collapsed="false">
      <c r="A443" s="216" t="n">
        <v>14173220</v>
      </c>
      <c r="B443" s="214" t="s">
        <v>84</v>
      </c>
      <c r="C443" s="217" t="s">
        <v>17</v>
      </c>
      <c r="D443" s="218" t="n">
        <v>1989</v>
      </c>
      <c r="E443" s="218" t="n">
        <v>995</v>
      </c>
      <c r="F443" s="218" t="n">
        <v>994</v>
      </c>
    </row>
    <row r="444" customFormat="false" ht="12.75" hidden="false" customHeight="true" outlineLevel="0" collapsed="false">
      <c r="A444" s="216" t="n">
        <v>14178520</v>
      </c>
      <c r="B444" s="214" t="s">
        <v>150</v>
      </c>
      <c r="C444" s="217" t="s">
        <v>19</v>
      </c>
      <c r="D444" s="218" t="n">
        <v>1046</v>
      </c>
      <c r="E444" s="218" t="n">
        <v>517</v>
      </c>
      <c r="F444" s="218" t="n">
        <v>529</v>
      </c>
    </row>
    <row r="445" customFormat="false" ht="12.75" hidden="false" customHeight="true" outlineLevel="0" collapsed="false">
      <c r="A445" s="216" t="n">
        <v>14285250</v>
      </c>
      <c r="B445" s="214" t="s">
        <v>356</v>
      </c>
      <c r="C445" s="217" t="s">
        <v>38</v>
      </c>
      <c r="D445" s="218" t="n">
        <v>36854</v>
      </c>
      <c r="E445" s="218" t="n">
        <v>17908</v>
      </c>
      <c r="F445" s="218" t="n">
        <v>18946</v>
      </c>
    </row>
    <row r="446" customFormat="false" ht="12.75" hidden="false" customHeight="true" outlineLevel="0" collapsed="false">
      <c r="A446" s="216" t="n">
        <v>14284330</v>
      </c>
      <c r="B446" s="214" t="s">
        <v>333</v>
      </c>
      <c r="C446" s="217" t="s">
        <v>615</v>
      </c>
      <c r="D446" s="218" t="n">
        <v>3056</v>
      </c>
      <c r="E446" s="218" t="n">
        <v>1479</v>
      </c>
      <c r="F446" s="218" t="n">
        <v>1577</v>
      </c>
    </row>
    <row r="447" customFormat="false" ht="12.75" hidden="false" customHeight="true" outlineLevel="0" collapsed="false">
      <c r="A447" s="216" t="n">
        <v>14191260</v>
      </c>
      <c r="B447" s="214" t="s">
        <v>241</v>
      </c>
      <c r="C447" s="217" t="s">
        <v>24</v>
      </c>
      <c r="D447" s="218" t="n">
        <v>1852</v>
      </c>
      <c r="E447" s="218" t="n">
        <v>903</v>
      </c>
      <c r="F447" s="218" t="n">
        <v>949</v>
      </c>
    </row>
    <row r="448" customFormat="false" ht="12.75" hidden="false" customHeight="true" outlineLevel="0" collapsed="false">
      <c r="A448" s="216" t="n">
        <v>14182350</v>
      </c>
      <c r="B448" s="214" t="s">
        <v>204</v>
      </c>
      <c r="C448" s="217" t="s">
        <v>22</v>
      </c>
      <c r="D448" s="218" t="n">
        <v>6778</v>
      </c>
      <c r="E448" s="218" t="n">
        <v>3203</v>
      </c>
      <c r="F448" s="218" t="n">
        <v>3575</v>
      </c>
    </row>
    <row r="449" customFormat="false" ht="12.75" hidden="false" customHeight="true" outlineLevel="0" collapsed="false">
      <c r="A449" s="216" t="n">
        <v>14285270</v>
      </c>
      <c r="B449" s="214" t="s">
        <v>357</v>
      </c>
      <c r="C449" s="217" t="s">
        <v>38</v>
      </c>
      <c r="D449" s="218" t="n">
        <v>3360</v>
      </c>
      <c r="E449" s="218" t="n">
        <v>1670</v>
      </c>
      <c r="F449" s="218" t="n">
        <v>1690</v>
      </c>
    </row>
    <row r="450" customFormat="false" ht="12.75" hidden="false" customHeight="true" outlineLevel="0" collapsed="false">
      <c r="A450" s="216" t="n">
        <v>14178540</v>
      </c>
      <c r="B450" s="214" t="s">
        <v>151</v>
      </c>
      <c r="C450" s="217" t="s">
        <v>19</v>
      </c>
      <c r="D450" s="218" t="n">
        <v>7597</v>
      </c>
      <c r="E450" s="218" t="n">
        <v>3640</v>
      </c>
      <c r="F450" s="218" t="n">
        <v>3957</v>
      </c>
    </row>
    <row r="451" customFormat="false" ht="12.75" hidden="false" customHeight="true" outlineLevel="0" collapsed="false">
      <c r="A451" s="216" t="n">
        <v>14286370</v>
      </c>
      <c r="B451" s="214" t="s">
        <v>397</v>
      </c>
      <c r="C451" s="217" t="s">
        <v>403</v>
      </c>
      <c r="D451" s="218" t="n">
        <v>1742</v>
      </c>
      <c r="E451" s="218" t="n">
        <v>884</v>
      </c>
      <c r="F451" s="218" t="n">
        <v>858</v>
      </c>
    </row>
    <row r="452" customFormat="false" ht="12.75" hidden="false" customHeight="true" outlineLevel="0" collapsed="false">
      <c r="A452" s="216" t="n">
        <v>14287350</v>
      </c>
      <c r="B452" s="214" t="s">
        <v>426</v>
      </c>
      <c r="C452" s="217" t="s">
        <v>40</v>
      </c>
      <c r="D452" s="218" t="n">
        <v>1774</v>
      </c>
      <c r="E452" s="218" t="n">
        <v>836</v>
      </c>
      <c r="F452" s="218" t="n">
        <v>938</v>
      </c>
    </row>
    <row r="453" customFormat="false" ht="12.75" hidden="false" customHeight="true" outlineLevel="0" collapsed="false">
      <c r="A453" s="216" t="n">
        <v>14182360</v>
      </c>
      <c r="B453" s="214" t="s">
        <v>205</v>
      </c>
      <c r="C453" s="217" t="s">
        <v>22</v>
      </c>
      <c r="D453" s="218" t="n">
        <v>3900</v>
      </c>
      <c r="E453" s="218" t="n">
        <v>1955</v>
      </c>
      <c r="F453" s="218" t="n">
        <v>1945</v>
      </c>
    </row>
    <row r="454" customFormat="false" ht="12.75" hidden="false" customHeight="true" outlineLevel="0" collapsed="false">
      <c r="A454" s="216" t="n">
        <v>14375160</v>
      </c>
      <c r="B454" s="214" t="s">
        <v>512</v>
      </c>
      <c r="C454" s="217" t="s">
        <v>46</v>
      </c>
      <c r="D454" s="218" t="n">
        <v>7463</v>
      </c>
      <c r="E454" s="218" t="n">
        <v>3600</v>
      </c>
      <c r="F454" s="218" t="n">
        <v>3863</v>
      </c>
    </row>
    <row r="455" customFormat="false" ht="12.75" hidden="false" customHeight="true" outlineLevel="0" collapsed="false">
      <c r="A455" s="216" t="n">
        <v>14379660</v>
      </c>
      <c r="B455" s="214" t="s">
        <v>538</v>
      </c>
      <c r="C455" s="217" t="s">
        <v>47</v>
      </c>
      <c r="D455" s="218" t="n">
        <v>4009</v>
      </c>
      <c r="E455" s="218" t="n">
        <v>2050</v>
      </c>
      <c r="F455" s="218" t="n">
        <v>1959</v>
      </c>
    </row>
    <row r="456" customFormat="false" ht="12.75" hidden="false" customHeight="true" outlineLevel="0" collapsed="false">
      <c r="A456" s="216" t="n">
        <v>14284350</v>
      </c>
      <c r="B456" s="214" t="s">
        <v>334</v>
      </c>
      <c r="C456" s="217" t="s">
        <v>615</v>
      </c>
      <c r="D456" s="218" t="n">
        <v>5836</v>
      </c>
      <c r="E456" s="218" t="n">
        <v>2915</v>
      </c>
      <c r="F456" s="218" t="n">
        <v>2921</v>
      </c>
    </row>
    <row r="457" customFormat="false" ht="12.75" hidden="false" customHeight="true" outlineLevel="0" collapsed="false">
      <c r="A457" s="216"/>
      <c r="B457" s="214"/>
      <c r="C457" s="217"/>
      <c r="D457" s="218"/>
      <c r="E457" s="218"/>
      <c r="F457" s="218"/>
    </row>
    <row r="458" customFormat="false" ht="12.75" hidden="false" customHeight="true" outlineLevel="0" collapsed="false">
      <c r="A458" s="216"/>
      <c r="B458" s="219" t="s">
        <v>660</v>
      </c>
      <c r="C458" s="220"/>
      <c r="D458" s="218"/>
      <c r="E458" s="218"/>
      <c r="F458" s="218"/>
    </row>
    <row r="459" customFormat="false" ht="12.75" hidden="false" customHeight="true" outlineLevel="0" collapsed="false">
      <c r="A459" s="216"/>
      <c r="B459" s="214"/>
      <c r="C459" s="217"/>
      <c r="D459" s="218"/>
      <c r="E459" s="218"/>
      <c r="F459" s="218"/>
    </row>
    <row r="460" customFormat="false" ht="12.75" hidden="false" customHeight="true" outlineLevel="0" collapsed="false">
      <c r="A460" s="216" t="n">
        <v>14177380</v>
      </c>
      <c r="B460" s="214" t="s">
        <v>114</v>
      </c>
      <c r="C460" s="217" t="s">
        <v>18</v>
      </c>
      <c r="D460" s="218" t="n">
        <v>2237</v>
      </c>
      <c r="E460" s="218" t="n">
        <v>1107</v>
      </c>
      <c r="F460" s="218" t="n">
        <v>1130</v>
      </c>
    </row>
    <row r="461" customFormat="false" ht="12.75" hidden="false" customHeight="true" outlineLevel="0" collapsed="false">
      <c r="A461" s="216" t="n">
        <v>14171250</v>
      </c>
      <c r="B461" s="214" t="s">
        <v>66</v>
      </c>
      <c r="C461" s="217" t="s">
        <v>16</v>
      </c>
      <c r="D461" s="218" t="n">
        <v>2384</v>
      </c>
      <c r="E461" s="218" t="n">
        <v>1200</v>
      </c>
      <c r="F461" s="218" t="n">
        <v>1184</v>
      </c>
    </row>
    <row r="462" customFormat="false" ht="12.75" hidden="false" customHeight="true" outlineLevel="0" collapsed="false">
      <c r="A462" s="216" t="n">
        <v>14389260</v>
      </c>
      <c r="B462" s="214" t="s">
        <v>622</v>
      </c>
      <c r="C462" s="217" t="s">
        <v>49</v>
      </c>
      <c r="D462" s="218" t="n">
        <v>3823</v>
      </c>
      <c r="E462" s="218" t="n">
        <v>1946</v>
      </c>
      <c r="F462" s="218" t="n">
        <v>1877</v>
      </c>
    </row>
    <row r="463" customFormat="false" ht="12.75" hidden="false" customHeight="true" outlineLevel="0" collapsed="false">
      <c r="A463" s="216" t="n">
        <v>14272320</v>
      </c>
      <c r="B463" s="214" t="s">
        <v>292</v>
      </c>
      <c r="C463" s="217" t="s">
        <v>34</v>
      </c>
      <c r="D463" s="218" t="n">
        <v>3065</v>
      </c>
      <c r="E463" s="218" t="n">
        <v>1518</v>
      </c>
      <c r="F463" s="218" t="n">
        <v>1547</v>
      </c>
    </row>
    <row r="464" customFormat="false" ht="12.75" hidden="false" customHeight="true" outlineLevel="0" collapsed="false">
      <c r="A464" s="216" t="n">
        <v>14374315</v>
      </c>
      <c r="B464" s="214" t="s">
        <v>497</v>
      </c>
      <c r="C464" s="217" t="s">
        <v>45</v>
      </c>
      <c r="D464" s="218" t="n">
        <v>18758</v>
      </c>
      <c r="E464" s="218" t="n">
        <v>9415</v>
      </c>
      <c r="F464" s="218" t="n">
        <v>9343</v>
      </c>
    </row>
    <row r="465" customFormat="false" ht="12.75" hidden="false" customHeight="true" outlineLevel="0" collapsed="false">
      <c r="A465" s="216" t="n">
        <v>14284360</v>
      </c>
      <c r="B465" s="214" t="s">
        <v>335</v>
      </c>
      <c r="C465" s="217" t="s">
        <v>615</v>
      </c>
      <c r="D465" s="218" t="n">
        <v>2918</v>
      </c>
      <c r="E465" s="218" t="n">
        <v>1466</v>
      </c>
      <c r="F465" s="218" t="n">
        <v>1452</v>
      </c>
    </row>
    <row r="466" customFormat="false" ht="12.75" hidden="false" customHeight="true" outlineLevel="0" collapsed="false">
      <c r="A466" s="216" t="n">
        <v>14171260</v>
      </c>
      <c r="B466" s="214" t="s">
        <v>67</v>
      </c>
      <c r="C466" s="217" t="s">
        <v>16</v>
      </c>
      <c r="D466" s="218" t="n">
        <v>2738</v>
      </c>
      <c r="E466" s="218" t="n">
        <v>1316</v>
      </c>
      <c r="F466" s="218" t="n">
        <v>1422</v>
      </c>
    </row>
    <row r="467" customFormat="false" ht="12.75" hidden="false" customHeight="true" outlineLevel="0" collapsed="false">
      <c r="A467" s="216" t="n">
        <v>14290410</v>
      </c>
      <c r="B467" s="214" t="s">
        <v>446</v>
      </c>
      <c r="C467" s="217" t="s">
        <v>41</v>
      </c>
      <c r="D467" s="218" t="n">
        <v>4954</v>
      </c>
      <c r="E467" s="218" t="n">
        <v>2492</v>
      </c>
      <c r="F467" s="218" t="n">
        <v>2462</v>
      </c>
    </row>
    <row r="468" customFormat="false" ht="12.75" hidden="false" customHeight="true" outlineLevel="0" collapsed="false">
      <c r="A468" s="216" t="n">
        <v>14272330</v>
      </c>
      <c r="B468" s="214" t="s">
        <v>293</v>
      </c>
      <c r="C468" s="217" t="s">
        <v>34</v>
      </c>
      <c r="D468" s="218" t="n">
        <v>3423</v>
      </c>
      <c r="E468" s="218" t="n">
        <v>1724</v>
      </c>
      <c r="F468" s="218" t="n">
        <v>1699</v>
      </c>
    </row>
    <row r="469" customFormat="false" ht="12.75" hidden="false" customHeight="true" outlineLevel="0" collapsed="false">
      <c r="A469" s="216" t="n">
        <v>14191280</v>
      </c>
      <c r="B469" s="214" t="s">
        <v>243</v>
      </c>
      <c r="C469" s="217" t="s">
        <v>24</v>
      </c>
      <c r="D469" s="218" t="n">
        <v>16737</v>
      </c>
      <c r="E469" s="218" t="n">
        <v>8048</v>
      </c>
      <c r="F469" s="218" t="n">
        <v>8689</v>
      </c>
    </row>
    <row r="470" customFormat="false" ht="12.75" hidden="false" customHeight="true" outlineLevel="0" collapsed="false">
      <c r="A470" s="216" t="n">
        <v>14286390</v>
      </c>
      <c r="B470" s="214" t="s">
        <v>617</v>
      </c>
      <c r="C470" s="217" t="s">
        <v>403</v>
      </c>
      <c r="D470" s="218" t="n">
        <v>1822</v>
      </c>
      <c r="E470" s="218" t="n">
        <v>930</v>
      </c>
      <c r="F470" s="218" t="n">
        <v>892</v>
      </c>
    </row>
    <row r="471" customFormat="false" ht="12.75" hidden="false" customHeight="true" outlineLevel="0" collapsed="false">
      <c r="A471" s="216" t="n">
        <v>14286400</v>
      </c>
      <c r="B471" s="214" t="s">
        <v>399</v>
      </c>
      <c r="C471" s="217" t="s">
        <v>403</v>
      </c>
      <c r="D471" s="218" t="n">
        <v>1387</v>
      </c>
      <c r="E471" s="218" t="n">
        <v>691</v>
      </c>
      <c r="F471" s="218" t="n">
        <v>696</v>
      </c>
    </row>
    <row r="472" customFormat="false" ht="12.75" hidden="false" customHeight="true" outlineLevel="0" collapsed="false">
      <c r="A472" s="216" t="n">
        <v>14173240</v>
      </c>
      <c r="B472" s="214" t="s">
        <v>85</v>
      </c>
      <c r="C472" s="217" t="s">
        <v>17</v>
      </c>
      <c r="D472" s="218" t="n">
        <v>999</v>
      </c>
      <c r="E472" s="218" t="n">
        <v>493</v>
      </c>
      <c r="F472" s="218" t="n">
        <v>506</v>
      </c>
    </row>
    <row r="473" customFormat="false" ht="12.75" hidden="false" customHeight="true" outlineLevel="0" collapsed="false">
      <c r="A473" s="216" t="n">
        <v>14178610</v>
      </c>
      <c r="B473" s="214" t="s">
        <v>152</v>
      </c>
      <c r="C473" s="217" t="s">
        <v>19</v>
      </c>
      <c r="D473" s="218" t="n">
        <v>3694</v>
      </c>
      <c r="E473" s="218" t="n">
        <v>1774</v>
      </c>
      <c r="F473" s="218" t="n">
        <v>1920</v>
      </c>
    </row>
    <row r="474" customFormat="false" ht="12.75" hidden="false" customHeight="true" outlineLevel="0" collapsed="false">
      <c r="A474" s="216" t="n">
        <v>14285300</v>
      </c>
      <c r="B474" s="214" t="s">
        <v>358</v>
      </c>
      <c r="C474" s="217" t="s">
        <v>38</v>
      </c>
      <c r="D474" s="218" t="n">
        <v>2060</v>
      </c>
      <c r="E474" s="218" t="n">
        <v>1003</v>
      </c>
      <c r="F474" s="218" t="n">
        <v>1057</v>
      </c>
    </row>
    <row r="475" customFormat="false" ht="12.75" hidden="false" customHeight="true" outlineLevel="0" collapsed="false">
      <c r="A475" s="216" t="n">
        <v>14191290</v>
      </c>
      <c r="B475" s="214" t="s">
        <v>244</v>
      </c>
      <c r="C475" s="217" t="s">
        <v>24</v>
      </c>
      <c r="D475" s="218" t="n">
        <v>5336</v>
      </c>
      <c r="E475" s="218" t="n">
        <v>2649</v>
      </c>
      <c r="F475" s="218" t="n">
        <v>2687</v>
      </c>
    </row>
    <row r="476" customFormat="false" ht="12.75" hidden="false" customHeight="true" outlineLevel="0" collapsed="false">
      <c r="A476" s="216" t="n">
        <v>14292480</v>
      </c>
      <c r="B476" s="214" t="s">
        <v>477</v>
      </c>
      <c r="C476" s="217" t="s">
        <v>42</v>
      </c>
      <c r="D476" s="218" t="n">
        <v>2391</v>
      </c>
      <c r="E476" s="218" t="n">
        <v>1201</v>
      </c>
      <c r="F476" s="218" t="n">
        <v>1190</v>
      </c>
    </row>
    <row r="477" customFormat="false" ht="12.75" hidden="false" customHeight="true" outlineLevel="0" collapsed="false">
      <c r="A477" s="216" t="n">
        <v>14374325</v>
      </c>
      <c r="B477" s="214" t="s">
        <v>498</v>
      </c>
      <c r="C477" s="217" t="s">
        <v>45</v>
      </c>
      <c r="D477" s="218" t="n">
        <v>2736</v>
      </c>
      <c r="E477" s="218" t="n">
        <v>1363</v>
      </c>
      <c r="F477" s="218" t="n">
        <v>1373</v>
      </c>
    </row>
    <row r="478" customFormat="false" ht="12.75" hidden="false" customHeight="true" outlineLevel="0" collapsed="false">
      <c r="A478" s="216" t="n">
        <v>14284370</v>
      </c>
      <c r="B478" s="214" t="s">
        <v>336</v>
      </c>
      <c r="C478" s="217" t="s">
        <v>615</v>
      </c>
      <c r="D478" s="218" t="n">
        <v>2757</v>
      </c>
      <c r="E478" s="218" t="n">
        <v>1401</v>
      </c>
      <c r="F478" s="218" t="n">
        <v>1356</v>
      </c>
    </row>
    <row r="479" customFormat="false" ht="12.75" hidden="false" customHeight="true" outlineLevel="0" collapsed="false">
      <c r="A479" s="216" t="n">
        <v>14191300</v>
      </c>
      <c r="B479" s="214" t="s">
        <v>626</v>
      </c>
      <c r="C479" s="217" t="s">
        <v>24</v>
      </c>
      <c r="D479" s="218" t="n">
        <v>18579</v>
      </c>
      <c r="E479" s="218" t="n">
        <v>8885</v>
      </c>
      <c r="F479" s="218" t="n">
        <v>9694</v>
      </c>
    </row>
    <row r="480" customFormat="false" ht="12.75" hidden="false" customHeight="true" outlineLevel="0" collapsed="false">
      <c r="A480" s="216" t="n">
        <v>14292500</v>
      </c>
      <c r="B480" s="214" t="s">
        <v>478</v>
      </c>
      <c r="C480" s="217" t="s">
        <v>42</v>
      </c>
      <c r="D480" s="218" t="n">
        <v>2836</v>
      </c>
      <c r="E480" s="218" t="n">
        <v>1414</v>
      </c>
      <c r="F480" s="218" t="n">
        <v>1422</v>
      </c>
    </row>
    <row r="481" customFormat="false" ht="12.75" hidden="false" customHeight="true" outlineLevel="0" collapsed="false">
      <c r="A481" s="216" t="n">
        <v>14287370</v>
      </c>
      <c r="B481" s="214" t="s">
        <v>427</v>
      </c>
      <c r="C481" s="217" t="s">
        <v>40</v>
      </c>
      <c r="D481" s="218" t="n">
        <v>9084</v>
      </c>
      <c r="E481" s="218" t="n">
        <v>4410</v>
      </c>
      <c r="F481" s="218" t="n">
        <v>4674</v>
      </c>
    </row>
    <row r="482" customFormat="false" ht="12.75" hidden="false" customHeight="true" outlineLevel="0" collapsed="false">
      <c r="A482" s="216" t="n">
        <v>14182390</v>
      </c>
      <c r="B482" s="214" t="s">
        <v>206</v>
      </c>
      <c r="C482" s="217" t="s">
        <v>22</v>
      </c>
      <c r="D482" s="218" t="n">
        <v>2108</v>
      </c>
      <c r="E482" s="218" t="n">
        <v>1058</v>
      </c>
      <c r="F482" s="218" t="n">
        <v>1050</v>
      </c>
    </row>
    <row r="483" customFormat="false" ht="12.75" hidden="false" customHeight="true" outlineLevel="0" collapsed="false">
      <c r="A483" s="216" t="n">
        <v>14171295</v>
      </c>
      <c r="B483" s="214" t="s">
        <v>68</v>
      </c>
      <c r="C483" s="217" t="s">
        <v>16</v>
      </c>
      <c r="D483" s="218" t="n">
        <v>7416</v>
      </c>
      <c r="E483" s="218" t="n">
        <v>3661</v>
      </c>
      <c r="F483" s="218" t="n">
        <v>3755</v>
      </c>
    </row>
    <row r="484" customFormat="false" ht="12.75" hidden="false" customHeight="true" outlineLevel="0" collapsed="false">
      <c r="A484" s="216" t="n">
        <v>14181350</v>
      </c>
      <c r="B484" s="214" t="s">
        <v>180</v>
      </c>
      <c r="C484" s="217" t="s">
        <v>186</v>
      </c>
      <c r="D484" s="218" t="n">
        <v>2668</v>
      </c>
      <c r="E484" s="218" t="n">
        <v>1353</v>
      </c>
      <c r="F484" s="218" t="n">
        <v>1315</v>
      </c>
    </row>
    <row r="485" customFormat="false" ht="12.75" hidden="false" customHeight="true" outlineLevel="0" collapsed="false">
      <c r="A485" s="216" t="n">
        <v>14286410</v>
      </c>
      <c r="B485" s="214" t="s">
        <v>400</v>
      </c>
      <c r="C485" s="217" t="s">
        <v>403</v>
      </c>
      <c r="D485" s="218" t="n">
        <v>4752</v>
      </c>
      <c r="E485" s="218" t="n">
        <v>2315</v>
      </c>
      <c r="F485" s="218" t="n">
        <v>2437</v>
      </c>
    </row>
    <row r="486" customFormat="false" ht="12.75" hidden="false" customHeight="true" outlineLevel="0" collapsed="false">
      <c r="A486" s="216" t="n">
        <v>14272340</v>
      </c>
      <c r="B486" s="214" t="s">
        <v>294</v>
      </c>
      <c r="C486" s="217" t="s">
        <v>34</v>
      </c>
      <c r="D486" s="218" t="n">
        <v>7720</v>
      </c>
      <c r="E486" s="218" t="n">
        <v>3805</v>
      </c>
      <c r="F486" s="218" t="n">
        <v>3915</v>
      </c>
    </row>
    <row r="487" customFormat="false" ht="12.75" hidden="false" customHeight="true" outlineLevel="0" collapsed="false">
      <c r="A487" s="216" t="n">
        <v>14284380</v>
      </c>
      <c r="B487" s="214" t="s">
        <v>337</v>
      </c>
      <c r="C487" s="217" t="s">
        <v>615</v>
      </c>
      <c r="D487" s="218" t="n">
        <v>1434</v>
      </c>
      <c r="E487" s="218" t="n">
        <v>730</v>
      </c>
      <c r="F487" s="218" t="n">
        <v>704</v>
      </c>
    </row>
    <row r="488" customFormat="false" ht="12.75" hidden="false" customHeight="true" outlineLevel="0" collapsed="false">
      <c r="A488" s="216" t="n">
        <v>14389280</v>
      </c>
      <c r="B488" s="214" t="s">
        <v>581</v>
      </c>
      <c r="C488" s="217" t="s">
        <v>49</v>
      </c>
      <c r="D488" s="218" t="n">
        <v>2455</v>
      </c>
      <c r="E488" s="218" t="n">
        <v>1235</v>
      </c>
      <c r="F488" s="218" t="n">
        <v>1220</v>
      </c>
    </row>
    <row r="489" customFormat="false" ht="12.75" hidden="false" customHeight="true" outlineLevel="0" collapsed="false">
      <c r="A489" s="216" t="n">
        <v>14191310</v>
      </c>
      <c r="B489" s="214" t="s">
        <v>246</v>
      </c>
      <c r="C489" s="217" t="s">
        <v>24</v>
      </c>
      <c r="D489" s="218" t="n">
        <v>2173</v>
      </c>
      <c r="E489" s="218" t="n">
        <v>1094</v>
      </c>
      <c r="F489" s="218" t="n">
        <v>1079</v>
      </c>
    </row>
    <row r="490" customFormat="false" ht="12.75" hidden="false" customHeight="true" outlineLevel="0" collapsed="false">
      <c r="A490" s="216" t="n">
        <v>14292535</v>
      </c>
      <c r="B490" s="214" t="s">
        <v>479</v>
      </c>
      <c r="C490" s="217" t="s">
        <v>42</v>
      </c>
      <c r="D490" s="218" t="n">
        <v>2244</v>
      </c>
      <c r="E490" s="218" t="n">
        <v>1133</v>
      </c>
      <c r="F490" s="218" t="n">
        <v>1111</v>
      </c>
    </row>
    <row r="491" customFormat="false" ht="12.75" hidden="false" customHeight="true" outlineLevel="0" collapsed="false">
      <c r="A491" s="216" t="n">
        <v>14173250</v>
      </c>
      <c r="B491" s="214" t="s">
        <v>86</v>
      </c>
      <c r="C491" s="217" t="s">
        <v>17</v>
      </c>
      <c r="D491" s="218" t="n">
        <v>3647</v>
      </c>
      <c r="E491" s="218" t="n">
        <v>1810</v>
      </c>
      <c r="F491" s="218" t="n">
        <v>1837</v>
      </c>
    </row>
    <row r="492" customFormat="false" ht="12.75" hidden="false" customHeight="true" outlineLevel="0" collapsed="false">
      <c r="A492" s="216" t="n">
        <v>14287380</v>
      </c>
      <c r="B492" s="214" t="s">
        <v>428</v>
      </c>
      <c r="C492" s="217" t="s">
        <v>40</v>
      </c>
      <c r="D492" s="218" t="n">
        <v>1734</v>
      </c>
      <c r="E492" s="218" t="n">
        <v>878</v>
      </c>
      <c r="F492" s="218" t="n">
        <v>856</v>
      </c>
    </row>
    <row r="493" customFormat="false" ht="12.75" hidden="false" customHeight="true" outlineLevel="0" collapsed="false">
      <c r="A493" s="216" t="n">
        <v>14285320</v>
      </c>
      <c r="B493" s="214" t="s">
        <v>359</v>
      </c>
      <c r="C493" s="217" t="s">
        <v>38</v>
      </c>
      <c r="D493" s="218" t="n">
        <v>3510</v>
      </c>
      <c r="E493" s="218" t="n">
        <v>1790</v>
      </c>
      <c r="F493" s="218" t="n">
        <v>1720</v>
      </c>
    </row>
    <row r="494" customFormat="false" ht="12.75" hidden="false" customHeight="true" outlineLevel="0" collapsed="false">
      <c r="A494" s="216" t="n">
        <v>14292540</v>
      </c>
      <c r="B494" s="214" t="s">
        <v>480</v>
      </c>
      <c r="C494" s="217" t="s">
        <v>42</v>
      </c>
      <c r="D494" s="218" t="n">
        <v>1835</v>
      </c>
      <c r="E494" s="218" t="n">
        <v>929</v>
      </c>
      <c r="F494" s="218" t="n">
        <v>906</v>
      </c>
    </row>
    <row r="495" customFormat="false" ht="12.75" hidden="false" customHeight="true" outlineLevel="0" collapsed="false">
      <c r="A495" s="216" t="n">
        <v>14178620</v>
      </c>
      <c r="B495" s="214" t="s">
        <v>153</v>
      </c>
      <c r="C495" s="217" t="s">
        <v>19</v>
      </c>
      <c r="D495" s="218" t="n">
        <v>3111</v>
      </c>
      <c r="E495" s="218" t="n">
        <v>1514</v>
      </c>
      <c r="F495" s="218" t="n">
        <v>1597</v>
      </c>
    </row>
    <row r="496" customFormat="false" ht="12.75" hidden="false" customHeight="true" outlineLevel="0" collapsed="false">
      <c r="A496" s="216" t="n">
        <v>14272350</v>
      </c>
      <c r="B496" s="214" t="s">
        <v>295</v>
      </c>
      <c r="C496" s="217" t="s">
        <v>34</v>
      </c>
      <c r="D496" s="218" t="n">
        <v>3423</v>
      </c>
      <c r="E496" s="218" t="n">
        <v>1707</v>
      </c>
      <c r="F496" s="218" t="n">
        <v>1716</v>
      </c>
    </row>
    <row r="497" customFormat="false" ht="12.75" hidden="false" customHeight="true" outlineLevel="0" collapsed="false">
      <c r="A497" s="216" t="n">
        <v>14188230</v>
      </c>
      <c r="B497" s="214" t="s">
        <v>225</v>
      </c>
      <c r="C497" s="217" t="s">
        <v>23</v>
      </c>
      <c r="D497" s="218" t="n">
        <v>12844</v>
      </c>
      <c r="E497" s="218" t="n">
        <v>6175</v>
      </c>
      <c r="F497" s="218" t="n">
        <v>6669</v>
      </c>
    </row>
    <row r="498" customFormat="false" ht="12.75" hidden="false" customHeight="true" outlineLevel="0" collapsed="false">
      <c r="A498" s="216" t="n">
        <v>14287390</v>
      </c>
      <c r="B498" s="214" t="s">
        <v>429</v>
      </c>
      <c r="C498" s="217" t="s">
        <v>40</v>
      </c>
      <c r="D498" s="218" t="n">
        <v>6121</v>
      </c>
      <c r="E498" s="218" t="n">
        <v>3022</v>
      </c>
      <c r="F498" s="218" t="n">
        <v>3099</v>
      </c>
    </row>
    <row r="499" customFormat="false" ht="12.75" hidden="false" customHeight="true" outlineLevel="0" collapsed="false">
      <c r="A499" s="216" t="n">
        <v>14286430</v>
      </c>
      <c r="B499" s="214" t="s">
        <v>401</v>
      </c>
      <c r="C499" s="217" t="s">
        <v>403</v>
      </c>
      <c r="D499" s="218" t="n">
        <v>823</v>
      </c>
      <c r="E499" s="218" t="n">
        <v>430</v>
      </c>
      <c r="F499" s="218" t="n">
        <v>393</v>
      </c>
    </row>
    <row r="500" customFormat="false" ht="12.75" hidden="false" customHeight="true" outlineLevel="0" collapsed="false">
      <c r="A500" s="216" t="n">
        <v>14292550</v>
      </c>
      <c r="B500" s="214" t="s">
        <v>481</v>
      </c>
      <c r="C500" s="217" t="s">
        <v>42</v>
      </c>
      <c r="D500" s="218" t="n">
        <v>803</v>
      </c>
      <c r="E500" s="218" t="n">
        <v>420</v>
      </c>
      <c r="F500" s="218" t="n">
        <v>383</v>
      </c>
    </row>
    <row r="501" customFormat="false" ht="12.75" hidden="false" customHeight="true" outlineLevel="0" collapsed="false">
      <c r="A501" s="216" t="n">
        <v>14285330</v>
      </c>
      <c r="B501" s="214" t="s">
        <v>360</v>
      </c>
      <c r="C501" s="217" t="s">
        <v>38</v>
      </c>
      <c r="D501" s="218" t="n">
        <v>4215</v>
      </c>
      <c r="E501" s="218" t="n">
        <v>2028</v>
      </c>
      <c r="F501" s="218" t="n">
        <v>2187</v>
      </c>
    </row>
    <row r="502" customFormat="false" ht="12.75" hidden="false" customHeight="true" outlineLevel="0" collapsed="false">
      <c r="A502" s="216" t="n">
        <v>14182410</v>
      </c>
      <c r="B502" s="214" t="s">
        <v>207</v>
      </c>
      <c r="C502" s="217" t="s">
        <v>22</v>
      </c>
      <c r="D502" s="218" t="n">
        <v>2096</v>
      </c>
      <c r="E502" s="218" t="n">
        <v>1049</v>
      </c>
      <c r="F502" s="218" t="n">
        <v>1047</v>
      </c>
    </row>
    <row r="503" customFormat="false" ht="12.75" hidden="false" customHeight="true" outlineLevel="0" collapsed="false">
      <c r="A503" s="216" t="n">
        <v>14287400</v>
      </c>
      <c r="B503" s="214" t="s">
        <v>430</v>
      </c>
      <c r="C503" s="217" t="s">
        <v>40</v>
      </c>
      <c r="D503" s="218" t="n">
        <v>2764</v>
      </c>
      <c r="E503" s="218" t="n">
        <v>1396</v>
      </c>
      <c r="F503" s="218" t="n">
        <v>1368</v>
      </c>
    </row>
    <row r="504" customFormat="false" ht="12.75" hidden="false" customHeight="true" outlineLevel="0" collapsed="false">
      <c r="A504" s="216" t="n">
        <v>14191320</v>
      </c>
      <c r="B504" s="214" t="s">
        <v>247</v>
      </c>
      <c r="C504" s="217" t="s">
        <v>24</v>
      </c>
      <c r="D504" s="218" t="n">
        <v>3828</v>
      </c>
      <c r="E504" s="218" t="n">
        <v>1872</v>
      </c>
      <c r="F504" s="218" t="n">
        <v>1956</v>
      </c>
    </row>
    <row r="505" customFormat="false" ht="12.75" hidden="false" customHeight="true" outlineLevel="0" collapsed="false">
      <c r="A505" s="216" t="n">
        <v>14178640</v>
      </c>
      <c r="B505" s="214" t="s">
        <v>154</v>
      </c>
      <c r="C505" s="217" t="s">
        <v>19</v>
      </c>
      <c r="D505" s="218" t="n">
        <v>1713</v>
      </c>
      <c r="E505" s="218" t="n">
        <v>828</v>
      </c>
      <c r="F505" s="218" t="n">
        <v>885</v>
      </c>
    </row>
    <row r="506" customFormat="false" ht="12.75" hidden="false" customHeight="true" outlineLevel="0" collapsed="false">
      <c r="A506" s="216"/>
      <c r="B506" s="214"/>
      <c r="C506" s="217"/>
      <c r="D506" s="218"/>
      <c r="E506" s="218"/>
      <c r="F506" s="218"/>
    </row>
    <row r="507" customFormat="false" ht="12.75" hidden="false" customHeight="true" outlineLevel="0" collapsed="false">
      <c r="A507" s="216"/>
      <c r="B507" s="219" t="s">
        <v>661</v>
      </c>
      <c r="C507" s="220"/>
      <c r="D507" s="218"/>
      <c r="E507" s="218"/>
      <c r="F507" s="218"/>
    </row>
    <row r="508" customFormat="false" ht="12.75" hidden="false" customHeight="true" outlineLevel="0" collapsed="false">
      <c r="A508" s="216"/>
      <c r="B508" s="214"/>
      <c r="C508" s="217"/>
      <c r="D508" s="218"/>
      <c r="E508" s="218"/>
      <c r="F508" s="218"/>
    </row>
    <row r="509" customFormat="false" ht="12.75" hidden="false" customHeight="true" outlineLevel="0" collapsed="false">
      <c r="A509" s="216" t="n">
        <v>14171310</v>
      </c>
      <c r="B509" s="214" t="s">
        <v>69</v>
      </c>
      <c r="C509" s="217" t="s">
        <v>16</v>
      </c>
      <c r="D509" s="218" t="n">
        <v>1273</v>
      </c>
      <c r="E509" s="218" t="n">
        <v>639</v>
      </c>
      <c r="F509" s="218" t="n">
        <v>634</v>
      </c>
    </row>
    <row r="510" customFormat="false" ht="12.75" hidden="false" customHeight="true" outlineLevel="0" collapsed="false">
      <c r="A510" s="216" t="n">
        <v>14178650</v>
      </c>
      <c r="B510" s="214" t="s">
        <v>155</v>
      </c>
      <c r="C510" s="217" t="s">
        <v>19</v>
      </c>
      <c r="D510" s="218" t="n">
        <v>1544</v>
      </c>
      <c r="E510" s="218" t="n">
        <v>764</v>
      </c>
      <c r="F510" s="218" t="n">
        <v>780</v>
      </c>
    </row>
    <row r="511" customFormat="false" ht="12.75" hidden="false" customHeight="true" outlineLevel="0" collapsed="false">
      <c r="A511" s="216" t="n">
        <v>14374345</v>
      </c>
      <c r="B511" s="214" t="s">
        <v>499</v>
      </c>
      <c r="C511" s="217" t="s">
        <v>45</v>
      </c>
      <c r="D511" s="218" t="n">
        <v>14597</v>
      </c>
      <c r="E511" s="218" t="n">
        <v>7076</v>
      </c>
      <c r="F511" s="218" t="n">
        <v>7521</v>
      </c>
    </row>
    <row r="512" customFormat="false" ht="12.75" hidden="false" customHeight="true" outlineLevel="0" collapsed="false">
      <c r="A512" s="216" t="n">
        <v>14182420</v>
      </c>
      <c r="B512" s="214" t="s">
        <v>208</v>
      </c>
      <c r="C512" s="217" t="s">
        <v>22</v>
      </c>
      <c r="D512" s="218" t="n">
        <v>2634</v>
      </c>
      <c r="E512" s="218" t="n">
        <v>1280</v>
      </c>
      <c r="F512" s="218" t="n">
        <v>1354</v>
      </c>
    </row>
    <row r="513" customFormat="false" ht="12.75" hidden="false" customHeight="true" outlineLevel="0" collapsed="false">
      <c r="A513" s="216" t="n">
        <v>14285350</v>
      </c>
      <c r="B513" s="214" t="s">
        <v>361</v>
      </c>
      <c r="C513" s="217" t="s">
        <v>38</v>
      </c>
      <c r="D513" s="218" t="n">
        <v>1549</v>
      </c>
      <c r="E513" s="218" t="n">
        <v>790</v>
      </c>
      <c r="F513" s="218" t="n">
        <v>759</v>
      </c>
    </row>
    <row r="514" customFormat="false" ht="12.75" hidden="false" customHeight="true" outlineLevel="0" collapsed="false">
      <c r="A514" s="216" t="n">
        <v>14188240</v>
      </c>
      <c r="B514" s="214" t="s">
        <v>226</v>
      </c>
      <c r="C514" s="217" t="s">
        <v>23</v>
      </c>
      <c r="D514" s="218" t="n">
        <v>7500</v>
      </c>
      <c r="E514" s="218" t="n">
        <v>3672</v>
      </c>
      <c r="F514" s="218" t="n">
        <v>3828</v>
      </c>
    </row>
    <row r="515" customFormat="false" ht="12.75" hidden="false" customHeight="true" outlineLevel="0" collapsed="false">
      <c r="A515" s="216" t="n">
        <v>14383290</v>
      </c>
      <c r="B515" s="214" t="s">
        <v>559</v>
      </c>
      <c r="C515" s="217" t="s">
        <v>48</v>
      </c>
      <c r="D515" s="218" t="n">
        <v>3921</v>
      </c>
      <c r="E515" s="218" t="n">
        <v>2010</v>
      </c>
      <c r="F515" s="218" t="n">
        <v>1911</v>
      </c>
    </row>
    <row r="516" customFormat="false" ht="12.75" hidden="false" customHeight="true" outlineLevel="0" collapsed="false">
      <c r="A516" s="216" t="n">
        <v>14290440</v>
      </c>
      <c r="B516" s="214" t="s">
        <v>447</v>
      </c>
      <c r="C516" s="217" t="s">
        <v>41</v>
      </c>
      <c r="D516" s="218" t="n">
        <v>5676</v>
      </c>
      <c r="E516" s="218" t="n">
        <v>2839</v>
      </c>
      <c r="F516" s="218" t="n">
        <v>2837</v>
      </c>
    </row>
    <row r="517" customFormat="false" ht="12.75" hidden="false" customHeight="true" outlineLevel="0" collapsed="false">
      <c r="A517" s="216" t="n">
        <v>14171340</v>
      </c>
      <c r="B517" s="214" t="s">
        <v>71</v>
      </c>
      <c r="C517" s="217" t="s">
        <v>16</v>
      </c>
      <c r="D517" s="218" t="n">
        <v>3810</v>
      </c>
      <c r="E517" s="218" t="n">
        <v>1879</v>
      </c>
      <c r="F517" s="218" t="n">
        <v>1931</v>
      </c>
    </row>
    <row r="518" customFormat="false" ht="12.75" hidden="false" customHeight="true" outlineLevel="0" collapsed="false">
      <c r="A518" s="216" t="n">
        <v>14178660</v>
      </c>
      <c r="B518" s="214" t="s">
        <v>156</v>
      </c>
      <c r="C518" s="217" t="s">
        <v>19</v>
      </c>
      <c r="D518" s="218" t="n">
        <v>1148</v>
      </c>
      <c r="E518" s="218" t="n">
        <v>566</v>
      </c>
      <c r="F518" s="218" t="n">
        <v>582</v>
      </c>
    </row>
    <row r="519" customFormat="false" ht="12.75" hidden="false" customHeight="true" outlineLevel="0" collapsed="false">
      <c r="A519" s="216" t="n">
        <v>14285360</v>
      </c>
      <c r="B519" s="214" t="s">
        <v>362</v>
      </c>
      <c r="C519" s="217" t="s">
        <v>38</v>
      </c>
      <c r="D519" s="218" t="n">
        <v>2281</v>
      </c>
      <c r="E519" s="218" t="n">
        <v>1183</v>
      </c>
      <c r="F519" s="218" t="n">
        <v>1098</v>
      </c>
    </row>
    <row r="520" customFormat="false" ht="12.75" hidden="false" customHeight="true" outlineLevel="0" collapsed="false">
      <c r="A520" s="216" t="n">
        <v>14171320</v>
      </c>
      <c r="B520" s="214" t="s">
        <v>70</v>
      </c>
      <c r="C520" s="217" t="s">
        <v>16</v>
      </c>
      <c r="D520" s="218" t="n">
        <v>5869</v>
      </c>
      <c r="E520" s="218" t="n">
        <v>2820</v>
      </c>
      <c r="F520" s="218" t="n">
        <v>3049</v>
      </c>
    </row>
    <row r="521" customFormat="false" ht="12.75" hidden="false" customHeight="true" outlineLevel="0" collapsed="false">
      <c r="A521" s="216" t="n">
        <v>14383320</v>
      </c>
      <c r="B521" s="214" t="s">
        <v>560</v>
      </c>
      <c r="C521" s="217" t="s">
        <v>48</v>
      </c>
      <c r="D521" s="218" t="n">
        <v>3498</v>
      </c>
      <c r="E521" s="218" t="n">
        <v>1780</v>
      </c>
      <c r="F521" s="218" t="n">
        <v>1718</v>
      </c>
    </row>
    <row r="522" customFormat="false" ht="12.75" hidden="false" customHeight="true" outlineLevel="0" collapsed="false">
      <c r="A522" s="216" t="n">
        <v>14182450</v>
      </c>
      <c r="B522" s="214" t="s">
        <v>209</v>
      </c>
      <c r="C522" s="217" t="s">
        <v>22</v>
      </c>
      <c r="D522" s="218" t="n">
        <v>3572</v>
      </c>
      <c r="E522" s="218" t="n">
        <v>1808</v>
      </c>
      <c r="F522" s="218" t="n">
        <v>1764</v>
      </c>
    </row>
    <row r="523" customFormat="false" ht="12.75" hidden="false" customHeight="true" outlineLevel="0" collapsed="false">
      <c r="A523" s="216" t="n">
        <v>14178670</v>
      </c>
      <c r="B523" s="214" t="s">
        <v>157</v>
      </c>
      <c r="C523" s="217" t="s">
        <v>19</v>
      </c>
      <c r="D523" s="218" t="n">
        <v>1540</v>
      </c>
      <c r="E523" s="218" t="n">
        <v>777</v>
      </c>
      <c r="F523" s="218" t="n">
        <v>763</v>
      </c>
    </row>
    <row r="524" customFormat="false" ht="12.75" hidden="false" customHeight="true" outlineLevel="0" collapsed="false">
      <c r="A524" s="216" t="n">
        <v>14389320</v>
      </c>
      <c r="B524" s="214" t="s">
        <v>582</v>
      </c>
      <c r="C524" s="217" t="s">
        <v>49</v>
      </c>
      <c r="D524" s="218" t="n">
        <v>18809</v>
      </c>
      <c r="E524" s="218" t="n">
        <v>9251</v>
      </c>
      <c r="F524" s="218" t="n">
        <v>9558</v>
      </c>
    </row>
    <row r="525" customFormat="false" ht="12.75" hidden="false" customHeight="true" outlineLevel="0" collapsed="false">
      <c r="A525" s="216" t="n">
        <v>14284400</v>
      </c>
      <c r="B525" s="214" t="s">
        <v>338</v>
      </c>
      <c r="C525" s="217" t="s">
        <v>615</v>
      </c>
      <c r="D525" s="218" t="n">
        <v>1093</v>
      </c>
      <c r="E525" s="218" t="n">
        <v>537</v>
      </c>
      <c r="F525" s="218" t="n">
        <v>556</v>
      </c>
    </row>
    <row r="526" customFormat="false" ht="12.75" hidden="false" customHeight="true" outlineLevel="0" collapsed="false">
      <c r="A526" s="216" t="n">
        <v>14383330</v>
      </c>
      <c r="B526" s="214" t="s">
        <v>561</v>
      </c>
      <c r="C526" s="217" t="s">
        <v>48</v>
      </c>
      <c r="D526" s="218" t="n">
        <v>4309</v>
      </c>
      <c r="E526" s="218" t="n">
        <v>2102</v>
      </c>
      <c r="F526" s="218" t="n">
        <v>2207</v>
      </c>
    </row>
    <row r="527" customFormat="false" ht="12.75" hidden="false" customHeight="true" outlineLevel="0" collapsed="false">
      <c r="A527" s="216" t="n">
        <v>14178680</v>
      </c>
      <c r="B527" s="214" t="s">
        <v>158</v>
      </c>
      <c r="C527" s="217" t="s">
        <v>19</v>
      </c>
      <c r="D527" s="218" t="n">
        <v>9066</v>
      </c>
      <c r="E527" s="218" t="n">
        <v>4379</v>
      </c>
      <c r="F527" s="218" t="n">
        <v>4687</v>
      </c>
    </row>
    <row r="528" customFormat="false" ht="12.75" hidden="false" customHeight="true" outlineLevel="0" collapsed="false">
      <c r="A528" s="216" t="n">
        <v>14178700</v>
      </c>
      <c r="B528" s="214" t="s">
        <v>159</v>
      </c>
      <c r="C528" s="217" t="s">
        <v>19</v>
      </c>
      <c r="D528" s="218" t="n">
        <v>1625</v>
      </c>
      <c r="E528" s="218" t="n">
        <v>837</v>
      </c>
      <c r="F528" s="218" t="n">
        <v>788</v>
      </c>
    </row>
    <row r="529" customFormat="false" ht="12.75" hidden="false" customHeight="true" outlineLevel="0" collapsed="false">
      <c r="A529" s="216" t="n">
        <v>14280400</v>
      </c>
      <c r="B529" s="214" t="s">
        <v>312</v>
      </c>
      <c r="C529" s="217" t="s">
        <v>35</v>
      </c>
      <c r="D529" s="218" t="n">
        <v>4696</v>
      </c>
      <c r="E529" s="218" t="n">
        <v>2332</v>
      </c>
      <c r="F529" s="218" t="n">
        <v>2364</v>
      </c>
    </row>
    <row r="530" customFormat="false" ht="12.75" hidden="false" customHeight="true" outlineLevel="0" collapsed="false">
      <c r="A530" s="216" t="n">
        <v>14389330</v>
      </c>
      <c r="B530" s="214" t="s">
        <v>583</v>
      </c>
      <c r="C530" s="217" t="s">
        <v>49</v>
      </c>
      <c r="D530" s="218" t="n">
        <v>1524</v>
      </c>
      <c r="E530" s="218" t="n">
        <v>752</v>
      </c>
      <c r="F530" s="218" t="n">
        <v>772</v>
      </c>
    </row>
    <row r="531" customFormat="false" ht="12.75" hidden="false" customHeight="true" outlineLevel="0" collapsed="false">
      <c r="A531" s="216"/>
      <c r="B531" s="214"/>
      <c r="C531" s="217"/>
      <c r="D531" s="218"/>
      <c r="E531" s="218"/>
      <c r="F531" s="218"/>
    </row>
    <row r="532" customFormat="false" ht="12.75" hidden="false" customHeight="true" outlineLevel="0" collapsed="false">
      <c r="A532" s="216"/>
      <c r="B532" s="219" t="s">
        <v>662</v>
      </c>
      <c r="C532" s="220"/>
      <c r="D532" s="218"/>
      <c r="E532" s="218"/>
      <c r="F532" s="218"/>
    </row>
    <row r="533" customFormat="false" ht="12.75" hidden="false" customHeight="true" outlineLevel="0" collapsed="false">
      <c r="A533" s="216"/>
      <c r="B533" s="219"/>
      <c r="C533" s="220"/>
      <c r="D533" s="218"/>
      <c r="E533" s="218"/>
      <c r="F533" s="218"/>
    </row>
    <row r="534" customFormat="false" ht="12.75" hidden="false" customHeight="true" outlineLevel="0" collapsed="false">
      <c r="A534" s="216" t="n">
        <v>14284420</v>
      </c>
      <c r="B534" s="214" t="s">
        <v>339</v>
      </c>
      <c r="C534" s="217" t="s">
        <v>615</v>
      </c>
      <c r="D534" s="218" t="n">
        <v>1141</v>
      </c>
      <c r="E534" s="218" t="n">
        <v>574</v>
      </c>
      <c r="F534" s="218" t="n">
        <v>567</v>
      </c>
    </row>
    <row r="535" customFormat="false" ht="12.75" hidden="false" customHeight="true" outlineLevel="0" collapsed="false">
      <c r="A535" s="216"/>
      <c r="B535" s="214"/>
      <c r="C535" s="220"/>
      <c r="D535" s="218"/>
      <c r="E535" s="218"/>
      <c r="F535" s="218"/>
    </row>
    <row r="536" customFormat="false" ht="12.75" hidden="false" customHeight="true" outlineLevel="0" collapsed="false">
      <c r="A536" s="216"/>
      <c r="B536" s="219" t="s">
        <v>663</v>
      </c>
      <c r="C536" s="220"/>
      <c r="D536" s="218"/>
      <c r="E536" s="218"/>
      <c r="F536" s="218"/>
    </row>
    <row r="537" customFormat="false" ht="12.75" hidden="false" customHeight="true" outlineLevel="0" collapsed="false">
      <c r="A537" s="216"/>
      <c r="B537" s="214"/>
      <c r="C537" s="217"/>
      <c r="D537" s="218"/>
      <c r="E537" s="218"/>
      <c r="F537" s="218"/>
    </row>
    <row r="538" customFormat="false" ht="12.75" hidden="false" customHeight="true" outlineLevel="0" collapsed="false">
      <c r="A538" s="216" t="n">
        <v>14181370</v>
      </c>
      <c r="B538" s="214" t="s">
        <v>181</v>
      </c>
      <c r="C538" s="217" t="s">
        <v>186</v>
      </c>
      <c r="D538" s="218" t="n">
        <v>2336</v>
      </c>
      <c r="E538" s="218" t="n">
        <v>1175</v>
      </c>
      <c r="F538" s="218" t="n">
        <v>1161</v>
      </c>
    </row>
    <row r="539" customFormat="false" ht="12.75" hidden="false" customHeight="true" outlineLevel="0" collapsed="false">
      <c r="A539" s="216" t="n">
        <v>14284430</v>
      </c>
      <c r="B539" s="214" t="s">
        <v>340</v>
      </c>
      <c r="C539" s="217" t="s">
        <v>615</v>
      </c>
      <c r="D539" s="218" t="n">
        <v>1994</v>
      </c>
      <c r="E539" s="218" t="n">
        <v>1002</v>
      </c>
      <c r="F539" s="218" t="n">
        <v>992</v>
      </c>
    </row>
    <row r="540" customFormat="false" ht="12.75" hidden="false" customHeight="true" outlineLevel="0" collapsed="false">
      <c r="A540" s="216"/>
      <c r="B540" s="214"/>
      <c r="C540" s="217"/>
      <c r="D540" s="218"/>
      <c r="E540" s="218"/>
      <c r="F540" s="218"/>
    </row>
    <row r="541" customFormat="false" ht="12.75" hidden="false" customHeight="true" outlineLevel="0" collapsed="false">
      <c r="A541" s="216"/>
      <c r="B541" s="219" t="s">
        <v>664</v>
      </c>
      <c r="C541" s="220"/>
      <c r="D541" s="218"/>
      <c r="E541" s="218"/>
      <c r="F541" s="218"/>
    </row>
    <row r="542" customFormat="false" ht="12.75" hidden="false" customHeight="true" outlineLevel="0" collapsed="false">
      <c r="A542" s="216"/>
      <c r="B542" s="214"/>
      <c r="C542" s="217"/>
      <c r="D542" s="218"/>
      <c r="E542" s="218"/>
      <c r="F542" s="218"/>
    </row>
    <row r="543" customFormat="false" ht="12.75" hidden="false" customHeight="true" outlineLevel="0" collapsed="false">
      <c r="A543" s="216" t="n">
        <v>14292560</v>
      </c>
      <c r="B543" s="214" t="s">
        <v>482</v>
      </c>
      <c r="C543" s="217" t="s">
        <v>42</v>
      </c>
      <c r="D543" s="218" t="n">
        <v>4542</v>
      </c>
      <c r="E543" s="218" t="n">
        <v>2302</v>
      </c>
      <c r="F543" s="218" t="n">
        <v>2240</v>
      </c>
    </row>
    <row r="544" customFormat="false" ht="12.75" hidden="false" customHeight="true" outlineLevel="0" collapsed="false">
      <c r="A544" s="216" t="n">
        <v>14173260</v>
      </c>
      <c r="B544" s="214" t="s">
        <v>87</v>
      </c>
      <c r="C544" s="217" t="s">
        <v>17</v>
      </c>
      <c r="D544" s="218" t="n">
        <v>4645</v>
      </c>
      <c r="E544" s="218" t="n">
        <v>2298</v>
      </c>
      <c r="F544" s="218" t="n">
        <v>2347</v>
      </c>
    </row>
    <row r="545" customFormat="false" ht="12.75" hidden="false" customHeight="true" outlineLevel="0" collapsed="false">
      <c r="A545" s="216" t="n">
        <v>14375180</v>
      </c>
      <c r="B545" s="214" t="s">
        <v>513</v>
      </c>
      <c r="C545" s="217" t="s">
        <v>46</v>
      </c>
      <c r="D545" s="218" t="n">
        <v>9038</v>
      </c>
      <c r="E545" s="218" t="n">
        <v>4446</v>
      </c>
      <c r="F545" s="218" t="n">
        <v>4592</v>
      </c>
    </row>
    <row r="546" customFormat="false" ht="12.75" hidden="false" customHeight="true" outlineLevel="0" collapsed="false">
      <c r="A546" s="216" t="n">
        <v>14284440</v>
      </c>
      <c r="B546" s="214" t="s">
        <v>341</v>
      </c>
      <c r="C546" s="217" t="s">
        <v>615</v>
      </c>
      <c r="D546" s="218" t="n">
        <v>2850</v>
      </c>
      <c r="E546" s="218" t="n">
        <v>1463</v>
      </c>
      <c r="F546" s="218" t="n">
        <v>1387</v>
      </c>
    </row>
    <row r="547" customFormat="false" ht="12.75" hidden="false" customHeight="true" outlineLevel="0" collapsed="false">
      <c r="A547" s="216" t="n">
        <v>14181380</v>
      </c>
      <c r="B547" s="214" t="s">
        <v>182</v>
      </c>
      <c r="C547" s="217" t="s">
        <v>186</v>
      </c>
      <c r="D547" s="218" t="n">
        <v>1199</v>
      </c>
      <c r="E547" s="218" t="n">
        <v>601</v>
      </c>
      <c r="F547" s="218" t="n">
        <v>598</v>
      </c>
    </row>
    <row r="548" customFormat="false" ht="12.75" hidden="false" customHeight="true" outlineLevel="0" collapsed="false">
      <c r="A548" s="216" t="n">
        <v>14182460</v>
      </c>
      <c r="B548" s="214" t="s">
        <v>210</v>
      </c>
      <c r="C548" s="217" t="s">
        <v>22</v>
      </c>
      <c r="D548" s="218" t="n">
        <v>2231</v>
      </c>
      <c r="E548" s="218" t="n">
        <v>1114</v>
      </c>
      <c r="F548" s="218" t="n">
        <v>1117</v>
      </c>
    </row>
    <row r="549" customFormat="false" ht="12.75" hidden="false" customHeight="true" outlineLevel="0" collapsed="false">
      <c r="A549" s="216" t="n">
        <v>14280440</v>
      </c>
      <c r="B549" s="214" t="s">
        <v>313</v>
      </c>
      <c r="C549" s="217" t="s">
        <v>35</v>
      </c>
      <c r="D549" s="218" t="n">
        <v>10310</v>
      </c>
      <c r="E549" s="218" t="n">
        <v>5011</v>
      </c>
      <c r="F549" s="218" t="n">
        <v>5299</v>
      </c>
    </row>
    <row r="550" customFormat="false" ht="12.75" hidden="false" customHeight="true" outlineLevel="0" collapsed="false">
      <c r="A550" s="216" t="n">
        <v>14178720</v>
      </c>
      <c r="B550" s="214" t="s">
        <v>160</v>
      </c>
      <c r="C550" s="217" t="s">
        <v>19</v>
      </c>
      <c r="D550" s="218" t="n">
        <v>3565</v>
      </c>
      <c r="E550" s="218" t="n">
        <v>1754</v>
      </c>
      <c r="F550" s="218" t="n">
        <v>1811</v>
      </c>
    </row>
    <row r="551" customFormat="false" ht="12.75" hidden="false" customHeight="true" outlineLevel="0" collapsed="false">
      <c r="A551" s="216" t="n">
        <v>14272380</v>
      </c>
      <c r="B551" s="214" t="s">
        <v>296</v>
      </c>
      <c r="C551" s="217" t="s">
        <v>34</v>
      </c>
      <c r="D551" s="218" t="n">
        <v>3571</v>
      </c>
      <c r="E551" s="218" t="n">
        <v>1801</v>
      </c>
      <c r="F551" s="218" t="n">
        <v>1770</v>
      </c>
    </row>
    <row r="552" customFormat="false" ht="12.75" hidden="false" customHeight="true" outlineLevel="0" collapsed="false">
      <c r="A552" s="216" t="n">
        <v>14177400</v>
      </c>
      <c r="B552" s="214" t="s">
        <v>115</v>
      </c>
      <c r="C552" s="217" t="s">
        <v>18</v>
      </c>
      <c r="D552" s="218" t="n">
        <v>2722</v>
      </c>
      <c r="E552" s="218" t="n">
        <v>1358</v>
      </c>
      <c r="F552" s="218" t="n">
        <v>1364</v>
      </c>
    </row>
    <row r="553" customFormat="false" ht="12.75" hidden="false" customHeight="true" outlineLevel="0" collapsed="false">
      <c r="A553" s="216" t="n">
        <v>14285370</v>
      </c>
      <c r="B553" s="214" t="s">
        <v>363</v>
      </c>
      <c r="C553" s="217" t="s">
        <v>38</v>
      </c>
      <c r="D553" s="218" t="n">
        <v>992</v>
      </c>
      <c r="E553" s="218" t="n">
        <v>486</v>
      </c>
      <c r="F553" s="218" t="n">
        <v>506</v>
      </c>
    </row>
    <row r="554" customFormat="false" ht="12.75" hidden="false" customHeight="true" outlineLevel="0" collapsed="false">
      <c r="A554" s="216" t="n">
        <v>14284460</v>
      </c>
      <c r="B554" s="214" t="s">
        <v>342</v>
      </c>
      <c r="C554" s="217" t="s">
        <v>615</v>
      </c>
      <c r="D554" s="218" t="n">
        <v>1463</v>
      </c>
      <c r="E554" s="218" t="n">
        <v>733</v>
      </c>
      <c r="F554" s="218" t="n">
        <v>730</v>
      </c>
    </row>
    <row r="555" customFormat="false" ht="12.75" hidden="false" customHeight="true" outlineLevel="0" collapsed="false">
      <c r="A555" s="216" t="n">
        <v>14284470</v>
      </c>
      <c r="B555" s="214" t="s">
        <v>343</v>
      </c>
      <c r="C555" s="217" t="s">
        <v>615</v>
      </c>
      <c r="D555" s="218" t="n">
        <v>21912</v>
      </c>
      <c r="E555" s="218" t="n">
        <v>10723</v>
      </c>
      <c r="F555" s="218" t="n">
        <v>11189</v>
      </c>
    </row>
    <row r="556" customFormat="false" ht="12.75" hidden="false" customHeight="true" outlineLevel="0" collapsed="false">
      <c r="A556" s="216" t="n">
        <v>14178730</v>
      </c>
      <c r="B556" s="214" t="s">
        <v>161</v>
      </c>
      <c r="C556" s="217" t="s">
        <v>19</v>
      </c>
      <c r="D556" s="218" t="n">
        <v>1730</v>
      </c>
      <c r="E556" s="218" t="n">
        <v>844</v>
      </c>
      <c r="F556" s="218" t="n">
        <v>886</v>
      </c>
    </row>
    <row r="557" customFormat="false" ht="12.75" hidden="false" customHeight="true" outlineLevel="0" collapsed="false">
      <c r="A557" s="216" t="n">
        <v>14193490</v>
      </c>
      <c r="B557" s="214" t="s">
        <v>264</v>
      </c>
      <c r="C557" s="217" t="s">
        <v>25</v>
      </c>
      <c r="D557" s="218" t="n">
        <v>24451</v>
      </c>
      <c r="E557" s="218" t="n">
        <v>11796</v>
      </c>
      <c r="F557" s="218" t="n">
        <v>12655</v>
      </c>
    </row>
    <row r="558" customFormat="false" ht="12.75" hidden="false" customHeight="true" outlineLevel="0" collapsed="false">
      <c r="A558" s="216" t="n">
        <v>14389340</v>
      </c>
      <c r="B558" s="214" t="s">
        <v>584</v>
      </c>
      <c r="C558" s="217" t="s">
        <v>49</v>
      </c>
      <c r="D558" s="218" t="n">
        <v>6014</v>
      </c>
      <c r="E558" s="218" t="n">
        <v>2911</v>
      </c>
      <c r="F558" s="218" t="n">
        <v>3103</v>
      </c>
    </row>
    <row r="559" customFormat="false" ht="12.75" hidden="false" customHeight="true" outlineLevel="0" collapsed="false">
      <c r="A559" s="216" t="n">
        <v>14374360</v>
      </c>
      <c r="B559" s="214" t="s">
        <v>500</v>
      </c>
      <c r="C559" s="217" t="s">
        <v>45</v>
      </c>
      <c r="D559" s="218" t="n">
        <v>2267</v>
      </c>
      <c r="E559" s="218" t="n">
        <v>1153</v>
      </c>
      <c r="F559" s="218" t="n">
        <v>1114</v>
      </c>
    </row>
    <row r="560" customFormat="false" ht="12.75" hidden="false" customHeight="true" outlineLevel="0" collapsed="false">
      <c r="A560" s="216" t="n">
        <v>14292590</v>
      </c>
      <c r="B560" s="214" t="s">
        <v>483</v>
      </c>
      <c r="C560" s="217" t="s">
        <v>42</v>
      </c>
      <c r="D560" s="218" t="n">
        <v>1232</v>
      </c>
      <c r="E560" s="218" t="n">
        <v>606</v>
      </c>
      <c r="F560" s="218" t="n">
        <v>626</v>
      </c>
    </row>
    <row r="561" customFormat="false" ht="12.75" hidden="false" customHeight="true" outlineLevel="0" collapsed="false">
      <c r="A561" s="216" t="n">
        <v>14193510</v>
      </c>
      <c r="B561" s="214" t="s">
        <v>265</v>
      </c>
      <c r="C561" s="217" t="s">
        <v>25</v>
      </c>
      <c r="D561" s="218" t="n">
        <v>4002</v>
      </c>
      <c r="E561" s="218" t="n">
        <v>1966</v>
      </c>
      <c r="F561" s="218" t="n">
        <v>2036</v>
      </c>
    </row>
    <row r="562" customFormat="false" ht="12.75" hidden="false" customHeight="true" outlineLevel="0" collapsed="false">
      <c r="A562" s="216" t="n">
        <v>14285390</v>
      </c>
      <c r="B562" s="214" t="s">
        <v>364</v>
      </c>
      <c r="C562" s="217" t="s">
        <v>38</v>
      </c>
      <c r="D562" s="218" t="n">
        <v>1749</v>
      </c>
      <c r="E562" s="218" t="n">
        <v>879</v>
      </c>
      <c r="F562" s="218" t="n">
        <v>870</v>
      </c>
    </row>
    <row r="563" customFormat="false" ht="12.75" hidden="false" customHeight="true" outlineLevel="0" collapsed="false">
      <c r="A563" s="216" t="n">
        <v>14193520</v>
      </c>
      <c r="B563" s="214" t="s">
        <v>266</v>
      </c>
      <c r="C563" s="217" t="s">
        <v>25</v>
      </c>
      <c r="D563" s="218" t="n">
        <v>11862</v>
      </c>
      <c r="E563" s="218" t="n">
        <v>5620</v>
      </c>
      <c r="F563" s="218" t="n">
        <v>6242</v>
      </c>
    </row>
    <row r="564" customFormat="false" ht="12.75" hidden="false" customHeight="true" outlineLevel="0" collapsed="false">
      <c r="A564" s="216" t="n">
        <v>14290450</v>
      </c>
      <c r="B564" s="214" t="s">
        <v>448</v>
      </c>
      <c r="C564" s="217" t="s">
        <v>41</v>
      </c>
      <c r="D564" s="218" t="n">
        <v>13734</v>
      </c>
      <c r="E564" s="218" t="n">
        <v>6877</v>
      </c>
      <c r="F564" s="218" t="n">
        <v>6857</v>
      </c>
    </row>
    <row r="565" customFormat="false" ht="12.75" hidden="false" customHeight="true" outlineLevel="0" collapsed="false">
      <c r="A565" s="216" t="n">
        <v>14272390</v>
      </c>
      <c r="B565" s="214" t="s">
        <v>297</v>
      </c>
      <c r="C565" s="217" t="s">
        <v>34</v>
      </c>
      <c r="D565" s="218" t="n">
        <v>6255</v>
      </c>
      <c r="E565" s="218" t="n">
        <v>2996</v>
      </c>
      <c r="F565" s="218" t="n">
        <v>3259</v>
      </c>
    </row>
    <row r="566" customFormat="false" ht="12.75" hidden="false" customHeight="true" outlineLevel="0" collapsed="false">
      <c r="A566" s="216" t="n">
        <v>14292600</v>
      </c>
      <c r="B566" s="214" t="s">
        <v>484</v>
      </c>
      <c r="C566" s="217" t="s">
        <v>42</v>
      </c>
      <c r="D566" s="218" t="n">
        <v>6253</v>
      </c>
      <c r="E566" s="218" t="n">
        <v>3144</v>
      </c>
      <c r="F566" s="218" t="n">
        <v>3109</v>
      </c>
    </row>
    <row r="567" customFormat="false" ht="12.75" hidden="false" customHeight="true" outlineLevel="0" collapsed="false">
      <c r="A567" s="216" t="n">
        <v>14181390</v>
      </c>
      <c r="B567" s="214" t="s">
        <v>183</v>
      </c>
      <c r="C567" s="217" t="s">
        <v>186</v>
      </c>
      <c r="D567" s="218" t="n">
        <v>4308</v>
      </c>
      <c r="E567" s="218" t="n">
        <v>2084</v>
      </c>
      <c r="F567" s="218" t="n">
        <v>2224</v>
      </c>
    </row>
    <row r="568" customFormat="false" ht="12.75" hidden="false" customHeight="true" outlineLevel="0" collapsed="false">
      <c r="A568" s="216" t="n">
        <v>14285400</v>
      </c>
      <c r="B568" s="214" t="s">
        <v>365</v>
      </c>
      <c r="C568" s="217" t="s">
        <v>38</v>
      </c>
      <c r="D568" s="218" t="n">
        <v>1850</v>
      </c>
      <c r="E568" s="218" t="n">
        <v>913</v>
      </c>
      <c r="F568" s="218" t="n">
        <v>937</v>
      </c>
    </row>
    <row r="569" customFormat="false" ht="12.75" hidden="false" customHeight="true" outlineLevel="0" collapsed="false">
      <c r="A569" s="216" t="n">
        <v>14383340</v>
      </c>
      <c r="B569" s="214" t="s">
        <v>562</v>
      </c>
      <c r="C569" s="217" t="s">
        <v>48</v>
      </c>
      <c r="D569" s="218" t="n">
        <v>15068</v>
      </c>
      <c r="E569" s="218" t="n">
        <v>7166</v>
      </c>
      <c r="F569" s="218" t="n">
        <v>7902</v>
      </c>
    </row>
    <row r="570" customFormat="false" ht="12.75" hidden="false" customHeight="true" outlineLevel="0" collapsed="false">
      <c r="A570" s="216"/>
      <c r="B570" s="214"/>
      <c r="C570" s="217"/>
      <c r="D570" s="218"/>
      <c r="E570" s="218"/>
      <c r="F570" s="218"/>
    </row>
    <row r="571" customFormat="false" ht="12.75" hidden="false" customHeight="true" outlineLevel="0" collapsed="false">
      <c r="A571" s="216"/>
      <c r="B571" s="219" t="s">
        <v>665</v>
      </c>
      <c r="C571" s="220"/>
      <c r="D571" s="218"/>
      <c r="E571" s="218"/>
      <c r="F571" s="218"/>
    </row>
    <row r="572" customFormat="false" ht="12.75" hidden="false" customHeight="true" outlineLevel="0" collapsed="false">
      <c r="A572" s="216"/>
      <c r="B572" s="214"/>
      <c r="C572" s="217"/>
      <c r="D572" s="218"/>
      <c r="E572" s="218"/>
      <c r="F572" s="218"/>
    </row>
    <row r="573" customFormat="false" ht="12.75" hidden="false" customHeight="true" outlineLevel="0" collapsed="false">
      <c r="A573" s="216" t="n">
        <v>14285410</v>
      </c>
      <c r="B573" s="214" t="s">
        <v>366</v>
      </c>
      <c r="C573" s="217" t="s">
        <v>38</v>
      </c>
      <c r="D573" s="218" t="n">
        <v>2990</v>
      </c>
      <c r="E573" s="218" t="n">
        <v>1528</v>
      </c>
      <c r="F573" s="218" t="n">
        <v>1462</v>
      </c>
    </row>
    <row r="574" customFormat="false" ht="12.75" hidden="false" customHeight="true" outlineLevel="0" collapsed="false">
      <c r="A574" s="216" t="n">
        <v>14285420</v>
      </c>
      <c r="B574" s="214" t="s">
        <v>367</v>
      </c>
      <c r="C574" s="217" t="s">
        <v>38</v>
      </c>
      <c r="D574" s="218" t="n">
        <v>6709</v>
      </c>
      <c r="E574" s="218" t="n">
        <v>3366</v>
      </c>
      <c r="F574" s="218" t="n">
        <v>3343</v>
      </c>
    </row>
    <row r="575" customFormat="false" ht="12.75" hidden="false" customHeight="true" outlineLevel="0" collapsed="false">
      <c r="A575" s="216" t="n">
        <v>14182480</v>
      </c>
      <c r="B575" s="214" t="s">
        <v>211</v>
      </c>
      <c r="C575" s="217" t="s">
        <v>22</v>
      </c>
      <c r="D575" s="218" t="n">
        <v>883</v>
      </c>
      <c r="E575" s="218" t="n">
        <v>447</v>
      </c>
      <c r="F575" s="218" t="n">
        <v>436</v>
      </c>
    </row>
    <row r="576" customFormat="false" ht="12.75" hidden="false" customHeight="true" outlineLevel="0" collapsed="false">
      <c r="A576" s="216" t="n">
        <v>14375190</v>
      </c>
      <c r="B576" s="214" t="s">
        <v>514</v>
      </c>
      <c r="C576" s="217" t="s">
        <v>46</v>
      </c>
      <c r="D576" s="218" t="n">
        <v>2365</v>
      </c>
      <c r="E576" s="218" t="n">
        <v>1206</v>
      </c>
      <c r="F576" s="218" t="n">
        <v>1159</v>
      </c>
    </row>
    <row r="577" customFormat="false" ht="12.75" hidden="false" customHeight="true" outlineLevel="0" collapsed="false">
      <c r="A577" s="216" t="n">
        <v>14389380</v>
      </c>
      <c r="B577" s="214" t="s">
        <v>585</v>
      </c>
      <c r="C577" s="217" t="s">
        <v>49</v>
      </c>
      <c r="D577" s="218" t="n">
        <v>1632</v>
      </c>
      <c r="E577" s="218" t="n">
        <v>813</v>
      </c>
      <c r="F577" s="218" t="n">
        <v>819</v>
      </c>
    </row>
    <row r="578" customFormat="false" ht="12.75" hidden="false" customHeight="true" outlineLevel="0" collapsed="false">
      <c r="A578" s="216" t="n">
        <v>14286470</v>
      </c>
      <c r="B578" s="214" t="s">
        <v>402</v>
      </c>
      <c r="C578" s="217" t="s">
        <v>403</v>
      </c>
      <c r="D578" s="218" t="n">
        <v>25717</v>
      </c>
      <c r="E578" s="218" t="n">
        <v>12193</v>
      </c>
      <c r="F578" s="218" t="n">
        <v>13524</v>
      </c>
    </row>
    <row r="579" customFormat="false" ht="12.75" hidden="false" customHeight="true" outlineLevel="0" collapsed="false">
      <c r="A579" s="216" t="n">
        <v>14181410</v>
      </c>
      <c r="B579" s="214" t="s">
        <v>184</v>
      </c>
      <c r="C579" s="217" t="s">
        <v>186</v>
      </c>
      <c r="D579" s="218" t="n">
        <v>3072</v>
      </c>
      <c r="E579" s="218" t="n">
        <v>1528</v>
      </c>
      <c r="F579" s="218" t="n">
        <v>1544</v>
      </c>
    </row>
    <row r="580" customFormat="false" ht="12.75" hidden="false" customHeight="true" outlineLevel="0" collapsed="false">
      <c r="A580" s="216" t="n">
        <v>14383350</v>
      </c>
      <c r="B580" s="214" t="s">
        <v>563</v>
      </c>
      <c r="C580" s="217" t="s">
        <v>48</v>
      </c>
      <c r="D580" s="218" t="n">
        <v>3522</v>
      </c>
      <c r="E580" s="218" t="n">
        <v>1804</v>
      </c>
      <c r="F580" s="218" t="n">
        <v>1718</v>
      </c>
    </row>
    <row r="581" customFormat="false" ht="12.75" hidden="false" customHeight="true" outlineLevel="0" collapsed="false">
      <c r="A581" s="216" t="n">
        <v>14375200</v>
      </c>
      <c r="B581" s="214" t="s">
        <v>515</v>
      </c>
      <c r="C581" s="217" t="s">
        <v>46</v>
      </c>
      <c r="D581" s="218" t="n">
        <v>1504</v>
      </c>
      <c r="E581" s="218" t="n">
        <v>749</v>
      </c>
      <c r="F581" s="218" t="n">
        <v>755</v>
      </c>
    </row>
    <row r="582" customFormat="false" ht="12.75" hidden="false" customHeight="true" outlineLevel="0" collapsed="false">
      <c r="A582" s="216" t="n">
        <v>14374390</v>
      </c>
      <c r="B582" s="214" t="s">
        <v>501</v>
      </c>
      <c r="C582" s="217" t="s">
        <v>45</v>
      </c>
      <c r="D582" s="218" t="n">
        <v>3321</v>
      </c>
      <c r="E582" s="218" t="n">
        <v>1646</v>
      </c>
      <c r="F582" s="218" t="n">
        <v>1675</v>
      </c>
    </row>
    <row r="583" customFormat="false" ht="12.75" hidden="false" customHeight="true" outlineLevel="0" collapsed="false">
      <c r="A583" s="216" t="n">
        <v>14181420</v>
      </c>
      <c r="B583" s="214" t="s">
        <v>185</v>
      </c>
      <c r="C583" s="217" t="s">
        <v>186</v>
      </c>
      <c r="D583" s="218" t="n">
        <v>11569</v>
      </c>
      <c r="E583" s="218" t="n">
        <v>5625</v>
      </c>
      <c r="F583" s="218" t="n">
        <v>5944</v>
      </c>
    </row>
    <row r="584" customFormat="false" ht="12.75" hidden="false" customHeight="true" outlineLevel="0" collapsed="false">
      <c r="A584" s="216" t="n">
        <v>14191340</v>
      </c>
      <c r="B584" s="214" t="s">
        <v>248</v>
      </c>
      <c r="C584" s="217" t="s">
        <v>24</v>
      </c>
      <c r="D584" s="218" t="n">
        <v>5940</v>
      </c>
      <c r="E584" s="218" t="n">
        <v>2919</v>
      </c>
      <c r="F584" s="218" t="n">
        <v>3021</v>
      </c>
    </row>
    <row r="585" customFormat="false" ht="12.75" hidden="false" customHeight="true" outlineLevel="0" collapsed="false">
      <c r="A585" s="216" t="n">
        <v>14379750</v>
      </c>
      <c r="B585" s="214" t="s">
        <v>539</v>
      </c>
      <c r="C585" s="217" t="s">
        <v>47</v>
      </c>
      <c r="D585" s="218" t="n">
        <v>8969</v>
      </c>
      <c r="E585" s="218" t="n">
        <v>4359</v>
      </c>
      <c r="F585" s="218" t="n">
        <v>4610</v>
      </c>
    </row>
    <row r="586" customFormat="false" ht="12.75" hidden="false" customHeight="true" outlineLevel="0" collapsed="false">
      <c r="A586" s="216" t="n">
        <v>14167000</v>
      </c>
      <c r="B586" s="214" t="s">
        <v>15</v>
      </c>
      <c r="C586" s="217" t="s">
        <v>633</v>
      </c>
      <c r="D586" s="218" t="n">
        <v>98441</v>
      </c>
      <c r="E586" s="218" t="n">
        <v>47162</v>
      </c>
      <c r="F586" s="218" t="n">
        <v>51279</v>
      </c>
    </row>
    <row r="587" customFormat="false" ht="12.75" hidden="false" customHeight="true" outlineLevel="0" collapsed="false">
      <c r="A587" s="216" t="n">
        <v>14374410</v>
      </c>
      <c r="B587" s="214" t="s">
        <v>502</v>
      </c>
      <c r="C587" s="217" t="s">
        <v>45</v>
      </c>
      <c r="D587" s="218" t="n">
        <v>1134</v>
      </c>
      <c r="E587" s="218" t="n">
        <v>562</v>
      </c>
      <c r="F587" s="218" t="n">
        <v>572</v>
      </c>
    </row>
    <row r="588" customFormat="false" ht="12.75" hidden="false" customHeight="true" outlineLevel="0" collapsed="false">
      <c r="A588" s="216" t="n">
        <v>14188260</v>
      </c>
      <c r="B588" s="214" t="s">
        <v>227</v>
      </c>
      <c r="C588" s="217" t="s">
        <v>23</v>
      </c>
      <c r="D588" s="218" t="n">
        <v>11696</v>
      </c>
      <c r="E588" s="218" t="n">
        <v>5690</v>
      </c>
      <c r="F588" s="218" t="n">
        <v>6006</v>
      </c>
    </row>
    <row r="589" customFormat="false" ht="12.75" hidden="false" customHeight="true" outlineLevel="0" collapsed="false">
      <c r="A589" s="216" t="n">
        <v>14178750</v>
      </c>
      <c r="B589" s="214" t="s">
        <v>162</v>
      </c>
      <c r="C589" s="217" t="s">
        <v>19</v>
      </c>
      <c r="D589" s="218" t="n">
        <v>1535</v>
      </c>
      <c r="E589" s="218" t="n">
        <v>749</v>
      </c>
      <c r="F589" s="218" t="n">
        <v>786</v>
      </c>
    </row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</sheetData>
  <sheetProtection sheet="true" password="e994" objects="true" scenarios="true"/>
  <printOptions headings="false" gridLines="false" gridLinesSet="true" horizontalCentered="false" verticalCentered="false"/>
  <pageMargins left="0.7875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</oddHeader>
    <oddFooter>&amp;C&amp;7© Statistisches Landesamt des Freistaates Sachsen - A I 2 - hj 1/05</oddFooter>
  </headerFooter>
  <rowBreaks count="2" manualBreakCount="2">
    <brk id="267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U43ZWIN</cp:lastModifiedBy>
  <cp:lastPrinted>2005-11-25T07:20:58Z</cp:lastPrinted>
  <dcterms:modified xsi:type="dcterms:W3CDTF">2006-01-04T07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1897403</vt:r8>
  </property>
  <property fmtid="{D5CDD505-2E9C-101B-9397-08002B2CF9AE}" pid="3" name="_AuthorEmail">
    <vt:lpwstr>Simone.Zieris@Statistik.sachsen.de</vt:lpwstr>
  </property>
  <property fmtid="{D5CDD505-2E9C-101B-9397-08002B2CF9AE}" pid="4" name="_AuthorEmailDisplayName">
    <vt:lpwstr>Zieris, Simone</vt:lpwstr>
  </property>
  <property fmtid="{D5CDD505-2E9C-101B-9397-08002B2CF9AE}" pid="5" name="_EmailSubject">
    <vt:lpwstr>Dateien Bericht Ai2-hj1/05</vt:lpwstr>
  </property>
  <property fmtid="{D5CDD505-2E9C-101B-9397-08002B2CF9AE}" pid="6" name="_ReviewingToolsShownOnce">
    <vt:lpwstr/>
  </property>
</Properties>
</file>