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6"/>
  </bookViews>
  <sheets>
    <sheet name="Inhalt" sheetId="1" state="visible" r:id="rId2"/>
    <sheet name="T1.1" sheetId="2" state="visible" r:id="rId3"/>
    <sheet name="T1.2" sheetId="3" state="visible" r:id="rId4"/>
    <sheet name="T2" sheetId="4" state="visible" r:id="rId5"/>
    <sheet name="T3" sheetId="5" state="visible" r:id="rId6"/>
    <sheet name="T4" sheetId="6" state="visible" r:id="rId7"/>
    <sheet name="T5" sheetId="7" state="visible" r:id="rId8"/>
    <sheet name="T6" sheetId="8" state="visible" r:id="rId9"/>
    <sheet name="T7" sheetId="9" state="visible" r:id="rId10"/>
    <sheet name="T8" sheetId="10" state="visible" r:id="rId11"/>
    <sheet name="T9" sheetId="11" state="visible" r:id="rId12"/>
    <sheet name="T10" sheetId="12" state="visible" r:id="rId13"/>
    <sheet name="T11 " sheetId="13" state="visible" r:id="rId14"/>
    <sheet name="T12" sheetId="14" state="visible" r:id="rId15"/>
    <sheet name="WZ 2008" sheetId="15" state="visible" r:id="rId16"/>
  </sheets>
  <definedNames>
    <definedName function="false" hidden="false" localSheetId="1" name="_xlnm.Print_Area" vbProcedure="false">'T1.1'!$A$1:$M$63</definedName>
    <definedName function="false" hidden="false" localSheetId="2" name="_xlnm.Print_Area" vbProcedure="false">'T1.2'!$A$1:$M$27</definedName>
    <definedName function="false" hidden="false" localSheetId="11" name="_xlnm.Print_Area" vbProcedure="false">T10!$A$1:$T$52</definedName>
    <definedName function="false" hidden="false" localSheetId="12" name="_xlnm.Print_Area" vbProcedure="false">'T11 '!$A$1:$G$60</definedName>
    <definedName function="false" hidden="false" localSheetId="13" name="_xlnm.Print_Area" vbProcedure="false">T12!$A$1:$G$55</definedName>
    <definedName function="false" hidden="false" localSheetId="3" name="_xlnm.Print_Area" vbProcedure="false">T2!$A$1:$Q$166</definedName>
    <definedName function="false" hidden="false" localSheetId="4" name="_xlnm.Print_Area" vbProcedure="false">T3!$A$1:$T$52</definedName>
    <definedName function="false" hidden="false" localSheetId="5" name="_xlnm.Print_Area" vbProcedure="false">T4!$A$1:$T$52</definedName>
    <definedName function="false" hidden="false" localSheetId="6" name="_xlnm.Print_Area" vbProcedure="false">T5!$A$1:$Q$24</definedName>
    <definedName function="false" hidden="false" localSheetId="7" name="_xlnm.Print_Area" vbProcedure="false">T6!$A$1:$G$65</definedName>
    <definedName function="false" hidden="false" localSheetId="8" name="_xlnm.Print_Area" vbProcedure="false">T7!$A$1:$G$56</definedName>
    <definedName function="false" hidden="false" localSheetId="9" name="_xlnm.Print_Area" vbProcedure="false">T8!$A$1:$Q$159</definedName>
    <definedName function="false" hidden="false" localSheetId="9" name="_xlnm.Print_Titles" vbProcedure="false">T8!$67:$67</definedName>
    <definedName function="false" hidden="false" localSheetId="10" name="_xlnm.Print_Area" vbProcedure="false">T9!$A$1:$T$52</definedName>
    <definedName function="false" hidden="false" localSheetId="14" name="_xlnm.Print_Area" vbProcedure="false">'WZ 2008'!$A$1:$F$48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0" uniqueCount="468">
  <si>
    <t xml:space="preserve">Statistischer Bericht E I 6 -  j/12 - Investitionen im Bergbau und Verarbeitenden  </t>
  </si>
  <si>
    <t xml:space="preserve">Gewerbe im Freistaat Sachsen 2012</t>
  </si>
  <si>
    <t xml:space="preserve">Inhalt                                                          </t>
  </si>
  <si>
    <t xml:space="preserve">Tabellen</t>
  </si>
  <si>
    <t xml:space="preserve">Ergebnisse für Betriebe</t>
  </si>
  <si>
    <t xml:space="preserve">1.</t>
  </si>
  <si>
    <t xml:space="preserve">Entwicklung der Investitionen der Betriebe des Verarbeitenden Gewerbes sowie </t>
  </si>
  <si>
    <t xml:space="preserve">des Bergbaus und der Gewinnung von Steinen und Erden </t>
  </si>
  <si>
    <t xml:space="preserve">1.1.</t>
  </si>
  <si>
    <t xml:space="preserve">Bruttozugänge an Sachanlagen 2008 bis 2012 nach Wirtschaftszweigen</t>
  </si>
  <si>
    <t xml:space="preserve">1.2.</t>
  </si>
  <si>
    <t xml:space="preserve">Bruttozugänge an Sachanlagen 2008 bis 2012 nach Kreisfreien Städten </t>
  </si>
  <si>
    <t xml:space="preserve">und Landkreisen  </t>
  </si>
  <si>
    <t xml:space="preserve">2.</t>
  </si>
  <si>
    <t xml:space="preserve">Bruttozugänge an Sachanlagen in Betrieben des Verarbeitenden Gewerbes sowie </t>
  </si>
  <si>
    <t xml:space="preserve">des Bergbaus und der Gewinnung von Steinen und Erden nach Wirtschaftszweigen</t>
  </si>
  <si>
    <t xml:space="preserve">3.</t>
  </si>
  <si>
    <t xml:space="preserve">des Bergbaus und der Gewinnung von Steinen und Erden nach Hauptgruppen und</t>
  </si>
  <si>
    <t xml:space="preserve">Beschäftigtengrößenklassen</t>
  </si>
  <si>
    <t xml:space="preserve">4.</t>
  </si>
  <si>
    <t xml:space="preserve">des Bergbaus und der Gewinnung von Steinen und Erden nach Hauptgruppen und </t>
  </si>
  <si>
    <t xml:space="preserve">Umsatzgrößenklassen</t>
  </si>
  <si>
    <t xml:space="preserve">5.</t>
  </si>
  <si>
    <t xml:space="preserve">des Bergbaus und der Gewinnung von Steinen und Erden nach Kreisfreien Städten</t>
  </si>
  <si>
    <t xml:space="preserve">und Landkreisen</t>
  </si>
  <si>
    <t xml:space="preserve">6.</t>
  </si>
  <si>
    <t xml:space="preserve">Zugänge an neu gemieteten und gepachteten neuen Sachanlagen (Mietinvestitionen) </t>
  </si>
  <si>
    <t xml:space="preserve">in Betrieben des Verarbeitenden Gewerbes sowie des Bergbaus und der Gewinnung </t>
  </si>
  <si>
    <t xml:space="preserve">von Steinen und Erden nach Wirtschaftszweigen</t>
  </si>
  <si>
    <t xml:space="preserve">7.</t>
  </si>
  <si>
    <t xml:space="preserve">Verkaufserlöse aus dem Abgang von Sachanlagen und Investitionen in immaterielle </t>
  </si>
  <si>
    <t xml:space="preserve">Vermögensgegenstände in Betrieben des Verarbeitenden Gewerbes sowie des Bergbaus </t>
  </si>
  <si>
    <t xml:space="preserve">und der Gewinnung von Steinen und Erden nach Wirtschaftszweigen</t>
  </si>
  <si>
    <t xml:space="preserve">Ergebnisse für Unternehmen</t>
  </si>
  <si>
    <t xml:space="preserve">8.</t>
  </si>
  <si>
    <t xml:space="preserve">Bruttozugänge an Sachanlagen in Unternehmen des Verarbeitenden Gewerbes sowie</t>
  </si>
  <si>
    <t xml:space="preserve">9.</t>
  </si>
  <si>
    <t xml:space="preserve">10.</t>
  </si>
  <si>
    <t xml:space="preserve">11.</t>
  </si>
  <si>
    <t xml:space="preserve">in Unternehmen des Verarbeitenden Gewerbes sowie des Bergbaus und der Gewinnung  </t>
  </si>
  <si>
    <t xml:space="preserve">12.</t>
  </si>
  <si>
    <t xml:space="preserve">Vermögensgegenstände in Unternehmen des Verarbeitenden Gewerbes sowie des  </t>
  </si>
  <si>
    <t xml:space="preserve">Bergbaus und der Gewinnung von Steinen und Erden nach Wirtschaftszweigen</t>
  </si>
  <si>
    <t xml:space="preserve">Zuordnung der Klassen (Dreisteller) der WZ 2008 im Verarbeitenden Gewerbe sowie </t>
  </si>
  <si>
    <t xml:space="preserve">im Bergbau und der Gewinnung von Steinen und Erden zu den Hauptgruppen</t>
  </si>
  <si>
    <t xml:space="preserve">1. Entwicklung der Investitionen der Betriebe des Verarbeitenden Gewerbes sowie des Bergbaus und </t>
  </si>
  <si>
    <t xml:space="preserve">    der Gewinnung von Steinen und Erden </t>
  </si>
  <si>
    <t xml:space="preserve">1.1. Bruttozugänge an Sachanlagen 2008 bis 2012 nach Wirtschaftszweigen</t>
  </si>
  <si>
    <t xml:space="preserve">WZ 2008</t>
  </si>
  <si>
    <t xml:space="preserve">Wirtschaftszweig
Hauptgruppe</t>
  </si>
  <si>
    <t xml:space="preserve">Bruttozugänge an Sachanlagen</t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"/>
        <family val="2"/>
      </rPr>
      <t xml:space="preserve">1)</t>
    </r>
  </si>
  <si>
    <t xml:space="preserve">Veränderung zum Vorjahr</t>
  </si>
  <si>
    <t xml:space="preserve">1 000 €</t>
  </si>
  <si>
    <t xml:space="preserve">%</t>
  </si>
  <si>
    <t xml:space="preserve">05</t>
  </si>
  <si>
    <t xml:space="preserve">Kohlenbergbau</t>
  </si>
  <si>
    <t xml:space="preserve">.  </t>
  </si>
  <si>
    <t xml:space="preserve">08</t>
  </si>
  <si>
    <t xml:space="preserve">Gew. v. Steinen u. Erden, sonst. Bergbau</t>
  </si>
  <si>
    <t xml:space="preserve">09</t>
  </si>
  <si>
    <t xml:space="preserve">Erbr. v. Dienstl. f. d. Bergbau u. f. d. Gew. v. Steinen u. Erden</t>
  </si>
  <si>
    <t xml:space="preserve">-  </t>
  </si>
  <si>
    <t xml:space="preserve">B</t>
  </si>
  <si>
    <t xml:space="preserve">Bergbau und Gewinnung von Steinen und Erden</t>
  </si>
  <si>
    <t xml:space="preserve">10</t>
  </si>
  <si>
    <t xml:space="preserve">H. v. Nahrungs- u.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 v. Textilien</t>
  </si>
  <si>
    <t xml:space="preserve">14</t>
  </si>
  <si>
    <t xml:space="preserve">H. v. Bekleidung</t>
  </si>
  <si>
    <t xml:space="preserve">15</t>
  </si>
  <si>
    <t xml:space="preserve">H. v. Leder, Lederwaren u. Schuhen</t>
  </si>
  <si>
    <t xml:space="preserve">16</t>
  </si>
  <si>
    <t xml:space="preserve">H. v. Holz-, Flecht-, Korb- u. Korkwaren (ohne Möbel)</t>
  </si>
  <si>
    <t xml:space="preserve">17</t>
  </si>
  <si>
    <t xml:space="preserve">H. v. Papier, Pappe u. Waren daraus</t>
  </si>
  <si>
    <t xml:space="preserve">18</t>
  </si>
  <si>
    <t xml:space="preserve">H. v. Druckerzeugnissen; Vervielf. bespielter Tonträger usw.</t>
  </si>
  <si>
    <t xml:space="preserve">20</t>
  </si>
  <si>
    <t xml:space="preserve">H. v. chemischen Erzeugnissen</t>
  </si>
  <si>
    <t xml:space="preserve">21</t>
  </si>
  <si>
    <t xml:space="preserve">H. v. pharmazeutischen Erzeugnissen</t>
  </si>
  <si>
    <t xml:space="preserve">22</t>
  </si>
  <si>
    <t xml:space="preserve">H. v. Gummi- u. Kunststoffwaren</t>
  </si>
  <si>
    <t xml:space="preserve">23</t>
  </si>
  <si>
    <t xml:space="preserve">H. v. Glas u. Glaswaren, Keramik, Verarb. v. Steinen u. Erden</t>
  </si>
  <si>
    <t xml:space="preserve">24</t>
  </si>
  <si>
    <t xml:space="preserve">Metallerzeugung u. -bearbeitung</t>
  </si>
  <si>
    <t xml:space="preserve">25</t>
  </si>
  <si>
    <t xml:space="preserve">H. v. Metallerzeugnissen</t>
  </si>
  <si>
    <t xml:space="preserve">26</t>
  </si>
  <si>
    <t xml:space="preserve">H. v. DV-Geräten, elektronischen u. optischen Erzeugnissen</t>
  </si>
  <si>
    <t xml:space="preserve">27</t>
  </si>
  <si>
    <t xml:space="preserve">H. v. elektrischen Ausrüstungen</t>
  </si>
  <si>
    <t xml:space="preserve">28</t>
  </si>
  <si>
    <t xml:space="preserve">Maschinenbau</t>
  </si>
  <si>
    <t xml:space="preserve">29</t>
  </si>
  <si>
    <t xml:space="preserve">H. v. Kraftwagen u.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 v. sonst. Waren</t>
  </si>
  <si>
    <t xml:space="preserve">33</t>
  </si>
  <si>
    <t xml:space="preserve">Rep. und Installation v. Maschinen u. Ausrüstungen</t>
  </si>
  <si>
    <t xml:space="preserve">C</t>
  </si>
  <si>
    <t xml:space="preserve">Verarbeitendes Gewerbe</t>
  </si>
  <si>
    <t xml:space="preserve">Insgesamt</t>
  </si>
  <si>
    <t xml:space="preserve">davon</t>
  </si>
  <si>
    <t xml:space="preserve">A+EN</t>
  </si>
  <si>
    <t xml:space="preserve">Vorleistungsgüter und Energie</t>
  </si>
  <si>
    <t xml:space="preserve">Investitionsgüter</t>
  </si>
  <si>
    <t xml:space="preserve">GG</t>
  </si>
  <si>
    <t xml:space="preserve">Gebrauchsgüter</t>
  </si>
  <si>
    <t xml:space="preserve">VG</t>
  </si>
  <si>
    <t xml:space="preserve">Verbrauchsgüter</t>
  </si>
  <si>
    <t xml:space="preserve">_____</t>
  </si>
  <si>
    <t xml:space="preserve">1) rückgerechnete Daten</t>
  </si>
  <si>
    <t xml:space="preserve">1.2. Bruttozugänge an Sachanlagen 2008 bis 2012 nach Kreisfreien Städten und Landkreisen</t>
  </si>
  <si>
    <t xml:space="preserve">Kreis-
Nr.</t>
  </si>
  <si>
    <t xml:space="preserve">Kreisfreie Stadt
Landkreis
Land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2. Bruttozugänge an Sachanlagen in Betrieben des Verarbeitenden Gewerbes sowie des Bergbaus und</t>
  </si>
  <si>
    <t xml:space="preserve">Jahr 2012</t>
  </si>
  <si>
    <t xml:space="preserve">    der Gewinnung von Steinen und Erden nach Wirtschaftszweigen</t>
  </si>
  <si>
    <t xml:space="preserve">WZ
2008</t>
  </si>
  <si>
    <t xml:space="preserve">Betriebe</t>
  </si>
  <si>
    <t xml:space="preserve">Tätige
Personen</t>
  </si>
  <si>
    <t xml:space="preserve">Gesamt-
umsatz</t>
  </si>
  <si>
    <t xml:space="preserve">Bruttozu-</t>
  </si>
  <si>
    <t xml:space="preserve">Anteil an den Bruttozugängen insg.</t>
  </si>
  <si>
    <t xml:space="preserve">mit Brutto-</t>
  </si>
  <si>
    <t xml:space="preserve">gänge</t>
  </si>
  <si>
    <t xml:space="preserve">bebaute</t>
  </si>
  <si>
    <t xml:space="preserve">Grund-</t>
  </si>
  <si>
    <t xml:space="preserve">Maschinen</t>
  </si>
  <si>
    <t xml:space="preserve">darunter</t>
  </si>
  <si>
    <t xml:space="preserve">je
tätiger
Person</t>
  </si>
  <si>
    <t xml:space="preserve">zugängen</t>
  </si>
  <si>
    <t xml:space="preserve">an</t>
  </si>
  <si>
    <t xml:space="preserve">stücke</t>
  </si>
  <si>
    <t xml:space="preserve">und</t>
  </si>
  <si>
    <t xml:space="preserve">selbster-</t>
  </si>
  <si>
    <t xml:space="preserve">gebraucht </t>
  </si>
  <si>
    <t xml:space="preserve"> an Sach-</t>
  </si>
  <si>
    <t xml:space="preserve">Sachanlagen</t>
  </si>
  <si>
    <t xml:space="preserve">ohne</t>
  </si>
  <si>
    <t xml:space="preserve">maschinelle</t>
  </si>
  <si>
    <t xml:space="preserve">stellte </t>
  </si>
  <si>
    <t xml:space="preserve">erworbene</t>
  </si>
  <si>
    <t xml:space="preserve">anlagen</t>
  </si>
  <si>
    <t xml:space="preserve">insgesamt</t>
  </si>
  <si>
    <t xml:space="preserve">u. Bauten</t>
  </si>
  <si>
    <t xml:space="preserve">Bauten</t>
  </si>
  <si>
    <t xml:space="preserve">Anlagen</t>
  </si>
  <si>
    <t xml:space="preserve">Bauten usw.</t>
  </si>
  <si>
    <t xml:space="preserve">Ende September</t>
  </si>
  <si>
    <t xml:space="preserve">am 31.12.</t>
  </si>
  <si>
    <t xml:space="preserve">€</t>
  </si>
  <si>
    <t xml:space="preserve">05.20</t>
  </si>
  <si>
    <t xml:space="preserve">Braunkohlenbergbau</t>
  </si>
  <si>
    <t xml:space="preserve">08.1</t>
  </si>
  <si>
    <t xml:space="preserve">Gew. v. Natursteinen, Kies, Sand, Ton u. Kaolin</t>
  </si>
  <si>
    <t xml:space="preserve">08.9</t>
  </si>
  <si>
    <t xml:space="preserve">Sonstiger Bergbau; Gew. v. Steinen u. Erden a. n. g.</t>
  </si>
  <si>
    <t xml:space="preserve">09.90</t>
  </si>
  <si>
    <t xml:space="preserve">Erbr. v. Dienstl. f. d. sonst. Bergb. u. Gew. v. Steinen u. Erden</t>
  </si>
  <si>
    <t xml:space="preserve">10.1</t>
  </si>
  <si>
    <t xml:space="preserve">Schlachten u. Fleischverarbeitung</t>
  </si>
  <si>
    <t xml:space="preserve">10.20</t>
  </si>
  <si>
    <t xml:space="preserve">Fischverarbeitung</t>
  </si>
  <si>
    <t xml:space="preserve">10.3</t>
  </si>
  <si>
    <t xml:space="preserve">Obst- u. Gemüseverarbeitung</t>
  </si>
  <si>
    <t xml:space="preserve">10.4</t>
  </si>
  <si>
    <t xml:space="preserve">H. v. pflanzlichen u. tierischen Ölen u. Fetten</t>
  </si>
  <si>
    <t xml:space="preserve">10.5</t>
  </si>
  <si>
    <t xml:space="preserve">Milchverarbeitung</t>
  </si>
  <si>
    <t xml:space="preserve">10.6</t>
  </si>
  <si>
    <t xml:space="preserve">Mahl- u. Schälmühlen, H. v. Stärke u. Stärkeerzeugnissen</t>
  </si>
  <si>
    <t xml:space="preserve">10.7</t>
  </si>
  <si>
    <t xml:space="preserve">H. v. Back- u. Teigwaren</t>
  </si>
  <si>
    <t xml:space="preserve">10.8</t>
  </si>
  <si>
    <t xml:space="preserve">H. v. sonst. Nahrungsmitteln</t>
  </si>
  <si>
    <t xml:space="preserve">10.9</t>
  </si>
  <si>
    <t xml:space="preserve">H. v. Futtermitteln</t>
  </si>
  <si>
    <t xml:space="preserve">11.0</t>
  </si>
  <si>
    <t xml:space="preserve">0,0  </t>
  </si>
  <si>
    <t xml:space="preserve">12.00</t>
  </si>
  <si>
    <t xml:space="preserve">13.10</t>
  </si>
  <si>
    <t xml:space="preserve">Spinnstoffaufbereitung u. Spinnerei</t>
  </si>
  <si>
    <t xml:space="preserve">13.20</t>
  </si>
  <si>
    <t xml:space="preserve">Weberei</t>
  </si>
  <si>
    <t xml:space="preserve">13.30</t>
  </si>
  <si>
    <t xml:space="preserve">Veredlung v. Textilien u. Bekleidung</t>
  </si>
  <si>
    <t xml:space="preserve">13.9</t>
  </si>
  <si>
    <t xml:space="preserve">H. v. sonst. Textilwaren</t>
  </si>
  <si>
    <t xml:space="preserve">14.1</t>
  </si>
  <si>
    <t xml:space="preserve">H. v. Bekleidung (ohne Pelzbekleidung)</t>
  </si>
  <si>
    <t xml:space="preserve">14.3</t>
  </si>
  <si>
    <t xml:space="preserve">H. v. Bekleidung aus gewirktem u. gestricktem Stoff</t>
  </si>
  <si>
    <t xml:space="preserve">15.1</t>
  </si>
  <si>
    <t xml:space="preserve">H. v. Leder u. Lederwaren (ohne H. v. Lederbekleidung)</t>
  </si>
  <si>
    <t xml:space="preserve">15.20</t>
  </si>
  <si>
    <t xml:space="preserve">H. v. Schuhen</t>
  </si>
  <si>
    <t xml:space="preserve">16.10</t>
  </si>
  <si>
    <t xml:space="preserve">Säge-, Hobel- u. Holzimprägnierwerke</t>
  </si>
  <si>
    <t xml:space="preserve">16.2</t>
  </si>
  <si>
    <t xml:space="preserve">H. v. sonst. Holz-, Kork-, Flecht- u. Korbwaren (ohne Möbel)</t>
  </si>
  <si>
    <t xml:space="preserve">17.1</t>
  </si>
  <si>
    <t xml:space="preserve">H. v. Holz- u. Zellstoff, Papier, Karton u. Pappe</t>
  </si>
  <si>
    <t xml:space="preserve">17.2</t>
  </si>
  <si>
    <t xml:space="preserve">H. v. Waren aus Papier, Karton u. Pappe</t>
  </si>
  <si>
    <t xml:space="preserve">18.1</t>
  </si>
  <si>
    <t xml:space="preserve">H. v. Druckerzeugnissen</t>
  </si>
  <si>
    <t xml:space="preserve">18.20</t>
  </si>
  <si>
    <t xml:space="preserve">Vervielfältigung v. bespielten Ton-, Bild- u. Datenträgern</t>
  </si>
  <si>
    <t xml:space="preserve">20.1</t>
  </si>
  <si>
    <t xml:space="preserve">H. v. chem. Grundstoffen, Düngemitteln u. Stickstoffverb. usw.</t>
  </si>
  <si>
    <t xml:space="preserve">20.20</t>
  </si>
  <si>
    <t xml:space="preserve">H. v. Schädlingsbek.-, Pflanzenschutz- u. Desinfektionsmitteln</t>
  </si>
  <si>
    <t xml:space="preserve">20.30</t>
  </si>
  <si>
    <t xml:space="preserve">H. v. Anstrichmitteln, Druckfarben u. Kitten</t>
  </si>
  <si>
    <t xml:space="preserve">20.4</t>
  </si>
  <si>
    <t xml:space="preserve">H. v. Seifen, Wasch-, Reinig.- u. Körperpflegemitteln; Duftstoffe</t>
  </si>
  <si>
    <t xml:space="preserve">20.5</t>
  </si>
  <si>
    <t xml:space="preserve">H. v. sonst. chemischen Erzeugnissen</t>
  </si>
  <si>
    <t xml:space="preserve">20.60</t>
  </si>
  <si>
    <t xml:space="preserve">H. v. Chemiefasern</t>
  </si>
  <si>
    <t xml:space="preserve">21.10</t>
  </si>
  <si>
    <t xml:space="preserve">H. v. pharmazeutischen Grundstoffen</t>
  </si>
  <si>
    <t xml:space="preserve">21.20</t>
  </si>
  <si>
    <t xml:space="preserve">H. v. pharma. Spezialitäten u. sonst. pharma. Erzeugnissen</t>
  </si>
  <si>
    <t xml:space="preserve">22.1</t>
  </si>
  <si>
    <t xml:space="preserve">H. v. Gummiwaren</t>
  </si>
  <si>
    <t xml:space="preserve">22.2</t>
  </si>
  <si>
    <t xml:space="preserve">H. v. Kunststoffwaren</t>
  </si>
  <si>
    <t xml:space="preserve">23.1</t>
  </si>
  <si>
    <t xml:space="preserve">H. v. Glas u. Glaswaren</t>
  </si>
  <si>
    <t xml:space="preserve">23.20</t>
  </si>
  <si>
    <t xml:space="preserve">H. v. feuerfesten keramischen Werkstoffen u. Waren</t>
  </si>
  <si>
    <t xml:space="preserve">23.3</t>
  </si>
  <si>
    <t xml:space="preserve">H. v. keramischen Baumaterialien</t>
  </si>
  <si>
    <t xml:space="preserve">23.4</t>
  </si>
  <si>
    <t xml:space="preserve">H. v. sonst. Porzellan- u. keramischen Erzeugnissen</t>
  </si>
  <si>
    <t xml:space="preserve">23.5</t>
  </si>
  <si>
    <t xml:space="preserve">H. v. Zement, Kalk u. gebranntem Gips</t>
  </si>
  <si>
    <t xml:space="preserve">23.6</t>
  </si>
  <si>
    <t xml:space="preserve">H. v. Erzeugnissen a. Beton, Zement u. Gips</t>
  </si>
  <si>
    <t xml:space="preserve">23.70</t>
  </si>
  <si>
    <t xml:space="preserve">Be- u. Verarbeitung v. Naturwerk- u. Natursteinen a. n. g.</t>
  </si>
  <si>
    <t xml:space="preserve">23.9</t>
  </si>
  <si>
    <t xml:space="preserve">H. v. Schleifkörpern u. Schleifmitteln auf Unterlage a. n. g.</t>
  </si>
  <si>
    <t xml:space="preserve">24.10</t>
  </si>
  <si>
    <t xml:space="preserve">Erzeugung v. Roheisen, Stahl u. Ferrolegierungen</t>
  </si>
  <si>
    <t xml:space="preserve">24.20</t>
  </si>
  <si>
    <t xml:space="preserve">H. v. Stahlrohren, Rohrformstücken usw. a. Stahl</t>
  </si>
  <si>
    <t xml:space="preserve">24.3</t>
  </si>
  <si>
    <t xml:space="preserve">Sonstige erste Bearbeitung v. Eisen u. Stahl</t>
  </si>
  <si>
    <t xml:space="preserve">24.4</t>
  </si>
  <si>
    <t xml:space="preserve">Erzeugung u. erste Bearbeitung v. NE-Metallen</t>
  </si>
  <si>
    <t xml:space="preserve">24.5</t>
  </si>
  <si>
    <t xml:space="preserve">Gießereien</t>
  </si>
  <si>
    <t xml:space="preserve">25.1</t>
  </si>
  <si>
    <t xml:space="preserve">Stahl- u. Leichtmetallbau</t>
  </si>
  <si>
    <t xml:space="preserve">25.2</t>
  </si>
  <si>
    <t xml:space="preserve">H. v. Metalltanks, -behältern; Heizkörpern usw. f. Zentralheizg.</t>
  </si>
  <si>
    <t xml:space="preserve">25.30</t>
  </si>
  <si>
    <t xml:space="preserve">H. v. Dampfkesseln (ohne Zentralheizungskessel)</t>
  </si>
  <si>
    <t xml:space="preserve">25.50</t>
  </si>
  <si>
    <t xml:space="preserve">H. v. Schmiede-, Press-, Zieh- u. Stanzteilen usw.</t>
  </si>
  <si>
    <t xml:space="preserve">25.6</t>
  </si>
  <si>
    <t xml:space="preserve">Oberflächenveredlung u. Wärmebehandlung; Mechanik a. n. g.</t>
  </si>
  <si>
    <t xml:space="preserve">25.7</t>
  </si>
  <si>
    <t xml:space="preserve">H. v. Schneidwaren, Werkzeugen usw. a. unedlen Metallen</t>
  </si>
  <si>
    <t xml:space="preserve">25.9</t>
  </si>
  <si>
    <t xml:space="preserve">H. v. sonst. Metallwaren</t>
  </si>
  <si>
    <t xml:space="preserve">26.1</t>
  </si>
  <si>
    <t xml:space="preserve">H. v. elektronischen Bauelementen u. Leiterplatten</t>
  </si>
  <si>
    <t xml:space="preserve">26.20</t>
  </si>
  <si>
    <t xml:space="preserve">H. v. Datenverarbeitungsgeräten u. peripheren Geräten</t>
  </si>
  <si>
    <t xml:space="preserve">26.30</t>
  </si>
  <si>
    <t xml:space="preserve">H. v. Geräten u. Einrichtungen d. Telekommunikationstechnik</t>
  </si>
  <si>
    <t xml:space="preserve">26.40</t>
  </si>
  <si>
    <t xml:space="preserve">H. v. Geräten d. Unterhaltungselektronik</t>
  </si>
  <si>
    <t xml:space="preserve">26.5</t>
  </si>
  <si>
    <t xml:space="preserve">H. v. Mess-, Kontroll-, Navig.- u. ä. Instrumenten usw.; Uhren</t>
  </si>
  <si>
    <t xml:space="preserve">26.60</t>
  </si>
  <si>
    <t xml:space="preserve">Bestrahlungs-, Elektrotherapiegeräte u. elektromed. Geräte</t>
  </si>
  <si>
    <t xml:space="preserve">26.70</t>
  </si>
  <si>
    <t xml:space="preserve">H. v. optischen u. fotografischen Instrumenten u. Geräten</t>
  </si>
  <si>
    <t xml:space="preserve">26.80</t>
  </si>
  <si>
    <t xml:space="preserve">H. v. magnetischen u. optischen Datenträgern</t>
  </si>
  <si>
    <t xml:space="preserve">27.1</t>
  </si>
  <si>
    <t xml:space="preserve">H. v. Elektromotoren, Generatoren, E.-verteilungseinrichtg. usw.</t>
  </si>
  <si>
    <t xml:space="preserve">27.20</t>
  </si>
  <si>
    <t xml:space="preserve">H. v. Batterien u. Akkumulatoren</t>
  </si>
  <si>
    <t xml:space="preserve">27.3</t>
  </si>
  <si>
    <t xml:space="preserve">H. v. Kabeln u. elektrischem Installationsmaterial</t>
  </si>
  <si>
    <t xml:space="preserve">27.40</t>
  </si>
  <si>
    <t xml:space="preserve">H. v. elektrischen Lampen u. Leuchten</t>
  </si>
  <si>
    <t xml:space="preserve">27.5</t>
  </si>
  <si>
    <t xml:space="preserve">H. v. Haushaltsgeräten</t>
  </si>
  <si>
    <t xml:space="preserve">27.90</t>
  </si>
  <si>
    <t xml:space="preserve">H. v. sonst. elektrischen Ausrüstungen u. Geräten a. n. g.</t>
  </si>
  <si>
    <t xml:space="preserve">28.1</t>
  </si>
  <si>
    <t xml:space="preserve">H. v. nicht wirtschaftszweigspezifischen Maschinen</t>
  </si>
  <si>
    <t xml:space="preserve">28.2</t>
  </si>
  <si>
    <t xml:space="preserve">H. v. sonst. nicht wirtschaftszweigspezifischen Maschinen</t>
  </si>
  <si>
    <t xml:space="preserve">28.30</t>
  </si>
  <si>
    <t xml:space="preserve">H. v. land- u. forstwirtschaftlichen Maschinen</t>
  </si>
  <si>
    <t xml:space="preserve">28.4</t>
  </si>
  <si>
    <t xml:space="preserve">H. v. Werkzeugmaschinen</t>
  </si>
  <si>
    <t xml:space="preserve">28.9</t>
  </si>
  <si>
    <t xml:space="preserve">H. v. Maschinen f. sonstige bestimmte Wirtschaftszweige</t>
  </si>
  <si>
    <t xml:space="preserve">29.10</t>
  </si>
  <si>
    <t xml:space="preserve">H. v. Kraftwagen u. Kraftwagenmotoren</t>
  </si>
  <si>
    <t xml:space="preserve">29.20</t>
  </si>
  <si>
    <t xml:space="preserve">H. v. Karosserien, Aufbauten u. Anhängern</t>
  </si>
  <si>
    <t xml:space="preserve">29.3</t>
  </si>
  <si>
    <t xml:space="preserve">H. v. Teilen u. Zubehör f. Kraftwagen</t>
  </si>
  <si>
    <t xml:space="preserve">30.1</t>
  </si>
  <si>
    <t xml:space="preserve">Schiff- u. Bootsbau</t>
  </si>
  <si>
    <t xml:space="preserve">30.20</t>
  </si>
  <si>
    <t xml:space="preserve">Schienenfahrzeugbau</t>
  </si>
  <si>
    <t xml:space="preserve">30.30</t>
  </si>
  <si>
    <t xml:space="preserve">Luft- u. Raumfahrzeugbau</t>
  </si>
  <si>
    <t xml:space="preserve">30.9</t>
  </si>
  <si>
    <t xml:space="preserve">H. v. Fahrzeugen a. n. g.</t>
  </si>
  <si>
    <t xml:space="preserve">31.0</t>
  </si>
  <si>
    <t xml:space="preserve">32.20</t>
  </si>
  <si>
    <t xml:space="preserve">H. v. Musikinstrumenten</t>
  </si>
  <si>
    <t xml:space="preserve">32.30</t>
  </si>
  <si>
    <t xml:space="preserve">H. v. Sportgeräten</t>
  </si>
  <si>
    <t xml:space="preserve">32.40</t>
  </si>
  <si>
    <t xml:space="preserve">H. v. Spielwaren</t>
  </si>
  <si>
    <t xml:space="preserve">32.50</t>
  </si>
  <si>
    <t xml:space="preserve">H. v. med. u. zahnmed. Apparaten u. Materialien</t>
  </si>
  <si>
    <t xml:space="preserve">32.9</t>
  </si>
  <si>
    <t xml:space="preserve">H. v. Erzeugnissen a. n. g.</t>
  </si>
  <si>
    <t xml:space="preserve">33.1</t>
  </si>
  <si>
    <t xml:space="preserve">Rep. von Metallerzeugnissen, Maschinen u. Ausrüstungen</t>
  </si>
  <si>
    <t xml:space="preserve">33.20</t>
  </si>
  <si>
    <t xml:space="preserve">Installation v. Maschinen u. Ausrüstungen a. n. g.</t>
  </si>
  <si>
    <t xml:space="preserve">3. Bruttozugänge an Sachanlagen in Betrieben des Verarbeitenden Gewerbes sowie des Bergbaus und </t>
  </si>
  <si>
    <t xml:space="preserve">    der Gewinnung von Steinen und Erden nach Hauptgruppen und Beschäftigtengrößenklassen</t>
  </si>
  <si>
    <t xml:space="preserve">Hauptgruppe
Betriebe mit ... Beschäftigten</t>
  </si>
  <si>
    <t xml:space="preserve">Betriebe mit</t>
  </si>
  <si>
    <t xml:space="preserve">Haupt-</t>
  </si>
  <si>
    <t xml:space="preserve">gängen an</t>
  </si>
  <si>
    <t xml:space="preserve">gruppe</t>
  </si>
  <si>
    <t xml:space="preserve">Sach-</t>
  </si>
  <si>
    <t xml:space="preserve">Ende Septeber</t>
  </si>
  <si>
    <t xml:space="preserve">bis</t>
  </si>
  <si>
    <t xml:space="preserve">und mehr</t>
  </si>
  <si>
    <t xml:space="preserve"> </t>
  </si>
  <si>
    <t xml:space="preserve">4. Bruttozugänge an Sachanlagen in Betrieben des Verarbeitenden Gewerbes sowie des Bergbaus und </t>
  </si>
  <si>
    <t xml:space="preserve">    der Gewinnung von Steinen und Erden nach Hauptgruppen und Umsatzgrößenklassen</t>
  </si>
  <si>
    <t xml:space="preserve">Hauptgruppe
Betriebe mit ... bis unter ... € Umsatz</t>
  </si>
  <si>
    <t xml:space="preserve">bis unter   2 Mill.</t>
  </si>
  <si>
    <t xml:space="preserve">2 Mill.</t>
  </si>
  <si>
    <t xml:space="preserve">5 Mill.</t>
  </si>
  <si>
    <t xml:space="preserve">10 Mill.</t>
  </si>
  <si>
    <t xml:space="preserve">20 Mill.</t>
  </si>
  <si>
    <t xml:space="preserve">50 Mill.</t>
  </si>
  <si>
    <t xml:space="preserve">5. Bruttozugänge an Sachanlagen in Betrieben des Verarbeitenden Gewerbes sowie des Bergbaus und </t>
  </si>
  <si>
    <t xml:space="preserve">    der Gewinnung von Steinen und Erden nach Kreisfreien Städten und Landkreisen</t>
  </si>
  <si>
    <t xml:space="preserve">6. Zugänge an neu gemieteten und gepachteten neuen Sachanlagen (Mietinvestitionen) </t>
  </si>
  <si>
    <t xml:space="preserve">    in Betrieben des Verarbeitenden Gewerbes sowie des Bergbaus und der Gewinnung </t>
  </si>
  <si>
    <t xml:space="preserve">    von Steinen und Erden nach Wirtschaftszweigen</t>
  </si>
  <si>
    <t xml:space="preserve">Miet-
invest-
anteil</t>
  </si>
  <si>
    <t xml:space="preserve">ins-
gesamt</t>
  </si>
  <si>
    <t xml:space="preserve">mit Miet-</t>
  </si>
  <si>
    <t xml:space="preserve">neu gemietete </t>
  </si>
  <si>
    <t xml:space="preserve">investi-</t>
  </si>
  <si>
    <t xml:space="preserve">und gepachtete</t>
  </si>
  <si>
    <t xml:space="preserve">tionen</t>
  </si>
  <si>
    <t xml:space="preserve">neue Sachanlagen</t>
  </si>
  <si>
    <t xml:space="preserve">30.09.</t>
  </si>
  <si>
    <t xml:space="preserve">31.12.</t>
  </si>
  <si>
    <t xml:space="preserve">7. Verkaufserlöse aus dem Abgang von Sachanlagen und Investitionen in immaterielle </t>
  </si>
  <si>
    <r>
      <rPr>
        <b val="true"/>
        <sz val="9"/>
        <rFont val="Arial"/>
        <family val="2"/>
      </rPr>
      <t xml:space="preserve">    Vermögensgegenstände in Betrieben</t>
    </r>
    <r>
      <rPr>
        <b val="true"/>
        <vertAlign val="superscript"/>
        <sz val="9"/>
        <rFont val="Arial"/>
        <family val="2"/>
      </rPr>
      <t xml:space="preserve">1)</t>
    </r>
    <r>
      <rPr>
        <b val="true"/>
        <sz val="9"/>
        <rFont val="Arial"/>
        <family val="2"/>
      </rPr>
      <t xml:space="preserve"> des Verarbeitenden Gewerbes sowie des</t>
    </r>
  </si>
  <si>
    <t xml:space="preserve">    Bergbaus und der Gewinnung von Steinen und Erden nach Wirtschaftszweigen</t>
  </si>
  <si>
    <t xml:space="preserve">Verkaufserlöse
aus dem
Abgang von 
Sachanlagen</t>
  </si>
  <si>
    <t xml:space="preserve">Investitionen
in immaterielle
Vermögens-
gegenstände</t>
  </si>
  <si>
    <t xml:space="preserve">darunter </t>
  </si>
  <si>
    <t xml:space="preserve">Verkaufser-</t>
  </si>
  <si>
    <t xml:space="preserve">Investitionen</t>
  </si>
  <si>
    <t xml:space="preserve">lösen aus dem</t>
  </si>
  <si>
    <t xml:space="preserve">in immaterielle</t>
  </si>
  <si>
    <t xml:space="preserve">Abgang von</t>
  </si>
  <si>
    <t xml:space="preserve">Vermögens-</t>
  </si>
  <si>
    <t xml:space="preserve">gegenstände</t>
  </si>
  <si>
    <t xml:space="preserve">09
</t>
  </si>
  <si>
    <t xml:space="preserve">Erbr. v. Dienstl. f. d. Bergbau u. f. d. 
  Gew. v. Steinen u. Erden</t>
  </si>
  <si>
    <t xml:space="preserve">16
</t>
  </si>
  <si>
    <t xml:space="preserve">H. v. Holz-, Flecht-, Korb- u. Korkwaren
  (ohne Möbel)</t>
  </si>
  <si>
    <t xml:space="preserve">18
</t>
  </si>
  <si>
    <t xml:space="preserve">H. v. Druckerzeugnissen; Vervielf. Bespielter
  Tonträger usw.</t>
  </si>
  <si>
    <t xml:space="preserve">23
</t>
  </si>
  <si>
    <t xml:space="preserve">H. v. Glas u. Glaswaren, Keramik, Verarb.
  v. Steinen u. Erden</t>
  </si>
  <si>
    <t xml:space="preserve">26
</t>
  </si>
  <si>
    <t xml:space="preserve">H. v. DV-Geräten, elektronischen u. optischen
  Erzeugnissen</t>
  </si>
  <si>
    <t xml:space="preserve">33
</t>
  </si>
  <si>
    <t xml:space="preserve">Rep. und Installation v. Maschinen
  u. Ausrüstungen</t>
  </si>
  <si>
    <t xml:space="preserve">1) nur Einbetriebsunternehmen</t>
  </si>
  <si>
    <t xml:space="preserve">8. Bruttozugänge an Sachanlagen in Unternehmen des Verarbeitenden Gewerbes sowie des Bergbaus</t>
  </si>
  <si>
    <t xml:space="preserve">    und der Gewinnung von Steinen und Erden nach Wirtschaftszweigen</t>
  </si>
  <si>
    <t xml:space="preserve">Unter-
nehmen</t>
  </si>
  <si>
    <t xml:space="preserve">Unternehmen
mit Bruttozu-
gängen an
Sachanlagen</t>
  </si>
  <si>
    <t xml:space="preserve">Bruttozu-
gänge an Sachanlagen insgesamt</t>
  </si>
  <si>
    <t xml:space="preserve">9. Bruttozugänge an Sachanlagen in Unternehmen des Verarbeitenden Gewerbes sowie des Bergbaus und </t>
  </si>
  <si>
    <t xml:space="preserve">Hauptgruppe
Unternehmen mit ... Beschäftigten</t>
  </si>
  <si>
    <t xml:space="preserve">Unternehen</t>
  </si>
  <si>
    <t xml:space="preserve">mit Bruttozu-</t>
  </si>
  <si>
    <t xml:space="preserve">10. Bruttozugänge an Sachanlagen in Unternehmen des Verarbeitenden Gewerbes sowie des Bergbaus und </t>
  </si>
  <si>
    <t xml:space="preserve">      der Gewinnung von Steinen und Erden nach Hauptgruppen und Umsatzgrößenklassen</t>
  </si>
  <si>
    <t xml:space="preserve">Hauptgruppe
Unternehmen mit ... bis unter ... € Umsatz</t>
  </si>
  <si>
    <t xml:space="preserve">Unternehmen</t>
  </si>
  <si>
    <t xml:space="preserve">11. Zugänge an neu gemieteten und gepachteten neuen Sachanlagen (Mietinvestitionen) </t>
  </si>
  <si>
    <t xml:space="preserve">      in Unternehmen des Verarbeitenden Gewerbes sowie des Bergbaus und der Gewinnung </t>
  </si>
  <si>
    <t xml:space="preserve">      von Steinen und Erden nach Wirtschaftszweigen</t>
  </si>
  <si>
    <t xml:space="preserve">12. Verkaufserlöse aus dem Abgang von Sachanlagen und Investitionen in immaterielle </t>
  </si>
  <si>
    <t xml:space="preserve">      Vermögensgegenstände in Unternehmen des Verarbeitenden Gewerbes sowie des</t>
  </si>
  <si>
    <t xml:space="preserve">      Bergbaus und der Gewinnung von Steinen und Erden nach Wirtschaftszweigen</t>
  </si>
  <si>
    <t xml:space="preserve">Zuordnung der Klassen (Dreisteller) der WZ 2008 im Verarbeitenden Gewerbe sowie im Bergbau und der</t>
  </si>
  <si>
    <t xml:space="preserve">Gewinnung von Steinen und Erden zu den Hauptgruppen</t>
  </si>
  <si>
    <t xml:space="preserve">Klasse</t>
  </si>
  <si>
    <t xml:space="preserve">Haupt-
gruppe</t>
  </si>
  <si>
    <t xml:space="preserve">05.10</t>
  </si>
  <si>
    <t xml:space="preserve">EN</t>
  </si>
  <si>
    <t xml:space="preserve">19.10</t>
  </si>
  <si>
    <t xml:space="preserve">06.10</t>
  </si>
  <si>
    <t xml:space="preserve">19.20</t>
  </si>
  <si>
    <t xml:space="preserve">06.20</t>
  </si>
  <si>
    <t xml:space="preserve">A</t>
  </si>
  <si>
    <t xml:space="preserve">07.10</t>
  </si>
  <si>
    <t xml:space="preserve">07.2</t>
  </si>
  <si>
    <t xml:space="preserve">09.10</t>
  </si>
  <si>
    <t xml:space="preserve">30.40</t>
  </si>
  <si>
    <t xml:space="preserve">14.20</t>
  </si>
  <si>
    <t xml:space="preserve">32.1</t>
  </si>
  <si>
    <t xml:space="preserve">25.40</t>
  </si>
  <si>
    <t xml:space="preserve">Hauptgruppen :</t>
  </si>
  <si>
    <t xml:space="preserve">A - Vorleistungsgüter </t>
  </si>
  <si>
    <t xml:space="preserve">GG - Gebrauchsgüter</t>
  </si>
  <si>
    <t xml:space="preserve">EN - Energie (ohne Energie- u. </t>
  </si>
  <si>
    <t xml:space="preserve">B -  Investitionsgüter</t>
  </si>
  <si>
    <t xml:space="preserve">VG - Verbrauchsgüter</t>
  </si>
  <si>
    <t xml:space="preserve">Wasserversorgung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##&quot;  &quot;"/>
    <numFmt numFmtId="166" formatCode="#\ ###\ ##0"/>
    <numFmt numFmtId="167" formatCode="##\ ###\ ##0&quot;  &quot;"/>
    <numFmt numFmtId="168" formatCode="#,##0.0&quot;  &quot;;\-#,##0.0&quot;  &quot;"/>
    <numFmt numFmtId="169" formatCode="@"/>
    <numFmt numFmtId="170" formatCode="0"/>
    <numFmt numFmtId="171" formatCode="0.0"/>
    <numFmt numFmtId="172" formatCode="##\ ###\ ##0&quot;  &quot;;;0&quot;  &quot;"/>
    <numFmt numFmtId="173" formatCode="##\ ###\ ##0&quot;  &quot;;;&quot;-   &quot;"/>
    <numFmt numFmtId="174" formatCode="##\ ###\ ##0&quot;  &quot;;;;"/>
    <numFmt numFmtId="175" formatCode="#\ ##0.0&quot;  &quot;;\-#\ ##0.0&quot;  &quot;;0&quot;  &quot;"/>
    <numFmt numFmtId="176" formatCode="#\ ##0.0&quot;  &quot;;\-#\ ##0.0&quot;  &quot;;0.0&quot;  &quot;"/>
    <numFmt numFmtId="177" formatCode="#,##0&quot; DM&quot;;\-#,##0&quot; DM&quot;"/>
    <numFmt numFmtId="178" formatCode="0.0000"/>
    <numFmt numFmtId="179" formatCode="##\ ###\ ##0&quot;  &quot;;;&quot;-  &quot;"/>
    <numFmt numFmtId="180" formatCode="#\ ###\ ##0&quot;  &quot;"/>
    <numFmt numFmtId="181" formatCode="#\ ##0.0&quot;  &quot;;;0&quot;  &quot;"/>
    <numFmt numFmtId="182" formatCode="#\ ##0.0&quot;  &quot;"/>
    <numFmt numFmtId="183" formatCode="##\ ###\ ##0&quot;  &quot;;;&quot;x  &quot;"/>
    <numFmt numFmtId="184" formatCode="#,###,##0____\ ;;\-____\ "/>
    <numFmt numFmtId="185" formatCode="#,##0&quot; €&quot;;\-#,##0&quot; €&quot;"/>
    <numFmt numFmtId="186" formatCode="#,##0&quot; €&quot;;[RED]\-#,##0&quot; €&quot;"/>
    <numFmt numFmtId="187" formatCode="#\ ##0.0&quot;  &quot;;\-#\ ##0.0&quot;  &quot;"/>
    <numFmt numFmtId="188" formatCode="#\ ###\ ###&quot;  &quot;"/>
    <numFmt numFmtId="189" formatCode="0.0&quot;  &quot;;\-0.0&quot;  &quot;"/>
  </numFmts>
  <fonts count="2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6.5"/>
      <name val="MS Sans Serif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u val="single"/>
      <sz val="9"/>
      <color rgb="FF0000FF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11"/>
      <name val="Arial"/>
      <family val="2"/>
    </font>
    <font>
      <sz val="9"/>
      <color rgb="FFFF0000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5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2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7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1"/>
    <cellStyle name="Messziffer" xfId="22"/>
    <cellStyle name="ProzVeränderung" xfId="23"/>
    <cellStyle name="Standard_96I006" xfId="24"/>
    <cellStyle name="Standard_96I007" xfId="25"/>
    <cellStyle name="Standard_96I008" xfId="26"/>
    <cellStyle name="Standard_96I014" xfId="27"/>
    <cellStyle name="Standard_96I018" xfId="28"/>
    <cellStyle name="Standard_96I019" xfId="29"/>
    <cellStyle name="Standard_96I020" xfId="30"/>
    <cellStyle name="Standard_96I022" xfId="31"/>
    <cellStyle name="Standard_96I023" xfId="32"/>
    <cellStyle name="Standard_96I026" xfId="33"/>
    <cellStyle name="Standard_96I027" xfId="34"/>
    <cellStyle name="Standard_96I028" xfId="35"/>
    <cellStyle name="Standard_ABRUFtst" xfId="36"/>
    <cellStyle name="Standard_Inhalt-2011" xfId="37"/>
    <cellStyle name="Standard_inv-2000" xfId="38"/>
    <cellStyle name="Standard_inv-tab" xfId="39"/>
    <cellStyle name="Standard_MB1-jj00" xfId="40"/>
    <cellStyle name="Standard_MBI-0712" xfId="41"/>
    <cellStyle name="Zelle mit Rand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1" width="68.7"/>
    <col collapsed="false" customWidth="true" hidden="false" outlineLevel="0" max="4" min="4" style="1" width="8.7"/>
    <col collapsed="false" customWidth="false" hidden="false" outlineLevel="0" max="257" min="5" style="1" width="11.42"/>
  </cols>
  <sheetData>
    <row r="1" s="4" customFormat="true" ht="12.75" hidden="false" customHeight="false" outlineLevel="0" collapsed="false">
      <c r="A1" s="2" t="s">
        <v>0</v>
      </c>
      <c r="B1" s="3"/>
    </row>
    <row r="2" s="4" customFormat="true" ht="12.75" hidden="false" customHeight="false" outlineLevel="0" collapsed="false">
      <c r="A2" s="2" t="s">
        <v>1</v>
      </c>
      <c r="B2" s="5"/>
    </row>
    <row r="3" s="4" customFormat="true" ht="12.75" hidden="false" customHeight="false" outlineLevel="0" collapsed="false">
      <c r="A3" s="2"/>
      <c r="B3" s="5"/>
    </row>
    <row r="4" s="4" customFormat="true" ht="12.75" hidden="false" customHeight="false" outlineLevel="0" collapsed="false">
      <c r="A4" s="2"/>
      <c r="B4" s="5"/>
    </row>
    <row r="5" customFormat="false" ht="15" hidden="false" customHeight="false" outlineLevel="0" collapsed="false">
      <c r="A5" s="6" t="s">
        <v>2</v>
      </c>
    </row>
    <row r="7" s="9" customFormat="true" ht="12.75" hidden="false" customHeight="false" outlineLevel="0" collapsed="false">
      <c r="A7" s="7" t="s">
        <v>3</v>
      </c>
      <c r="B7" s="7"/>
      <c r="C7" s="7"/>
      <c r="D7" s="8"/>
    </row>
    <row r="8" s="9" customFormat="true" ht="12.75" hidden="false" customHeight="false" outlineLevel="0" collapsed="false">
      <c r="A8" s="10"/>
      <c r="B8" s="11"/>
      <c r="C8" s="11"/>
      <c r="D8" s="8"/>
    </row>
    <row r="9" s="9" customFormat="true" ht="12.75" hidden="false" customHeight="false" outlineLevel="0" collapsed="false">
      <c r="A9" s="10" t="s">
        <v>4</v>
      </c>
      <c r="B9" s="11"/>
      <c r="C9" s="11"/>
      <c r="D9" s="8"/>
    </row>
    <row r="10" s="9" customFormat="true" ht="12" hidden="false" customHeight="false" outlineLevel="0" collapsed="false">
      <c r="A10" s="12"/>
      <c r="B10" s="12"/>
      <c r="D10" s="8"/>
    </row>
    <row r="11" s="9" customFormat="true" ht="12" hidden="false" customHeight="false" outlineLevel="0" collapsed="false">
      <c r="A11" s="13" t="s">
        <v>5</v>
      </c>
      <c r="B11" s="13"/>
      <c r="C11" s="9" t="s">
        <v>6</v>
      </c>
      <c r="D11" s="8"/>
    </row>
    <row r="12" s="9" customFormat="true" ht="12" hidden="false" customHeight="false" outlineLevel="0" collapsed="false">
      <c r="A12" s="13"/>
      <c r="B12" s="13"/>
      <c r="C12" s="9" t="s">
        <v>7</v>
      </c>
      <c r="D12" s="14"/>
    </row>
    <row r="13" s="9" customFormat="true" ht="12" hidden="false" customHeight="false" outlineLevel="0" collapsed="false">
      <c r="A13" s="13"/>
      <c r="B13" s="13"/>
      <c r="C13" s="15"/>
      <c r="D13" s="8"/>
    </row>
    <row r="14" s="9" customFormat="true" ht="12" hidden="false" customHeight="false" outlineLevel="0" collapsed="false">
      <c r="A14" s="16" t="s">
        <v>8</v>
      </c>
      <c r="B14" s="13"/>
      <c r="C14" s="17" t="s">
        <v>9</v>
      </c>
      <c r="D14" s="8"/>
    </row>
    <row r="15" s="9" customFormat="true" ht="12" hidden="false" customHeight="false" outlineLevel="0" collapsed="false">
      <c r="A15" s="13"/>
      <c r="B15" s="13"/>
      <c r="D15" s="8"/>
    </row>
    <row r="16" s="9" customFormat="true" ht="12" hidden="false" customHeight="false" outlineLevel="0" collapsed="false">
      <c r="A16" s="16" t="s">
        <v>10</v>
      </c>
      <c r="B16" s="13"/>
      <c r="C16" s="17" t="s">
        <v>11</v>
      </c>
      <c r="D16" s="8"/>
    </row>
    <row r="17" s="9" customFormat="true" ht="12" hidden="false" customHeight="false" outlineLevel="0" collapsed="false">
      <c r="A17" s="13"/>
      <c r="B17" s="13"/>
      <c r="C17" s="17" t="s">
        <v>12</v>
      </c>
      <c r="D17" s="8"/>
    </row>
    <row r="18" s="9" customFormat="true" ht="12" hidden="false" customHeight="false" outlineLevel="0" collapsed="false">
      <c r="A18" s="12"/>
      <c r="B18" s="12"/>
      <c r="D18" s="8"/>
    </row>
    <row r="19" s="9" customFormat="true" ht="12" hidden="false" customHeight="false" outlineLevel="0" collapsed="false">
      <c r="A19" s="18" t="s">
        <v>13</v>
      </c>
      <c r="B19" s="12"/>
      <c r="C19" s="17" t="s">
        <v>14</v>
      </c>
      <c r="D19" s="8"/>
    </row>
    <row r="20" s="9" customFormat="true" ht="12" hidden="false" customHeight="false" outlineLevel="0" collapsed="false">
      <c r="A20" s="13"/>
      <c r="B20" s="13"/>
      <c r="C20" s="17" t="s">
        <v>15</v>
      </c>
      <c r="D20" s="8"/>
    </row>
    <row r="21" s="9" customFormat="true" ht="12" hidden="false" customHeight="false" outlineLevel="0" collapsed="false">
      <c r="A21" s="13"/>
      <c r="B21" s="13"/>
      <c r="D21" s="8"/>
    </row>
    <row r="22" s="9" customFormat="true" ht="12" hidden="false" customHeight="false" outlineLevel="0" collapsed="false">
      <c r="A22" s="16" t="s">
        <v>16</v>
      </c>
      <c r="B22" s="13"/>
      <c r="C22" s="17" t="s">
        <v>14</v>
      </c>
      <c r="D22" s="8"/>
    </row>
    <row r="23" s="9" customFormat="true" ht="12" hidden="false" customHeight="false" outlineLevel="0" collapsed="false">
      <c r="A23" s="13"/>
      <c r="B23" s="13"/>
      <c r="C23" s="17" t="s">
        <v>17</v>
      </c>
      <c r="D23" s="8"/>
    </row>
    <row r="24" s="9" customFormat="true" ht="12" hidden="false" customHeight="false" outlineLevel="0" collapsed="false">
      <c r="A24" s="12"/>
      <c r="B24" s="12"/>
      <c r="C24" s="17" t="s">
        <v>18</v>
      </c>
      <c r="D24" s="8"/>
    </row>
    <row r="25" s="9" customFormat="true" ht="12" hidden="false" customHeight="false" outlineLevel="0" collapsed="false">
      <c r="A25" s="12"/>
      <c r="B25" s="12"/>
      <c r="D25" s="8"/>
    </row>
    <row r="26" s="9" customFormat="true" ht="12" hidden="false" customHeight="false" outlineLevel="0" collapsed="false">
      <c r="A26" s="16" t="s">
        <v>19</v>
      </c>
      <c r="B26" s="13"/>
      <c r="C26" s="17" t="s">
        <v>14</v>
      </c>
      <c r="D26" s="8"/>
    </row>
    <row r="27" s="9" customFormat="true" ht="12" hidden="false" customHeight="false" outlineLevel="0" collapsed="false">
      <c r="A27" s="13"/>
      <c r="B27" s="13"/>
      <c r="C27" s="17" t="s">
        <v>20</v>
      </c>
      <c r="D27" s="8"/>
    </row>
    <row r="28" s="9" customFormat="true" ht="12" hidden="false" customHeight="false" outlineLevel="0" collapsed="false">
      <c r="A28" s="13"/>
      <c r="B28" s="13"/>
      <c r="C28" s="17" t="s">
        <v>21</v>
      </c>
      <c r="D28" s="8"/>
    </row>
    <row r="29" s="9" customFormat="true" ht="12" hidden="false" customHeight="false" outlineLevel="0" collapsed="false">
      <c r="A29" s="13"/>
      <c r="B29" s="13"/>
      <c r="D29" s="8"/>
    </row>
    <row r="30" s="9" customFormat="true" ht="12" hidden="false" customHeight="false" outlineLevel="0" collapsed="false">
      <c r="A30" s="16" t="s">
        <v>22</v>
      </c>
      <c r="B30" s="13"/>
      <c r="C30" s="17" t="s">
        <v>14</v>
      </c>
      <c r="D30" s="8"/>
    </row>
    <row r="31" s="9" customFormat="true" ht="12" hidden="false" customHeight="false" outlineLevel="0" collapsed="false">
      <c r="A31" s="13"/>
      <c r="B31" s="13"/>
      <c r="C31" s="17" t="s">
        <v>23</v>
      </c>
      <c r="D31" s="8"/>
    </row>
    <row r="32" s="9" customFormat="true" ht="12" hidden="false" customHeight="false" outlineLevel="0" collapsed="false">
      <c r="A32" s="13"/>
      <c r="B32" s="13"/>
      <c r="C32" s="17" t="s">
        <v>24</v>
      </c>
      <c r="D32" s="8"/>
    </row>
    <row r="33" s="9" customFormat="true" ht="12" hidden="false" customHeight="false" outlineLevel="0" collapsed="false">
      <c r="A33" s="13"/>
      <c r="D33" s="8"/>
    </row>
    <row r="34" s="9" customFormat="true" ht="12" hidden="false" customHeight="false" outlineLevel="0" collapsed="false">
      <c r="A34" s="16" t="s">
        <v>25</v>
      </c>
      <c r="B34" s="13"/>
      <c r="C34" s="17" t="s">
        <v>26</v>
      </c>
      <c r="D34" s="8"/>
    </row>
    <row r="35" s="9" customFormat="true" ht="12" hidden="false" customHeight="false" outlineLevel="0" collapsed="false">
      <c r="A35" s="13"/>
      <c r="B35" s="13"/>
      <c r="C35" s="17" t="s">
        <v>27</v>
      </c>
      <c r="D35" s="8"/>
    </row>
    <row r="36" s="9" customFormat="true" ht="12" hidden="false" customHeight="false" outlineLevel="0" collapsed="false">
      <c r="A36" s="13"/>
      <c r="B36" s="13"/>
      <c r="C36" s="17" t="s">
        <v>28</v>
      </c>
      <c r="D36" s="8"/>
    </row>
    <row r="37" s="9" customFormat="true" ht="12" hidden="false" customHeight="false" outlineLevel="0" collapsed="false">
      <c r="A37" s="12"/>
      <c r="B37" s="12"/>
      <c r="D37" s="19"/>
    </row>
    <row r="38" s="9" customFormat="true" ht="12" hidden="false" customHeight="false" outlineLevel="0" collapsed="false">
      <c r="A38" s="16" t="s">
        <v>29</v>
      </c>
      <c r="C38" s="17" t="s">
        <v>30</v>
      </c>
      <c r="D38" s="19"/>
    </row>
    <row r="39" s="9" customFormat="true" ht="12" hidden="false" customHeight="false" outlineLevel="0" collapsed="false">
      <c r="C39" s="17" t="s">
        <v>31</v>
      </c>
      <c r="D39" s="19"/>
    </row>
    <row r="40" s="9" customFormat="true" ht="12" hidden="false" customHeight="false" outlineLevel="0" collapsed="false">
      <c r="A40" s="13"/>
      <c r="B40" s="13"/>
      <c r="C40" s="17" t="s">
        <v>32</v>
      </c>
      <c r="D40" s="19"/>
    </row>
    <row r="41" customFormat="false" ht="12" hidden="false" customHeight="false" outlineLevel="0" collapsed="false">
      <c r="A41" s="20"/>
      <c r="D41" s="19"/>
    </row>
    <row r="42" customFormat="false" ht="12" hidden="false" customHeight="false" outlineLevel="0" collapsed="false">
      <c r="A42" s="21" t="s">
        <v>33</v>
      </c>
      <c r="D42" s="19"/>
    </row>
    <row r="43" customFormat="false" ht="12" hidden="false" customHeight="false" outlineLevel="0" collapsed="false">
      <c r="A43" s="20"/>
      <c r="D43" s="19"/>
    </row>
    <row r="44" customFormat="false" ht="12" hidden="false" customHeight="false" outlineLevel="0" collapsed="false">
      <c r="A44" s="16" t="s">
        <v>34</v>
      </c>
      <c r="C44" s="17" t="s">
        <v>35</v>
      </c>
      <c r="D44" s="19"/>
    </row>
    <row r="45" customFormat="false" ht="12" hidden="false" customHeight="false" outlineLevel="0" collapsed="false">
      <c r="A45" s="20"/>
      <c r="C45" s="17" t="s">
        <v>15</v>
      </c>
      <c r="D45" s="19"/>
    </row>
    <row r="46" customFormat="false" ht="12" hidden="false" customHeight="false" outlineLevel="0" collapsed="false">
      <c r="C46" s="9"/>
      <c r="D46" s="19"/>
    </row>
    <row r="47" customFormat="false" ht="12" hidden="false" customHeight="false" outlineLevel="0" collapsed="false">
      <c r="A47" s="16" t="s">
        <v>36</v>
      </c>
      <c r="C47" s="17" t="s">
        <v>35</v>
      </c>
      <c r="D47" s="19"/>
    </row>
    <row r="48" customFormat="false" ht="12" hidden="false" customHeight="false" outlineLevel="0" collapsed="false">
      <c r="C48" s="17" t="s">
        <v>17</v>
      </c>
      <c r="D48" s="19"/>
    </row>
    <row r="49" customFormat="false" ht="12" hidden="false" customHeight="false" outlineLevel="0" collapsed="false">
      <c r="C49" s="17" t="s">
        <v>18</v>
      </c>
      <c r="D49" s="19"/>
    </row>
    <row r="50" customFormat="false" ht="12" hidden="false" customHeight="false" outlineLevel="0" collapsed="false">
      <c r="D50" s="19"/>
    </row>
    <row r="51" customFormat="false" ht="12" hidden="false" customHeight="false" outlineLevel="0" collapsed="false">
      <c r="A51" s="16" t="s">
        <v>37</v>
      </c>
      <c r="C51" s="17" t="s">
        <v>35</v>
      </c>
      <c r="D51" s="19"/>
    </row>
    <row r="52" customFormat="false" ht="12" hidden="false" customHeight="false" outlineLevel="0" collapsed="false">
      <c r="C52" s="17" t="s">
        <v>17</v>
      </c>
      <c r="D52" s="19"/>
    </row>
    <row r="53" customFormat="false" ht="12" hidden="false" customHeight="false" outlineLevel="0" collapsed="false">
      <c r="C53" s="17" t="s">
        <v>21</v>
      </c>
      <c r="D53" s="19"/>
    </row>
    <row r="55" customFormat="false" ht="12" hidden="false" customHeight="false" outlineLevel="0" collapsed="false">
      <c r="A55" s="16" t="s">
        <v>38</v>
      </c>
      <c r="B55" s="9"/>
      <c r="C55" s="17" t="s">
        <v>26</v>
      </c>
    </row>
    <row r="56" customFormat="false" ht="12" hidden="false" customHeight="false" outlineLevel="0" collapsed="false">
      <c r="A56" s="13"/>
      <c r="B56" s="9"/>
      <c r="C56" s="17" t="s">
        <v>39</v>
      </c>
    </row>
    <row r="57" customFormat="false" ht="12" hidden="false" customHeight="false" outlineLevel="0" collapsed="false">
      <c r="A57" s="13"/>
      <c r="B57" s="9"/>
      <c r="C57" s="17" t="s">
        <v>28</v>
      </c>
    </row>
    <row r="58" customFormat="false" ht="12" hidden="false" customHeight="false" outlineLevel="0" collapsed="false">
      <c r="A58" s="13"/>
      <c r="B58" s="9"/>
      <c r="C58" s="9"/>
    </row>
    <row r="59" customFormat="false" ht="12" hidden="false" customHeight="false" outlineLevel="0" collapsed="false">
      <c r="A59" s="16" t="s">
        <v>40</v>
      </c>
      <c r="B59" s="9"/>
      <c r="C59" s="17" t="s">
        <v>30</v>
      </c>
    </row>
    <row r="60" customFormat="false" ht="12" hidden="false" customHeight="false" outlineLevel="0" collapsed="false">
      <c r="A60" s="13"/>
      <c r="B60" s="9"/>
      <c r="C60" s="17" t="s">
        <v>41</v>
      </c>
    </row>
    <row r="61" customFormat="false" ht="12" hidden="false" customHeight="false" outlineLevel="0" collapsed="false">
      <c r="A61" s="13"/>
      <c r="B61" s="9"/>
      <c r="C61" s="17" t="s">
        <v>42</v>
      </c>
    </row>
    <row r="62" customFormat="false" ht="12.75" hidden="false" customHeight="false" outlineLevel="0" collapsed="false">
      <c r="A62" s="7"/>
      <c r="B62" s="7"/>
      <c r="C62" s="7"/>
    </row>
    <row r="63" customFormat="false" ht="12" hidden="false" customHeight="false" outlineLevel="0" collapsed="false">
      <c r="A63" s="17" t="s">
        <v>43</v>
      </c>
      <c r="B63" s="0"/>
      <c r="C63" s="0"/>
    </row>
    <row r="64" customFormat="false" ht="12" hidden="false" customHeight="false" outlineLevel="0" collapsed="false">
      <c r="A64" s="17" t="s">
        <v>44</v>
      </c>
      <c r="B64" s="0"/>
      <c r="C64" s="0"/>
    </row>
  </sheetData>
  <mergeCells count="2">
    <mergeCell ref="A7:C7"/>
    <mergeCell ref="A62:C62"/>
  </mergeCells>
  <hyperlinks>
    <hyperlink ref="A14" location="T1.1!A1" display="1.1."/>
    <hyperlink ref="C14" location="T1.1!A1" display="Bruttozugänge an Sachanlagen 2008 bis 2012 nach Wirtschaftszweigen"/>
    <hyperlink ref="A16" location="T1.2!A1" display="1.2."/>
    <hyperlink ref="C16" location="T1.2!A1" display="Bruttozugänge an Sachanlagen 2008 bis 2012 nach Kreisfreien Städten "/>
    <hyperlink ref="C17" location="T1.2!A1" display="und Landkreisen  "/>
    <hyperlink ref="A19" location="T2!A1" display="2."/>
    <hyperlink ref="C19" location="T2!A1" display="Bruttozugänge an Sachanlagen in Betrieben des Verarbeitenden Gewerbes sowie "/>
    <hyperlink ref="C20" location="T2!A1" display="des Bergbaus und der Gewinnung von Steinen und Erden nach Wirtschaftszweigen"/>
    <hyperlink ref="A22" location="T3!A1" display="3."/>
    <hyperlink ref="C22" location="T3!A1" display="Bruttozugänge an Sachanlagen in Betrieben des Verarbeitenden Gewerbes sowie "/>
    <hyperlink ref="C23" location="T3!A1" display="des Bergbaus und der Gewinnung von Steinen und Erden nach Hauptgruppen und"/>
    <hyperlink ref="C24" location="T3!A1" display="Beschäftigtengrößenklassen"/>
    <hyperlink ref="A26" location="T4!A1" display="4."/>
    <hyperlink ref="C26" location="T4!A1" display="Bruttozugänge an Sachanlagen in Betrieben des Verarbeitenden Gewerbes sowie "/>
    <hyperlink ref="C27" location="T4!A1" display="des Bergbaus und der Gewinnung von Steinen und Erden nach Hauptgruppen und "/>
    <hyperlink ref="C28" location="T4!A1" display="Umsatzgrößenklassen"/>
    <hyperlink ref="A30" location="T5!A1" display="5."/>
    <hyperlink ref="C30" location="T5!A1" display="Bruttozugänge an Sachanlagen in Betrieben des Verarbeitenden Gewerbes sowie "/>
    <hyperlink ref="C31" location="T5!A1" display="des Bergbaus und der Gewinnung von Steinen und Erden nach Kreisfreien Städten"/>
    <hyperlink ref="C32" location="T5!A1" display="und Landkreisen"/>
    <hyperlink ref="A34" location="T6!A1" display="6."/>
    <hyperlink ref="C34" location="T6!A1" display="Zugänge an neu gemieteten und gepachteten neuen Sachanlagen (Mietinvestitionen) "/>
    <hyperlink ref="C35" location="T6!A1" display="in Betrieben des Verarbeitenden Gewerbes sowie des Bergbaus und der Gewinnung "/>
    <hyperlink ref="C36" location="T6!A1" display="von Steinen und Erden nach Wirtschaftszweigen"/>
    <hyperlink ref="A38" location="T7!A1" display="7."/>
    <hyperlink ref="C38" location="T7!A1" display="Verkaufserlöse aus dem Abgang von Sachanlagen und Investitionen in immaterielle "/>
    <hyperlink ref="C39" location="T7!A1" display="Vermögensgegenstände in Betrieben des Verarbeitenden Gewerbes sowie des Bergbaus "/>
    <hyperlink ref="C40" location="T7!A1" display="und der Gewinnung von Steinen und Erden nach Wirtschaftszweigen"/>
    <hyperlink ref="A44" location="T8!A1" display="8."/>
    <hyperlink ref="C44" location="T8!A1" display="Bruttozugänge an Sachanlagen in Unternehmen des Verarbeitenden Gewerbes sowie"/>
    <hyperlink ref="C45" location="T8!A1" display="des Bergbaus und der Gewinnung von Steinen und Erden nach Wirtschaftszweigen"/>
    <hyperlink ref="A47" location="T9!A1" display="9."/>
    <hyperlink ref="C47" location="T9!A1" display="Bruttozugänge an Sachanlagen in Unternehmen des Verarbeitenden Gewerbes sowie"/>
    <hyperlink ref="C48" location="T9!A1" display="des Bergbaus und der Gewinnung von Steinen und Erden nach Hauptgruppen und"/>
    <hyperlink ref="C49" location="T9!A1" display="Beschäftigtengrößenklassen"/>
    <hyperlink ref="A51" location="T10!A1" display="10."/>
    <hyperlink ref="C51" location="T10!A1" display="Bruttozugänge an Sachanlagen in Unternehmen des Verarbeitenden Gewerbes sowie"/>
    <hyperlink ref="C52" location="T10!A1" display="des Bergbaus und der Gewinnung von Steinen und Erden nach Hauptgruppen und"/>
    <hyperlink ref="C53" location="T10!A1" display="Umsatzgrößenklassen"/>
    <hyperlink ref="A55" location="'T11 '!A1" display="11."/>
    <hyperlink ref="C55" location="'T11 '!A1" display="Zugänge an neu gemieteten und gepachteten neuen Sachanlagen (Mietinvestitionen) "/>
    <hyperlink ref="C56" location="'T11 '!A1" display="in Unternehmen des Verarbeitenden Gewerbes sowie des Bergbaus und der Gewinnung  "/>
    <hyperlink ref="C57" location="'T11 '!A1" display="von Steinen und Erden nach Wirtschaftszweigen"/>
    <hyperlink ref="A59" location="T12!A1" display="12."/>
    <hyperlink ref="C59" location="T12!A1" display="Verkaufserlöse aus dem Abgang von Sachanlagen und Investitionen in immaterielle "/>
    <hyperlink ref="C60" location="T12!A1" display="Vermögensgegenstände in Unternehmen des Verarbeitenden Gewerbes sowie des  "/>
    <hyperlink ref="C61" location="T12!A1" display="Bergbaus und der Gewinnung von Steinen und Erden nach Wirtschaftszweigen"/>
    <hyperlink ref="A63" location="'WZ 2008'!Druckbereich" display="Zuordnung der Klassen (Dreisteller) der WZ 2008 im Verarbeitenden Gewerbe sowie "/>
    <hyperlink ref="A64" location="'WZ 2008'!Druckbereich" display="im Bergbau und der Gewinnung von Steinen und Erden zu den Hauptgruppen"/>
  </hyperlinks>
  <printOptions headings="false" gridLines="false" gridLinesSet="true" horizontalCentered="false" verticalCentered="false"/>
  <pageMargins left="0.7875" right="0.708333333333333" top="0.984027777777778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E I 6 - j/1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77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15" activeCellId="0" sqref="D15"/>
    </sheetView>
  </sheetViews>
  <sheetFormatPr defaultColWidth="11.15234375" defaultRowHeight="12" zeroHeight="fals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5.85"/>
    <col collapsed="false" customWidth="true" hidden="false" outlineLevel="0" max="3" min="3" style="22" width="6.56"/>
    <col collapsed="false" customWidth="true" hidden="false" outlineLevel="0" max="4" min="4" style="22" width="8.42"/>
    <col collapsed="false" customWidth="true" hidden="false" outlineLevel="0" max="5" min="5" style="22" width="9.85"/>
    <col collapsed="false" customWidth="true" hidden="false" outlineLevel="0" max="6" min="6" style="22" width="10.28"/>
    <col collapsed="false" customWidth="true" hidden="false" outlineLevel="0" max="7" min="7" style="22" width="10.13"/>
    <col collapsed="false" customWidth="true" hidden="false" outlineLevel="0" max="8" min="8" style="295" width="9.85"/>
    <col collapsed="false" customWidth="true" hidden="false" outlineLevel="0" max="9" min="9" style="374" width="9.85"/>
    <col collapsed="false" customWidth="true" hidden="false" outlineLevel="0" max="11" min="10" style="295" width="9.85"/>
    <col collapsed="false" customWidth="true" hidden="false" outlineLevel="0" max="12" min="12" style="296" width="9.85"/>
    <col collapsed="false" customWidth="true" hidden="false" outlineLevel="0" max="13" min="13" style="295" width="9.85"/>
    <col collapsed="false" customWidth="true" hidden="false" outlineLevel="0" max="14" min="14" style="375" width="9.85"/>
    <col collapsed="false" customWidth="true" hidden="false" outlineLevel="0" max="15" min="15" style="376" width="9.85"/>
    <col collapsed="false" customWidth="true" hidden="false" outlineLevel="0" max="16" min="16" style="375" width="9.85"/>
    <col collapsed="false" customWidth="true" hidden="false" outlineLevel="0" max="17" min="17" style="295" width="6.56"/>
  </cols>
  <sheetData>
    <row r="1" s="385" customFormat="true" ht="12.75" hidden="false" customHeight="true" outlineLevel="0" collapsed="false">
      <c r="A1" s="377" t="s">
        <v>424</v>
      </c>
      <c r="B1" s="378"/>
      <c r="C1" s="378"/>
      <c r="D1" s="378"/>
      <c r="E1" s="378"/>
      <c r="F1" s="378"/>
      <c r="G1" s="378"/>
      <c r="H1" s="379"/>
      <c r="I1" s="380"/>
      <c r="J1" s="379"/>
      <c r="K1" s="379"/>
      <c r="L1" s="381"/>
      <c r="M1" s="382"/>
      <c r="N1" s="383"/>
      <c r="O1" s="384"/>
      <c r="P1" s="383"/>
      <c r="Q1" s="331" t="s">
        <v>142</v>
      </c>
    </row>
    <row r="2" s="385" customFormat="true" ht="12.75" hidden="false" customHeight="true" outlineLevel="0" collapsed="false">
      <c r="A2" s="377" t="s">
        <v>425</v>
      </c>
      <c r="B2" s="378"/>
      <c r="C2" s="378"/>
      <c r="D2" s="378"/>
      <c r="E2" s="378"/>
      <c r="F2" s="378"/>
      <c r="G2" s="378"/>
      <c r="H2" s="379"/>
      <c r="I2" s="380"/>
      <c r="J2" s="379"/>
      <c r="K2" s="379"/>
      <c r="L2" s="381"/>
      <c r="M2" s="382"/>
      <c r="N2" s="383"/>
      <c r="O2" s="384"/>
      <c r="P2" s="383"/>
      <c r="Q2" s="382"/>
    </row>
    <row r="3" s="386" customFormat="true" ht="11.25" hidden="false" customHeight="true" outlineLevel="0" collapsed="false">
      <c r="A3" s="27"/>
      <c r="B3" s="22"/>
      <c r="C3" s="22"/>
      <c r="D3" s="22"/>
      <c r="E3" s="22"/>
      <c r="F3" s="22"/>
      <c r="G3" s="22"/>
      <c r="H3" s="295"/>
      <c r="I3" s="374"/>
      <c r="J3" s="295"/>
      <c r="K3" s="295"/>
      <c r="L3" s="296"/>
      <c r="M3" s="295"/>
      <c r="N3" s="375"/>
      <c r="O3" s="376"/>
      <c r="P3" s="375"/>
      <c r="Q3" s="295"/>
    </row>
    <row r="4" s="386" customFormat="true" ht="11.25" hidden="false" customHeight="true" outlineLevel="0" collapsed="false">
      <c r="A4" s="387" t="s">
        <v>48</v>
      </c>
      <c r="B4" s="388" t="s">
        <v>49</v>
      </c>
      <c r="C4" s="194" t="s">
        <v>426</v>
      </c>
      <c r="D4" s="194" t="s">
        <v>146</v>
      </c>
      <c r="E4" s="389" t="s">
        <v>147</v>
      </c>
      <c r="F4" s="390" t="s">
        <v>427</v>
      </c>
      <c r="G4" s="389" t="s">
        <v>428</v>
      </c>
      <c r="H4" s="391" t="s">
        <v>50</v>
      </c>
      <c r="I4" s="391"/>
      <c r="J4" s="391"/>
      <c r="K4" s="391"/>
      <c r="L4" s="391"/>
      <c r="M4" s="391"/>
      <c r="N4" s="392" t="s">
        <v>149</v>
      </c>
      <c r="O4" s="392"/>
      <c r="P4" s="392"/>
      <c r="Q4" s="393" t="s">
        <v>48</v>
      </c>
    </row>
    <row r="5" s="386" customFormat="true" ht="11.25" hidden="false" customHeight="true" outlineLevel="0" collapsed="false">
      <c r="A5" s="387"/>
      <c r="B5" s="388"/>
      <c r="C5" s="194"/>
      <c r="D5" s="194"/>
      <c r="E5" s="389"/>
      <c r="F5" s="389"/>
      <c r="G5" s="389"/>
      <c r="H5" s="394" t="s">
        <v>152</v>
      </c>
      <c r="I5" s="395" t="s">
        <v>153</v>
      </c>
      <c r="J5" s="396" t="s">
        <v>154</v>
      </c>
      <c r="K5" s="397" t="s">
        <v>155</v>
      </c>
      <c r="L5" s="397"/>
      <c r="M5" s="125" t="s">
        <v>156</v>
      </c>
      <c r="N5" s="398" t="s">
        <v>152</v>
      </c>
      <c r="O5" s="399" t="s">
        <v>153</v>
      </c>
      <c r="P5" s="398" t="s">
        <v>154</v>
      </c>
      <c r="Q5" s="393"/>
    </row>
    <row r="6" s="386" customFormat="true" ht="11.25" hidden="false" customHeight="true" outlineLevel="0" collapsed="false">
      <c r="A6" s="387"/>
      <c r="B6" s="388"/>
      <c r="C6" s="194"/>
      <c r="D6" s="194"/>
      <c r="E6" s="389"/>
      <c r="F6" s="389"/>
      <c r="G6" s="389"/>
      <c r="H6" s="400" t="s">
        <v>153</v>
      </c>
      <c r="I6" s="401" t="s">
        <v>159</v>
      </c>
      <c r="J6" s="402" t="s">
        <v>160</v>
      </c>
      <c r="K6" s="396" t="s">
        <v>161</v>
      </c>
      <c r="L6" s="403" t="s">
        <v>162</v>
      </c>
      <c r="M6" s="125"/>
      <c r="N6" s="404" t="s">
        <v>153</v>
      </c>
      <c r="O6" s="405" t="s">
        <v>159</v>
      </c>
      <c r="P6" s="404" t="s">
        <v>160</v>
      </c>
      <c r="Q6" s="393"/>
    </row>
    <row r="7" s="386" customFormat="true" ht="11.25" hidden="false" customHeight="true" outlineLevel="0" collapsed="false">
      <c r="A7" s="387"/>
      <c r="B7" s="388"/>
      <c r="C7" s="194"/>
      <c r="D7" s="194"/>
      <c r="E7" s="389"/>
      <c r="F7" s="389"/>
      <c r="G7" s="389"/>
      <c r="H7" s="406" t="s">
        <v>159</v>
      </c>
      <c r="I7" s="407" t="s">
        <v>165</v>
      </c>
      <c r="J7" s="402" t="s">
        <v>166</v>
      </c>
      <c r="K7" s="402" t="s">
        <v>167</v>
      </c>
      <c r="L7" s="408" t="s">
        <v>168</v>
      </c>
      <c r="M7" s="125"/>
      <c r="N7" s="404" t="s">
        <v>159</v>
      </c>
      <c r="O7" s="405" t="s">
        <v>165</v>
      </c>
      <c r="P7" s="404" t="s">
        <v>166</v>
      </c>
      <c r="Q7" s="393"/>
    </row>
    <row r="8" s="386" customFormat="true" ht="11.25" hidden="false" customHeight="true" outlineLevel="0" collapsed="false">
      <c r="A8" s="387"/>
      <c r="B8" s="388"/>
      <c r="C8" s="194"/>
      <c r="D8" s="194"/>
      <c r="E8" s="389"/>
      <c r="F8" s="390"/>
      <c r="G8" s="389"/>
      <c r="H8" s="409" t="s">
        <v>171</v>
      </c>
      <c r="I8" s="410" t="s">
        <v>172</v>
      </c>
      <c r="J8" s="411" t="s">
        <v>173</v>
      </c>
      <c r="K8" s="411" t="s">
        <v>173</v>
      </c>
      <c r="L8" s="412" t="s">
        <v>174</v>
      </c>
      <c r="M8" s="125"/>
      <c r="N8" s="413" t="s">
        <v>171</v>
      </c>
      <c r="O8" s="414" t="s">
        <v>172</v>
      </c>
      <c r="P8" s="413" t="s">
        <v>173</v>
      </c>
      <c r="Q8" s="393"/>
    </row>
    <row r="9" s="386" customFormat="true" ht="11.25" hidden="false" customHeight="true" outlineLevel="0" collapsed="false">
      <c r="A9" s="387"/>
      <c r="B9" s="388"/>
      <c r="C9" s="216" t="s">
        <v>175</v>
      </c>
      <c r="D9" s="216"/>
      <c r="E9" s="415" t="s">
        <v>53</v>
      </c>
      <c r="F9" s="416" t="s">
        <v>176</v>
      </c>
      <c r="G9" s="417" t="s">
        <v>53</v>
      </c>
      <c r="H9" s="418" t="s">
        <v>53</v>
      </c>
      <c r="I9" s="418"/>
      <c r="J9" s="418"/>
      <c r="K9" s="418"/>
      <c r="L9" s="418"/>
      <c r="M9" s="419" t="s">
        <v>177</v>
      </c>
      <c r="N9" s="420" t="s">
        <v>54</v>
      </c>
      <c r="O9" s="420"/>
      <c r="P9" s="420"/>
      <c r="Q9" s="393"/>
    </row>
    <row r="10" s="386" customFormat="true" ht="11.25" hidden="false" customHeight="true" outlineLevel="0" collapsed="false">
      <c r="A10" s="421"/>
      <c r="B10" s="422"/>
      <c r="C10" s="44"/>
      <c r="D10" s="44"/>
      <c r="E10" s="44"/>
      <c r="F10" s="44"/>
      <c r="G10" s="44"/>
      <c r="H10" s="423"/>
      <c r="I10" s="424"/>
      <c r="J10" s="423"/>
      <c r="K10" s="423"/>
      <c r="L10" s="241"/>
      <c r="M10" s="423"/>
      <c r="N10" s="425"/>
      <c r="O10" s="426"/>
      <c r="P10" s="425"/>
      <c r="Q10" s="42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</row>
    <row r="11" customFormat="false" ht="11.25" hidden="false" customHeight="true" outlineLevel="0" collapsed="false">
      <c r="A11" s="166" t="s">
        <v>180</v>
      </c>
      <c r="B11" s="428" t="s">
        <v>181</v>
      </c>
      <c r="C11" s="44" t="n">
        <v>18</v>
      </c>
      <c r="D11" s="118" t="s">
        <v>57</v>
      </c>
      <c r="E11" s="118" t="s">
        <v>57</v>
      </c>
      <c r="F11" s="44" t="n">
        <v>17</v>
      </c>
      <c r="G11" s="118" t="s">
        <v>57</v>
      </c>
      <c r="H11" s="118" t="s">
        <v>57</v>
      </c>
      <c r="I11" s="160" t="s">
        <v>57</v>
      </c>
      <c r="J11" s="118" t="s">
        <v>57</v>
      </c>
      <c r="K11" s="118" t="s">
        <v>57</v>
      </c>
      <c r="L11" s="118" t="s">
        <v>57</v>
      </c>
      <c r="M11" s="242" t="s">
        <v>57</v>
      </c>
      <c r="N11" s="154" t="s">
        <v>57</v>
      </c>
      <c r="O11" s="155" t="s">
        <v>57</v>
      </c>
      <c r="P11" s="154" t="s">
        <v>57</v>
      </c>
      <c r="Q11" s="175" t="s">
        <v>180</v>
      </c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</row>
    <row r="12" customFormat="false" ht="11.25" hidden="false" customHeight="true" outlineLevel="0" collapsed="false">
      <c r="A12" s="166" t="s">
        <v>182</v>
      </c>
      <c r="B12" s="428" t="s">
        <v>183</v>
      </c>
      <c r="C12" s="44" t="n">
        <v>2</v>
      </c>
      <c r="D12" s="118" t="s">
        <v>57</v>
      </c>
      <c r="E12" s="118" t="s">
        <v>57</v>
      </c>
      <c r="F12" s="44" t="n">
        <v>2</v>
      </c>
      <c r="G12" s="118" t="s">
        <v>57</v>
      </c>
      <c r="H12" s="118" t="s">
        <v>57</v>
      </c>
      <c r="I12" s="160" t="s">
        <v>57</v>
      </c>
      <c r="J12" s="118" t="s">
        <v>57</v>
      </c>
      <c r="K12" s="118" t="s">
        <v>57</v>
      </c>
      <c r="L12" s="118" t="s">
        <v>57</v>
      </c>
      <c r="M12" s="242" t="s">
        <v>57</v>
      </c>
      <c r="N12" s="154" t="s">
        <v>57</v>
      </c>
      <c r="O12" s="155" t="s">
        <v>57</v>
      </c>
      <c r="P12" s="154" t="s">
        <v>57</v>
      </c>
      <c r="Q12" s="175" t="s">
        <v>182</v>
      </c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</row>
    <row r="13" customFormat="false" ht="14.25" hidden="false" customHeight="true" outlineLevel="0" collapsed="false">
      <c r="A13" s="165" t="s">
        <v>58</v>
      </c>
      <c r="B13" s="428" t="s">
        <v>59</v>
      </c>
      <c r="C13" s="44" t="n">
        <v>20</v>
      </c>
      <c r="D13" s="118" t="n">
        <v>1117</v>
      </c>
      <c r="E13" s="118" t="n">
        <v>208658</v>
      </c>
      <c r="F13" s="44" t="n">
        <v>19</v>
      </c>
      <c r="G13" s="118" t="n">
        <v>16216</v>
      </c>
      <c r="H13" s="118" t="n">
        <v>497</v>
      </c>
      <c r="I13" s="160" t="n">
        <v>926</v>
      </c>
      <c r="J13" s="118" t="n">
        <v>14792</v>
      </c>
      <c r="K13" s="118" t="n">
        <v>40</v>
      </c>
      <c r="L13" s="118" t="s">
        <v>62</v>
      </c>
      <c r="M13" s="242" t="n">
        <v>14517</v>
      </c>
      <c r="N13" s="154" t="n">
        <v>3.1</v>
      </c>
      <c r="O13" s="155" t="n">
        <v>5.7</v>
      </c>
      <c r="P13" s="154" t="n">
        <v>91.2</v>
      </c>
      <c r="Q13" s="175" t="s">
        <v>58</v>
      </c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</row>
    <row r="14" customFormat="false" ht="11.25" hidden="false" customHeight="true" outlineLevel="0" collapsed="false">
      <c r="A14" s="165"/>
      <c r="B14" s="428"/>
      <c r="C14" s="44"/>
      <c r="D14" s="118"/>
      <c r="E14" s="118"/>
      <c r="F14" s="44"/>
      <c r="G14" s="118"/>
      <c r="H14" s="118"/>
      <c r="I14" s="160"/>
      <c r="J14" s="118"/>
      <c r="K14" s="118"/>
      <c r="L14" s="118"/>
      <c r="M14" s="242"/>
      <c r="N14" s="154"/>
      <c r="O14" s="155"/>
      <c r="P14" s="154"/>
      <c r="Q14" s="175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</row>
    <row r="15" customFormat="false" ht="11.25" hidden="false" customHeight="true" outlineLevel="0" collapsed="false">
      <c r="A15" s="165" t="s">
        <v>63</v>
      </c>
      <c r="B15" s="428" t="s">
        <v>64</v>
      </c>
      <c r="C15" s="44" t="n">
        <v>20</v>
      </c>
      <c r="D15" s="118" t="n">
        <v>1117</v>
      </c>
      <c r="E15" s="118" t="n">
        <v>208658</v>
      </c>
      <c r="F15" s="44" t="n">
        <v>19</v>
      </c>
      <c r="G15" s="118" t="n">
        <v>16216</v>
      </c>
      <c r="H15" s="118" t="n">
        <v>497</v>
      </c>
      <c r="I15" s="160" t="n">
        <v>926</v>
      </c>
      <c r="J15" s="118" t="n">
        <v>14792</v>
      </c>
      <c r="K15" s="118" t="n">
        <v>40</v>
      </c>
      <c r="L15" s="118" t="s">
        <v>62</v>
      </c>
      <c r="M15" s="242" t="n">
        <v>14517</v>
      </c>
      <c r="N15" s="154" t="n">
        <v>3.1</v>
      </c>
      <c r="O15" s="155" t="n">
        <v>5.7</v>
      </c>
      <c r="P15" s="154" t="n">
        <v>91.2</v>
      </c>
      <c r="Q15" s="175" t="s">
        <v>63</v>
      </c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</row>
    <row r="16" customFormat="false" ht="11.25" hidden="false" customHeight="true" outlineLevel="0" collapsed="false">
      <c r="A16" s="165"/>
      <c r="B16" s="428"/>
      <c r="C16" s="44"/>
      <c r="D16" s="118"/>
      <c r="E16" s="118"/>
      <c r="F16" s="44"/>
      <c r="G16" s="118"/>
      <c r="H16" s="118"/>
      <c r="I16" s="160"/>
      <c r="J16" s="118"/>
      <c r="K16" s="118"/>
      <c r="L16" s="118"/>
      <c r="M16" s="242"/>
      <c r="N16" s="154"/>
      <c r="O16" s="155"/>
      <c r="P16" s="154"/>
      <c r="Q16" s="175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</row>
    <row r="17" customFormat="false" ht="11.25" hidden="false" customHeight="true" outlineLevel="0" collapsed="false">
      <c r="A17" s="165" t="s">
        <v>186</v>
      </c>
      <c r="B17" s="428" t="s">
        <v>187</v>
      </c>
      <c r="C17" s="44" t="n">
        <v>83</v>
      </c>
      <c r="D17" s="44" t="n">
        <v>6047</v>
      </c>
      <c r="E17" s="44" t="n">
        <v>762647</v>
      </c>
      <c r="F17" s="44" t="n">
        <v>63</v>
      </c>
      <c r="G17" s="44" t="n">
        <v>16771</v>
      </c>
      <c r="H17" s="44" t="n">
        <v>5254</v>
      </c>
      <c r="I17" s="429" t="n">
        <v>19</v>
      </c>
      <c r="J17" s="44" t="n">
        <v>11498</v>
      </c>
      <c r="K17" s="241" t="n">
        <v>2</v>
      </c>
      <c r="L17" s="241" t="n">
        <v>12</v>
      </c>
      <c r="M17" s="242" t="n">
        <v>2773</v>
      </c>
      <c r="N17" s="154" t="n">
        <v>31.3</v>
      </c>
      <c r="O17" s="155" t="n">
        <v>0.1</v>
      </c>
      <c r="P17" s="154" t="n">
        <v>68.6</v>
      </c>
      <c r="Q17" s="175" t="s">
        <v>186</v>
      </c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</row>
    <row r="18" customFormat="false" ht="11.25" hidden="false" customHeight="true" outlineLevel="0" collapsed="false">
      <c r="A18" s="165" t="s">
        <v>188</v>
      </c>
      <c r="B18" s="428" t="s">
        <v>189</v>
      </c>
      <c r="C18" s="44" t="n">
        <v>2</v>
      </c>
      <c r="D18" s="44" t="s">
        <v>57</v>
      </c>
      <c r="E18" s="44" t="s">
        <v>57</v>
      </c>
      <c r="F18" s="44" t="n">
        <v>2</v>
      </c>
      <c r="G18" s="44" t="s">
        <v>57</v>
      </c>
      <c r="H18" s="44" t="s">
        <v>57</v>
      </c>
      <c r="I18" s="429" t="s">
        <v>57</v>
      </c>
      <c r="J18" s="44" t="s">
        <v>57</v>
      </c>
      <c r="K18" s="44" t="s">
        <v>57</v>
      </c>
      <c r="L18" s="241" t="s">
        <v>57</v>
      </c>
      <c r="M18" s="242" t="s">
        <v>57</v>
      </c>
      <c r="N18" s="154" t="s">
        <v>57</v>
      </c>
      <c r="O18" s="155" t="s">
        <v>57</v>
      </c>
      <c r="P18" s="154" t="s">
        <v>57</v>
      </c>
      <c r="Q18" s="175" t="s">
        <v>188</v>
      </c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</row>
    <row r="19" customFormat="false" ht="11.25" hidden="false" customHeight="true" outlineLevel="0" collapsed="false">
      <c r="A19" s="165" t="s">
        <v>190</v>
      </c>
      <c r="B19" s="428" t="s">
        <v>191</v>
      </c>
      <c r="C19" s="44" t="n">
        <v>21</v>
      </c>
      <c r="D19" s="44" t="n">
        <v>1497</v>
      </c>
      <c r="E19" s="44" t="n">
        <v>295142</v>
      </c>
      <c r="F19" s="44" t="n">
        <v>20</v>
      </c>
      <c r="G19" s="44" t="n">
        <v>17657</v>
      </c>
      <c r="H19" s="44" t="n">
        <v>1836</v>
      </c>
      <c r="I19" s="429" t="s">
        <v>62</v>
      </c>
      <c r="J19" s="44" t="n">
        <v>15821</v>
      </c>
      <c r="K19" s="44" t="n">
        <v>51</v>
      </c>
      <c r="L19" s="241" t="s">
        <v>62</v>
      </c>
      <c r="M19" s="242" t="n">
        <v>11795</v>
      </c>
      <c r="N19" s="154" t="n">
        <v>10.4</v>
      </c>
      <c r="O19" s="155" t="s">
        <v>62</v>
      </c>
      <c r="P19" s="154" t="n">
        <v>89.6</v>
      </c>
      <c r="Q19" s="175" t="s">
        <v>190</v>
      </c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</row>
    <row r="20" customFormat="false" ht="11.25" hidden="false" customHeight="true" outlineLevel="0" collapsed="false">
      <c r="A20" s="165" t="s">
        <v>192</v>
      </c>
      <c r="B20" s="428" t="s">
        <v>193</v>
      </c>
      <c r="C20" s="44" t="n">
        <v>2</v>
      </c>
      <c r="D20" s="44" t="s">
        <v>57</v>
      </c>
      <c r="E20" s="44" t="s">
        <v>57</v>
      </c>
      <c r="F20" s="44" t="n">
        <v>2</v>
      </c>
      <c r="G20" s="44" t="s">
        <v>57</v>
      </c>
      <c r="H20" s="44" t="s">
        <v>57</v>
      </c>
      <c r="I20" s="429" t="s">
        <v>57</v>
      </c>
      <c r="J20" s="44" t="s">
        <v>57</v>
      </c>
      <c r="K20" s="44" t="s">
        <v>57</v>
      </c>
      <c r="L20" s="241" t="s">
        <v>57</v>
      </c>
      <c r="M20" s="242" t="s">
        <v>57</v>
      </c>
      <c r="N20" s="154" t="s">
        <v>57</v>
      </c>
      <c r="O20" s="155" t="s">
        <v>57</v>
      </c>
      <c r="P20" s="154" t="s">
        <v>57</v>
      </c>
      <c r="Q20" s="175" t="s">
        <v>192</v>
      </c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</row>
    <row r="21" customFormat="false" ht="11.25" hidden="false" customHeight="true" outlineLevel="0" collapsed="false">
      <c r="A21" s="165" t="s">
        <v>194</v>
      </c>
      <c r="B21" s="428" t="s">
        <v>195</v>
      </c>
      <c r="C21" s="44" t="n">
        <v>12</v>
      </c>
      <c r="D21" s="44" t="n">
        <v>2013</v>
      </c>
      <c r="E21" s="44" t="n">
        <v>3351412</v>
      </c>
      <c r="F21" s="44" t="n">
        <v>12</v>
      </c>
      <c r="G21" s="44" t="n">
        <v>58782</v>
      </c>
      <c r="H21" s="44" t="n">
        <v>529</v>
      </c>
      <c r="I21" s="429" t="s">
        <v>62</v>
      </c>
      <c r="J21" s="44" t="n">
        <v>58253</v>
      </c>
      <c r="K21" s="44" t="n">
        <v>11</v>
      </c>
      <c r="L21" s="241" t="s">
        <v>62</v>
      </c>
      <c r="M21" s="242" t="n">
        <v>29201</v>
      </c>
      <c r="N21" s="154" t="n">
        <v>0.9</v>
      </c>
      <c r="O21" s="163" t="s">
        <v>62</v>
      </c>
      <c r="P21" s="154" t="n">
        <v>99.1</v>
      </c>
      <c r="Q21" s="175" t="s">
        <v>194</v>
      </c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</row>
    <row r="22" customFormat="false" ht="11.25" hidden="false" customHeight="true" outlineLevel="0" collapsed="false">
      <c r="A22" s="165" t="s">
        <v>196</v>
      </c>
      <c r="B22" s="428" t="s">
        <v>197</v>
      </c>
      <c r="C22" s="44" t="n">
        <v>2</v>
      </c>
      <c r="D22" s="44" t="s">
        <v>57</v>
      </c>
      <c r="E22" s="44" t="s">
        <v>57</v>
      </c>
      <c r="F22" s="44" t="n">
        <v>2</v>
      </c>
      <c r="G22" s="44" t="s">
        <v>57</v>
      </c>
      <c r="H22" s="44" t="s">
        <v>57</v>
      </c>
      <c r="I22" s="429" t="s">
        <v>57</v>
      </c>
      <c r="J22" s="44" t="s">
        <v>57</v>
      </c>
      <c r="K22" s="44" t="s">
        <v>57</v>
      </c>
      <c r="L22" s="241" t="s">
        <v>57</v>
      </c>
      <c r="M22" s="242" t="s">
        <v>57</v>
      </c>
      <c r="N22" s="154" t="s">
        <v>57</v>
      </c>
      <c r="O22" s="155" t="s">
        <v>57</v>
      </c>
      <c r="P22" s="154" t="s">
        <v>57</v>
      </c>
      <c r="Q22" s="175" t="s">
        <v>196</v>
      </c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</row>
    <row r="23" customFormat="false" ht="11.25" hidden="false" customHeight="true" outlineLevel="0" collapsed="false">
      <c r="A23" s="165" t="s">
        <v>198</v>
      </c>
      <c r="B23" s="428" t="s">
        <v>199</v>
      </c>
      <c r="C23" s="44" t="n">
        <v>166</v>
      </c>
      <c r="D23" s="44" t="n">
        <v>13452</v>
      </c>
      <c r="E23" s="44" t="n">
        <v>625360</v>
      </c>
      <c r="F23" s="44" t="n">
        <v>121</v>
      </c>
      <c r="G23" s="44" t="n">
        <v>33000</v>
      </c>
      <c r="H23" s="44" t="n">
        <v>8014</v>
      </c>
      <c r="I23" s="429" t="n">
        <v>33</v>
      </c>
      <c r="J23" s="44" t="n">
        <v>24953</v>
      </c>
      <c r="K23" s="44" t="n">
        <v>377</v>
      </c>
      <c r="L23" s="241" t="n">
        <v>385</v>
      </c>
      <c r="M23" s="242" t="n">
        <v>2453</v>
      </c>
      <c r="N23" s="154" t="n">
        <v>24.3</v>
      </c>
      <c r="O23" s="155" t="n">
        <v>0.1</v>
      </c>
      <c r="P23" s="154" t="n">
        <v>75.6</v>
      </c>
      <c r="Q23" s="175" t="s">
        <v>198</v>
      </c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</row>
    <row r="24" customFormat="false" ht="11.25" hidden="false" customHeight="true" outlineLevel="0" collapsed="false">
      <c r="A24" s="165" t="s">
        <v>200</v>
      </c>
      <c r="B24" s="428" t="s">
        <v>201</v>
      </c>
      <c r="C24" s="44" t="n">
        <v>20</v>
      </c>
      <c r="D24" s="118" t="n">
        <v>1841</v>
      </c>
      <c r="E24" s="118" t="n">
        <v>342735</v>
      </c>
      <c r="F24" s="44" t="n">
        <v>18</v>
      </c>
      <c r="G24" s="118" t="n">
        <v>16332</v>
      </c>
      <c r="H24" s="118" t="n">
        <v>1897</v>
      </c>
      <c r="I24" s="160" t="n">
        <v>19</v>
      </c>
      <c r="J24" s="118" t="n">
        <v>14416</v>
      </c>
      <c r="K24" s="118" t="n">
        <v>48</v>
      </c>
      <c r="L24" s="118" t="s">
        <v>62</v>
      </c>
      <c r="M24" s="242" t="n">
        <v>8871</v>
      </c>
      <c r="N24" s="154" t="n">
        <v>11.6</v>
      </c>
      <c r="O24" s="155" t="n">
        <v>0.1</v>
      </c>
      <c r="P24" s="154" t="n">
        <v>88.3</v>
      </c>
      <c r="Q24" s="175" t="s">
        <v>200</v>
      </c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</row>
    <row r="25" customFormat="false" ht="11.25" hidden="false" customHeight="true" outlineLevel="0" collapsed="false">
      <c r="A25" s="165" t="s">
        <v>202</v>
      </c>
      <c r="B25" s="428" t="s">
        <v>203</v>
      </c>
      <c r="C25" s="44" t="n">
        <v>4</v>
      </c>
      <c r="D25" s="118" t="n">
        <v>147</v>
      </c>
      <c r="E25" s="118" t="n">
        <v>68652</v>
      </c>
      <c r="F25" s="241" t="n">
        <v>4</v>
      </c>
      <c r="G25" s="241" t="n">
        <v>1419</v>
      </c>
      <c r="H25" s="241" t="n">
        <v>629</v>
      </c>
      <c r="I25" s="429" t="s">
        <v>62</v>
      </c>
      <c r="J25" s="241" t="n">
        <v>790</v>
      </c>
      <c r="K25" s="241" t="s">
        <v>62</v>
      </c>
      <c r="L25" s="241" t="s">
        <v>62</v>
      </c>
      <c r="M25" s="242" t="n">
        <v>9653</v>
      </c>
      <c r="N25" s="154" t="n">
        <v>44.3</v>
      </c>
      <c r="O25" s="155" t="s">
        <v>62</v>
      </c>
      <c r="P25" s="154" t="n">
        <v>55.7</v>
      </c>
      <c r="Q25" s="175" t="s">
        <v>202</v>
      </c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</row>
    <row r="26" customFormat="false" ht="11.25" hidden="false" customHeight="true" outlineLevel="0" collapsed="false">
      <c r="A26" s="165" t="s">
        <v>65</v>
      </c>
      <c r="B26" s="428" t="s">
        <v>66</v>
      </c>
      <c r="C26" s="44" t="n">
        <v>312</v>
      </c>
      <c r="D26" s="44" t="n">
        <v>25283</v>
      </c>
      <c r="E26" s="44" t="n">
        <v>5504512</v>
      </c>
      <c r="F26" s="44" t="n">
        <v>244</v>
      </c>
      <c r="G26" s="118" t="n">
        <v>146285</v>
      </c>
      <c r="H26" s="118" t="n">
        <v>18548</v>
      </c>
      <c r="I26" s="160" t="n">
        <v>72</v>
      </c>
      <c r="J26" s="118" t="n">
        <v>127666</v>
      </c>
      <c r="K26" s="118" t="n">
        <v>580</v>
      </c>
      <c r="L26" s="118" t="n">
        <v>397</v>
      </c>
      <c r="M26" s="242" t="n">
        <v>5786</v>
      </c>
      <c r="N26" s="154" t="n">
        <v>12.7</v>
      </c>
      <c r="O26" s="155" t="s">
        <v>205</v>
      </c>
      <c r="P26" s="154" t="n">
        <v>87.3</v>
      </c>
      <c r="Q26" s="175" t="s">
        <v>65</v>
      </c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</row>
    <row r="27" customFormat="false" ht="11.25" hidden="false" customHeight="true" outlineLevel="0" collapsed="false">
      <c r="A27" s="165"/>
      <c r="B27" s="428"/>
      <c r="C27" s="44"/>
      <c r="D27" s="44"/>
      <c r="E27" s="44"/>
      <c r="F27" s="44"/>
      <c r="G27" s="118"/>
      <c r="H27" s="118"/>
      <c r="I27" s="160"/>
      <c r="J27" s="118"/>
      <c r="K27" s="118"/>
      <c r="L27" s="118"/>
      <c r="M27" s="242"/>
      <c r="N27" s="154"/>
      <c r="O27" s="155"/>
      <c r="P27" s="154"/>
      <c r="Q27" s="175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</row>
    <row r="28" customFormat="false" ht="11.25" hidden="false" customHeight="true" outlineLevel="0" collapsed="false">
      <c r="A28" s="165" t="s">
        <v>204</v>
      </c>
      <c r="B28" s="428" t="s">
        <v>68</v>
      </c>
      <c r="C28" s="44" t="n">
        <v>20</v>
      </c>
      <c r="D28" s="44" t="n">
        <v>1458</v>
      </c>
      <c r="E28" s="44" t="n">
        <v>401175</v>
      </c>
      <c r="F28" s="44" t="n">
        <v>18</v>
      </c>
      <c r="G28" s="118" t="n">
        <v>24803</v>
      </c>
      <c r="H28" s="118" t="n">
        <v>3323</v>
      </c>
      <c r="I28" s="160" t="n">
        <v>1</v>
      </c>
      <c r="J28" s="118" t="n">
        <v>21479</v>
      </c>
      <c r="K28" s="118" t="n">
        <v>658</v>
      </c>
      <c r="L28" s="118" t="s">
        <v>62</v>
      </c>
      <c r="M28" s="242" t="n">
        <v>17012</v>
      </c>
      <c r="N28" s="154" t="n">
        <v>13.4</v>
      </c>
      <c r="O28" s="155" t="s">
        <v>205</v>
      </c>
      <c r="P28" s="154" t="n">
        <v>86.6</v>
      </c>
      <c r="Q28" s="175" t="s">
        <v>204</v>
      </c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</row>
    <row r="29" customFormat="false" ht="11.25" hidden="false" customHeight="true" outlineLevel="0" collapsed="false">
      <c r="A29" s="165" t="s">
        <v>67</v>
      </c>
      <c r="B29" s="428" t="s">
        <v>68</v>
      </c>
      <c r="C29" s="44" t="n">
        <v>20</v>
      </c>
      <c r="D29" s="44" t="n">
        <v>1458</v>
      </c>
      <c r="E29" s="44" t="n">
        <v>401175</v>
      </c>
      <c r="F29" s="44" t="n">
        <v>18</v>
      </c>
      <c r="G29" s="118" t="n">
        <v>24803</v>
      </c>
      <c r="H29" s="118" t="n">
        <v>3323</v>
      </c>
      <c r="I29" s="160" t="n">
        <v>1</v>
      </c>
      <c r="J29" s="118" t="n">
        <v>21479</v>
      </c>
      <c r="K29" s="118" t="n">
        <v>658</v>
      </c>
      <c r="L29" s="118" t="s">
        <v>62</v>
      </c>
      <c r="M29" s="242" t="n">
        <v>17012</v>
      </c>
      <c r="N29" s="154" t="n">
        <v>13.4</v>
      </c>
      <c r="O29" s="155" t="s">
        <v>205</v>
      </c>
      <c r="P29" s="154" t="n">
        <v>86.6</v>
      </c>
      <c r="Q29" s="175" t="s">
        <v>67</v>
      </c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</row>
    <row r="30" customFormat="false" ht="11.25" hidden="false" customHeight="true" outlineLevel="0" collapsed="false">
      <c r="A30" s="165"/>
      <c r="B30" s="428"/>
      <c r="C30" s="44"/>
      <c r="D30" s="44"/>
      <c r="E30" s="44"/>
      <c r="F30" s="44"/>
      <c r="G30" s="118"/>
      <c r="H30" s="118"/>
      <c r="I30" s="160"/>
      <c r="J30" s="118"/>
      <c r="K30" s="118"/>
      <c r="L30" s="118"/>
      <c r="M30" s="242"/>
      <c r="N30" s="154"/>
      <c r="O30" s="155"/>
      <c r="P30" s="154"/>
      <c r="Q30" s="175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</row>
    <row r="31" customFormat="false" ht="11.25" hidden="false" customHeight="true" outlineLevel="0" collapsed="false">
      <c r="A31" s="165" t="s">
        <v>206</v>
      </c>
      <c r="B31" s="428" t="s">
        <v>70</v>
      </c>
      <c r="C31" s="44" t="n">
        <v>1</v>
      </c>
      <c r="D31" s="44" t="s">
        <v>57</v>
      </c>
      <c r="E31" s="44" t="s">
        <v>57</v>
      </c>
      <c r="F31" s="44" t="n">
        <v>1</v>
      </c>
      <c r="G31" s="118" t="s">
        <v>57</v>
      </c>
      <c r="H31" s="118" t="s">
        <v>57</v>
      </c>
      <c r="I31" s="160" t="s">
        <v>57</v>
      </c>
      <c r="J31" s="118" t="s">
        <v>57</v>
      </c>
      <c r="K31" s="118" t="s">
        <v>57</v>
      </c>
      <c r="L31" s="118" t="s">
        <v>57</v>
      </c>
      <c r="M31" s="242" t="s">
        <v>57</v>
      </c>
      <c r="N31" s="154" t="s">
        <v>57</v>
      </c>
      <c r="O31" s="155" t="s">
        <v>57</v>
      </c>
      <c r="P31" s="154" t="s">
        <v>57</v>
      </c>
      <c r="Q31" s="175" t="s">
        <v>206</v>
      </c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</row>
    <row r="32" customFormat="false" ht="11.25" hidden="false" customHeight="true" outlineLevel="0" collapsed="false">
      <c r="A32" s="165" t="s">
        <v>69</v>
      </c>
      <c r="B32" s="428" t="s">
        <v>70</v>
      </c>
      <c r="C32" s="44" t="n">
        <v>1</v>
      </c>
      <c r="D32" s="44" t="s">
        <v>57</v>
      </c>
      <c r="E32" s="44" t="s">
        <v>57</v>
      </c>
      <c r="F32" s="44" t="n">
        <v>1</v>
      </c>
      <c r="G32" s="44" t="s">
        <v>57</v>
      </c>
      <c r="H32" s="44" t="s">
        <v>57</v>
      </c>
      <c r="I32" s="429" t="s">
        <v>57</v>
      </c>
      <c r="J32" s="44" t="s">
        <v>57</v>
      </c>
      <c r="K32" s="44" t="s">
        <v>57</v>
      </c>
      <c r="L32" s="241" t="s">
        <v>57</v>
      </c>
      <c r="M32" s="242" t="s">
        <v>57</v>
      </c>
      <c r="N32" s="154" t="s">
        <v>57</v>
      </c>
      <c r="O32" s="155" t="s">
        <v>57</v>
      </c>
      <c r="P32" s="154" t="s">
        <v>57</v>
      </c>
      <c r="Q32" s="175" t="s">
        <v>69</v>
      </c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</row>
    <row r="33" customFormat="false" ht="11.25" hidden="false" customHeight="true" outlineLevel="0" collapsed="false">
      <c r="A33" s="165"/>
      <c r="B33" s="428"/>
      <c r="C33" s="44"/>
      <c r="D33" s="44"/>
      <c r="E33" s="44"/>
      <c r="F33" s="44"/>
      <c r="G33" s="44"/>
      <c r="H33" s="44"/>
      <c r="I33" s="429"/>
      <c r="J33" s="44"/>
      <c r="K33" s="44"/>
      <c r="L33" s="241"/>
      <c r="M33" s="242"/>
      <c r="N33" s="154"/>
      <c r="O33" s="155"/>
      <c r="P33" s="154"/>
      <c r="Q33" s="175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  <c r="AE33" s="147"/>
      <c r="AF33" s="147"/>
      <c r="AG33" s="147"/>
      <c r="AH33" s="147"/>
    </row>
    <row r="34" customFormat="false" ht="11.25" hidden="false" customHeight="true" outlineLevel="0" collapsed="false">
      <c r="A34" s="165" t="s">
        <v>207</v>
      </c>
      <c r="B34" s="55" t="s">
        <v>208</v>
      </c>
      <c r="C34" s="44" t="n">
        <v>3</v>
      </c>
      <c r="D34" s="118" t="n">
        <v>260</v>
      </c>
      <c r="E34" s="118" t="n">
        <v>41129</v>
      </c>
      <c r="F34" s="44" t="n">
        <v>2</v>
      </c>
      <c r="G34" s="118" t="s">
        <v>57</v>
      </c>
      <c r="H34" s="118" t="s">
        <v>57</v>
      </c>
      <c r="I34" s="160" t="s">
        <v>57</v>
      </c>
      <c r="J34" s="118" t="s">
        <v>57</v>
      </c>
      <c r="K34" s="118" t="s">
        <v>57</v>
      </c>
      <c r="L34" s="118" t="s">
        <v>57</v>
      </c>
      <c r="M34" s="242" t="s">
        <v>57</v>
      </c>
      <c r="N34" s="154" t="s">
        <v>57</v>
      </c>
      <c r="O34" s="155" t="s">
        <v>57</v>
      </c>
      <c r="P34" s="154" t="s">
        <v>57</v>
      </c>
      <c r="Q34" s="175" t="s">
        <v>207</v>
      </c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</row>
    <row r="35" customFormat="false" ht="11.25" hidden="false" customHeight="true" outlineLevel="0" collapsed="false">
      <c r="A35" s="165" t="s">
        <v>209</v>
      </c>
      <c r="B35" s="428" t="s">
        <v>210</v>
      </c>
      <c r="C35" s="44" t="n">
        <v>13</v>
      </c>
      <c r="D35" s="118" t="n">
        <v>1016</v>
      </c>
      <c r="E35" s="118" t="n">
        <v>124034</v>
      </c>
      <c r="F35" s="44" t="n">
        <v>11</v>
      </c>
      <c r="G35" s="118" t="n">
        <v>7105</v>
      </c>
      <c r="H35" s="118" t="n">
        <v>1209</v>
      </c>
      <c r="I35" s="160" t="n">
        <v>66</v>
      </c>
      <c r="J35" s="118" t="n">
        <v>5829</v>
      </c>
      <c r="K35" s="118" t="n">
        <v>348</v>
      </c>
      <c r="L35" s="118" t="s">
        <v>62</v>
      </c>
      <c r="M35" s="242" t="n">
        <v>6993</v>
      </c>
      <c r="N35" s="154" t="n">
        <v>17</v>
      </c>
      <c r="O35" s="155" t="n">
        <v>0.9</v>
      </c>
      <c r="P35" s="154" t="n">
        <v>82.1</v>
      </c>
      <c r="Q35" s="175" t="s">
        <v>209</v>
      </c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</row>
    <row r="36" customFormat="false" ht="11.25" hidden="false" customHeight="true" outlineLevel="0" collapsed="false">
      <c r="A36" s="165" t="s">
        <v>211</v>
      </c>
      <c r="B36" s="428" t="s">
        <v>212</v>
      </c>
      <c r="C36" s="44" t="n">
        <v>12</v>
      </c>
      <c r="D36" s="44" t="n">
        <v>1088</v>
      </c>
      <c r="E36" s="44" t="n">
        <v>110498</v>
      </c>
      <c r="F36" s="44" t="n">
        <v>11</v>
      </c>
      <c r="G36" s="44" t="s">
        <v>57</v>
      </c>
      <c r="H36" s="44" t="s">
        <v>57</v>
      </c>
      <c r="I36" s="429" t="s">
        <v>57</v>
      </c>
      <c r="J36" s="44" t="s">
        <v>57</v>
      </c>
      <c r="K36" s="241" t="s">
        <v>57</v>
      </c>
      <c r="L36" s="241" t="s">
        <v>57</v>
      </c>
      <c r="M36" s="242" t="s">
        <v>57</v>
      </c>
      <c r="N36" s="154" t="s">
        <v>57</v>
      </c>
      <c r="O36" s="155" t="s">
        <v>57</v>
      </c>
      <c r="P36" s="154" t="s">
        <v>57</v>
      </c>
      <c r="Q36" s="175" t="s">
        <v>211</v>
      </c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</row>
    <row r="37" customFormat="false" ht="11.25" hidden="false" customHeight="true" outlineLevel="0" collapsed="false">
      <c r="A37" s="165" t="s">
        <v>213</v>
      </c>
      <c r="B37" s="428" t="s">
        <v>214</v>
      </c>
      <c r="C37" s="44" t="n">
        <v>62</v>
      </c>
      <c r="D37" s="44" t="n">
        <v>4952</v>
      </c>
      <c r="E37" s="44" t="n">
        <v>557233</v>
      </c>
      <c r="F37" s="44" t="n">
        <v>54</v>
      </c>
      <c r="G37" s="44" t="n">
        <v>20539</v>
      </c>
      <c r="H37" s="44" t="n">
        <v>2848</v>
      </c>
      <c r="I37" s="429" t="n">
        <v>1</v>
      </c>
      <c r="J37" s="44" t="n">
        <v>17690</v>
      </c>
      <c r="K37" s="44" t="n">
        <v>1216</v>
      </c>
      <c r="L37" s="241" t="n">
        <v>146</v>
      </c>
      <c r="M37" s="242" t="n">
        <v>4148</v>
      </c>
      <c r="N37" s="154" t="n">
        <v>13.9</v>
      </c>
      <c r="O37" s="155" t="s">
        <v>205</v>
      </c>
      <c r="P37" s="154" t="n">
        <v>86.1</v>
      </c>
      <c r="Q37" s="175" t="s">
        <v>213</v>
      </c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</row>
    <row r="38" customFormat="false" ht="11.25" hidden="false" customHeight="true" outlineLevel="0" collapsed="false">
      <c r="A38" s="165" t="s">
        <v>71</v>
      </c>
      <c r="B38" s="428" t="s">
        <v>72</v>
      </c>
      <c r="C38" s="44" t="n">
        <v>90</v>
      </c>
      <c r="D38" s="118" t="n">
        <v>7316</v>
      </c>
      <c r="E38" s="118" t="n">
        <v>832894</v>
      </c>
      <c r="F38" s="44" t="n">
        <v>78</v>
      </c>
      <c r="G38" s="118" t="n">
        <v>36223</v>
      </c>
      <c r="H38" s="118" t="n">
        <v>5306</v>
      </c>
      <c r="I38" s="160" t="n">
        <v>67</v>
      </c>
      <c r="J38" s="118" t="n">
        <v>30851</v>
      </c>
      <c r="K38" s="118" t="n">
        <v>1617</v>
      </c>
      <c r="L38" s="118" t="n">
        <v>146</v>
      </c>
      <c r="M38" s="242" t="n">
        <v>4951</v>
      </c>
      <c r="N38" s="154" t="n">
        <v>14.6</v>
      </c>
      <c r="O38" s="155" t="n">
        <v>0.2</v>
      </c>
      <c r="P38" s="154" t="n">
        <v>85.2</v>
      </c>
      <c r="Q38" s="175" t="s">
        <v>71</v>
      </c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</row>
    <row r="39" customFormat="false" ht="11.25" hidden="false" customHeight="true" outlineLevel="0" collapsed="false">
      <c r="A39" s="165"/>
      <c r="B39" s="428"/>
      <c r="C39" s="44"/>
      <c r="D39" s="118"/>
      <c r="E39" s="118"/>
      <c r="F39" s="44"/>
      <c r="G39" s="118"/>
      <c r="H39" s="118"/>
      <c r="I39" s="160"/>
      <c r="J39" s="118"/>
      <c r="K39" s="118"/>
      <c r="L39" s="118"/>
      <c r="M39" s="242"/>
      <c r="N39" s="154"/>
      <c r="O39" s="155"/>
      <c r="P39" s="154"/>
      <c r="Q39" s="175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</row>
    <row r="40" customFormat="false" ht="11.25" hidden="false" customHeight="true" outlineLevel="0" collapsed="false">
      <c r="A40" s="165" t="s">
        <v>215</v>
      </c>
      <c r="B40" s="428" t="s">
        <v>216</v>
      </c>
      <c r="C40" s="44" t="n">
        <v>20</v>
      </c>
      <c r="D40" s="118" t="n">
        <v>935</v>
      </c>
      <c r="E40" s="118" t="n">
        <v>102331</v>
      </c>
      <c r="F40" s="44" t="n">
        <v>14</v>
      </c>
      <c r="G40" s="118" t="n">
        <v>1140</v>
      </c>
      <c r="H40" s="118" t="n">
        <v>15</v>
      </c>
      <c r="I40" s="160" t="s">
        <v>62</v>
      </c>
      <c r="J40" s="118" t="n">
        <v>1125</v>
      </c>
      <c r="K40" s="118" t="n">
        <v>3</v>
      </c>
      <c r="L40" s="118" t="s">
        <v>62</v>
      </c>
      <c r="M40" s="242" t="n">
        <v>1219</v>
      </c>
      <c r="N40" s="154" t="n">
        <v>1.3</v>
      </c>
      <c r="O40" s="155" t="s">
        <v>62</v>
      </c>
      <c r="P40" s="154" t="n">
        <v>98.7</v>
      </c>
      <c r="Q40" s="175" t="s">
        <v>215</v>
      </c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</row>
    <row r="41" customFormat="false" ht="11.25" hidden="false" customHeight="true" outlineLevel="0" collapsed="false">
      <c r="A41" s="165" t="s">
        <v>217</v>
      </c>
      <c r="B41" s="428" t="s">
        <v>218</v>
      </c>
      <c r="C41" s="44" t="n">
        <v>9</v>
      </c>
      <c r="D41" s="44" t="s">
        <v>57</v>
      </c>
      <c r="E41" s="44" t="s">
        <v>57</v>
      </c>
      <c r="F41" s="44" t="n">
        <v>8</v>
      </c>
      <c r="G41" s="118" t="s">
        <v>57</v>
      </c>
      <c r="H41" s="44" t="s">
        <v>57</v>
      </c>
      <c r="I41" s="429" t="s">
        <v>57</v>
      </c>
      <c r="J41" s="44" t="s">
        <v>57</v>
      </c>
      <c r="K41" s="44" t="s">
        <v>57</v>
      </c>
      <c r="L41" s="241" t="s">
        <v>57</v>
      </c>
      <c r="M41" s="242" t="s">
        <v>57</v>
      </c>
      <c r="N41" s="154" t="s">
        <v>57</v>
      </c>
      <c r="O41" s="155" t="s">
        <v>57</v>
      </c>
      <c r="P41" s="154" t="s">
        <v>57</v>
      </c>
      <c r="Q41" s="175" t="s">
        <v>217</v>
      </c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</row>
    <row r="42" customFormat="false" ht="11.25" hidden="false" customHeight="true" outlineLevel="0" collapsed="false">
      <c r="A42" s="165" t="s">
        <v>73</v>
      </c>
      <c r="B42" s="428" t="s">
        <v>74</v>
      </c>
      <c r="C42" s="44" t="n">
        <v>29</v>
      </c>
      <c r="D42" s="118" t="s">
        <v>57</v>
      </c>
      <c r="E42" s="118" t="s">
        <v>57</v>
      </c>
      <c r="F42" s="44" t="n">
        <v>22</v>
      </c>
      <c r="G42" s="118" t="s">
        <v>57</v>
      </c>
      <c r="H42" s="118" t="s">
        <v>57</v>
      </c>
      <c r="I42" s="160" t="s">
        <v>57</v>
      </c>
      <c r="J42" s="118" t="s">
        <v>57</v>
      </c>
      <c r="K42" s="118" t="s">
        <v>57</v>
      </c>
      <c r="L42" s="118" t="s">
        <v>57</v>
      </c>
      <c r="M42" s="242" t="s">
        <v>57</v>
      </c>
      <c r="N42" s="154" t="s">
        <v>57</v>
      </c>
      <c r="O42" s="155" t="s">
        <v>57</v>
      </c>
      <c r="P42" s="154" t="s">
        <v>57</v>
      </c>
      <c r="Q42" s="175" t="s">
        <v>73</v>
      </c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</row>
    <row r="43" customFormat="false" ht="11.25" hidden="false" customHeight="true" outlineLevel="0" collapsed="false">
      <c r="A43" s="165"/>
      <c r="B43" s="428"/>
      <c r="C43" s="44"/>
      <c r="D43" s="118"/>
      <c r="E43" s="118"/>
      <c r="F43" s="44"/>
      <c r="G43" s="118"/>
      <c r="H43" s="118"/>
      <c r="I43" s="160"/>
      <c r="J43" s="118"/>
      <c r="K43" s="118"/>
      <c r="L43" s="118"/>
      <c r="M43" s="242"/>
      <c r="N43" s="154"/>
      <c r="O43" s="155"/>
      <c r="P43" s="154"/>
      <c r="Q43" s="175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</row>
    <row r="44" customFormat="false" ht="11.25" hidden="false" customHeight="true" outlineLevel="0" collapsed="false">
      <c r="A44" s="165" t="s">
        <v>219</v>
      </c>
      <c r="B44" s="428" t="s">
        <v>220</v>
      </c>
      <c r="C44" s="44" t="n">
        <v>4</v>
      </c>
      <c r="D44" s="44" t="n">
        <v>178</v>
      </c>
      <c r="E44" s="44" t="n">
        <v>17299</v>
      </c>
      <c r="F44" s="44" t="n">
        <v>4</v>
      </c>
      <c r="G44" s="44" t="n">
        <v>246</v>
      </c>
      <c r="H44" s="44" t="s">
        <v>62</v>
      </c>
      <c r="I44" s="429" t="s">
        <v>62</v>
      </c>
      <c r="J44" s="44" t="n">
        <v>246</v>
      </c>
      <c r="K44" s="44" t="n">
        <v>8</v>
      </c>
      <c r="L44" s="241" t="s">
        <v>62</v>
      </c>
      <c r="M44" s="242" t="n">
        <v>1382</v>
      </c>
      <c r="N44" s="154" t="s">
        <v>62</v>
      </c>
      <c r="O44" s="155" t="s">
        <v>62</v>
      </c>
      <c r="P44" s="154" t="n">
        <v>100</v>
      </c>
      <c r="Q44" s="175" t="s">
        <v>219</v>
      </c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147"/>
      <c r="AG44" s="147"/>
      <c r="AH44" s="147"/>
    </row>
    <row r="45" customFormat="false" ht="11.25" hidden="false" customHeight="true" outlineLevel="0" collapsed="false">
      <c r="A45" s="165" t="s">
        <v>221</v>
      </c>
      <c r="B45" s="428" t="s">
        <v>222</v>
      </c>
      <c r="C45" s="44" t="n">
        <v>4</v>
      </c>
      <c r="D45" s="118" t="s">
        <v>57</v>
      </c>
      <c r="E45" s="118" t="s">
        <v>57</v>
      </c>
      <c r="F45" s="44" t="n">
        <v>3</v>
      </c>
      <c r="G45" s="118" t="s">
        <v>57</v>
      </c>
      <c r="H45" s="118" t="s">
        <v>57</v>
      </c>
      <c r="I45" s="160" t="s">
        <v>57</v>
      </c>
      <c r="J45" s="118" t="s">
        <v>57</v>
      </c>
      <c r="K45" s="118" t="s">
        <v>57</v>
      </c>
      <c r="L45" s="118" t="s">
        <v>57</v>
      </c>
      <c r="M45" s="242" t="s">
        <v>57</v>
      </c>
      <c r="N45" s="154" t="s">
        <v>57</v>
      </c>
      <c r="O45" s="155" t="s">
        <v>57</v>
      </c>
      <c r="P45" s="154" t="s">
        <v>57</v>
      </c>
      <c r="Q45" s="175" t="s">
        <v>221</v>
      </c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G45" s="147"/>
      <c r="AH45" s="147"/>
    </row>
    <row r="46" customFormat="false" ht="11.25" hidden="false" customHeight="true" outlineLevel="0" collapsed="false">
      <c r="A46" s="165" t="s">
        <v>75</v>
      </c>
      <c r="B46" s="428" t="s">
        <v>76</v>
      </c>
      <c r="C46" s="44" t="n">
        <v>8</v>
      </c>
      <c r="D46" s="118" t="s">
        <v>57</v>
      </c>
      <c r="E46" s="118" t="s">
        <v>57</v>
      </c>
      <c r="F46" s="44" t="n">
        <v>7</v>
      </c>
      <c r="G46" s="118" t="s">
        <v>57</v>
      </c>
      <c r="H46" s="118" t="s">
        <v>57</v>
      </c>
      <c r="I46" s="160" t="s">
        <v>57</v>
      </c>
      <c r="J46" s="118" t="s">
        <v>57</v>
      </c>
      <c r="K46" s="118" t="s">
        <v>57</v>
      </c>
      <c r="L46" s="118" t="s">
        <v>57</v>
      </c>
      <c r="M46" s="242" t="s">
        <v>57</v>
      </c>
      <c r="N46" s="154" t="s">
        <v>57</v>
      </c>
      <c r="O46" s="155" t="s">
        <v>57</v>
      </c>
      <c r="P46" s="154" t="s">
        <v>57</v>
      </c>
      <c r="Q46" s="175" t="s">
        <v>75</v>
      </c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147"/>
      <c r="AG46" s="147"/>
      <c r="AH46" s="147"/>
    </row>
    <row r="47" customFormat="false" ht="11.25" hidden="false" customHeight="true" outlineLevel="0" collapsed="false">
      <c r="A47" s="165"/>
      <c r="B47" s="428"/>
      <c r="C47" s="44"/>
      <c r="D47" s="118"/>
      <c r="E47" s="118"/>
      <c r="F47" s="44"/>
      <c r="G47" s="118"/>
      <c r="H47" s="118"/>
      <c r="I47" s="160"/>
      <c r="J47" s="118"/>
      <c r="K47" s="118"/>
      <c r="L47" s="118"/>
      <c r="M47" s="242"/>
      <c r="N47" s="154"/>
      <c r="O47" s="155"/>
      <c r="P47" s="154"/>
      <c r="Q47" s="175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  <c r="AH47" s="147"/>
    </row>
    <row r="48" customFormat="false" ht="11.25" hidden="false" customHeight="true" outlineLevel="0" collapsed="false">
      <c r="A48" s="165" t="s">
        <v>223</v>
      </c>
      <c r="B48" s="428" t="s">
        <v>224</v>
      </c>
      <c r="C48" s="44" t="n">
        <v>10</v>
      </c>
      <c r="D48" s="44" t="n">
        <v>1331</v>
      </c>
      <c r="E48" s="44" t="n">
        <v>310768</v>
      </c>
      <c r="F48" s="44" t="n">
        <v>9</v>
      </c>
      <c r="G48" s="118" t="s">
        <v>57</v>
      </c>
      <c r="H48" s="118" t="s">
        <v>57</v>
      </c>
      <c r="I48" s="160" t="s">
        <v>57</v>
      </c>
      <c r="J48" s="118" t="s">
        <v>57</v>
      </c>
      <c r="K48" s="118" t="s">
        <v>57</v>
      </c>
      <c r="L48" s="118" t="s">
        <v>57</v>
      </c>
      <c r="M48" s="242" t="s">
        <v>57</v>
      </c>
      <c r="N48" s="154" t="s">
        <v>57</v>
      </c>
      <c r="O48" s="155" t="s">
        <v>57</v>
      </c>
      <c r="P48" s="154" t="s">
        <v>57</v>
      </c>
      <c r="Q48" s="175" t="s">
        <v>223</v>
      </c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G48" s="147"/>
      <c r="AH48" s="147"/>
    </row>
    <row r="49" customFormat="false" ht="11.25" hidden="false" customHeight="true" outlineLevel="0" collapsed="false">
      <c r="A49" s="165" t="s">
        <v>225</v>
      </c>
      <c r="B49" s="428" t="s">
        <v>226</v>
      </c>
      <c r="C49" s="44" t="n">
        <v>64</v>
      </c>
      <c r="D49" s="118" t="n">
        <v>3026</v>
      </c>
      <c r="E49" s="118" t="n">
        <v>525932</v>
      </c>
      <c r="F49" s="44" t="n">
        <v>53</v>
      </c>
      <c r="G49" s="118" t="s">
        <v>57</v>
      </c>
      <c r="H49" s="118" t="s">
        <v>57</v>
      </c>
      <c r="I49" s="160" t="s">
        <v>57</v>
      </c>
      <c r="J49" s="118" t="s">
        <v>57</v>
      </c>
      <c r="K49" s="118" t="s">
        <v>57</v>
      </c>
      <c r="L49" s="118" t="s">
        <v>57</v>
      </c>
      <c r="M49" s="242" t="s">
        <v>57</v>
      </c>
      <c r="N49" s="154" t="s">
        <v>57</v>
      </c>
      <c r="O49" s="155" t="s">
        <v>57</v>
      </c>
      <c r="P49" s="154" t="s">
        <v>57</v>
      </c>
      <c r="Q49" s="175" t="s">
        <v>225</v>
      </c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</row>
    <row r="50" customFormat="false" ht="11.25" hidden="false" customHeight="true" outlineLevel="0" collapsed="false">
      <c r="A50" s="165" t="s">
        <v>77</v>
      </c>
      <c r="B50" s="428" t="s">
        <v>78</v>
      </c>
      <c r="C50" s="44" t="n">
        <v>74</v>
      </c>
      <c r="D50" s="44" t="n">
        <v>4357</v>
      </c>
      <c r="E50" s="44" t="n">
        <v>836700</v>
      </c>
      <c r="F50" s="44" t="n">
        <v>62</v>
      </c>
      <c r="G50" s="44" t="n">
        <v>81202</v>
      </c>
      <c r="H50" s="44" t="n">
        <v>7290</v>
      </c>
      <c r="I50" s="429" t="n">
        <v>1092</v>
      </c>
      <c r="J50" s="44" t="n">
        <v>72821</v>
      </c>
      <c r="K50" s="44" t="n">
        <v>1654</v>
      </c>
      <c r="L50" s="241" t="n">
        <v>30</v>
      </c>
      <c r="M50" s="242" t="n">
        <v>18637</v>
      </c>
      <c r="N50" s="154" t="n">
        <v>9</v>
      </c>
      <c r="O50" s="155" t="n">
        <v>1.3</v>
      </c>
      <c r="P50" s="154" t="n">
        <v>89.7</v>
      </c>
      <c r="Q50" s="175" t="s">
        <v>77</v>
      </c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  <c r="AD50" s="147"/>
      <c r="AE50" s="147"/>
      <c r="AF50" s="147"/>
      <c r="AG50" s="147"/>
      <c r="AH50" s="147"/>
    </row>
    <row r="51" customFormat="false" ht="11.25" hidden="false" customHeight="true" outlineLevel="0" collapsed="false">
      <c r="A51" s="165"/>
      <c r="B51" s="428"/>
      <c r="C51" s="44"/>
      <c r="D51" s="44"/>
      <c r="E51" s="44"/>
      <c r="F51" s="44"/>
      <c r="G51" s="44"/>
      <c r="H51" s="44"/>
      <c r="I51" s="429"/>
      <c r="J51" s="44"/>
      <c r="K51" s="44"/>
      <c r="L51" s="241"/>
      <c r="M51" s="242"/>
      <c r="N51" s="154"/>
      <c r="O51" s="155"/>
      <c r="P51" s="154"/>
      <c r="Q51" s="175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  <c r="AD51" s="147"/>
      <c r="AE51" s="147"/>
      <c r="AF51" s="147"/>
      <c r="AG51" s="147"/>
      <c r="AH51" s="147"/>
    </row>
    <row r="52" customFormat="false" ht="11.25" hidden="false" customHeight="true" outlineLevel="0" collapsed="false">
      <c r="A52" s="165" t="s">
        <v>227</v>
      </c>
      <c r="B52" s="428" t="s">
        <v>228</v>
      </c>
      <c r="C52" s="44" t="n">
        <v>15</v>
      </c>
      <c r="D52" s="118" t="n">
        <v>1735</v>
      </c>
      <c r="E52" s="118" t="n">
        <v>650260</v>
      </c>
      <c r="F52" s="44" t="n">
        <v>14</v>
      </c>
      <c r="G52" s="118" t="n">
        <v>88188</v>
      </c>
      <c r="H52" s="118" t="n">
        <v>10087</v>
      </c>
      <c r="I52" s="160" t="n">
        <v>605</v>
      </c>
      <c r="J52" s="118" t="n">
        <v>77496</v>
      </c>
      <c r="K52" s="118" t="n">
        <v>4970</v>
      </c>
      <c r="L52" s="118" t="n">
        <v>102</v>
      </c>
      <c r="M52" s="242" t="n">
        <v>50829</v>
      </c>
      <c r="N52" s="154" t="n">
        <v>11.4</v>
      </c>
      <c r="O52" s="155" t="n">
        <v>0.7</v>
      </c>
      <c r="P52" s="154" t="n">
        <v>87.9</v>
      </c>
      <c r="Q52" s="175" t="s">
        <v>227</v>
      </c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  <c r="AH52" s="147"/>
    </row>
    <row r="53" customFormat="false" ht="11.25" hidden="false" customHeight="true" outlineLevel="0" collapsed="false">
      <c r="A53" s="165" t="s">
        <v>229</v>
      </c>
      <c r="B53" s="428" t="s">
        <v>230</v>
      </c>
      <c r="C53" s="44" t="n">
        <v>36</v>
      </c>
      <c r="D53" s="44" t="n">
        <v>3328</v>
      </c>
      <c r="E53" s="44" t="n">
        <v>518921</v>
      </c>
      <c r="F53" s="44" t="n">
        <v>36</v>
      </c>
      <c r="G53" s="118" t="n">
        <v>29160</v>
      </c>
      <c r="H53" s="118" t="n">
        <v>5933</v>
      </c>
      <c r="I53" s="160" t="n">
        <v>182</v>
      </c>
      <c r="J53" s="118" t="n">
        <v>23046</v>
      </c>
      <c r="K53" s="118" t="n">
        <v>16</v>
      </c>
      <c r="L53" s="118" t="s">
        <v>62</v>
      </c>
      <c r="M53" s="242" t="n">
        <v>8762</v>
      </c>
      <c r="N53" s="154" t="n">
        <v>20.3</v>
      </c>
      <c r="O53" s="155" t="n">
        <v>0.6</v>
      </c>
      <c r="P53" s="154" t="n">
        <v>79.1</v>
      </c>
      <c r="Q53" s="175" t="s">
        <v>229</v>
      </c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</row>
    <row r="54" customFormat="false" ht="11.25" hidden="false" customHeight="true" outlineLevel="0" collapsed="false">
      <c r="A54" s="165" t="s">
        <v>79</v>
      </c>
      <c r="B54" s="159" t="s">
        <v>80</v>
      </c>
      <c r="C54" s="44" t="n">
        <v>51</v>
      </c>
      <c r="D54" s="118" t="n">
        <v>5063</v>
      </c>
      <c r="E54" s="118" t="n">
        <v>1169181</v>
      </c>
      <c r="F54" s="44" t="n">
        <v>50</v>
      </c>
      <c r="G54" s="118" t="n">
        <v>117348</v>
      </c>
      <c r="H54" s="118" t="n">
        <v>16019</v>
      </c>
      <c r="I54" s="160" t="n">
        <v>787</v>
      </c>
      <c r="J54" s="118" t="n">
        <v>100542</v>
      </c>
      <c r="K54" s="118" t="n">
        <v>4986</v>
      </c>
      <c r="L54" s="118" t="n">
        <v>102</v>
      </c>
      <c r="M54" s="242" t="n">
        <v>23178</v>
      </c>
      <c r="N54" s="154" t="n">
        <v>13.7</v>
      </c>
      <c r="O54" s="155" t="n">
        <v>0.7</v>
      </c>
      <c r="P54" s="154" t="n">
        <v>85.6</v>
      </c>
      <c r="Q54" s="175" t="s">
        <v>79</v>
      </c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G54" s="147"/>
      <c r="AH54" s="147"/>
    </row>
    <row r="55" customFormat="false" ht="11.25" hidden="false" customHeight="true" outlineLevel="0" collapsed="false">
      <c r="A55" s="165"/>
      <c r="B55" s="428"/>
      <c r="C55" s="44"/>
      <c r="D55" s="118"/>
      <c r="E55" s="118"/>
      <c r="F55" s="44"/>
      <c r="G55" s="118"/>
      <c r="H55" s="118"/>
      <c r="I55" s="160"/>
      <c r="J55" s="118"/>
      <c r="K55" s="118"/>
      <c r="L55" s="118"/>
      <c r="M55" s="242"/>
      <c r="N55" s="154"/>
      <c r="O55" s="155"/>
      <c r="P55" s="154"/>
      <c r="Q55" s="175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147"/>
      <c r="AH55" s="147"/>
    </row>
    <row r="56" customFormat="false" ht="11.25" hidden="false" customHeight="true" outlineLevel="0" collapsed="false">
      <c r="A56" s="165" t="s">
        <v>231</v>
      </c>
      <c r="B56" s="428" t="s">
        <v>232</v>
      </c>
      <c r="C56" s="44" t="n">
        <v>59</v>
      </c>
      <c r="D56" s="44" t="s">
        <v>57</v>
      </c>
      <c r="E56" s="44" t="s">
        <v>57</v>
      </c>
      <c r="F56" s="44" t="n">
        <v>53</v>
      </c>
      <c r="G56" s="44" t="s">
        <v>57</v>
      </c>
      <c r="H56" s="44" t="s">
        <v>57</v>
      </c>
      <c r="I56" s="429" t="s">
        <v>57</v>
      </c>
      <c r="J56" s="44" t="s">
        <v>57</v>
      </c>
      <c r="K56" s="44" t="s">
        <v>57</v>
      </c>
      <c r="L56" s="241" t="s">
        <v>57</v>
      </c>
      <c r="M56" s="242" t="s">
        <v>57</v>
      </c>
      <c r="N56" s="154" t="s">
        <v>57</v>
      </c>
      <c r="O56" s="155" t="s">
        <v>57</v>
      </c>
      <c r="P56" s="154" t="s">
        <v>57</v>
      </c>
      <c r="Q56" s="175" t="s">
        <v>231</v>
      </c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  <c r="AH56" s="147"/>
    </row>
    <row r="57" customFormat="false" ht="11.25" hidden="false" customHeight="true" outlineLevel="0" collapsed="false">
      <c r="A57" s="165" t="s">
        <v>233</v>
      </c>
      <c r="B57" s="428" t="s">
        <v>234</v>
      </c>
      <c r="C57" s="44" t="n">
        <v>1</v>
      </c>
      <c r="D57" s="118" t="s">
        <v>57</v>
      </c>
      <c r="E57" s="118" t="s">
        <v>57</v>
      </c>
      <c r="F57" s="44" t="s">
        <v>62</v>
      </c>
      <c r="G57" s="118" t="s">
        <v>62</v>
      </c>
      <c r="H57" s="118" t="s">
        <v>62</v>
      </c>
      <c r="I57" s="160" t="s">
        <v>62</v>
      </c>
      <c r="J57" s="118" t="s">
        <v>62</v>
      </c>
      <c r="K57" s="118" t="s">
        <v>62</v>
      </c>
      <c r="L57" s="118" t="s">
        <v>62</v>
      </c>
      <c r="M57" s="242" t="s">
        <v>62</v>
      </c>
      <c r="N57" s="154" t="s">
        <v>62</v>
      </c>
      <c r="O57" s="155" t="s">
        <v>62</v>
      </c>
      <c r="P57" s="154" t="s">
        <v>62</v>
      </c>
      <c r="Q57" s="175" t="s">
        <v>233</v>
      </c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</row>
    <row r="58" customFormat="false" ht="11.25" hidden="false" customHeight="true" outlineLevel="0" collapsed="false">
      <c r="A58" s="165" t="s">
        <v>81</v>
      </c>
      <c r="B58" s="430" t="s">
        <v>82</v>
      </c>
      <c r="C58" s="44" t="n">
        <v>60</v>
      </c>
      <c r="D58" s="118" t="n">
        <v>5177</v>
      </c>
      <c r="E58" s="118" t="n">
        <v>496677</v>
      </c>
      <c r="F58" s="44" t="n">
        <v>53</v>
      </c>
      <c r="G58" s="118" t="n">
        <v>22854</v>
      </c>
      <c r="H58" s="118" t="n">
        <v>396</v>
      </c>
      <c r="I58" s="160" t="n">
        <v>360</v>
      </c>
      <c r="J58" s="118" t="n">
        <v>22098</v>
      </c>
      <c r="K58" s="118" t="n">
        <v>1762</v>
      </c>
      <c r="L58" s="118" t="s">
        <v>62</v>
      </c>
      <c r="M58" s="242" t="n">
        <v>4415</v>
      </c>
      <c r="N58" s="154" t="n">
        <v>1.7</v>
      </c>
      <c r="O58" s="155" t="n">
        <v>1.6</v>
      </c>
      <c r="P58" s="154" t="n">
        <v>96.7</v>
      </c>
      <c r="Q58" s="175" t="s">
        <v>81</v>
      </c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G58" s="147"/>
      <c r="AH58" s="147"/>
      <c r="AN58" s="385"/>
      <c r="AO58" s="385"/>
    </row>
    <row r="59" customFormat="false" ht="11.25" hidden="false" customHeight="true" outlineLevel="0" collapsed="false">
      <c r="A59" s="165"/>
      <c r="B59" s="430"/>
      <c r="C59" s="44"/>
      <c r="D59" s="44"/>
      <c r="E59" s="44"/>
      <c r="F59" s="44"/>
      <c r="G59" s="44"/>
      <c r="H59" s="44"/>
      <c r="I59" s="429"/>
      <c r="J59" s="44"/>
      <c r="K59" s="44"/>
      <c r="L59" s="241"/>
      <c r="M59" s="242"/>
      <c r="N59" s="154"/>
      <c r="O59" s="155"/>
      <c r="P59" s="154"/>
      <c r="Q59" s="175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  <c r="AD59" s="147"/>
      <c r="AE59" s="147"/>
      <c r="AF59" s="147"/>
      <c r="AG59" s="147"/>
      <c r="AH59" s="147"/>
      <c r="AL59" s="385"/>
      <c r="AM59" s="385"/>
      <c r="AN59" s="385"/>
      <c r="AO59" s="385"/>
      <c r="AT59" s="385"/>
    </row>
    <row r="60" customFormat="false" ht="11.25" hidden="false" customHeight="true" outlineLevel="0" collapsed="false">
      <c r="A60" s="165" t="s">
        <v>235</v>
      </c>
      <c r="B60" s="431" t="s">
        <v>236</v>
      </c>
      <c r="C60" s="44" t="n">
        <v>11</v>
      </c>
      <c r="D60" s="44" t="n">
        <v>1197</v>
      </c>
      <c r="E60" s="44" t="n">
        <v>436323</v>
      </c>
      <c r="F60" s="44" t="n">
        <v>11</v>
      </c>
      <c r="G60" s="44" t="n">
        <v>15242</v>
      </c>
      <c r="H60" s="44" t="n">
        <v>106</v>
      </c>
      <c r="I60" s="429" t="n">
        <v>10</v>
      </c>
      <c r="J60" s="44" t="n">
        <v>15126</v>
      </c>
      <c r="K60" s="44" t="n">
        <v>324</v>
      </c>
      <c r="L60" s="241" t="s">
        <v>62</v>
      </c>
      <c r="M60" s="242" t="n">
        <v>12734</v>
      </c>
      <c r="N60" s="154" t="n">
        <v>0.7</v>
      </c>
      <c r="O60" s="163" t="n">
        <v>0.1</v>
      </c>
      <c r="P60" s="154" t="n">
        <v>99.2</v>
      </c>
      <c r="Q60" s="175" t="s">
        <v>235</v>
      </c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  <c r="AE60" s="147"/>
      <c r="AF60" s="147"/>
      <c r="AG60" s="147"/>
      <c r="AH60" s="147"/>
      <c r="AI60" s="385"/>
      <c r="AJ60" s="385"/>
      <c r="AK60" s="385"/>
      <c r="AL60" s="432"/>
      <c r="AM60" s="432"/>
      <c r="AN60" s="386"/>
      <c r="AO60" s="386"/>
      <c r="AP60" s="385"/>
      <c r="AQ60" s="385"/>
      <c r="AT60" s="385"/>
      <c r="AU60" s="385"/>
    </row>
    <row r="61" customFormat="false" ht="11.25" hidden="false" customHeight="true" outlineLevel="0" collapsed="false">
      <c r="A61" s="165" t="s">
        <v>237</v>
      </c>
      <c r="B61" s="431" t="s">
        <v>238</v>
      </c>
      <c r="C61" s="44" t="n">
        <v>2</v>
      </c>
      <c r="D61" s="44" t="s">
        <v>57</v>
      </c>
      <c r="E61" s="44" t="s">
        <v>57</v>
      </c>
      <c r="F61" s="44" t="n">
        <v>2</v>
      </c>
      <c r="G61" s="44" t="s">
        <v>57</v>
      </c>
      <c r="H61" s="44" t="s">
        <v>57</v>
      </c>
      <c r="I61" s="429" t="s">
        <v>57</v>
      </c>
      <c r="J61" s="44" t="s">
        <v>57</v>
      </c>
      <c r="K61" s="44" t="s">
        <v>57</v>
      </c>
      <c r="L61" s="241" t="s">
        <v>57</v>
      </c>
      <c r="M61" s="242" t="s">
        <v>57</v>
      </c>
      <c r="N61" s="154" t="s">
        <v>57</v>
      </c>
      <c r="O61" s="155" t="s">
        <v>57</v>
      </c>
      <c r="P61" s="154" t="s">
        <v>57</v>
      </c>
      <c r="Q61" s="175" t="s">
        <v>237</v>
      </c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432"/>
      <c r="AJ61" s="432"/>
      <c r="AK61" s="432"/>
      <c r="AL61" s="386"/>
      <c r="AM61" s="386"/>
      <c r="AN61" s="386"/>
      <c r="AO61" s="386"/>
      <c r="AP61" s="432"/>
      <c r="AQ61" s="385"/>
      <c r="AR61" s="385"/>
      <c r="AS61" s="385"/>
      <c r="AT61" s="432"/>
      <c r="AU61" s="385"/>
    </row>
    <row r="62" customFormat="false" ht="11.25" hidden="false" customHeight="true" outlineLevel="0" collapsed="false">
      <c r="A62" s="165" t="s">
        <v>239</v>
      </c>
      <c r="B62" s="431" t="s">
        <v>240</v>
      </c>
      <c r="C62" s="44" t="n">
        <v>4</v>
      </c>
      <c r="D62" s="44" t="n">
        <v>219</v>
      </c>
      <c r="E62" s="44" t="n">
        <v>53127</v>
      </c>
      <c r="F62" s="44" t="n">
        <v>4</v>
      </c>
      <c r="G62" s="118" t="s">
        <v>57</v>
      </c>
      <c r="H62" s="118" t="s">
        <v>57</v>
      </c>
      <c r="I62" s="160" t="s">
        <v>57</v>
      </c>
      <c r="J62" s="118" t="s">
        <v>57</v>
      </c>
      <c r="K62" s="118" t="s">
        <v>57</v>
      </c>
      <c r="L62" s="118" t="s">
        <v>57</v>
      </c>
      <c r="M62" s="242" t="s">
        <v>57</v>
      </c>
      <c r="N62" s="154" t="s">
        <v>57</v>
      </c>
      <c r="O62" s="155" t="s">
        <v>57</v>
      </c>
      <c r="P62" s="154" t="s">
        <v>57</v>
      </c>
      <c r="Q62" s="175" t="s">
        <v>239</v>
      </c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  <c r="AH62" s="147"/>
      <c r="AI62" s="386"/>
      <c r="AJ62" s="386"/>
      <c r="AK62" s="386"/>
      <c r="AL62" s="386"/>
      <c r="AM62" s="386"/>
      <c r="AN62" s="386"/>
      <c r="AO62" s="386"/>
      <c r="AP62" s="386"/>
      <c r="AQ62" s="432"/>
      <c r="AR62" s="385"/>
      <c r="AS62" s="385"/>
      <c r="AT62" s="386"/>
      <c r="AU62" s="432"/>
      <c r="AV62" s="385"/>
      <c r="AW62" s="385"/>
    </row>
    <row r="63" customFormat="false" ht="11.25" hidden="false" customHeight="true" outlineLevel="0" collapsed="false">
      <c r="A63" s="165" t="s">
        <v>241</v>
      </c>
      <c r="B63" s="431" t="s">
        <v>242</v>
      </c>
      <c r="C63" s="44" t="n">
        <v>8</v>
      </c>
      <c r="D63" s="118" t="n">
        <v>894</v>
      </c>
      <c r="E63" s="118" t="n">
        <v>263627</v>
      </c>
      <c r="F63" s="44" t="n">
        <v>8</v>
      </c>
      <c r="G63" s="118" t="n">
        <v>12970</v>
      </c>
      <c r="H63" s="118" t="n">
        <v>3983</v>
      </c>
      <c r="I63" s="160" t="n">
        <v>143</v>
      </c>
      <c r="J63" s="118" t="n">
        <v>8844</v>
      </c>
      <c r="K63" s="118" t="s">
        <v>62</v>
      </c>
      <c r="L63" s="118" t="s">
        <v>62</v>
      </c>
      <c r="M63" s="242" t="n">
        <v>14508</v>
      </c>
      <c r="N63" s="154" t="n">
        <v>30.7</v>
      </c>
      <c r="O63" s="155" t="n">
        <v>1.1</v>
      </c>
      <c r="P63" s="154" t="n">
        <v>68.2</v>
      </c>
      <c r="Q63" s="175" t="s">
        <v>241</v>
      </c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  <c r="AE63" s="147"/>
      <c r="AF63" s="147"/>
      <c r="AG63" s="147"/>
      <c r="AH63" s="147"/>
      <c r="AI63" s="386"/>
      <c r="AJ63" s="386"/>
      <c r="AK63" s="386"/>
      <c r="AL63" s="386"/>
      <c r="AM63" s="386"/>
      <c r="AN63" s="386"/>
      <c r="AO63" s="386"/>
      <c r="AP63" s="386"/>
      <c r="AQ63" s="386"/>
      <c r="AR63" s="432"/>
      <c r="AS63" s="432"/>
      <c r="AT63" s="386"/>
      <c r="AU63" s="386"/>
      <c r="AV63" s="385"/>
      <c r="AW63" s="385"/>
      <c r="AX63" s="385"/>
      <c r="AY63" s="385"/>
    </row>
    <row r="64" customFormat="false" ht="11.25" hidden="false" customHeight="true" outlineLevel="0" collapsed="false">
      <c r="A64" s="165" t="s">
        <v>243</v>
      </c>
      <c r="B64" s="431" t="s">
        <v>244</v>
      </c>
      <c r="C64" s="44" t="n">
        <v>14</v>
      </c>
      <c r="D64" s="118" t="n">
        <v>2192</v>
      </c>
      <c r="E64" s="118" t="n">
        <v>442427</v>
      </c>
      <c r="F64" s="44" t="n">
        <v>13</v>
      </c>
      <c r="G64" s="118" t="n">
        <v>16758</v>
      </c>
      <c r="H64" s="118" t="n">
        <v>2399</v>
      </c>
      <c r="I64" s="160" t="s">
        <v>62</v>
      </c>
      <c r="J64" s="118" t="n">
        <v>14359</v>
      </c>
      <c r="K64" s="118" t="n">
        <v>32</v>
      </c>
      <c r="L64" s="118" t="n">
        <v>17</v>
      </c>
      <c r="M64" s="242" t="n">
        <v>7645</v>
      </c>
      <c r="N64" s="154" t="n">
        <v>14.3</v>
      </c>
      <c r="O64" s="155" t="s">
        <v>62</v>
      </c>
      <c r="P64" s="154" t="n">
        <v>85.7</v>
      </c>
      <c r="Q64" s="175" t="s">
        <v>243</v>
      </c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G64" s="147"/>
      <c r="AH64" s="147"/>
      <c r="AI64" s="386"/>
      <c r="AJ64" s="386"/>
      <c r="AK64" s="386"/>
      <c r="AL64" s="386"/>
      <c r="AM64" s="386"/>
      <c r="AN64" s="386"/>
      <c r="AO64" s="386"/>
      <c r="AP64" s="386"/>
      <c r="AQ64" s="386"/>
      <c r="AR64" s="386"/>
      <c r="AS64" s="386"/>
      <c r="AT64" s="386"/>
      <c r="AU64" s="386"/>
      <c r="AV64" s="432"/>
      <c r="AW64" s="432"/>
      <c r="AX64" s="385"/>
      <c r="AY64" s="385"/>
      <c r="AZ64" s="385"/>
      <c r="BA64" s="385"/>
      <c r="BB64" s="385"/>
      <c r="BC64" s="385"/>
      <c r="BD64" s="385"/>
      <c r="BE64" s="385"/>
      <c r="BF64" s="385"/>
    </row>
    <row r="65" s="385" customFormat="true" ht="11.25" hidden="false" customHeight="true" outlineLevel="0" collapsed="false">
      <c r="A65" s="165" t="s">
        <v>245</v>
      </c>
      <c r="B65" s="431" t="s">
        <v>246</v>
      </c>
      <c r="C65" s="44" t="n">
        <v>1</v>
      </c>
      <c r="D65" s="118" t="s">
        <v>57</v>
      </c>
      <c r="E65" s="118" t="s">
        <v>57</v>
      </c>
      <c r="F65" s="44" t="n">
        <v>1</v>
      </c>
      <c r="G65" s="118" t="s">
        <v>57</v>
      </c>
      <c r="H65" s="118" t="s">
        <v>57</v>
      </c>
      <c r="I65" s="160" t="s">
        <v>57</v>
      </c>
      <c r="J65" s="118" t="s">
        <v>57</v>
      </c>
      <c r="K65" s="118" t="s">
        <v>57</v>
      </c>
      <c r="L65" s="118" t="s">
        <v>57</v>
      </c>
      <c r="M65" s="242" t="s">
        <v>57</v>
      </c>
      <c r="N65" s="154" t="s">
        <v>57</v>
      </c>
      <c r="O65" s="155" t="s">
        <v>57</v>
      </c>
      <c r="P65" s="154" t="s">
        <v>57</v>
      </c>
      <c r="Q65" s="175" t="s">
        <v>245</v>
      </c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  <c r="AD65" s="147"/>
      <c r="AE65" s="147"/>
      <c r="AF65" s="147"/>
      <c r="AG65" s="147"/>
      <c r="AH65" s="147"/>
      <c r="AI65" s="386"/>
      <c r="AJ65" s="386"/>
      <c r="AK65" s="386"/>
      <c r="AL65" s="386"/>
      <c r="AM65" s="386"/>
      <c r="AN65" s="386"/>
      <c r="AO65" s="386"/>
      <c r="AP65" s="386"/>
      <c r="AQ65" s="386"/>
      <c r="AR65" s="386"/>
      <c r="AS65" s="386"/>
      <c r="AT65" s="386"/>
      <c r="AU65" s="386"/>
      <c r="AV65" s="386"/>
      <c r="AW65" s="386"/>
      <c r="AX65" s="432"/>
      <c r="AY65" s="432"/>
    </row>
    <row r="66" s="385" customFormat="true" ht="11.25" hidden="false" customHeight="true" outlineLevel="0" collapsed="false">
      <c r="A66" s="165" t="s">
        <v>83</v>
      </c>
      <c r="B66" s="431" t="s">
        <v>84</v>
      </c>
      <c r="C66" s="44" t="n">
        <v>40</v>
      </c>
      <c r="D66" s="44" t="n">
        <v>4638</v>
      </c>
      <c r="E66" s="44" t="n">
        <v>1220636</v>
      </c>
      <c r="F66" s="44" t="n">
        <v>39</v>
      </c>
      <c r="G66" s="44" t="n">
        <v>46848</v>
      </c>
      <c r="H66" s="44" t="n">
        <v>6491</v>
      </c>
      <c r="I66" s="429" t="n">
        <v>153</v>
      </c>
      <c r="J66" s="44" t="n">
        <v>40204</v>
      </c>
      <c r="K66" s="241" t="n">
        <v>356</v>
      </c>
      <c r="L66" s="241" t="n">
        <v>17</v>
      </c>
      <c r="M66" s="242" t="n">
        <v>10101</v>
      </c>
      <c r="N66" s="154" t="n">
        <v>13.9</v>
      </c>
      <c r="O66" s="155" t="n">
        <v>0.3</v>
      </c>
      <c r="P66" s="154" t="n">
        <v>85.8</v>
      </c>
      <c r="Q66" s="175" t="s">
        <v>83</v>
      </c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  <c r="AD66" s="147"/>
      <c r="AE66" s="147"/>
      <c r="AF66" s="147"/>
      <c r="AG66" s="147"/>
      <c r="AH66" s="147"/>
      <c r="AI66" s="386"/>
      <c r="AJ66" s="386"/>
      <c r="AK66" s="386"/>
      <c r="AL66" s="386"/>
      <c r="AM66" s="386"/>
      <c r="AN66" s="386"/>
      <c r="AO66" s="386"/>
      <c r="AP66" s="386"/>
      <c r="AQ66" s="386"/>
      <c r="AR66" s="386"/>
      <c r="AS66" s="386"/>
      <c r="AT66" s="386"/>
      <c r="AU66" s="386"/>
      <c r="AV66" s="386"/>
      <c r="AW66" s="386"/>
      <c r="AX66" s="386"/>
      <c r="AY66" s="386"/>
      <c r="AZ66" s="432"/>
      <c r="BA66" s="432"/>
      <c r="BB66" s="432"/>
      <c r="BC66" s="432"/>
      <c r="BD66" s="432"/>
      <c r="BE66" s="432"/>
      <c r="BF66" s="432"/>
    </row>
    <row r="67" customFormat="false" ht="11.25" hidden="false" customHeight="true" outlineLevel="0" collapsed="false">
      <c r="A67" s="165"/>
      <c r="B67" s="433"/>
      <c r="C67" s="44"/>
      <c r="D67" s="44"/>
      <c r="E67" s="44"/>
      <c r="F67" s="44"/>
      <c r="G67" s="44"/>
      <c r="H67" s="423"/>
      <c r="I67" s="424"/>
      <c r="J67" s="423"/>
      <c r="K67" s="423"/>
      <c r="L67" s="241"/>
      <c r="M67" s="423"/>
      <c r="N67" s="425"/>
      <c r="O67" s="426"/>
      <c r="P67" s="425"/>
      <c r="Q67" s="434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  <c r="AD67" s="147"/>
      <c r="AE67" s="147"/>
      <c r="AF67" s="147"/>
      <c r="AG67" s="147"/>
      <c r="AH67" s="147"/>
      <c r="AI67" s="386"/>
      <c r="AJ67" s="386"/>
      <c r="AK67" s="386"/>
      <c r="AL67" s="386"/>
      <c r="AM67" s="386"/>
      <c r="AN67" s="386"/>
      <c r="AO67" s="386"/>
      <c r="AP67" s="386"/>
      <c r="AQ67" s="386"/>
      <c r="AR67" s="386"/>
      <c r="AS67" s="386"/>
      <c r="AT67" s="386"/>
      <c r="AU67" s="386"/>
      <c r="AV67" s="386"/>
      <c r="AW67" s="386"/>
      <c r="AX67" s="386"/>
      <c r="AY67" s="386"/>
    </row>
    <row r="68" s="432" customFormat="true" ht="11.25" hidden="false" customHeight="true" outlineLevel="0" collapsed="false">
      <c r="A68" s="165" t="s">
        <v>247</v>
      </c>
      <c r="B68" s="431" t="s">
        <v>248</v>
      </c>
      <c r="C68" s="44" t="n">
        <v>3</v>
      </c>
      <c r="D68" s="44" t="s">
        <v>57</v>
      </c>
      <c r="E68" s="44" t="s">
        <v>57</v>
      </c>
      <c r="F68" s="44" t="n">
        <v>3</v>
      </c>
      <c r="G68" s="44" t="s">
        <v>57</v>
      </c>
      <c r="H68" s="44" t="s">
        <v>57</v>
      </c>
      <c r="I68" s="429" t="s">
        <v>57</v>
      </c>
      <c r="J68" s="44" t="s">
        <v>57</v>
      </c>
      <c r="K68" s="44" t="s">
        <v>57</v>
      </c>
      <c r="L68" s="241" t="s">
        <v>57</v>
      </c>
      <c r="M68" s="242" t="s">
        <v>57</v>
      </c>
      <c r="N68" s="154" t="s">
        <v>57</v>
      </c>
      <c r="O68" s="155" t="s">
        <v>57</v>
      </c>
      <c r="P68" s="154" t="s">
        <v>57</v>
      </c>
      <c r="Q68" s="175" t="s">
        <v>247</v>
      </c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  <c r="AH68" s="147"/>
      <c r="AI68" s="386"/>
      <c r="AJ68" s="386"/>
      <c r="AK68" s="386"/>
      <c r="AL68" s="386"/>
      <c r="AM68" s="386"/>
      <c r="AN68" s="386"/>
      <c r="AO68" s="386"/>
      <c r="AP68" s="386"/>
      <c r="AQ68" s="386"/>
      <c r="AR68" s="386"/>
      <c r="AS68" s="386"/>
      <c r="AT68" s="386"/>
      <c r="AU68" s="386"/>
      <c r="AV68" s="386"/>
      <c r="AW68" s="386"/>
      <c r="AX68" s="386"/>
      <c r="AY68" s="386"/>
      <c r="AZ68" s="386"/>
      <c r="BA68" s="386"/>
      <c r="BB68" s="386"/>
      <c r="BC68" s="386"/>
      <c r="BD68" s="386"/>
      <c r="BE68" s="386"/>
      <c r="BF68" s="386"/>
    </row>
    <row r="69" customFormat="false" ht="11.25" hidden="false" customHeight="true" outlineLevel="0" collapsed="false">
      <c r="A69" s="165" t="s">
        <v>249</v>
      </c>
      <c r="B69" s="431" t="s">
        <v>250</v>
      </c>
      <c r="C69" s="44" t="n">
        <v>9</v>
      </c>
      <c r="D69" s="44" t="s">
        <v>57</v>
      </c>
      <c r="E69" s="44" t="s">
        <v>57</v>
      </c>
      <c r="F69" s="44" t="n">
        <v>9</v>
      </c>
      <c r="G69" s="44" t="s">
        <v>57</v>
      </c>
      <c r="H69" s="44" t="s">
        <v>57</v>
      </c>
      <c r="I69" s="429" t="s">
        <v>57</v>
      </c>
      <c r="J69" s="44" t="s">
        <v>57</v>
      </c>
      <c r="K69" s="44" t="s">
        <v>57</v>
      </c>
      <c r="L69" s="241" t="s">
        <v>57</v>
      </c>
      <c r="M69" s="242" t="s">
        <v>57</v>
      </c>
      <c r="N69" s="154" t="s">
        <v>57</v>
      </c>
      <c r="O69" s="155" t="s">
        <v>57</v>
      </c>
      <c r="P69" s="154" t="s">
        <v>57</v>
      </c>
      <c r="Q69" s="175" t="s">
        <v>249</v>
      </c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386"/>
      <c r="AJ69" s="386"/>
      <c r="AK69" s="386"/>
      <c r="AP69" s="386"/>
      <c r="AQ69" s="386"/>
      <c r="AR69" s="386"/>
      <c r="AS69" s="386"/>
      <c r="AT69" s="386"/>
      <c r="AU69" s="386"/>
      <c r="AV69" s="386"/>
      <c r="AW69" s="386"/>
      <c r="AX69" s="386"/>
      <c r="AY69" s="386"/>
    </row>
    <row r="70" customFormat="false" ht="11.25" hidden="false" customHeight="true" outlineLevel="0" collapsed="false">
      <c r="A70" s="165" t="s">
        <v>85</v>
      </c>
      <c r="B70" s="431" t="s">
        <v>86</v>
      </c>
      <c r="C70" s="44" t="n">
        <v>12</v>
      </c>
      <c r="D70" s="44" t="n">
        <v>2475</v>
      </c>
      <c r="E70" s="44" t="n">
        <v>330839</v>
      </c>
      <c r="F70" s="44" t="n">
        <v>12</v>
      </c>
      <c r="G70" s="44" t="n">
        <v>33834</v>
      </c>
      <c r="H70" s="44" t="n">
        <v>1777</v>
      </c>
      <c r="I70" s="429" t="n">
        <v>101</v>
      </c>
      <c r="J70" s="44" t="n">
        <v>31956</v>
      </c>
      <c r="K70" s="44" t="n">
        <v>97</v>
      </c>
      <c r="L70" s="241" t="s">
        <v>62</v>
      </c>
      <c r="M70" s="242" t="n">
        <v>13670</v>
      </c>
      <c r="N70" s="154" t="n">
        <v>5.3</v>
      </c>
      <c r="O70" s="155" t="n">
        <v>0.3</v>
      </c>
      <c r="P70" s="154" t="n">
        <v>94.4</v>
      </c>
      <c r="Q70" s="175" t="s">
        <v>85</v>
      </c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  <c r="AF70" s="147"/>
      <c r="AG70" s="147"/>
      <c r="AH70" s="147"/>
      <c r="AI70" s="386"/>
      <c r="AJ70" s="386"/>
      <c r="AK70" s="386"/>
      <c r="AP70" s="386"/>
      <c r="AQ70" s="386"/>
      <c r="AR70" s="386"/>
      <c r="AS70" s="386"/>
      <c r="AU70" s="386"/>
      <c r="AV70" s="386"/>
      <c r="AW70" s="386"/>
      <c r="AX70" s="386"/>
      <c r="AY70" s="386"/>
    </row>
    <row r="71" customFormat="false" ht="11.25" hidden="false" customHeight="true" outlineLevel="0" collapsed="false">
      <c r="A71" s="165"/>
      <c r="B71" s="431"/>
      <c r="C71" s="44"/>
      <c r="D71" s="44"/>
      <c r="E71" s="44"/>
      <c r="F71" s="44"/>
      <c r="G71" s="44"/>
      <c r="H71" s="44"/>
      <c r="I71" s="429"/>
      <c r="J71" s="44"/>
      <c r="K71" s="44"/>
      <c r="L71" s="241"/>
      <c r="M71" s="242"/>
      <c r="N71" s="154"/>
      <c r="O71" s="155"/>
      <c r="P71" s="154"/>
      <c r="Q71" s="175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  <c r="AD71" s="147"/>
      <c r="AE71" s="147"/>
      <c r="AF71" s="147"/>
      <c r="AG71" s="147"/>
      <c r="AH71" s="147"/>
      <c r="AR71" s="386"/>
      <c r="AS71" s="386"/>
      <c r="AV71" s="386"/>
      <c r="AW71" s="386"/>
      <c r="AX71" s="386"/>
      <c r="AY71" s="386"/>
    </row>
    <row r="72" customFormat="false" ht="11.25" hidden="false" customHeight="true" outlineLevel="0" collapsed="false">
      <c r="A72" s="165" t="s">
        <v>251</v>
      </c>
      <c r="B72" s="431" t="s">
        <v>252</v>
      </c>
      <c r="C72" s="44" t="n">
        <v>8</v>
      </c>
      <c r="D72" s="44" t="n">
        <v>628</v>
      </c>
      <c r="E72" s="44" t="n">
        <v>64858</v>
      </c>
      <c r="F72" s="44" t="n">
        <v>7</v>
      </c>
      <c r="G72" s="44" t="n">
        <v>15025</v>
      </c>
      <c r="H72" s="44" t="n">
        <v>3706</v>
      </c>
      <c r="I72" s="429" t="s">
        <v>62</v>
      </c>
      <c r="J72" s="44" t="n">
        <v>11319</v>
      </c>
      <c r="K72" s="44" t="n">
        <v>18</v>
      </c>
      <c r="L72" s="241" t="s">
        <v>62</v>
      </c>
      <c r="M72" s="242" t="n">
        <v>23925</v>
      </c>
      <c r="N72" s="154" t="n">
        <v>24.7</v>
      </c>
      <c r="O72" s="155" t="s">
        <v>62</v>
      </c>
      <c r="P72" s="154" t="n">
        <v>75.3</v>
      </c>
      <c r="Q72" s="175" t="s">
        <v>251</v>
      </c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  <c r="AH72" s="147"/>
      <c r="AV72" s="386"/>
      <c r="AW72" s="386"/>
      <c r="AX72" s="386"/>
      <c r="AY72" s="386"/>
    </row>
    <row r="73" customFormat="false" ht="11.25" hidden="false" customHeight="true" outlineLevel="0" collapsed="false">
      <c r="A73" s="165" t="s">
        <v>253</v>
      </c>
      <c r="B73" s="431" t="s">
        <v>254</v>
      </c>
      <c r="C73" s="44" t="n">
        <v>124</v>
      </c>
      <c r="D73" s="44" t="n">
        <v>10512</v>
      </c>
      <c r="E73" s="44" t="n">
        <v>1528720</v>
      </c>
      <c r="F73" s="44" t="n">
        <v>113</v>
      </c>
      <c r="G73" s="44" t="n">
        <v>94724</v>
      </c>
      <c r="H73" s="44" t="n">
        <v>25507</v>
      </c>
      <c r="I73" s="429" t="n">
        <v>952</v>
      </c>
      <c r="J73" s="44" t="n">
        <v>68266</v>
      </c>
      <c r="K73" s="44" t="n">
        <v>3613</v>
      </c>
      <c r="L73" s="241" t="n">
        <v>1806</v>
      </c>
      <c r="M73" s="242" t="n">
        <v>9011</v>
      </c>
      <c r="N73" s="154" t="n">
        <v>26.9</v>
      </c>
      <c r="O73" s="155" t="n">
        <v>1</v>
      </c>
      <c r="P73" s="154" t="n">
        <v>72.1</v>
      </c>
      <c r="Q73" s="175" t="s">
        <v>253</v>
      </c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V73" s="386"/>
      <c r="AW73" s="386"/>
      <c r="AX73" s="386"/>
      <c r="AY73" s="386"/>
    </row>
    <row r="74" customFormat="false" ht="11.25" hidden="false" customHeight="true" outlineLevel="0" collapsed="false">
      <c r="A74" s="165" t="s">
        <v>87</v>
      </c>
      <c r="B74" s="431" t="s">
        <v>88</v>
      </c>
      <c r="C74" s="44" t="n">
        <v>132</v>
      </c>
      <c r="D74" s="44" t="n">
        <v>11140</v>
      </c>
      <c r="E74" s="44" t="n">
        <v>1593579</v>
      </c>
      <c r="F74" s="44" t="n">
        <v>120</v>
      </c>
      <c r="G74" s="44" t="n">
        <v>109749</v>
      </c>
      <c r="H74" s="44" t="n">
        <v>29213</v>
      </c>
      <c r="I74" s="429" t="n">
        <v>952</v>
      </c>
      <c r="J74" s="44" t="n">
        <v>79585</v>
      </c>
      <c r="K74" s="44" t="n">
        <v>3631</v>
      </c>
      <c r="L74" s="241" t="n">
        <v>1806</v>
      </c>
      <c r="M74" s="242" t="n">
        <v>9852</v>
      </c>
      <c r="N74" s="154" t="n">
        <v>26.6</v>
      </c>
      <c r="O74" s="155" t="n">
        <v>0.9</v>
      </c>
      <c r="P74" s="154" t="n">
        <v>72.5</v>
      </c>
      <c r="Q74" s="175" t="s">
        <v>87</v>
      </c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  <c r="AH74" s="147"/>
      <c r="AX74" s="386"/>
      <c r="AY74" s="386"/>
    </row>
    <row r="75" customFormat="false" ht="11.25" hidden="false" customHeight="true" outlineLevel="0" collapsed="false">
      <c r="A75" s="165"/>
      <c r="B75" s="431"/>
      <c r="C75" s="44"/>
      <c r="D75" s="44"/>
      <c r="E75" s="44"/>
      <c r="F75" s="44"/>
      <c r="G75" s="44"/>
      <c r="H75" s="44"/>
      <c r="I75" s="429"/>
      <c r="J75" s="44"/>
      <c r="K75" s="44"/>
      <c r="L75" s="241"/>
      <c r="M75" s="242"/>
      <c r="N75" s="154"/>
      <c r="O75" s="155"/>
      <c r="P75" s="154"/>
      <c r="Q75" s="175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Y75" s="386"/>
    </row>
    <row r="76" customFormat="false" ht="11.25" hidden="false" customHeight="true" outlineLevel="0" collapsed="false">
      <c r="A76" s="165" t="s">
        <v>255</v>
      </c>
      <c r="B76" s="431" t="s">
        <v>256</v>
      </c>
      <c r="C76" s="44" t="n">
        <v>30</v>
      </c>
      <c r="D76" s="44" t="n">
        <v>3420</v>
      </c>
      <c r="E76" s="44" t="n">
        <v>536588</v>
      </c>
      <c r="F76" s="44" t="n">
        <v>28</v>
      </c>
      <c r="G76" s="44" t="n">
        <v>43477</v>
      </c>
      <c r="H76" s="44" t="n">
        <v>3156</v>
      </c>
      <c r="I76" s="429" t="n">
        <v>4</v>
      </c>
      <c r="J76" s="44" t="n">
        <v>40316</v>
      </c>
      <c r="K76" s="44" t="n">
        <v>1005</v>
      </c>
      <c r="L76" s="241" t="s">
        <v>62</v>
      </c>
      <c r="M76" s="242" t="n">
        <v>12713</v>
      </c>
      <c r="N76" s="154" t="n">
        <v>7.3</v>
      </c>
      <c r="O76" s="155" t="s">
        <v>205</v>
      </c>
      <c r="P76" s="154" t="n">
        <v>92.7</v>
      </c>
      <c r="Q76" s="175" t="s">
        <v>255</v>
      </c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  <c r="AD76" s="147"/>
      <c r="AE76" s="147"/>
      <c r="AF76" s="147"/>
      <c r="AG76" s="147"/>
      <c r="AH76" s="147"/>
    </row>
    <row r="77" customFormat="false" ht="11.25" hidden="false" customHeight="true" outlineLevel="0" collapsed="false">
      <c r="A77" s="165" t="s">
        <v>257</v>
      </c>
      <c r="B77" s="431" t="s">
        <v>258</v>
      </c>
      <c r="C77" s="44" t="n">
        <v>4</v>
      </c>
      <c r="D77" s="44" t="s">
        <v>57</v>
      </c>
      <c r="E77" s="44" t="s">
        <v>57</v>
      </c>
      <c r="F77" s="44" t="n">
        <v>4</v>
      </c>
      <c r="G77" s="44" t="s">
        <v>57</v>
      </c>
      <c r="H77" s="44" t="s">
        <v>57</v>
      </c>
      <c r="I77" s="429" t="s">
        <v>57</v>
      </c>
      <c r="J77" s="44" t="s">
        <v>57</v>
      </c>
      <c r="K77" s="44" t="s">
        <v>57</v>
      </c>
      <c r="L77" s="241" t="s">
        <v>57</v>
      </c>
      <c r="M77" s="242" t="s">
        <v>57</v>
      </c>
      <c r="N77" s="154" t="s">
        <v>57</v>
      </c>
      <c r="O77" s="155" t="s">
        <v>57</v>
      </c>
      <c r="P77" s="154" t="s">
        <v>57</v>
      </c>
      <c r="Q77" s="175" t="s">
        <v>257</v>
      </c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  <c r="AH77" s="147"/>
    </row>
    <row r="78" customFormat="false" ht="11.25" hidden="false" customHeight="true" outlineLevel="0" collapsed="false">
      <c r="A78" s="165" t="s">
        <v>259</v>
      </c>
      <c r="B78" s="431" t="s">
        <v>260</v>
      </c>
      <c r="C78" s="44" t="n">
        <v>6</v>
      </c>
      <c r="D78" s="44" t="n">
        <v>606</v>
      </c>
      <c r="E78" s="44" t="n">
        <v>117699</v>
      </c>
      <c r="F78" s="44" t="n">
        <v>6</v>
      </c>
      <c r="G78" s="44" t="s">
        <v>57</v>
      </c>
      <c r="H78" s="44" t="s">
        <v>57</v>
      </c>
      <c r="I78" s="429" t="s">
        <v>57</v>
      </c>
      <c r="J78" s="44" t="s">
        <v>57</v>
      </c>
      <c r="K78" s="44" t="s">
        <v>57</v>
      </c>
      <c r="L78" s="241" t="s">
        <v>57</v>
      </c>
      <c r="M78" s="242" t="s">
        <v>57</v>
      </c>
      <c r="N78" s="154" t="s">
        <v>57</v>
      </c>
      <c r="O78" s="155" t="s">
        <v>57</v>
      </c>
      <c r="P78" s="154" t="s">
        <v>57</v>
      </c>
      <c r="Q78" s="175" t="s">
        <v>259</v>
      </c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  <c r="AD78" s="147"/>
      <c r="AE78" s="147"/>
      <c r="AF78" s="147"/>
      <c r="AG78" s="147"/>
      <c r="AH78" s="147"/>
    </row>
    <row r="79" customFormat="false" ht="11.25" hidden="false" customHeight="true" outlineLevel="0" collapsed="false">
      <c r="A79" s="165" t="s">
        <v>261</v>
      </c>
      <c r="B79" s="431" t="s">
        <v>262</v>
      </c>
      <c r="C79" s="44" t="n">
        <v>4</v>
      </c>
      <c r="D79" s="44" t="s">
        <v>57</v>
      </c>
      <c r="E79" s="44" t="s">
        <v>57</v>
      </c>
      <c r="F79" s="44" t="n">
        <v>4</v>
      </c>
      <c r="G79" s="44" t="s">
        <v>57</v>
      </c>
      <c r="H79" s="44" t="s">
        <v>57</v>
      </c>
      <c r="I79" s="429" t="s">
        <v>57</v>
      </c>
      <c r="J79" s="44" t="s">
        <v>57</v>
      </c>
      <c r="K79" s="44" t="s">
        <v>57</v>
      </c>
      <c r="L79" s="241" t="s">
        <v>57</v>
      </c>
      <c r="M79" s="242" t="s">
        <v>57</v>
      </c>
      <c r="N79" s="154" t="s">
        <v>57</v>
      </c>
      <c r="O79" s="155" t="s">
        <v>57</v>
      </c>
      <c r="P79" s="154" t="s">
        <v>57</v>
      </c>
      <c r="Q79" s="175" t="s">
        <v>261</v>
      </c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  <c r="AD79" s="147"/>
      <c r="AE79" s="147"/>
      <c r="AF79" s="147"/>
      <c r="AG79" s="147"/>
      <c r="AH79" s="147"/>
    </row>
    <row r="80" customFormat="false" ht="11.25" hidden="false" customHeight="true" outlineLevel="0" collapsed="false">
      <c r="A80" s="165" t="s">
        <v>263</v>
      </c>
      <c r="B80" s="431" t="s">
        <v>264</v>
      </c>
      <c r="C80" s="44" t="n">
        <v>1</v>
      </c>
      <c r="D80" s="44" t="s">
        <v>57</v>
      </c>
      <c r="E80" s="44" t="s">
        <v>57</v>
      </c>
      <c r="F80" s="44" t="n">
        <v>1</v>
      </c>
      <c r="G80" s="44" t="s">
        <v>57</v>
      </c>
      <c r="H80" s="44" t="s">
        <v>57</v>
      </c>
      <c r="I80" s="429" t="s">
        <v>57</v>
      </c>
      <c r="J80" s="44" t="s">
        <v>57</v>
      </c>
      <c r="K80" s="44" t="s">
        <v>57</v>
      </c>
      <c r="L80" s="241" t="s">
        <v>57</v>
      </c>
      <c r="M80" s="242" t="s">
        <v>57</v>
      </c>
      <c r="N80" s="154" t="s">
        <v>57</v>
      </c>
      <c r="O80" s="155" t="s">
        <v>57</v>
      </c>
      <c r="P80" s="154" t="s">
        <v>57</v>
      </c>
      <c r="Q80" s="175" t="s">
        <v>263</v>
      </c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  <c r="AD80" s="147"/>
      <c r="AE80" s="147"/>
      <c r="AF80" s="147"/>
      <c r="AG80" s="147"/>
      <c r="AH80" s="147"/>
    </row>
    <row r="81" customFormat="false" ht="11.25" hidden="false" customHeight="true" outlineLevel="0" collapsed="false">
      <c r="A81" s="165" t="s">
        <v>265</v>
      </c>
      <c r="B81" s="431" t="s">
        <v>266</v>
      </c>
      <c r="C81" s="44" t="n">
        <v>37</v>
      </c>
      <c r="D81" s="44" t="n">
        <v>2072</v>
      </c>
      <c r="E81" s="44" t="n">
        <v>302842</v>
      </c>
      <c r="F81" s="44" t="n">
        <v>34</v>
      </c>
      <c r="G81" s="44" t="n">
        <v>11356</v>
      </c>
      <c r="H81" s="44" t="n">
        <v>1037</v>
      </c>
      <c r="I81" s="429" t="s">
        <v>62</v>
      </c>
      <c r="J81" s="44" t="n">
        <v>10320</v>
      </c>
      <c r="K81" s="44" t="n">
        <v>103</v>
      </c>
      <c r="L81" s="241" t="s">
        <v>62</v>
      </c>
      <c r="M81" s="242" t="n">
        <v>5481</v>
      </c>
      <c r="N81" s="154" t="n">
        <v>9.1</v>
      </c>
      <c r="O81" s="155" t="s">
        <v>62</v>
      </c>
      <c r="P81" s="154" t="n">
        <v>90.9</v>
      </c>
      <c r="Q81" s="175" t="s">
        <v>265</v>
      </c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  <c r="AD81" s="147"/>
      <c r="AE81" s="147"/>
      <c r="AF81" s="147"/>
      <c r="AG81" s="147"/>
      <c r="AH81" s="147"/>
    </row>
    <row r="82" customFormat="false" ht="11.25" hidden="false" customHeight="true" outlineLevel="0" collapsed="false">
      <c r="A82" s="165" t="s">
        <v>267</v>
      </c>
      <c r="B82" s="431" t="s">
        <v>268</v>
      </c>
      <c r="C82" s="44" t="n">
        <v>7</v>
      </c>
      <c r="D82" s="44" t="n">
        <v>374</v>
      </c>
      <c r="E82" s="44" t="n">
        <v>30761</v>
      </c>
      <c r="F82" s="44" t="n">
        <v>7</v>
      </c>
      <c r="G82" s="44" t="n">
        <v>525</v>
      </c>
      <c r="H82" s="44" t="n">
        <v>113</v>
      </c>
      <c r="I82" s="429" t="s">
        <v>62</v>
      </c>
      <c r="J82" s="44" t="n">
        <v>411</v>
      </c>
      <c r="K82" s="44" t="s">
        <v>62</v>
      </c>
      <c r="L82" s="241" t="s">
        <v>62</v>
      </c>
      <c r="M82" s="242" t="n">
        <v>1404</v>
      </c>
      <c r="N82" s="154" t="n">
        <v>21.5</v>
      </c>
      <c r="O82" s="155" t="s">
        <v>62</v>
      </c>
      <c r="P82" s="154" t="n">
        <v>78.5</v>
      </c>
      <c r="Q82" s="175" t="s">
        <v>267</v>
      </c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  <c r="AD82" s="147"/>
      <c r="AE82" s="147"/>
      <c r="AF82" s="147"/>
      <c r="AG82" s="147"/>
      <c r="AH82" s="147"/>
    </row>
    <row r="83" customFormat="false" ht="11.25" hidden="false" customHeight="true" outlineLevel="0" collapsed="false">
      <c r="A83" s="165" t="s">
        <v>269</v>
      </c>
      <c r="B83" s="431" t="s">
        <v>270</v>
      </c>
      <c r="C83" s="44" t="n">
        <v>10</v>
      </c>
      <c r="D83" s="44" t="n">
        <v>959</v>
      </c>
      <c r="E83" s="44" t="n">
        <v>215278</v>
      </c>
      <c r="F83" s="44" t="n">
        <v>10</v>
      </c>
      <c r="G83" s="44" t="n">
        <v>8675</v>
      </c>
      <c r="H83" s="44" t="n">
        <v>750</v>
      </c>
      <c r="I83" s="429" t="n">
        <v>404</v>
      </c>
      <c r="J83" s="44" t="n">
        <v>7521</v>
      </c>
      <c r="K83" s="44" t="n">
        <v>73</v>
      </c>
      <c r="L83" s="241" t="s">
        <v>62</v>
      </c>
      <c r="M83" s="242" t="n">
        <v>9046</v>
      </c>
      <c r="N83" s="154" t="n">
        <v>8.6</v>
      </c>
      <c r="O83" s="155" t="n">
        <v>4.7</v>
      </c>
      <c r="P83" s="154" t="n">
        <v>86.7</v>
      </c>
      <c r="Q83" s="175" t="s">
        <v>269</v>
      </c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  <c r="AD83" s="147"/>
      <c r="AE83" s="147"/>
      <c r="AF83" s="147"/>
      <c r="AG83" s="147"/>
      <c r="AH83" s="147"/>
    </row>
    <row r="84" customFormat="false" ht="11.25" hidden="false" customHeight="true" outlineLevel="0" collapsed="false">
      <c r="A84" s="165" t="s">
        <v>89</v>
      </c>
      <c r="B84" s="431" t="s">
        <v>90</v>
      </c>
      <c r="C84" s="44" t="n">
        <v>99</v>
      </c>
      <c r="D84" s="44" t="n">
        <v>9367</v>
      </c>
      <c r="E84" s="44" t="n">
        <v>1400221</v>
      </c>
      <c r="F84" s="44" t="n">
        <v>94</v>
      </c>
      <c r="G84" s="44" t="n">
        <v>76225</v>
      </c>
      <c r="H84" s="44" t="n">
        <v>8038</v>
      </c>
      <c r="I84" s="429" t="n">
        <v>456</v>
      </c>
      <c r="J84" s="44" t="n">
        <v>67731</v>
      </c>
      <c r="K84" s="44" t="n">
        <v>1388</v>
      </c>
      <c r="L84" s="241" t="n">
        <v>2690</v>
      </c>
      <c r="M84" s="242" t="n">
        <v>8138</v>
      </c>
      <c r="N84" s="154" t="n">
        <v>10.5</v>
      </c>
      <c r="O84" s="155" t="n">
        <v>0.6</v>
      </c>
      <c r="P84" s="154" t="n">
        <v>88.9</v>
      </c>
      <c r="Q84" s="175" t="s">
        <v>89</v>
      </c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  <c r="AD84" s="147"/>
      <c r="AE84" s="147"/>
      <c r="AF84" s="147"/>
      <c r="AG84" s="147"/>
      <c r="AH84" s="147"/>
    </row>
    <row r="85" customFormat="false" ht="11.25" hidden="false" customHeight="true" outlineLevel="0" collapsed="false">
      <c r="A85" s="165"/>
      <c r="B85" s="431"/>
      <c r="C85" s="44"/>
      <c r="D85" s="44"/>
      <c r="E85" s="44"/>
      <c r="F85" s="44"/>
      <c r="G85" s="44"/>
      <c r="H85" s="44"/>
      <c r="I85" s="429"/>
      <c r="J85" s="44"/>
      <c r="K85" s="44"/>
      <c r="L85" s="241"/>
      <c r="M85" s="242"/>
      <c r="N85" s="154"/>
      <c r="O85" s="155"/>
      <c r="P85" s="154"/>
      <c r="Q85" s="175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  <c r="AC85" s="147"/>
      <c r="AD85" s="147"/>
      <c r="AE85" s="147"/>
      <c r="AF85" s="147"/>
      <c r="AG85" s="147"/>
      <c r="AH85" s="147"/>
    </row>
    <row r="86" customFormat="false" ht="11.25" hidden="false" customHeight="true" outlineLevel="0" collapsed="false">
      <c r="A86" s="165" t="s">
        <v>271</v>
      </c>
      <c r="B86" s="431" t="s">
        <v>272</v>
      </c>
      <c r="C86" s="44" t="n">
        <v>3</v>
      </c>
      <c r="D86" s="44" t="s">
        <v>57</v>
      </c>
      <c r="E86" s="44" t="s">
        <v>57</v>
      </c>
      <c r="F86" s="44" t="n">
        <v>3</v>
      </c>
      <c r="G86" s="44" t="s">
        <v>57</v>
      </c>
      <c r="H86" s="44" t="s">
        <v>57</v>
      </c>
      <c r="I86" s="429" t="s">
        <v>57</v>
      </c>
      <c r="J86" s="44" t="s">
        <v>57</v>
      </c>
      <c r="K86" s="44" t="s">
        <v>57</v>
      </c>
      <c r="L86" s="241" t="s">
        <v>57</v>
      </c>
      <c r="M86" s="242" t="s">
        <v>57</v>
      </c>
      <c r="N86" s="154" t="s">
        <v>57</v>
      </c>
      <c r="O86" s="155" t="s">
        <v>57</v>
      </c>
      <c r="P86" s="154" t="s">
        <v>57</v>
      </c>
      <c r="Q86" s="175" t="s">
        <v>271</v>
      </c>
      <c r="R86" s="147"/>
      <c r="S86" s="147"/>
      <c r="T86" s="147"/>
      <c r="U86" s="147"/>
      <c r="V86" s="147"/>
      <c r="W86" s="147"/>
      <c r="X86" s="147"/>
      <c r="Y86" s="147"/>
      <c r="Z86" s="147"/>
      <c r="AA86" s="147"/>
      <c r="AB86" s="147"/>
      <c r="AC86" s="147"/>
      <c r="AD86" s="147"/>
      <c r="AE86" s="147"/>
      <c r="AF86" s="147"/>
      <c r="AG86" s="147"/>
      <c r="AH86" s="147"/>
    </row>
    <row r="87" customFormat="false" ht="11.25" hidden="false" customHeight="true" outlineLevel="0" collapsed="false">
      <c r="A87" s="165" t="s">
        <v>273</v>
      </c>
      <c r="B87" s="431" t="s">
        <v>274</v>
      </c>
      <c r="C87" s="44" t="n">
        <v>7</v>
      </c>
      <c r="D87" s="44" t="n">
        <v>822</v>
      </c>
      <c r="E87" s="44" t="n">
        <v>191644</v>
      </c>
      <c r="F87" s="44" t="n">
        <v>5</v>
      </c>
      <c r="G87" s="44" t="n">
        <v>5370</v>
      </c>
      <c r="H87" s="44" t="n">
        <v>385</v>
      </c>
      <c r="I87" s="429" t="n">
        <v>11</v>
      </c>
      <c r="J87" s="44" t="n">
        <v>4974</v>
      </c>
      <c r="K87" s="44" t="s">
        <v>62</v>
      </c>
      <c r="L87" s="241" t="s">
        <v>62</v>
      </c>
      <c r="M87" s="242" t="n">
        <v>6533</v>
      </c>
      <c r="N87" s="154" t="n">
        <v>7.2</v>
      </c>
      <c r="O87" s="155" t="n">
        <v>0.2</v>
      </c>
      <c r="P87" s="154" t="n">
        <v>92.6</v>
      </c>
      <c r="Q87" s="175" t="s">
        <v>273</v>
      </c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  <c r="AD87" s="147"/>
      <c r="AE87" s="147"/>
      <c r="AF87" s="147"/>
      <c r="AG87" s="147"/>
      <c r="AH87" s="147"/>
    </row>
    <row r="88" customFormat="false" ht="11.25" hidden="false" customHeight="true" outlineLevel="0" collapsed="false">
      <c r="A88" s="165" t="s">
        <v>275</v>
      </c>
      <c r="B88" s="431" t="s">
        <v>276</v>
      </c>
      <c r="C88" s="44" t="n">
        <v>5</v>
      </c>
      <c r="D88" s="44" t="s">
        <v>57</v>
      </c>
      <c r="E88" s="44" t="s">
        <v>57</v>
      </c>
      <c r="F88" s="44" t="n">
        <v>4</v>
      </c>
      <c r="G88" s="44" t="s">
        <v>57</v>
      </c>
      <c r="H88" s="44" t="s">
        <v>57</v>
      </c>
      <c r="I88" s="429" t="s">
        <v>57</v>
      </c>
      <c r="J88" s="44" t="s">
        <v>57</v>
      </c>
      <c r="K88" s="44" t="s">
        <v>57</v>
      </c>
      <c r="L88" s="241" t="s">
        <v>57</v>
      </c>
      <c r="M88" s="242" t="s">
        <v>57</v>
      </c>
      <c r="N88" s="154" t="s">
        <v>57</v>
      </c>
      <c r="O88" s="155" t="s">
        <v>57</v>
      </c>
      <c r="P88" s="154" t="s">
        <v>57</v>
      </c>
      <c r="Q88" s="175" t="s">
        <v>275</v>
      </c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  <c r="AD88" s="147"/>
      <c r="AE88" s="147"/>
      <c r="AF88" s="147"/>
      <c r="AG88" s="147"/>
      <c r="AH88" s="147"/>
    </row>
    <row r="89" customFormat="false" ht="11.25" hidden="false" customHeight="true" outlineLevel="0" collapsed="false">
      <c r="A89" s="165" t="s">
        <v>277</v>
      </c>
      <c r="B89" s="431" t="s">
        <v>278</v>
      </c>
      <c r="C89" s="44" t="n">
        <v>13</v>
      </c>
      <c r="D89" s="44" t="n">
        <v>945</v>
      </c>
      <c r="E89" s="44" t="n">
        <v>610487</v>
      </c>
      <c r="F89" s="44" t="n">
        <v>13</v>
      </c>
      <c r="G89" s="44" t="n">
        <v>17669</v>
      </c>
      <c r="H89" s="44" t="n">
        <v>2948</v>
      </c>
      <c r="I89" s="429" t="s">
        <v>62</v>
      </c>
      <c r="J89" s="44" t="n">
        <v>14721</v>
      </c>
      <c r="K89" s="44" t="n">
        <v>1539</v>
      </c>
      <c r="L89" s="241" t="n">
        <v>7</v>
      </c>
      <c r="M89" s="242" t="n">
        <v>18697</v>
      </c>
      <c r="N89" s="154" t="n">
        <v>16.7</v>
      </c>
      <c r="O89" s="155" t="s">
        <v>62</v>
      </c>
      <c r="P89" s="154" t="n">
        <v>83.3</v>
      </c>
      <c r="Q89" s="175" t="s">
        <v>277</v>
      </c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47"/>
      <c r="AD89" s="147"/>
      <c r="AE89" s="147"/>
      <c r="AF89" s="147"/>
      <c r="AG89" s="147"/>
      <c r="AH89" s="147"/>
    </row>
    <row r="90" customFormat="false" ht="11.25" hidden="false" customHeight="true" outlineLevel="0" collapsed="false">
      <c r="A90" s="165" t="s">
        <v>279</v>
      </c>
      <c r="B90" s="431" t="s">
        <v>280</v>
      </c>
      <c r="C90" s="44" t="n">
        <v>37</v>
      </c>
      <c r="D90" s="44" t="n">
        <v>5977</v>
      </c>
      <c r="E90" s="44" t="n">
        <v>983098</v>
      </c>
      <c r="F90" s="44" t="n">
        <v>36</v>
      </c>
      <c r="G90" s="44" t="n">
        <v>36571</v>
      </c>
      <c r="H90" s="44" t="n">
        <v>3856</v>
      </c>
      <c r="I90" s="429" t="n">
        <v>32</v>
      </c>
      <c r="J90" s="44" t="n">
        <v>32682</v>
      </c>
      <c r="K90" s="44" t="n">
        <v>2316</v>
      </c>
      <c r="L90" s="241" t="n">
        <v>128</v>
      </c>
      <c r="M90" s="242" t="n">
        <v>6119</v>
      </c>
      <c r="N90" s="154" t="n">
        <v>10.5</v>
      </c>
      <c r="O90" s="155" t="n">
        <v>0.1</v>
      </c>
      <c r="P90" s="154" t="n">
        <v>89.4</v>
      </c>
      <c r="Q90" s="175" t="s">
        <v>279</v>
      </c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147"/>
      <c r="AD90" s="147"/>
      <c r="AE90" s="147"/>
      <c r="AF90" s="147"/>
      <c r="AG90" s="147"/>
      <c r="AH90" s="147"/>
    </row>
    <row r="91" customFormat="false" ht="11.25" hidden="false" customHeight="true" outlineLevel="0" collapsed="false">
      <c r="A91" s="165" t="s">
        <v>91</v>
      </c>
      <c r="B91" s="431" t="s">
        <v>92</v>
      </c>
      <c r="C91" s="44" t="n">
        <v>65</v>
      </c>
      <c r="D91" s="44" t="n">
        <v>9594</v>
      </c>
      <c r="E91" s="44" t="n">
        <v>2728838</v>
      </c>
      <c r="F91" s="44" t="n">
        <v>61</v>
      </c>
      <c r="G91" s="44" t="n">
        <v>94116</v>
      </c>
      <c r="H91" s="44" t="n">
        <v>9056</v>
      </c>
      <c r="I91" s="429" t="n">
        <v>43</v>
      </c>
      <c r="J91" s="44" t="n">
        <v>85016</v>
      </c>
      <c r="K91" s="44" t="n">
        <v>19054</v>
      </c>
      <c r="L91" s="241" t="n">
        <v>135</v>
      </c>
      <c r="M91" s="242" t="n">
        <v>9810</v>
      </c>
      <c r="N91" s="154" t="n">
        <v>9.6</v>
      </c>
      <c r="O91" s="155" t="s">
        <v>205</v>
      </c>
      <c r="P91" s="154" t="n">
        <v>90.4</v>
      </c>
      <c r="Q91" s="175" t="s">
        <v>91</v>
      </c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  <c r="AD91" s="147"/>
      <c r="AE91" s="147"/>
      <c r="AF91" s="147"/>
      <c r="AG91" s="147"/>
      <c r="AH91" s="147"/>
    </row>
    <row r="92" customFormat="false" ht="11.25" hidden="false" customHeight="true" outlineLevel="0" collapsed="false">
      <c r="A92" s="165"/>
      <c r="B92" s="431"/>
      <c r="C92" s="44"/>
      <c r="D92" s="44"/>
      <c r="E92" s="44"/>
      <c r="F92" s="44"/>
      <c r="G92" s="44"/>
      <c r="H92" s="44"/>
      <c r="I92" s="429"/>
      <c r="J92" s="44"/>
      <c r="K92" s="44"/>
      <c r="L92" s="241"/>
      <c r="M92" s="242"/>
      <c r="N92" s="154"/>
      <c r="O92" s="155"/>
      <c r="P92" s="154"/>
      <c r="Q92" s="175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  <c r="AD92" s="147"/>
      <c r="AE92" s="147"/>
      <c r="AF92" s="147"/>
      <c r="AG92" s="147"/>
      <c r="AH92" s="147"/>
    </row>
    <row r="93" customFormat="false" ht="11.25" hidden="false" customHeight="true" outlineLevel="0" collapsed="false">
      <c r="A93" s="165" t="s">
        <v>281</v>
      </c>
      <c r="B93" s="431" t="s">
        <v>282</v>
      </c>
      <c r="C93" s="44" t="n">
        <v>139</v>
      </c>
      <c r="D93" s="44" t="n">
        <v>9528</v>
      </c>
      <c r="E93" s="44" t="n">
        <v>1361951</v>
      </c>
      <c r="F93" s="44" t="n">
        <v>119</v>
      </c>
      <c r="G93" s="44" t="n">
        <v>49802</v>
      </c>
      <c r="H93" s="44" t="n">
        <v>13883</v>
      </c>
      <c r="I93" s="429" t="n">
        <v>310</v>
      </c>
      <c r="J93" s="44" t="n">
        <v>35609</v>
      </c>
      <c r="K93" s="44" t="n">
        <v>3169</v>
      </c>
      <c r="L93" s="241" t="s">
        <v>62</v>
      </c>
      <c r="M93" s="242" t="n">
        <v>5227</v>
      </c>
      <c r="N93" s="154" t="n">
        <v>27.9</v>
      </c>
      <c r="O93" s="163" t="n">
        <v>0.6</v>
      </c>
      <c r="P93" s="154" t="n">
        <v>71.5</v>
      </c>
      <c r="Q93" s="175" t="s">
        <v>281</v>
      </c>
      <c r="R93" s="147"/>
      <c r="S93" s="147"/>
      <c r="T93" s="147"/>
      <c r="U93" s="147"/>
      <c r="V93" s="147"/>
      <c r="W93" s="147"/>
      <c r="X93" s="147"/>
      <c r="Y93" s="147"/>
      <c r="Z93" s="147"/>
      <c r="AA93" s="147"/>
      <c r="AB93" s="147"/>
      <c r="AC93" s="147"/>
      <c r="AD93" s="147"/>
      <c r="AE93" s="147"/>
      <c r="AF93" s="147"/>
      <c r="AG93" s="147"/>
      <c r="AH93" s="147"/>
    </row>
    <row r="94" customFormat="false" ht="11.25" hidden="false" customHeight="true" outlineLevel="0" collapsed="false">
      <c r="A94" s="165" t="s">
        <v>283</v>
      </c>
      <c r="B94" s="431" t="s">
        <v>284</v>
      </c>
      <c r="C94" s="44" t="n">
        <v>11</v>
      </c>
      <c r="D94" s="44" t="s">
        <v>57</v>
      </c>
      <c r="E94" s="44" t="s">
        <v>57</v>
      </c>
      <c r="F94" s="44" t="n">
        <v>11</v>
      </c>
      <c r="G94" s="44" t="s">
        <v>57</v>
      </c>
      <c r="H94" s="44" t="s">
        <v>57</v>
      </c>
      <c r="I94" s="429" t="s">
        <v>57</v>
      </c>
      <c r="J94" s="44" t="s">
        <v>57</v>
      </c>
      <c r="K94" s="44" t="s">
        <v>57</v>
      </c>
      <c r="L94" s="241" t="s">
        <v>57</v>
      </c>
      <c r="M94" s="242" t="s">
        <v>57</v>
      </c>
      <c r="N94" s="154" t="s">
        <v>57</v>
      </c>
      <c r="O94" s="155" t="s">
        <v>57</v>
      </c>
      <c r="P94" s="154" t="s">
        <v>57</v>
      </c>
      <c r="Q94" s="175" t="s">
        <v>283</v>
      </c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  <c r="AD94" s="147"/>
      <c r="AE94" s="147"/>
      <c r="AF94" s="147"/>
      <c r="AG94" s="147"/>
      <c r="AH94" s="147"/>
    </row>
    <row r="95" customFormat="false" ht="11.25" hidden="false" customHeight="true" outlineLevel="0" collapsed="false">
      <c r="A95" s="165" t="s">
        <v>285</v>
      </c>
      <c r="B95" s="431" t="s">
        <v>286</v>
      </c>
      <c r="C95" s="44" t="n">
        <v>3</v>
      </c>
      <c r="D95" s="44" t="s">
        <v>57</v>
      </c>
      <c r="E95" s="44" t="s">
        <v>57</v>
      </c>
      <c r="F95" s="44" t="n">
        <v>3</v>
      </c>
      <c r="G95" s="44" t="s">
        <v>57</v>
      </c>
      <c r="H95" s="44" t="s">
        <v>57</v>
      </c>
      <c r="I95" s="429" t="s">
        <v>57</v>
      </c>
      <c r="J95" s="44" t="s">
        <v>57</v>
      </c>
      <c r="K95" s="44" t="s">
        <v>57</v>
      </c>
      <c r="L95" s="241" t="s">
        <v>57</v>
      </c>
      <c r="M95" s="242" t="s">
        <v>57</v>
      </c>
      <c r="N95" s="154" t="s">
        <v>57</v>
      </c>
      <c r="O95" s="155" t="s">
        <v>57</v>
      </c>
      <c r="P95" s="154" t="s">
        <v>57</v>
      </c>
      <c r="Q95" s="175" t="s">
        <v>285</v>
      </c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  <c r="AD95" s="147"/>
      <c r="AE95" s="147"/>
      <c r="AF95" s="147"/>
      <c r="AG95" s="147"/>
      <c r="AH95" s="147"/>
    </row>
    <row r="96" customFormat="false" ht="11.25" hidden="false" customHeight="true" outlineLevel="0" collapsed="false">
      <c r="A96" s="165" t="s">
        <v>287</v>
      </c>
      <c r="B96" s="431" t="s">
        <v>288</v>
      </c>
      <c r="C96" s="44" t="n">
        <v>45</v>
      </c>
      <c r="D96" s="44" t="n">
        <v>5523</v>
      </c>
      <c r="E96" s="44" t="n">
        <v>983384</v>
      </c>
      <c r="F96" s="44" t="n">
        <v>44</v>
      </c>
      <c r="G96" s="44" t="n">
        <v>42509</v>
      </c>
      <c r="H96" s="44" t="n">
        <v>4786</v>
      </c>
      <c r="I96" s="429" t="n">
        <v>14</v>
      </c>
      <c r="J96" s="44" t="n">
        <v>37709</v>
      </c>
      <c r="K96" s="44" t="n">
        <v>1569</v>
      </c>
      <c r="L96" s="241" t="n">
        <v>42</v>
      </c>
      <c r="M96" s="242" t="n">
        <v>7697</v>
      </c>
      <c r="N96" s="154" t="n">
        <v>11.3</v>
      </c>
      <c r="O96" s="155" t="s">
        <v>205</v>
      </c>
      <c r="P96" s="154" t="n">
        <v>88.7</v>
      </c>
      <c r="Q96" s="175" t="s">
        <v>287</v>
      </c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  <c r="AD96" s="147"/>
      <c r="AE96" s="147"/>
      <c r="AF96" s="147"/>
      <c r="AG96" s="147"/>
      <c r="AH96" s="147"/>
    </row>
    <row r="97" customFormat="false" ht="11.25" hidden="false" customHeight="true" outlineLevel="0" collapsed="false">
      <c r="A97" s="165" t="s">
        <v>289</v>
      </c>
      <c r="B97" s="431" t="s">
        <v>290</v>
      </c>
      <c r="C97" s="44" t="n">
        <v>191</v>
      </c>
      <c r="D97" s="44" t="n">
        <v>11047</v>
      </c>
      <c r="E97" s="44" t="n">
        <v>1013279</v>
      </c>
      <c r="F97" s="44" t="n">
        <v>167</v>
      </c>
      <c r="G97" s="44" t="n">
        <v>108216</v>
      </c>
      <c r="H97" s="44" t="n">
        <v>12738</v>
      </c>
      <c r="I97" s="429" t="n">
        <v>952</v>
      </c>
      <c r="J97" s="44" t="n">
        <v>94527</v>
      </c>
      <c r="K97" s="44" t="n">
        <v>730</v>
      </c>
      <c r="L97" s="241" t="n">
        <v>1256</v>
      </c>
      <c r="M97" s="242" t="n">
        <v>9796</v>
      </c>
      <c r="N97" s="154" t="n">
        <v>11.8</v>
      </c>
      <c r="O97" s="155" t="n">
        <v>0.9</v>
      </c>
      <c r="P97" s="154" t="n">
        <v>87.3</v>
      </c>
      <c r="Q97" s="175" t="s">
        <v>289</v>
      </c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  <c r="AD97" s="147"/>
      <c r="AE97" s="147"/>
      <c r="AF97" s="147"/>
      <c r="AG97" s="147"/>
      <c r="AH97" s="147"/>
    </row>
    <row r="98" customFormat="false" ht="11.25" hidden="false" customHeight="true" outlineLevel="0" collapsed="false">
      <c r="A98" s="165" t="s">
        <v>291</v>
      </c>
      <c r="B98" s="431" t="s">
        <v>292</v>
      </c>
      <c r="C98" s="44" t="n">
        <v>57</v>
      </c>
      <c r="D98" s="44" t="n">
        <v>3991</v>
      </c>
      <c r="E98" s="44" t="n">
        <v>449317</v>
      </c>
      <c r="F98" s="44" t="n">
        <v>50</v>
      </c>
      <c r="G98" s="44" t="n">
        <v>60725</v>
      </c>
      <c r="H98" s="44" t="n">
        <v>13545</v>
      </c>
      <c r="I98" s="429" t="n">
        <v>43</v>
      </c>
      <c r="J98" s="44" t="n">
        <v>47136</v>
      </c>
      <c r="K98" s="44" t="n">
        <v>906</v>
      </c>
      <c r="L98" s="241" t="n">
        <v>124</v>
      </c>
      <c r="M98" s="242" t="n">
        <v>15215</v>
      </c>
      <c r="N98" s="154" t="n">
        <v>22.3</v>
      </c>
      <c r="O98" s="155" t="n">
        <v>0.1</v>
      </c>
      <c r="P98" s="154" t="n">
        <v>77.6</v>
      </c>
      <c r="Q98" s="175" t="s">
        <v>291</v>
      </c>
      <c r="R98" s="147"/>
      <c r="S98" s="147"/>
      <c r="T98" s="147"/>
      <c r="U98" s="147"/>
      <c r="V98" s="147"/>
      <c r="W98" s="147"/>
      <c r="X98" s="147"/>
      <c r="Y98" s="147"/>
      <c r="Z98" s="147"/>
      <c r="AA98" s="147"/>
      <c r="AB98" s="147"/>
      <c r="AC98" s="147"/>
      <c r="AD98" s="147"/>
      <c r="AE98" s="147"/>
      <c r="AF98" s="147"/>
      <c r="AG98" s="147"/>
      <c r="AH98" s="147"/>
    </row>
    <row r="99" customFormat="false" ht="11.25" hidden="false" customHeight="true" outlineLevel="0" collapsed="false">
      <c r="A99" s="165" t="s">
        <v>293</v>
      </c>
      <c r="B99" s="431" t="s">
        <v>294</v>
      </c>
      <c r="C99" s="44" t="n">
        <v>56</v>
      </c>
      <c r="D99" s="44" t="n">
        <v>4788</v>
      </c>
      <c r="E99" s="44" t="n">
        <v>690823</v>
      </c>
      <c r="F99" s="44" t="n">
        <v>49</v>
      </c>
      <c r="G99" s="44" t="n">
        <v>32853</v>
      </c>
      <c r="H99" s="44" t="n">
        <v>2248</v>
      </c>
      <c r="I99" s="429" t="n">
        <v>73</v>
      </c>
      <c r="J99" s="44" t="n">
        <v>30531</v>
      </c>
      <c r="K99" s="44" t="n">
        <v>2500</v>
      </c>
      <c r="L99" s="241" t="n">
        <v>73</v>
      </c>
      <c r="M99" s="242" t="n">
        <v>6862</v>
      </c>
      <c r="N99" s="154" t="n">
        <v>6.8</v>
      </c>
      <c r="O99" s="155" t="n">
        <v>0.2</v>
      </c>
      <c r="P99" s="154" t="n">
        <v>93</v>
      </c>
      <c r="Q99" s="175" t="s">
        <v>293</v>
      </c>
      <c r="R99" s="147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  <c r="AD99" s="147"/>
      <c r="AE99" s="147"/>
      <c r="AF99" s="147"/>
      <c r="AG99" s="147"/>
      <c r="AH99" s="147"/>
    </row>
    <row r="100" customFormat="false" ht="11.25" hidden="false" customHeight="true" outlineLevel="0" collapsed="false">
      <c r="A100" s="165" t="s">
        <v>93</v>
      </c>
      <c r="B100" s="431" t="s">
        <v>94</v>
      </c>
      <c r="C100" s="44" t="n">
        <v>502</v>
      </c>
      <c r="D100" s="44" t="n">
        <v>36077</v>
      </c>
      <c r="E100" s="44" t="n">
        <v>4635836</v>
      </c>
      <c r="F100" s="44" t="n">
        <v>443</v>
      </c>
      <c r="G100" s="44" t="n">
        <v>296881</v>
      </c>
      <c r="H100" s="44" t="n">
        <v>47217</v>
      </c>
      <c r="I100" s="429" t="n">
        <v>1393</v>
      </c>
      <c r="J100" s="44" t="n">
        <v>248271</v>
      </c>
      <c r="K100" s="44" t="n">
        <v>8924</v>
      </c>
      <c r="L100" s="241" t="n">
        <v>1495</v>
      </c>
      <c r="M100" s="242" t="n">
        <v>8229</v>
      </c>
      <c r="N100" s="154" t="n">
        <v>15.9</v>
      </c>
      <c r="O100" s="155" t="n">
        <v>0.5</v>
      </c>
      <c r="P100" s="154" t="n">
        <v>83.6</v>
      </c>
      <c r="Q100" s="175" t="s">
        <v>93</v>
      </c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  <c r="AD100" s="147"/>
      <c r="AE100" s="147"/>
      <c r="AF100" s="147"/>
      <c r="AG100" s="147"/>
      <c r="AH100" s="147"/>
    </row>
    <row r="101" customFormat="false" ht="11.25" hidden="false" customHeight="true" outlineLevel="0" collapsed="false">
      <c r="A101" s="165"/>
      <c r="B101" s="431"/>
      <c r="C101" s="44"/>
      <c r="D101" s="44"/>
      <c r="E101" s="44"/>
      <c r="F101" s="44"/>
      <c r="G101" s="44"/>
      <c r="H101" s="44"/>
      <c r="I101" s="429"/>
      <c r="J101" s="44"/>
      <c r="K101" s="44"/>
      <c r="L101" s="241"/>
      <c r="M101" s="242"/>
      <c r="N101" s="154"/>
      <c r="O101" s="155"/>
      <c r="P101" s="154"/>
      <c r="Q101" s="175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  <c r="AD101" s="147"/>
      <c r="AE101" s="147"/>
      <c r="AF101" s="147"/>
      <c r="AG101" s="147"/>
      <c r="AH101" s="147"/>
    </row>
    <row r="102" customFormat="false" ht="11.25" hidden="false" customHeight="true" outlineLevel="0" collapsed="false">
      <c r="A102" s="165" t="s">
        <v>295</v>
      </c>
      <c r="B102" s="431" t="s">
        <v>296</v>
      </c>
      <c r="C102" s="44" t="n">
        <v>29</v>
      </c>
      <c r="D102" s="44" t="n">
        <v>9632</v>
      </c>
      <c r="E102" s="44" t="n">
        <v>2742586</v>
      </c>
      <c r="F102" s="44" t="n">
        <v>29</v>
      </c>
      <c r="G102" s="44" t="n">
        <v>1077243</v>
      </c>
      <c r="H102" s="44" t="n">
        <v>42936</v>
      </c>
      <c r="I102" s="429" t="s">
        <v>62</v>
      </c>
      <c r="J102" s="44" t="n">
        <v>1034307</v>
      </c>
      <c r="K102" s="44" t="n">
        <v>6971</v>
      </c>
      <c r="L102" s="241" t="n">
        <v>107</v>
      </c>
      <c r="M102" s="242" t="n">
        <v>111840</v>
      </c>
      <c r="N102" s="154" t="n">
        <v>4</v>
      </c>
      <c r="O102" s="155" t="s">
        <v>62</v>
      </c>
      <c r="P102" s="154" t="n">
        <v>96</v>
      </c>
      <c r="Q102" s="175" t="s">
        <v>295</v>
      </c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  <c r="AD102" s="147"/>
      <c r="AE102" s="147"/>
      <c r="AF102" s="147"/>
      <c r="AG102" s="147"/>
      <c r="AH102" s="147"/>
    </row>
    <row r="103" customFormat="false" ht="11.25" hidden="false" customHeight="true" outlineLevel="0" collapsed="false">
      <c r="A103" s="165" t="s">
        <v>297</v>
      </c>
      <c r="B103" s="431" t="s">
        <v>298</v>
      </c>
      <c r="C103" s="44" t="n">
        <v>1</v>
      </c>
      <c r="D103" s="44" t="s">
        <v>57</v>
      </c>
      <c r="E103" s="44" t="s">
        <v>57</v>
      </c>
      <c r="F103" s="44" t="n">
        <v>1</v>
      </c>
      <c r="G103" s="44" t="s">
        <v>57</v>
      </c>
      <c r="H103" s="44" t="s">
        <v>57</v>
      </c>
      <c r="I103" s="429" t="s">
        <v>57</v>
      </c>
      <c r="J103" s="44" t="s">
        <v>57</v>
      </c>
      <c r="K103" s="44" t="s">
        <v>57</v>
      </c>
      <c r="L103" s="241" t="s">
        <v>57</v>
      </c>
      <c r="M103" s="242" t="s">
        <v>57</v>
      </c>
      <c r="N103" s="154" t="s">
        <v>57</v>
      </c>
      <c r="O103" s="155" t="s">
        <v>57</v>
      </c>
      <c r="P103" s="154" t="s">
        <v>57</v>
      </c>
      <c r="Q103" s="175" t="s">
        <v>297</v>
      </c>
      <c r="R103" s="147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  <c r="AD103" s="147"/>
      <c r="AE103" s="147"/>
      <c r="AF103" s="147"/>
      <c r="AG103" s="147"/>
      <c r="AH103" s="147"/>
    </row>
    <row r="104" customFormat="false" ht="11.25" hidden="false" customHeight="true" outlineLevel="0" collapsed="false">
      <c r="A104" s="165" t="s">
        <v>299</v>
      </c>
      <c r="B104" s="431" t="s">
        <v>300</v>
      </c>
      <c r="C104" s="44" t="n">
        <v>12</v>
      </c>
      <c r="D104" s="44" t="n">
        <v>1450</v>
      </c>
      <c r="E104" s="44" t="n">
        <v>311012</v>
      </c>
      <c r="F104" s="44" t="n">
        <v>11</v>
      </c>
      <c r="G104" s="44" t="n">
        <v>7659</v>
      </c>
      <c r="H104" s="44" t="s">
        <v>62</v>
      </c>
      <c r="I104" s="429" t="s">
        <v>62</v>
      </c>
      <c r="J104" s="44" t="n">
        <v>7659</v>
      </c>
      <c r="K104" s="44" t="n">
        <v>272</v>
      </c>
      <c r="L104" s="241" t="s">
        <v>62</v>
      </c>
      <c r="M104" s="242" t="n">
        <v>5282</v>
      </c>
      <c r="N104" s="154" t="s">
        <v>62</v>
      </c>
      <c r="O104" s="155" t="s">
        <v>62</v>
      </c>
      <c r="P104" s="154" t="n">
        <v>100</v>
      </c>
      <c r="Q104" s="175" t="s">
        <v>299</v>
      </c>
      <c r="R104" s="147"/>
      <c r="S104" s="147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  <c r="AD104" s="147"/>
      <c r="AE104" s="147"/>
      <c r="AF104" s="147"/>
      <c r="AG104" s="147"/>
      <c r="AH104" s="147"/>
    </row>
    <row r="105" customFormat="false" ht="11.25" hidden="false" customHeight="true" outlineLevel="0" collapsed="false">
      <c r="A105" s="158" t="s">
        <v>301</v>
      </c>
      <c r="B105" s="159" t="s">
        <v>302</v>
      </c>
      <c r="C105" s="44" t="n">
        <v>5</v>
      </c>
      <c r="D105" s="44" t="n">
        <v>290</v>
      </c>
      <c r="E105" s="44" t="n">
        <v>37306</v>
      </c>
      <c r="F105" s="44" t="n">
        <v>4</v>
      </c>
      <c r="G105" s="44" t="s">
        <v>57</v>
      </c>
      <c r="H105" s="44" t="s">
        <v>57</v>
      </c>
      <c r="I105" s="429" t="s">
        <v>57</v>
      </c>
      <c r="J105" s="44" t="s">
        <v>57</v>
      </c>
      <c r="K105" s="44" t="s">
        <v>57</v>
      </c>
      <c r="L105" s="241" t="s">
        <v>57</v>
      </c>
      <c r="M105" s="242" t="s">
        <v>57</v>
      </c>
      <c r="N105" s="154" t="s">
        <v>57</v>
      </c>
      <c r="O105" s="155" t="s">
        <v>57</v>
      </c>
      <c r="P105" s="154" t="s">
        <v>57</v>
      </c>
      <c r="Q105" s="175" t="s">
        <v>301</v>
      </c>
      <c r="R105" s="147"/>
      <c r="S105" s="147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  <c r="AD105" s="147"/>
      <c r="AE105" s="147"/>
      <c r="AF105" s="147"/>
      <c r="AG105" s="147"/>
      <c r="AH105" s="147"/>
    </row>
    <row r="106" customFormat="false" ht="11.25" hidden="false" customHeight="true" outlineLevel="0" collapsed="false">
      <c r="A106" s="165" t="s">
        <v>303</v>
      </c>
      <c r="B106" s="431" t="s">
        <v>304</v>
      </c>
      <c r="C106" s="44" t="n">
        <v>40</v>
      </c>
      <c r="D106" s="44" t="n">
        <v>4336</v>
      </c>
      <c r="E106" s="44" t="n">
        <v>667274</v>
      </c>
      <c r="F106" s="44" t="n">
        <v>40</v>
      </c>
      <c r="G106" s="44" t="n">
        <v>48312</v>
      </c>
      <c r="H106" s="44" t="n">
        <v>19303</v>
      </c>
      <c r="I106" s="429" t="n">
        <v>1596</v>
      </c>
      <c r="J106" s="44" t="n">
        <v>27413</v>
      </c>
      <c r="K106" s="44" t="n">
        <v>6592</v>
      </c>
      <c r="L106" s="241" t="n">
        <v>5283</v>
      </c>
      <c r="M106" s="242" t="n">
        <v>11142</v>
      </c>
      <c r="N106" s="154" t="n">
        <v>40</v>
      </c>
      <c r="O106" s="155" t="n">
        <v>3.3</v>
      </c>
      <c r="P106" s="154" t="n">
        <v>56.7</v>
      </c>
      <c r="Q106" s="175" t="s">
        <v>303</v>
      </c>
      <c r="R106" s="147"/>
      <c r="S106" s="147"/>
      <c r="T106" s="147"/>
      <c r="U106" s="147"/>
      <c r="V106" s="147"/>
      <c r="W106" s="147"/>
      <c r="X106" s="147"/>
      <c r="Y106" s="147"/>
      <c r="Z106" s="147"/>
      <c r="AA106" s="147"/>
      <c r="AB106" s="147"/>
      <c r="AC106" s="147"/>
      <c r="AD106" s="147"/>
      <c r="AE106" s="147"/>
      <c r="AF106" s="147"/>
      <c r="AG106" s="147"/>
      <c r="AH106" s="147"/>
    </row>
    <row r="107" customFormat="false" ht="11.25" hidden="false" customHeight="true" outlineLevel="0" collapsed="false">
      <c r="A107" s="165" t="s">
        <v>305</v>
      </c>
      <c r="B107" s="431" t="s">
        <v>306</v>
      </c>
      <c r="C107" s="44" t="n">
        <v>3</v>
      </c>
      <c r="D107" s="44" t="s">
        <v>57</v>
      </c>
      <c r="E107" s="44" t="s">
        <v>57</v>
      </c>
      <c r="F107" s="44" t="n">
        <v>3</v>
      </c>
      <c r="G107" s="44" t="s">
        <v>57</v>
      </c>
      <c r="H107" s="44" t="s">
        <v>57</v>
      </c>
      <c r="I107" s="429" t="s">
        <v>57</v>
      </c>
      <c r="J107" s="44" t="s">
        <v>57</v>
      </c>
      <c r="K107" s="44" t="s">
        <v>57</v>
      </c>
      <c r="L107" s="241" t="s">
        <v>57</v>
      </c>
      <c r="M107" s="242" t="s">
        <v>57</v>
      </c>
      <c r="N107" s="154" t="s">
        <v>57</v>
      </c>
      <c r="O107" s="163" t="s">
        <v>57</v>
      </c>
      <c r="P107" s="154" t="s">
        <v>57</v>
      </c>
      <c r="Q107" s="175" t="s">
        <v>305</v>
      </c>
      <c r="R107" s="147"/>
      <c r="S107" s="147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  <c r="AD107" s="147"/>
      <c r="AE107" s="147"/>
      <c r="AF107" s="147"/>
      <c r="AG107" s="147"/>
      <c r="AH107" s="147"/>
    </row>
    <row r="108" customFormat="false" ht="11.25" hidden="false" customHeight="true" outlineLevel="0" collapsed="false">
      <c r="A108" s="165" t="s">
        <v>309</v>
      </c>
      <c r="B108" s="431" t="s">
        <v>310</v>
      </c>
      <c r="C108" s="44" t="n">
        <v>1</v>
      </c>
      <c r="D108" s="44" t="s">
        <v>57</v>
      </c>
      <c r="E108" s="44" t="s">
        <v>57</v>
      </c>
      <c r="F108" s="44" t="s">
        <v>62</v>
      </c>
      <c r="G108" s="44" t="s">
        <v>62</v>
      </c>
      <c r="H108" s="44" t="s">
        <v>62</v>
      </c>
      <c r="I108" s="429" t="s">
        <v>62</v>
      </c>
      <c r="J108" s="44" t="s">
        <v>62</v>
      </c>
      <c r="K108" s="44" t="s">
        <v>62</v>
      </c>
      <c r="L108" s="241" t="s">
        <v>62</v>
      </c>
      <c r="M108" s="242" t="s">
        <v>62</v>
      </c>
      <c r="N108" s="154" t="s">
        <v>62</v>
      </c>
      <c r="O108" s="155" t="s">
        <v>62</v>
      </c>
      <c r="P108" s="154" t="s">
        <v>62</v>
      </c>
      <c r="Q108" s="175" t="s">
        <v>309</v>
      </c>
      <c r="R108" s="147"/>
      <c r="S108" s="147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  <c r="AD108" s="147"/>
      <c r="AE108" s="147"/>
      <c r="AF108" s="147"/>
      <c r="AG108" s="147"/>
      <c r="AH108" s="147"/>
    </row>
    <row r="109" customFormat="false" ht="11.25" hidden="false" customHeight="true" outlineLevel="0" collapsed="false">
      <c r="A109" s="165" t="s">
        <v>95</v>
      </c>
      <c r="B109" s="431" t="s">
        <v>96</v>
      </c>
      <c r="C109" s="44" t="n">
        <v>91</v>
      </c>
      <c r="D109" s="44" t="n">
        <v>15968</v>
      </c>
      <c r="E109" s="44" t="n">
        <v>3792954</v>
      </c>
      <c r="F109" s="44" t="n">
        <v>88</v>
      </c>
      <c r="G109" s="44" t="n">
        <v>1138404</v>
      </c>
      <c r="H109" s="44" t="n">
        <v>64686</v>
      </c>
      <c r="I109" s="429" t="n">
        <v>1596</v>
      </c>
      <c r="J109" s="44" t="n">
        <v>1072121</v>
      </c>
      <c r="K109" s="44" t="n">
        <v>14578</v>
      </c>
      <c r="L109" s="241" t="n">
        <v>5389</v>
      </c>
      <c r="M109" s="242" t="n">
        <v>71293</v>
      </c>
      <c r="N109" s="154" t="n">
        <v>5.7</v>
      </c>
      <c r="O109" s="155" t="n">
        <v>0.1</v>
      </c>
      <c r="P109" s="154" t="n">
        <v>94.2</v>
      </c>
      <c r="Q109" s="175" t="s">
        <v>95</v>
      </c>
      <c r="R109" s="147"/>
      <c r="S109" s="147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  <c r="AD109" s="147"/>
      <c r="AE109" s="147"/>
      <c r="AF109" s="147"/>
      <c r="AG109" s="147"/>
      <c r="AH109" s="147"/>
    </row>
    <row r="110" customFormat="false" ht="11.25" hidden="false" customHeight="true" outlineLevel="0" collapsed="false">
      <c r="A110" s="165"/>
      <c r="B110" s="431"/>
      <c r="C110" s="44"/>
      <c r="D110" s="44"/>
      <c r="E110" s="44"/>
      <c r="F110" s="44"/>
      <c r="G110" s="44"/>
      <c r="H110" s="44"/>
      <c r="I110" s="429"/>
      <c r="J110" s="44"/>
      <c r="K110" s="44"/>
      <c r="L110" s="241"/>
      <c r="M110" s="242"/>
      <c r="N110" s="154"/>
      <c r="O110" s="155"/>
      <c r="P110" s="154"/>
      <c r="Q110" s="175"/>
      <c r="R110" s="147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  <c r="AC110" s="147"/>
      <c r="AD110" s="147"/>
      <c r="AE110" s="147"/>
      <c r="AF110" s="147"/>
      <c r="AG110" s="147"/>
      <c r="AH110" s="147"/>
    </row>
    <row r="111" customFormat="false" ht="11.25" hidden="false" customHeight="true" outlineLevel="0" collapsed="false">
      <c r="A111" s="165" t="s">
        <v>311</v>
      </c>
      <c r="B111" s="431" t="s">
        <v>312</v>
      </c>
      <c r="C111" s="44" t="n">
        <v>52</v>
      </c>
      <c r="D111" s="44" t="n">
        <v>5457</v>
      </c>
      <c r="E111" s="44" t="n">
        <v>759699</v>
      </c>
      <c r="F111" s="44" t="n">
        <v>45</v>
      </c>
      <c r="G111" s="44" t="n">
        <v>29003</v>
      </c>
      <c r="H111" s="44" t="n">
        <v>3577</v>
      </c>
      <c r="I111" s="429" t="n">
        <v>9</v>
      </c>
      <c r="J111" s="44" t="n">
        <v>25418</v>
      </c>
      <c r="K111" s="44" t="n">
        <v>1489</v>
      </c>
      <c r="L111" s="241" t="s">
        <v>62</v>
      </c>
      <c r="M111" s="242" t="n">
        <v>5315</v>
      </c>
      <c r="N111" s="154" t="n">
        <v>12.3</v>
      </c>
      <c r="O111" s="155" t="s">
        <v>205</v>
      </c>
      <c r="P111" s="154" t="n">
        <v>87.7</v>
      </c>
      <c r="Q111" s="175" t="s">
        <v>311</v>
      </c>
      <c r="R111" s="147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  <c r="AD111" s="147"/>
      <c r="AE111" s="147"/>
      <c r="AF111" s="147"/>
      <c r="AG111" s="147"/>
      <c r="AH111" s="147"/>
    </row>
    <row r="112" customFormat="false" ht="11.25" hidden="false" customHeight="true" outlineLevel="0" collapsed="false">
      <c r="A112" s="165" t="s">
        <v>313</v>
      </c>
      <c r="B112" s="431" t="s">
        <v>314</v>
      </c>
      <c r="C112" s="44" t="n">
        <v>5</v>
      </c>
      <c r="D112" s="44" t="n">
        <v>1146</v>
      </c>
      <c r="E112" s="44" t="n">
        <v>281334</v>
      </c>
      <c r="F112" s="44" t="n">
        <v>5</v>
      </c>
      <c r="G112" s="44" t="s">
        <v>57</v>
      </c>
      <c r="H112" s="44" t="s">
        <v>57</v>
      </c>
      <c r="I112" s="429" t="s">
        <v>57</v>
      </c>
      <c r="J112" s="44" t="s">
        <v>57</v>
      </c>
      <c r="K112" s="44" t="s">
        <v>57</v>
      </c>
      <c r="L112" s="241" t="s">
        <v>57</v>
      </c>
      <c r="M112" s="242" t="s">
        <v>57</v>
      </c>
      <c r="N112" s="154" t="s">
        <v>57</v>
      </c>
      <c r="O112" s="163" t="s">
        <v>57</v>
      </c>
      <c r="P112" s="154" t="s">
        <v>57</v>
      </c>
      <c r="Q112" s="175" t="s">
        <v>313</v>
      </c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  <c r="AD112" s="147"/>
      <c r="AE112" s="147"/>
      <c r="AF112" s="147"/>
      <c r="AG112" s="147"/>
      <c r="AH112" s="147"/>
    </row>
    <row r="113" customFormat="false" ht="11.25" hidden="false" customHeight="true" outlineLevel="0" collapsed="false">
      <c r="A113" s="165" t="s">
        <v>315</v>
      </c>
      <c r="B113" s="431" t="s">
        <v>316</v>
      </c>
      <c r="C113" s="44" t="n">
        <v>21</v>
      </c>
      <c r="D113" s="44" t="n">
        <v>1999</v>
      </c>
      <c r="E113" s="44" t="n">
        <v>320761</v>
      </c>
      <c r="F113" s="44" t="n">
        <v>21</v>
      </c>
      <c r="G113" s="44" t="n">
        <v>14357</v>
      </c>
      <c r="H113" s="44" t="n">
        <v>661</v>
      </c>
      <c r="I113" s="429" t="s">
        <v>62</v>
      </c>
      <c r="J113" s="44" t="n">
        <v>13696</v>
      </c>
      <c r="K113" s="44" t="n">
        <v>1110</v>
      </c>
      <c r="L113" s="241" t="s">
        <v>62</v>
      </c>
      <c r="M113" s="242" t="n">
        <v>7182</v>
      </c>
      <c r="N113" s="154" t="n">
        <v>4.6</v>
      </c>
      <c r="O113" s="155" t="s">
        <v>62</v>
      </c>
      <c r="P113" s="154" t="n">
        <v>95.4</v>
      </c>
      <c r="Q113" s="175" t="s">
        <v>315</v>
      </c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  <c r="AD113" s="147"/>
      <c r="AE113" s="147"/>
      <c r="AF113" s="147"/>
      <c r="AG113" s="147"/>
      <c r="AH113" s="147"/>
    </row>
    <row r="114" customFormat="false" ht="11.25" hidden="false" customHeight="true" outlineLevel="0" collapsed="false">
      <c r="A114" s="165" t="s">
        <v>317</v>
      </c>
      <c r="B114" s="431" t="s">
        <v>318</v>
      </c>
      <c r="C114" s="44" t="n">
        <v>13</v>
      </c>
      <c r="D114" s="44" t="n">
        <v>1367</v>
      </c>
      <c r="E114" s="44" t="n">
        <v>140337</v>
      </c>
      <c r="F114" s="44" t="n">
        <v>13</v>
      </c>
      <c r="G114" s="44" t="n">
        <v>14683</v>
      </c>
      <c r="H114" s="44" t="n">
        <v>5990</v>
      </c>
      <c r="I114" s="429" t="s">
        <v>62</v>
      </c>
      <c r="J114" s="44" t="n">
        <v>8694</v>
      </c>
      <c r="K114" s="44" t="n">
        <v>421</v>
      </c>
      <c r="L114" s="241" t="n">
        <v>548</v>
      </c>
      <c r="M114" s="242" t="n">
        <v>10741</v>
      </c>
      <c r="N114" s="154" t="n">
        <v>40.8</v>
      </c>
      <c r="O114" s="155" t="s">
        <v>62</v>
      </c>
      <c r="P114" s="154" t="n">
        <v>59.2</v>
      </c>
      <c r="Q114" s="175" t="s">
        <v>317</v>
      </c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  <c r="AD114" s="147"/>
      <c r="AE114" s="147"/>
      <c r="AF114" s="147"/>
      <c r="AG114" s="147"/>
      <c r="AH114" s="147"/>
    </row>
    <row r="115" customFormat="false" ht="11.25" hidden="false" customHeight="true" outlineLevel="0" collapsed="false">
      <c r="A115" s="165" t="s">
        <v>319</v>
      </c>
      <c r="B115" s="431" t="s">
        <v>320</v>
      </c>
      <c r="C115" s="44" t="n">
        <v>10</v>
      </c>
      <c r="D115" s="44" t="n">
        <v>767</v>
      </c>
      <c r="E115" s="44" t="n">
        <v>94410</v>
      </c>
      <c r="F115" s="44" t="n">
        <v>10</v>
      </c>
      <c r="G115" s="44" t="s">
        <v>57</v>
      </c>
      <c r="H115" s="44" t="s">
        <v>57</v>
      </c>
      <c r="I115" s="429" t="s">
        <v>57</v>
      </c>
      <c r="J115" s="44" t="s">
        <v>57</v>
      </c>
      <c r="K115" s="44" t="s">
        <v>57</v>
      </c>
      <c r="L115" s="241" t="s">
        <v>57</v>
      </c>
      <c r="M115" s="242" t="s">
        <v>57</v>
      </c>
      <c r="N115" s="154" t="s">
        <v>57</v>
      </c>
      <c r="O115" s="163" t="s">
        <v>57</v>
      </c>
      <c r="P115" s="154" t="s">
        <v>57</v>
      </c>
      <c r="Q115" s="175" t="s">
        <v>319</v>
      </c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  <c r="AD115" s="147"/>
      <c r="AE115" s="147"/>
      <c r="AF115" s="147"/>
      <c r="AG115" s="147"/>
      <c r="AH115" s="147"/>
    </row>
    <row r="116" customFormat="false" ht="11.25" hidden="false" customHeight="true" outlineLevel="0" collapsed="false">
      <c r="A116" s="165" t="s">
        <v>321</v>
      </c>
      <c r="B116" s="431" t="s">
        <v>322</v>
      </c>
      <c r="C116" s="44" t="n">
        <v>15</v>
      </c>
      <c r="D116" s="44" t="n">
        <v>1030</v>
      </c>
      <c r="E116" s="44" t="n">
        <v>92284</v>
      </c>
      <c r="F116" s="44" t="n">
        <v>15</v>
      </c>
      <c r="G116" s="44" t="n">
        <v>8815</v>
      </c>
      <c r="H116" s="44" t="n">
        <v>4139</v>
      </c>
      <c r="I116" s="429" t="s">
        <v>62</v>
      </c>
      <c r="J116" s="44" t="n">
        <v>4676</v>
      </c>
      <c r="K116" s="44" t="n">
        <v>533</v>
      </c>
      <c r="L116" s="241" t="n">
        <v>3121</v>
      </c>
      <c r="M116" s="242" t="n">
        <v>8558</v>
      </c>
      <c r="N116" s="154" t="n">
        <v>47</v>
      </c>
      <c r="O116" s="155" t="s">
        <v>62</v>
      </c>
      <c r="P116" s="154" t="n">
        <v>53</v>
      </c>
      <c r="Q116" s="175" t="s">
        <v>321</v>
      </c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  <c r="AD116" s="147"/>
      <c r="AE116" s="147"/>
      <c r="AF116" s="147"/>
      <c r="AG116" s="147"/>
      <c r="AH116" s="147"/>
    </row>
    <row r="117" customFormat="false" ht="11.25" hidden="false" customHeight="true" outlineLevel="0" collapsed="false">
      <c r="A117" s="165" t="s">
        <v>97</v>
      </c>
      <c r="B117" s="431" t="s">
        <v>98</v>
      </c>
      <c r="C117" s="44" t="n">
        <v>116</v>
      </c>
      <c r="D117" s="44" t="n">
        <v>11766</v>
      </c>
      <c r="E117" s="44" t="n">
        <v>1688825</v>
      </c>
      <c r="F117" s="44" t="n">
        <v>109</v>
      </c>
      <c r="G117" s="44" t="n">
        <v>171068</v>
      </c>
      <c r="H117" s="44" t="n">
        <v>31708</v>
      </c>
      <c r="I117" s="429" t="n">
        <v>384</v>
      </c>
      <c r="J117" s="44" t="n">
        <v>138976</v>
      </c>
      <c r="K117" s="44" t="n">
        <v>3652</v>
      </c>
      <c r="L117" s="241" t="n">
        <v>3698</v>
      </c>
      <c r="M117" s="242" t="n">
        <v>14539</v>
      </c>
      <c r="N117" s="154" t="n">
        <v>18.5</v>
      </c>
      <c r="O117" s="155" t="n">
        <v>0.2</v>
      </c>
      <c r="P117" s="154" t="n">
        <v>81.3</v>
      </c>
      <c r="Q117" s="175" t="s">
        <v>97</v>
      </c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  <c r="AD117" s="147"/>
      <c r="AE117" s="147"/>
      <c r="AF117" s="147"/>
      <c r="AG117" s="147"/>
      <c r="AH117" s="147"/>
    </row>
    <row r="118" customFormat="false" ht="11.25" hidden="false" customHeight="true" outlineLevel="0" collapsed="false">
      <c r="A118" s="165"/>
      <c r="B118" s="431"/>
      <c r="C118" s="44"/>
      <c r="D118" s="44"/>
      <c r="E118" s="44"/>
      <c r="F118" s="44"/>
      <c r="G118" s="44"/>
      <c r="H118" s="44"/>
      <c r="I118" s="429"/>
      <c r="J118" s="44"/>
      <c r="K118" s="44"/>
      <c r="L118" s="241"/>
      <c r="M118" s="242"/>
      <c r="N118" s="154"/>
      <c r="O118" s="155"/>
      <c r="P118" s="154"/>
      <c r="Q118" s="175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  <c r="AD118" s="147"/>
      <c r="AE118" s="147"/>
      <c r="AF118" s="147"/>
      <c r="AG118" s="147"/>
      <c r="AH118" s="147"/>
    </row>
    <row r="119" customFormat="false" ht="11.25" hidden="false" customHeight="true" outlineLevel="0" collapsed="false">
      <c r="A119" s="165" t="s">
        <v>323</v>
      </c>
      <c r="B119" s="431" t="s">
        <v>324</v>
      </c>
      <c r="C119" s="44" t="n">
        <v>53</v>
      </c>
      <c r="D119" s="44" t="n">
        <v>7895</v>
      </c>
      <c r="E119" s="44" t="n">
        <v>1602601</v>
      </c>
      <c r="F119" s="44" t="n">
        <v>48</v>
      </c>
      <c r="G119" s="44" t="n">
        <v>116823</v>
      </c>
      <c r="H119" s="44" t="n">
        <v>7836</v>
      </c>
      <c r="I119" s="429" t="n">
        <v>226</v>
      </c>
      <c r="J119" s="44" t="n">
        <v>108762</v>
      </c>
      <c r="K119" s="44" t="n">
        <v>563</v>
      </c>
      <c r="L119" s="241" t="s">
        <v>62</v>
      </c>
      <c r="M119" s="242" t="n">
        <v>14797</v>
      </c>
      <c r="N119" s="154" t="n">
        <v>6.7</v>
      </c>
      <c r="O119" s="155" t="n">
        <v>0.2</v>
      </c>
      <c r="P119" s="154" t="n">
        <v>93.1</v>
      </c>
      <c r="Q119" s="175" t="s">
        <v>323</v>
      </c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  <c r="AD119" s="147"/>
      <c r="AE119" s="147"/>
      <c r="AF119" s="147"/>
      <c r="AG119" s="147"/>
      <c r="AH119" s="147"/>
    </row>
    <row r="120" customFormat="false" ht="11.25" hidden="false" customHeight="true" outlineLevel="0" collapsed="false">
      <c r="A120" s="165" t="s">
        <v>325</v>
      </c>
      <c r="B120" s="431" t="s">
        <v>326</v>
      </c>
      <c r="C120" s="44" t="n">
        <v>102</v>
      </c>
      <c r="D120" s="44" t="n">
        <v>10229</v>
      </c>
      <c r="E120" s="44" t="n">
        <v>1934879</v>
      </c>
      <c r="F120" s="44" t="n">
        <v>92</v>
      </c>
      <c r="G120" s="44" t="n">
        <v>37946</v>
      </c>
      <c r="H120" s="44" t="n">
        <v>4416</v>
      </c>
      <c r="I120" s="429" t="n">
        <v>219</v>
      </c>
      <c r="J120" s="44" t="n">
        <v>33311</v>
      </c>
      <c r="K120" s="44" t="n">
        <v>2097</v>
      </c>
      <c r="L120" s="241" t="n">
        <v>852</v>
      </c>
      <c r="M120" s="242" t="n">
        <v>3710</v>
      </c>
      <c r="N120" s="154" t="n">
        <v>11.6</v>
      </c>
      <c r="O120" s="155" t="n">
        <v>0.6</v>
      </c>
      <c r="P120" s="154" t="n">
        <v>87.8</v>
      </c>
      <c r="Q120" s="175" t="s">
        <v>325</v>
      </c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  <c r="AD120" s="147"/>
      <c r="AE120" s="147"/>
      <c r="AF120" s="147"/>
      <c r="AG120" s="147"/>
      <c r="AH120" s="147"/>
    </row>
    <row r="121" customFormat="false" ht="11.25" hidden="false" customHeight="true" outlineLevel="0" collapsed="false">
      <c r="A121" s="165" t="s">
        <v>327</v>
      </c>
      <c r="B121" s="431" t="s">
        <v>328</v>
      </c>
      <c r="C121" s="44" t="n">
        <v>13</v>
      </c>
      <c r="D121" s="44" t="n">
        <v>959</v>
      </c>
      <c r="E121" s="44" t="n">
        <v>136545</v>
      </c>
      <c r="F121" s="44" t="n">
        <v>12</v>
      </c>
      <c r="G121" s="44" t="n">
        <v>12672</v>
      </c>
      <c r="H121" s="44" t="n">
        <v>4281</v>
      </c>
      <c r="I121" s="429" t="s">
        <v>62</v>
      </c>
      <c r="J121" s="44" t="n">
        <v>8390</v>
      </c>
      <c r="K121" s="44" t="n">
        <v>1809</v>
      </c>
      <c r="L121" s="241" t="s">
        <v>62</v>
      </c>
      <c r="M121" s="242" t="n">
        <v>13214</v>
      </c>
      <c r="N121" s="154" t="n">
        <v>33.8</v>
      </c>
      <c r="O121" s="155" t="s">
        <v>62</v>
      </c>
      <c r="P121" s="154" t="n">
        <v>66.2</v>
      </c>
      <c r="Q121" s="175" t="s">
        <v>327</v>
      </c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  <c r="AD121" s="147"/>
      <c r="AE121" s="147"/>
      <c r="AF121" s="147"/>
      <c r="AG121" s="147"/>
      <c r="AH121" s="147"/>
      <c r="AZ121" s="385"/>
      <c r="BA121" s="385"/>
      <c r="BB121" s="385"/>
      <c r="BC121" s="385"/>
      <c r="BD121" s="385"/>
      <c r="BE121" s="385"/>
      <c r="BF121" s="385"/>
    </row>
    <row r="122" customFormat="false" ht="11.25" hidden="false" customHeight="true" outlineLevel="0" collapsed="false">
      <c r="A122" s="165" t="s">
        <v>329</v>
      </c>
      <c r="B122" s="431" t="s">
        <v>330</v>
      </c>
      <c r="C122" s="44" t="n">
        <v>60</v>
      </c>
      <c r="D122" s="44" t="n">
        <v>5227</v>
      </c>
      <c r="E122" s="44" t="n">
        <v>758638</v>
      </c>
      <c r="F122" s="44" t="n">
        <v>52</v>
      </c>
      <c r="G122" s="44" t="n">
        <v>27543</v>
      </c>
      <c r="H122" s="44" t="n">
        <v>3322</v>
      </c>
      <c r="I122" s="429" t="n">
        <v>663</v>
      </c>
      <c r="J122" s="44" t="n">
        <v>23558</v>
      </c>
      <c r="K122" s="44" t="n">
        <v>4975</v>
      </c>
      <c r="L122" s="241" t="s">
        <v>62</v>
      </c>
      <c r="M122" s="242" t="n">
        <v>5269</v>
      </c>
      <c r="N122" s="154" t="n">
        <v>12.1</v>
      </c>
      <c r="O122" s="155" t="n">
        <v>2.4</v>
      </c>
      <c r="P122" s="154" t="n">
        <v>85.5</v>
      </c>
      <c r="Q122" s="175" t="s">
        <v>329</v>
      </c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  <c r="AD122" s="147"/>
      <c r="AE122" s="147"/>
      <c r="AF122" s="147"/>
      <c r="AG122" s="147"/>
      <c r="AH122" s="147"/>
      <c r="AZ122" s="385"/>
      <c r="BA122" s="385"/>
      <c r="BB122" s="385"/>
      <c r="BC122" s="385"/>
      <c r="BD122" s="385"/>
      <c r="BE122" s="385"/>
      <c r="BF122" s="385"/>
    </row>
    <row r="123" s="385" customFormat="true" ht="11.25" hidden="false" customHeight="true" outlineLevel="0" collapsed="false">
      <c r="A123" s="165" t="s">
        <v>331</v>
      </c>
      <c r="B123" s="55" t="s">
        <v>332</v>
      </c>
      <c r="C123" s="44" t="n">
        <v>82</v>
      </c>
      <c r="D123" s="44" t="n">
        <v>7062</v>
      </c>
      <c r="E123" s="44" t="n">
        <v>1097881</v>
      </c>
      <c r="F123" s="44" t="n">
        <v>72</v>
      </c>
      <c r="G123" s="44" t="n">
        <v>29372</v>
      </c>
      <c r="H123" s="44" t="n">
        <v>7884</v>
      </c>
      <c r="I123" s="429" t="n">
        <v>454</v>
      </c>
      <c r="J123" s="44" t="n">
        <v>21033</v>
      </c>
      <c r="K123" s="44" t="n">
        <v>1644</v>
      </c>
      <c r="L123" s="241" t="n">
        <v>390</v>
      </c>
      <c r="M123" s="242" t="n">
        <v>4159</v>
      </c>
      <c r="N123" s="154" t="n">
        <v>26.8</v>
      </c>
      <c r="O123" s="155" t="n">
        <v>1.5</v>
      </c>
      <c r="P123" s="154" t="n">
        <v>71.7</v>
      </c>
      <c r="Q123" s="175" t="s">
        <v>331</v>
      </c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G123" s="147"/>
      <c r="AH123" s="147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</row>
    <row r="124" customFormat="false" ht="11.25" hidden="false" customHeight="true" outlineLevel="0" collapsed="false">
      <c r="A124" s="165" t="s">
        <v>99</v>
      </c>
      <c r="B124" s="435" t="s">
        <v>100</v>
      </c>
      <c r="C124" s="44" t="n">
        <v>310</v>
      </c>
      <c r="D124" s="44" t="n">
        <v>31372</v>
      </c>
      <c r="E124" s="44" t="n">
        <v>5530545</v>
      </c>
      <c r="F124" s="44" t="n">
        <v>276</v>
      </c>
      <c r="G124" s="44" t="n">
        <v>224356</v>
      </c>
      <c r="H124" s="44" t="n">
        <v>27740</v>
      </c>
      <c r="I124" s="429" t="n">
        <v>1562</v>
      </c>
      <c r="J124" s="44" t="n">
        <v>195054</v>
      </c>
      <c r="K124" s="44" t="n">
        <v>11089</v>
      </c>
      <c r="L124" s="241" t="n">
        <v>1242</v>
      </c>
      <c r="M124" s="242" t="n">
        <v>7151</v>
      </c>
      <c r="N124" s="154" t="n">
        <v>12.4</v>
      </c>
      <c r="O124" s="155" t="n">
        <v>0.7</v>
      </c>
      <c r="P124" s="154" t="n">
        <v>86.9</v>
      </c>
      <c r="Q124" s="175" t="s">
        <v>99</v>
      </c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  <c r="AD124" s="147"/>
      <c r="AE124" s="147"/>
      <c r="AF124" s="147"/>
      <c r="AG124" s="147"/>
      <c r="AH124" s="147"/>
    </row>
    <row r="125" customFormat="false" ht="11.25" hidden="false" customHeight="true" outlineLevel="0" collapsed="false">
      <c r="A125" s="165"/>
      <c r="B125" s="27"/>
      <c r="C125" s="44"/>
      <c r="D125" s="44"/>
      <c r="E125" s="44"/>
      <c r="F125" s="44"/>
      <c r="G125" s="44"/>
      <c r="H125" s="44"/>
      <c r="I125" s="429"/>
      <c r="J125" s="44"/>
      <c r="K125" s="44"/>
      <c r="L125" s="241"/>
      <c r="M125" s="242"/>
      <c r="N125" s="154"/>
      <c r="O125" s="155"/>
      <c r="P125" s="154"/>
      <c r="Q125" s="436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  <c r="AD125" s="147"/>
      <c r="AE125" s="147"/>
      <c r="AF125" s="147"/>
      <c r="AG125" s="147"/>
      <c r="AH125" s="147"/>
    </row>
    <row r="126" customFormat="false" ht="11.25" hidden="false" customHeight="true" outlineLevel="0" collapsed="false">
      <c r="A126" s="165" t="s">
        <v>333</v>
      </c>
      <c r="B126" s="435" t="s">
        <v>334</v>
      </c>
      <c r="C126" s="44" t="n">
        <v>5</v>
      </c>
      <c r="D126" s="44" t="s">
        <v>57</v>
      </c>
      <c r="E126" s="44" t="s">
        <v>57</v>
      </c>
      <c r="F126" s="44" t="n">
        <v>5</v>
      </c>
      <c r="G126" s="44" t="s">
        <v>57</v>
      </c>
      <c r="H126" s="44" t="s">
        <v>57</v>
      </c>
      <c r="I126" s="429" t="s">
        <v>57</v>
      </c>
      <c r="J126" s="44" t="s">
        <v>57</v>
      </c>
      <c r="K126" s="44" t="s">
        <v>57</v>
      </c>
      <c r="L126" s="241" t="s">
        <v>57</v>
      </c>
      <c r="M126" s="242" t="s">
        <v>57</v>
      </c>
      <c r="N126" s="154" t="s">
        <v>57</v>
      </c>
      <c r="O126" s="155" t="s">
        <v>57</v>
      </c>
      <c r="P126" s="154" t="s">
        <v>57</v>
      </c>
      <c r="Q126" s="175" t="s">
        <v>333</v>
      </c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  <c r="AD126" s="147"/>
      <c r="AE126" s="147"/>
      <c r="AF126" s="147"/>
      <c r="AG126" s="147"/>
      <c r="AH126" s="147"/>
    </row>
    <row r="127" customFormat="false" ht="11.25" hidden="false" customHeight="true" outlineLevel="0" collapsed="false">
      <c r="A127" s="165" t="s">
        <v>335</v>
      </c>
      <c r="B127" s="435" t="s">
        <v>336</v>
      </c>
      <c r="C127" s="44" t="n">
        <v>23</v>
      </c>
      <c r="D127" s="44" t="s">
        <v>57</v>
      </c>
      <c r="E127" s="44" t="s">
        <v>57</v>
      </c>
      <c r="F127" s="44" t="n">
        <v>17</v>
      </c>
      <c r="G127" s="44" t="s">
        <v>57</v>
      </c>
      <c r="H127" s="44" t="s">
        <v>57</v>
      </c>
      <c r="I127" s="429" t="s">
        <v>57</v>
      </c>
      <c r="J127" s="44" t="s">
        <v>57</v>
      </c>
      <c r="K127" s="44" t="s">
        <v>57</v>
      </c>
      <c r="L127" s="241" t="s">
        <v>57</v>
      </c>
      <c r="M127" s="242" t="s">
        <v>57</v>
      </c>
      <c r="N127" s="154" t="s">
        <v>57</v>
      </c>
      <c r="O127" s="163" t="s">
        <v>57</v>
      </c>
      <c r="P127" s="154" t="s">
        <v>57</v>
      </c>
      <c r="Q127" s="175" t="s">
        <v>335</v>
      </c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  <c r="AD127" s="147"/>
      <c r="AE127" s="147"/>
      <c r="AF127" s="147"/>
      <c r="AG127" s="147"/>
      <c r="AH127" s="147"/>
    </row>
    <row r="128" customFormat="false" ht="11.25" hidden="false" customHeight="true" outlineLevel="0" collapsed="false">
      <c r="A128" s="165" t="s">
        <v>337</v>
      </c>
      <c r="B128" s="435" t="s">
        <v>338</v>
      </c>
      <c r="C128" s="44" t="n">
        <v>48</v>
      </c>
      <c r="D128" s="44" t="n">
        <v>8071</v>
      </c>
      <c r="E128" s="44" t="n">
        <v>2516646</v>
      </c>
      <c r="F128" s="44" t="n">
        <v>42</v>
      </c>
      <c r="G128" s="44" t="n">
        <v>79647</v>
      </c>
      <c r="H128" s="44" t="n">
        <v>3029</v>
      </c>
      <c r="I128" s="429" t="n">
        <v>2</v>
      </c>
      <c r="J128" s="44" t="n">
        <v>76616</v>
      </c>
      <c r="K128" s="44" t="n">
        <v>1751</v>
      </c>
      <c r="L128" s="241" t="n">
        <v>56</v>
      </c>
      <c r="M128" s="242" t="n">
        <v>9868</v>
      </c>
      <c r="N128" s="154" t="n">
        <v>3.8</v>
      </c>
      <c r="O128" s="155" t="s">
        <v>205</v>
      </c>
      <c r="P128" s="154" t="n">
        <v>96.2</v>
      </c>
      <c r="Q128" s="175" t="s">
        <v>337</v>
      </c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  <c r="AF128" s="147"/>
      <c r="AG128" s="147"/>
      <c r="AH128" s="147"/>
    </row>
    <row r="129" s="385" customFormat="true" ht="11.25" hidden="false" customHeight="true" outlineLevel="0" collapsed="false">
      <c r="A129" s="165" t="s">
        <v>101</v>
      </c>
      <c r="B129" s="435" t="s">
        <v>102</v>
      </c>
      <c r="C129" s="44" t="n">
        <v>76</v>
      </c>
      <c r="D129" s="44" t="n">
        <v>20952</v>
      </c>
      <c r="E129" s="44" t="n">
        <v>8247241</v>
      </c>
      <c r="F129" s="44" t="n">
        <v>64</v>
      </c>
      <c r="G129" s="44" t="n">
        <v>380317</v>
      </c>
      <c r="H129" s="44" t="n">
        <v>36172</v>
      </c>
      <c r="I129" s="429" t="n">
        <v>2</v>
      </c>
      <c r="J129" s="44" t="n">
        <v>344143</v>
      </c>
      <c r="K129" s="44" t="n">
        <v>2278</v>
      </c>
      <c r="L129" s="241" t="n">
        <v>58</v>
      </c>
      <c r="M129" s="242" t="n">
        <v>18152</v>
      </c>
      <c r="N129" s="154" t="n">
        <v>9.5</v>
      </c>
      <c r="O129" s="155" t="s">
        <v>205</v>
      </c>
      <c r="P129" s="154" t="n">
        <v>90.5</v>
      </c>
      <c r="Q129" s="175" t="s">
        <v>101</v>
      </c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  <c r="AD129" s="147"/>
      <c r="AE129" s="147"/>
      <c r="AF129" s="147"/>
      <c r="AG129" s="147"/>
      <c r="AH129" s="147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</row>
    <row r="130" s="385" customFormat="true" ht="11.25" hidden="false" customHeight="true" outlineLevel="0" collapsed="false">
      <c r="A130" s="165"/>
      <c r="B130" s="435"/>
      <c r="C130" s="44"/>
      <c r="D130" s="44"/>
      <c r="E130" s="44"/>
      <c r="F130" s="44"/>
      <c r="G130" s="44"/>
      <c r="H130" s="44"/>
      <c r="I130" s="429"/>
      <c r="J130" s="44"/>
      <c r="K130" s="44"/>
      <c r="L130" s="241"/>
      <c r="M130" s="242"/>
      <c r="N130" s="154"/>
      <c r="O130" s="155"/>
      <c r="P130" s="154"/>
      <c r="Q130" s="175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  <c r="AD130" s="147"/>
      <c r="AE130" s="147"/>
      <c r="AF130" s="147"/>
      <c r="AG130" s="147"/>
      <c r="AH130" s="147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</row>
    <row r="131" s="386" customFormat="true" ht="11.25" hidden="false" customHeight="true" outlineLevel="0" collapsed="false">
      <c r="A131" s="165" t="s">
        <v>339</v>
      </c>
      <c r="B131" s="435" t="s">
        <v>340</v>
      </c>
      <c r="C131" s="44" t="n">
        <v>1</v>
      </c>
      <c r="D131" s="44" t="s">
        <v>57</v>
      </c>
      <c r="E131" s="44" t="s">
        <v>57</v>
      </c>
      <c r="F131" s="44" t="n">
        <v>1</v>
      </c>
      <c r="G131" s="44" t="s">
        <v>57</v>
      </c>
      <c r="H131" s="44" t="s">
        <v>57</v>
      </c>
      <c r="I131" s="429" t="s">
        <v>57</v>
      </c>
      <c r="J131" s="44" t="s">
        <v>57</v>
      </c>
      <c r="K131" s="44" t="s">
        <v>57</v>
      </c>
      <c r="L131" s="241" t="s">
        <v>57</v>
      </c>
      <c r="M131" s="242" t="s">
        <v>57</v>
      </c>
      <c r="N131" s="154" t="s">
        <v>57</v>
      </c>
      <c r="O131" s="155" t="s">
        <v>57</v>
      </c>
      <c r="P131" s="154" t="s">
        <v>57</v>
      </c>
      <c r="Q131" s="175" t="s">
        <v>339</v>
      </c>
      <c r="R131" s="147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  <c r="AD131" s="147"/>
      <c r="AE131" s="147"/>
      <c r="AF131" s="147"/>
      <c r="AG131" s="147"/>
      <c r="AH131" s="147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</row>
    <row r="132" s="386" customFormat="true" ht="11.25" hidden="false" customHeight="true" outlineLevel="0" collapsed="false">
      <c r="A132" s="165" t="s">
        <v>341</v>
      </c>
      <c r="B132" s="435" t="s">
        <v>342</v>
      </c>
      <c r="C132" s="44" t="n">
        <v>4</v>
      </c>
      <c r="D132" s="44" t="s">
        <v>57</v>
      </c>
      <c r="E132" s="44" t="s">
        <v>57</v>
      </c>
      <c r="F132" s="44" t="n">
        <v>4</v>
      </c>
      <c r="G132" s="44" t="s">
        <v>57</v>
      </c>
      <c r="H132" s="44" t="s">
        <v>57</v>
      </c>
      <c r="I132" s="429" t="s">
        <v>57</v>
      </c>
      <c r="J132" s="44" t="s">
        <v>57</v>
      </c>
      <c r="K132" s="44" t="s">
        <v>57</v>
      </c>
      <c r="L132" s="241" t="s">
        <v>57</v>
      </c>
      <c r="M132" s="242" t="s">
        <v>57</v>
      </c>
      <c r="N132" s="154" t="s">
        <v>57</v>
      </c>
      <c r="O132" s="155" t="s">
        <v>57</v>
      </c>
      <c r="P132" s="154" t="s">
        <v>57</v>
      </c>
      <c r="Q132" s="175" t="s">
        <v>341</v>
      </c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  <c r="AD132" s="147"/>
      <c r="AE132" s="147"/>
      <c r="AF132" s="147"/>
      <c r="AG132" s="147"/>
      <c r="AH132" s="147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</row>
    <row r="133" s="386" customFormat="true" ht="11.25" hidden="false" customHeight="true" outlineLevel="0" collapsed="false">
      <c r="A133" s="165" t="s">
        <v>343</v>
      </c>
      <c r="B133" s="435" t="s">
        <v>344</v>
      </c>
      <c r="C133" s="44" t="n">
        <v>4</v>
      </c>
      <c r="D133" s="44" t="n">
        <v>1627</v>
      </c>
      <c r="E133" s="44" t="n">
        <v>258600</v>
      </c>
      <c r="F133" s="44" t="n">
        <v>4</v>
      </c>
      <c r="G133" s="44" t="s">
        <v>57</v>
      </c>
      <c r="H133" s="44" t="s">
        <v>57</v>
      </c>
      <c r="I133" s="429" t="s">
        <v>57</v>
      </c>
      <c r="J133" s="44" t="s">
        <v>57</v>
      </c>
      <c r="K133" s="44" t="s">
        <v>57</v>
      </c>
      <c r="L133" s="241" t="s">
        <v>57</v>
      </c>
      <c r="M133" s="242" t="s">
        <v>57</v>
      </c>
      <c r="N133" s="154" t="s">
        <v>57</v>
      </c>
      <c r="O133" s="155" t="s">
        <v>57</v>
      </c>
      <c r="P133" s="154" t="s">
        <v>57</v>
      </c>
      <c r="Q133" s="175" t="s">
        <v>343</v>
      </c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  <c r="AD133" s="147"/>
      <c r="AE133" s="147"/>
      <c r="AF133" s="147"/>
      <c r="AG133" s="147"/>
      <c r="AH133" s="147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</row>
    <row r="134" customFormat="false" ht="11.25" hidden="false" customHeight="true" outlineLevel="0" collapsed="false">
      <c r="A134" s="171" t="s">
        <v>345</v>
      </c>
      <c r="B134" s="435" t="s">
        <v>346</v>
      </c>
      <c r="C134" s="437" t="n">
        <v>4</v>
      </c>
      <c r="D134" s="438" t="n">
        <v>388</v>
      </c>
      <c r="E134" s="438" t="n">
        <v>105701</v>
      </c>
      <c r="F134" s="438" t="n">
        <v>3</v>
      </c>
      <c r="G134" s="438" t="s">
        <v>57</v>
      </c>
      <c r="H134" s="438" t="s">
        <v>57</v>
      </c>
      <c r="I134" s="439" t="s">
        <v>57</v>
      </c>
      <c r="J134" s="438" t="s">
        <v>57</v>
      </c>
      <c r="K134" s="438" t="s">
        <v>57</v>
      </c>
      <c r="L134" s="440" t="s">
        <v>57</v>
      </c>
      <c r="M134" s="441" t="s">
        <v>57</v>
      </c>
      <c r="N134" s="168" t="s">
        <v>57</v>
      </c>
      <c r="O134" s="442" t="s">
        <v>57</v>
      </c>
      <c r="P134" s="162" t="s">
        <v>57</v>
      </c>
      <c r="Q134" s="175" t="s">
        <v>345</v>
      </c>
      <c r="AO134" s="385"/>
      <c r="AW134" s="386"/>
      <c r="AX134" s="386"/>
      <c r="AY134" s="386"/>
      <c r="AZ134" s="443"/>
      <c r="BC134" s="444"/>
      <c r="BD134" s="444"/>
      <c r="BE134" s="444"/>
      <c r="BF134" s="444"/>
      <c r="BG134" s="444"/>
      <c r="BH134" s="444"/>
      <c r="BI134" s="444"/>
    </row>
    <row r="135" customFormat="false" ht="11.25" hidden="false" customHeight="true" outlineLevel="0" collapsed="false">
      <c r="A135" s="171" t="s">
        <v>103</v>
      </c>
      <c r="B135" s="435" t="s">
        <v>104</v>
      </c>
      <c r="C135" s="44" t="n">
        <v>13</v>
      </c>
      <c r="D135" s="44" t="n">
        <v>2886</v>
      </c>
      <c r="E135" s="44" t="n">
        <v>581568</v>
      </c>
      <c r="F135" s="44" t="n">
        <v>12</v>
      </c>
      <c r="G135" s="44" t="n">
        <v>13557</v>
      </c>
      <c r="H135" s="44" t="n">
        <v>1317</v>
      </c>
      <c r="I135" s="429" t="s">
        <v>62</v>
      </c>
      <c r="J135" s="44" t="n">
        <v>12240</v>
      </c>
      <c r="K135" s="44" t="n">
        <v>477</v>
      </c>
      <c r="L135" s="241" t="s">
        <v>62</v>
      </c>
      <c r="M135" s="242" t="n">
        <v>4698</v>
      </c>
      <c r="N135" s="154" t="n">
        <v>9.7</v>
      </c>
      <c r="O135" s="155" t="s">
        <v>62</v>
      </c>
      <c r="P135" s="154" t="n">
        <v>90.3</v>
      </c>
      <c r="Q135" s="175" t="s">
        <v>103</v>
      </c>
      <c r="AO135" s="386"/>
      <c r="AW135" s="386"/>
      <c r="AX135" s="386"/>
      <c r="AY135" s="386"/>
      <c r="BG135" s="444"/>
      <c r="BH135" s="444"/>
      <c r="BI135" s="444"/>
    </row>
    <row r="136" customFormat="false" ht="11.25" hidden="false" customHeight="true" outlineLevel="0" collapsed="false">
      <c r="A136" s="171"/>
      <c r="B136" s="435"/>
      <c r="C136" s="44"/>
      <c r="D136" s="44"/>
      <c r="E136" s="44"/>
      <c r="F136" s="44"/>
      <c r="G136" s="44"/>
      <c r="H136" s="44"/>
      <c r="I136" s="429"/>
      <c r="J136" s="44"/>
      <c r="K136" s="44"/>
      <c r="L136" s="241"/>
      <c r="M136" s="242"/>
      <c r="N136" s="154"/>
      <c r="O136" s="155"/>
      <c r="P136" s="154"/>
      <c r="Q136" s="175"/>
      <c r="AO136" s="386"/>
      <c r="AP136" s="385"/>
      <c r="AW136" s="386"/>
      <c r="AX136" s="386"/>
      <c r="AY136" s="386"/>
      <c r="AZ136" s="314"/>
    </row>
    <row r="137" customFormat="false" ht="11.25" hidden="false" customHeight="true" outlineLevel="0" collapsed="false">
      <c r="A137" s="171" t="s">
        <v>347</v>
      </c>
      <c r="B137" s="435" t="s">
        <v>106</v>
      </c>
      <c r="C137" s="44" t="n">
        <v>56</v>
      </c>
      <c r="D137" s="44" t="n">
        <v>3533</v>
      </c>
      <c r="E137" s="44" t="n">
        <v>474153</v>
      </c>
      <c r="F137" s="44" t="n">
        <v>48</v>
      </c>
      <c r="G137" s="44" t="n">
        <v>51168</v>
      </c>
      <c r="H137" s="44" t="n">
        <v>17735</v>
      </c>
      <c r="I137" s="429" t="n">
        <v>88</v>
      </c>
      <c r="J137" s="44" t="n">
        <v>33345</v>
      </c>
      <c r="K137" s="44" t="n">
        <v>406</v>
      </c>
      <c r="L137" s="241" t="s">
        <v>62</v>
      </c>
      <c r="M137" s="242" t="n">
        <v>14483</v>
      </c>
      <c r="N137" s="154" t="n">
        <v>34.7</v>
      </c>
      <c r="O137" s="155" t="n">
        <v>0.2</v>
      </c>
      <c r="P137" s="154" t="n">
        <v>65.1</v>
      </c>
      <c r="Q137" s="175" t="s">
        <v>347</v>
      </c>
      <c r="AO137" s="386"/>
      <c r="AP137" s="385"/>
      <c r="AW137" s="386"/>
      <c r="AX137" s="386"/>
      <c r="AY137" s="386"/>
    </row>
    <row r="138" customFormat="false" ht="11.25" hidden="false" customHeight="true" outlineLevel="0" collapsed="false">
      <c r="A138" s="171" t="s">
        <v>105</v>
      </c>
      <c r="B138" s="435" t="s">
        <v>106</v>
      </c>
      <c r="C138" s="44" t="n">
        <v>56</v>
      </c>
      <c r="D138" s="44" t="n">
        <v>3533</v>
      </c>
      <c r="E138" s="44" t="n">
        <v>474153</v>
      </c>
      <c r="F138" s="44" t="n">
        <v>48</v>
      </c>
      <c r="G138" s="44" t="n">
        <v>51168</v>
      </c>
      <c r="H138" s="44" t="n">
        <v>17735</v>
      </c>
      <c r="I138" s="429" t="n">
        <v>88</v>
      </c>
      <c r="J138" s="44" t="n">
        <v>33345</v>
      </c>
      <c r="K138" s="44" t="n">
        <v>406</v>
      </c>
      <c r="L138" s="241" t="s">
        <v>62</v>
      </c>
      <c r="M138" s="242" t="n">
        <v>14483</v>
      </c>
      <c r="N138" s="154" t="n">
        <v>34.7</v>
      </c>
      <c r="O138" s="155" t="n">
        <v>0.2</v>
      </c>
      <c r="P138" s="154" t="n">
        <v>65.1</v>
      </c>
      <c r="Q138" s="175" t="s">
        <v>105</v>
      </c>
      <c r="AO138" s="386"/>
      <c r="AP138" s="386"/>
      <c r="AW138" s="386"/>
      <c r="AX138" s="386"/>
      <c r="AY138" s="386"/>
    </row>
    <row r="139" customFormat="false" ht="11.25" hidden="false" customHeight="true" outlineLevel="0" collapsed="false">
      <c r="A139" s="176"/>
      <c r="B139" s="435"/>
      <c r="C139" s="44"/>
      <c r="D139" s="44"/>
      <c r="E139" s="44"/>
      <c r="F139" s="44"/>
      <c r="G139" s="44"/>
      <c r="H139" s="44"/>
      <c r="I139" s="429"/>
      <c r="J139" s="44"/>
      <c r="K139" s="44"/>
      <c r="L139" s="241"/>
      <c r="M139" s="242"/>
      <c r="N139" s="154"/>
      <c r="O139" s="155"/>
      <c r="P139" s="154"/>
      <c r="Q139" s="175"/>
      <c r="AO139" s="386"/>
      <c r="AP139" s="386"/>
      <c r="AQ139" s="385"/>
      <c r="AW139" s="386"/>
      <c r="AX139" s="386"/>
      <c r="AY139" s="386"/>
      <c r="AZ139" s="316"/>
    </row>
    <row r="140" customFormat="false" ht="11.25" hidden="false" customHeight="true" outlineLevel="0" collapsed="false">
      <c r="A140" s="171" t="s">
        <v>348</v>
      </c>
      <c r="B140" s="435" t="s">
        <v>349</v>
      </c>
      <c r="C140" s="44" t="n">
        <v>12</v>
      </c>
      <c r="D140" s="44" t="n">
        <v>777</v>
      </c>
      <c r="E140" s="44" t="n">
        <v>48045</v>
      </c>
      <c r="F140" s="44" t="n">
        <v>12</v>
      </c>
      <c r="G140" s="44" t="n">
        <v>1536</v>
      </c>
      <c r="H140" s="44" t="n">
        <v>268</v>
      </c>
      <c r="I140" s="429" t="s">
        <v>62</v>
      </c>
      <c r="J140" s="44" t="n">
        <v>1268</v>
      </c>
      <c r="K140" s="44" t="n">
        <v>367</v>
      </c>
      <c r="L140" s="241" t="s">
        <v>62</v>
      </c>
      <c r="M140" s="242" t="n">
        <v>1977</v>
      </c>
      <c r="N140" s="154" t="n">
        <v>17.4</v>
      </c>
      <c r="O140" s="163" t="s">
        <v>62</v>
      </c>
      <c r="P140" s="154" t="n">
        <v>82.6</v>
      </c>
      <c r="Q140" s="175" t="s">
        <v>348</v>
      </c>
      <c r="AO140" s="386"/>
      <c r="AP140" s="386"/>
      <c r="AQ140" s="385"/>
      <c r="AW140" s="386"/>
      <c r="AX140" s="386"/>
      <c r="AY140" s="386"/>
      <c r="AZ140" s="444"/>
    </row>
    <row r="141" customFormat="false" ht="11.25" hidden="false" customHeight="true" outlineLevel="0" collapsed="false">
      <c r="A141" s="171" t="s">
        <v>350</v>
      </c>
      <c r="B141" s="435" t="s">
        <v>351</v>
      </c>
      <c r="C141" s="44" t="n">
        <v>5</v>
      </c>
      <c r="D141" s="44" t="n">
        <v>309</v>
      </c>
      <c r="E141" s="44" t="n">
        <v>17218</v>
      </c>
      <c r="F141" s="44" t="n">
        <v>5</v>
      </c>
      <c r="G141" s="44" t="s">
        <v>57</v>
      </c>
      <c r="H141" s="44" t="s">
        <v>57</v>
      </c>
      <c r="I141" s="429" t="s">
        <v>57</v>
      </c>
      <c r="J141" s="44" t="s">
        <v>57</v>
      </c>
      <c r="K141" s="44" t="s">
        <v>57</v>
      </c>
      <c r="L141" s="241" t="s">
        <v>57</v>
      </c>
      <c r="M141" s="242" t="s">
        <v>57</v>
      </c>
      <c r="N141" s="154" t="s">
        <v>57</v>
      </c>
      <c r="O141" s="155" t="s">
        <v>57</v>
      </c>
      <c r="P141" s="154" t="s">
        <v>57</v>
      </c>
      <c r="Q141" s="175" t="s">
        <v>350</v>
      </c>
      <c r="AO141" s="386"/>
      <c r="AP141" s="386"/>
      <c r="AQ141" s="386"/>
      <c r="AU141" s="385"/>
      <c r="AW141" s="386"/>
      <c r="AX141" s="386"/>
      <c r="AY141" s="386"/>
      <c r="AZ141" s="444"/>
    </row>
    <row r="142" customFormat="false" ht="11.25" hidden="false" customHeight="true" outlineLevel="0" collapsed="false">
      <c r="A142" s="171" t="s">
        <v>352</v>
      </c>
      <c r="B142" s="435" t="s">
        <v>353</v>
      </c>
      <c r="C142" s="44" t="n">
        <v>4</v>
      </c>
      <c r="D142" s="44" t="n">
        <v>266</v>
      </c>
      <c r="E142" s="44" t="n">
        <v>14266</v>
      </c>
      <c r="F142" s="44" t="n">
        <v>4</v>
      </c>
      <c r="G142" s="44" t="s">
        <v>57</v>
      </c>
      <c r="H142" s="44" t="s">
        <v>57</v>
      </c>
      <c r="I142" s="429" t="s">
        <v>57</v>
      </c>
      <c r="J142" s="44" t="s">
        <v>57</v>
      </c>
      <c r="K142" s="44" t="s">
        <v>57</v>
      </c>
      <c r="L142" s="241" t="s">
        <v>57</v>
      </c>
      <c r="M142" s="242" t="s">
        <v>57</v>
      </c>
      <c r="N142" s="154" t="s">
        <v>57</v>
      </c>
      <c r="O142" s="155" t="s">
        <v>57</v>
      </c>
      <c r="P142" s="154" t="s">
        <v>57</v>
      </c>
      <c r="Q142" s="175" t="s">
        <v>352</v>
      </c>
      <c r="AI142" s="385"/>
      <c r="AJ142" s="385"/>
      <c r="AO142" s="386"/>
      <c r="AP142" s="386"/>
      <c r="AQ142" s="386"/>
      <c r="AR142" s="385"/>
      <c r="AS142" s="385"/>
      <c r="AU142" s="385"/>
      <c r="AW142" s="386"/>
      <c r="AX142" s="386"/>
      <c r="AY142" s="386"/>
      <c r="AZ142" s="444"/>
    </row>
    <row r="143" customFormat="false" ht="11.25" hidden="false" customHeight="true" outlineLevel="0" collapsed="false">
      <c r="A143" s="171" t="s">
        <v>354</v>
      </c>
      <c r="B143" s="435" t="s">
        <v>355</v>
      </c>
      <c r="C143" s="44" t="n">
        <v>60</v>
      </c>
      <c r="D143" s="44" t="n">
        <v>3328</v>
      </c>
      <c r="E143" s="44" t="n">
        <v>268148</v>
      </c>
      <c r="F143" s="44" t="n">
        <v>51</v>
      </c>
      <c r="G143" s="44" t="n">
        <v>8413</v>
      </c>
      <c r="H143" s="44" t="n">
        <v>176</v>
      </c>
      <c r="I143" s="429" t="n">
        <v>108</v>
      </c>
      <c r="J143" s="44" t="n">
        <v>8129</v>
      </c>
      <c r="K143" s="44" t="n">
        <v>210</v>
      </c>
      <c r="L143" s="241" t="n">
        <v>105</v>
      </c>
      <c r="M143" s="242" t="n">
        <v>2528</v>
      </c>
      <c r="N143" s="154" t="n">
        <v>2.1</v>
      </c>
      <c r="O143" s="155" t="n">
        <v>1.3</v>
      </c>
      <c r="P143" s="154" t="n">
        <v>96.6</v>
      </c>
      <c r="Q143" s="175" t="s">
        <v>354</v>
      </c>
      <c r="AI143" s="385"/>
      <c r="AJ143" s="385"/>
      <c r="AK143" s="385"/>
      <c r="AL143" s="385"/>
      <c r="AO143" s="386"/>
      <c r="AP143" s="386"/>
      <c r="AQ143" s="386"/>
      <c r="AR143" s="385"/>
      <c r="AS143" s="385"/>
      <c r="AU143" s="386"/>
      <c r="AW143" s="386"/>
      <c r="AY143" s="386"/>
    </row>
    <row r="144" customFormat="false" ht="11.25" hidden="false" customHeight="true" outlineLevel="0" collapsed="false">
      <c r="A144" s="171" t="s">
        <v>356</v>
      </c>
      <c r="B144" s="435" t="s">
        <v>357</v>
      </c>
      <c r="C144" s="44" t="n">
        <v>12</v>
      </c>
      <c r="D144" s="44" t="n">
        <v>996</v>
      </c>
      <c r="E144" s="44" t="n">
        <v>126686</v>
      </c>
      <c r="F144" s="44" t="n">
        <v>11</v>
      </c>
      <c r="G144" s="44" t="n">
        <v>5435</v>
      </c>
      <c r="H144" s="44" t="n">
        <v>663</v>
      </c>
      <c r="I144" s="429" t="n">
        <v>86</v>
      </c>
      <c r="J144" s="44" t="n">
        <v>4687</v>
      </c>
      <c r="K144" s="44" t="n">
        <v>193</v>
      </c>
      <c r="L144" s="241" t="s">
        <v>62</v>
      </c>
      <c r="M144" s="242" t="n">
        <v>5457</v>
      </c>
      <c r="N144" s="154" t="n">
        <v>12.2</v>
      </c>
      <c r="O144" s="155" t="n">
        <v>1.6</v>
      </c>
      <c r="P144" s="154" t="n">
        <v>86.2</v>
      </c>
      <c r="Q144" s="175" t="s">
        <v>356</v>
      </c>
      <c r="R144" s="385"/>
      <c r="S144" s="385"/>
      <c r="T144" s="385"/>
      <c r="U144" s="385"/>
      <c r="V144" s="385"/>
      <c r="W144" s="385"/>
      <c r="X144" s="385"/>
      <c r="Y144" s="385"/>
      <c r="Z144" s="385"/>
      <c r="AA144" s="385"/>
      <c r="AB144" s="385"/>
      <c r="AC144" s="385"/>
      <c r="AD144" s="385"/>
      <c r="AE144" s="385"/>
      <c r="AF144" s="385"/>
      <c r="AG144" s="385"/>
      <c r="AH144" s="385"/>
      <c r="AI144" s="386"/>
      <c r="AJ144" s="386"/>
      <c r="AK144" s="385"/>
      <c r="AL144" s="385"/>
      <c r="AO144" s="386"/>
      <c r="AP144" s="386"/>
      <c r="AQ144" s="386"/>
      <c r="AR144" s="386"/>
      <c r="AS144" s="386"/>
      <c r="AT144" s="385"/>
      <c r="AU144" s="386"/>
    </row>
    <row r="145" customFormat="false" ht="11.25" hidden="false" customHeight="true" outlineLevel="0" collapsed="false">
      <c r="A145" s="171" t="s">
        <v>107</v>
      </c>
      <c r="B145" s="435" t="s">
        <v>108</v>
      </c>
      <c r="C145" s="44" t="n">
        <v>93</v>
      </c>
      <c r="D145" s="44" t="n">
        <v>5676</v>
      </c>
      <c r="E145" s="44" t="n">
        <v>474364</v>
      </c>
      <c r="F145" s="44" t="n">
        <v>83</v>
      </c>
      <c r="G145" s="44" t="n">
        <v>17895</v>
      </c>
      <c r="H145" s="44" t="n">
        <v>1594</v>
      </c>
      <c r="I145" s="429" t="n">
        <v>213</v>
      </c>
      <c r="J145" s="44" t="n">
        <v>16089</v>
      </c>
      <c r="K145" s="44" t="n">
        <v>1986</v>
      </c>
      <c r="L145" s="241" t="n">
        <v>105</v>
      </c>
      <c r="M145" s="242" t="n">
        <v>3153</v>
      </c>
      <c r="N145" s="154" t="n">
        <v>8.9</v>
      </c>
      <c r="O145" s="155" t="n">
        <v>1.2</v>
      </c>
      <c r="P145" s="154" t="n">
        <v>89.9</v>
      </c>
      <c r="Q145" s="175" t="s">
        <v>107</v>
      </c>
      <c r="R145" s="385"/>
      <c r="S145" s="385"/>
      <c r="T145" s="385"/>
      <c r="U145" s="385"/>
      <c r="V145" s="385"/>
      <c r="W145" s="385"/>
      <c r="X145" s="385"/>
      <c r="Y145" s="385"/>
      <c r="Z145" s="385"/>
      <c r="AA145" s="385"/>
      <c r="AB145" s="385"/>
      <c r="AC145" s="385"/>
      <c r="AD145" s="385"/>
      <c r="AE145" s="385"/>
      <c r="AF145" s="385"/>
      <c r="AG145" s="385"/>
      <c r="AH145" s="385"/>
      <c r="AI145" s="386"/>
      <c r="AJ145" s="386"/>
      <c r="AK145" s="386"/>
      <c r="AL145" s="386"/>
      <c r="AM145" s="385"/>
      <c r="AP145" s="386"/>
      <c r="AQ145" s="386"/>
      <c r="AR145" s="386"/>
      <c r="AS145" s="386"/>
      <c r="AT145" s="385"/>
      <c r="AU145" s="386"/>
      <c r="AV145" s="385"/>
    </row>
    <row r="146" customFormat="false" ht="11.25" hidden="false" customHeight="true" outlineLevel="0" collapsed="false">
      <c r="A146" s="171"/>
      <c r="B146" s="435"/>
      <c r="C146" s="44"/>
      <c r="D146" s="44"/>
      <c r="E146" s="44"/>
      <c r="F146" s="44"/>
      <c r="G146" s="44"/>
      <c r="H146" s="44"/>
      <c r="I146" s="429"/>
      <c r="J146" s="44"/>
      <c r="K146" s="44"/>
      <c r="L146" s="241"/>
      <c r="M146" s="242"/>
      <c r="N146" s="154"/>
      <c r="O146" s="155"/>
      <c r="P146" s="154"/>
      <c r="Q146" s="175"/>
      <c r="R146" s="386"/>
      <c r="S146" s="386"/>
      <c r="T146" s="386"/>
      <c r="U146" s="386"/>
      <c r="V146" s="386"/>
      <c r="W146" s="386"/>
      <c r="X146" s="386"/>
      <c r="Y146" s="386"/>
      <c r="Z146" s="386"/>
      <c r="AA146" s="386"/>
      <c r="AB146" s="386"/>
      <c r="AC146" s="386"/>
      <c r="AD146" s="386"/>
      <c r="AE146" s="386"/>
      <c r="AF146" s="386"/>
      <c r="AG146" s="386"/>
      <c r="AH146" s="386"/>
      <c r="AI146" s="386"/>
      <c r="AJ146" s="386"/>
      <c r="AK146" s="386"/>
      <c r="AL146" s="386"/>
      <c r="AM146" s="385"/>
      <c r="AP146" s="386"/>
      <c r="AQ146" s="386"/>
      <c r="AR146" s="386"/>
      <c r="AS146" s="386"/>
      <c r="AT146" s="386"/>
      <c r="AU146" s="386"/>
      <c r="AV146" s="385"/>
    </row>
    <row r="147" customFormat="false" ht="11.25" hidden="false" customHeight="true" outlineLevel="0" collapsed="false">
      <c r="A147" s="171" t="s">
        <v>358</v>
      </c>
      <c r="B147" s="435" t="s">
        <v>359</v>
      </c>
      <c r="C147" s="44" t="n">
        <v>45</v>
      </c>
      <c r="D147" s="44" t="n">
        <v>2727</v>
      </c>
      <c r="E147" s="44" t="n">
        <v>319849</v>
      </c>
      <c r="F147" s="44" t="n">
        <v>35</v>
      </c>
      <c r="G147" s="44" t="n">
        <v>5537</v>
      </c>
      <c r="H147" s="44" t="n">
        <v>1198</v>
      </c>
      <c r="I147" s="429" t="n">
        <v>565</v>
      </c>
      <c r="J147" s="44" t="n">
        <v>3774</v>
      </c>
      <c r="K147" s="44" t="n">
        <v>95</v>
      </c>
      <c r="L147" s="241" t="s">
        <v>62</v>
      </c>
      <c r="M147" s="242" t="n">
        <v>2030</v>
      </c>
      <c r="N147" s="154" t="n">
        <v>21.6</v>
      </c>
      <c r="O147" s="163" t="n">
        <v>10.2</v>
      </c>
      <c r="P147" s="154" t="n">
        <v>68.2</v>
      </c>
      <c r="Q147" s="175" t="s">
        <v>358</v>
      </c>
      <c r="R147" s="386"/>
      <c r="S147" s="386"/>
      <c r="T147" s="386"/>
      <c r="U147" s="386"/>
      <c r="V147" s="386"/>
      <c r="W147" s="386"/>
      <c r="X147" s="386"/>
      <c r="Y147" s="386"/>
      <c r="Z147" s="386"/>
      <c r="AA147" s="386"/>
      <c r="AB147" s="386"/>
      <c r="AC147" s="386"/>
      <c r="AD147" s="386"/>
      <c r="AE147" s="386"/>
      <c r="AF147" s="386"/>
      <c r="AG147" s="386"/>
      <c r="AH147" s="386"/>
      <c r="AI147" s="386"/>
      <c r="AJ147" s="386"/>
      <c r="AK147" s="386"/>
      <c r="AL147" s="386"/>
      <c r="AM147" s="386"/>
      <c r="AP147" s="386"/>
      <c r="AQ147" s="386"/>
      <c r="AR147" s="386"/>
      <c r="AS147" s="386"/>
      <c r="AT147" s="386"/>
      <c r="AU147" s="386"/>
      <c r="AV147" s="386"/>
      <c r="AX147" s="443"/>
    </row>
    <row r="148" customFormat="false" ht="11.25" hidden="false" customHeight="true" outlineLevel="0" collapsed="false">
      <c r="A148" s="171" t="s">
        <v>360</v>
      </c>
      <c r="B148" s="435" t="s">
        <v>361</v>
      </c>
      <c r="C148" s="44" t="n">
        <v>58</v>
      </c>
      <c r="D148" s="44" t="n">
        <v>3726</v>
      </c>
      <c r="E148" s="44" t="n">
        <v>482577</v>
      </c>
      <c r="F148" s="44" t="n">
        <v>53</v>
      </c>
      <c r="G148" s="44" t="n">
        <v>18606</v>
      </c>
      <c r="H148" s="44" t="n">
        <v>4032</v>
      </c>
      <c r="I148" s="429" t="n">
        <v>1482</v>
      </c>
      <c r="J148" s="44" t="n">
        <v>13092</v>
      </c>
      <c r="K148" s="44" t="n">
        <v>359</v>
      </c>
      <c r="L148" s="241" t="s">
        <v>62</v>
      </c>
      <c r="M148" s="242" t="n">
        <v>4994</v>
      </c>
      <c r="N148" s="154" t="n">
        <v>21.7</v>
      </c>
      <c r="O148" s="155" t="n">
        <v>8</v>
      </c>
      <c r="P148" s="154" t="n">
        <v>70.3</v>
      </c>
      <c r="Q148" s="175" t="s">
        <v>360</v>
      </c>
      <c r="R148" s="386"/>
      <c r="S148" s="386"/>
      <c r="T148" s="386"/>
      <c r="U148" s="386"/>
      <c r="V148" s="386"/>
      <c r="W148" s="386"/>
      <c r="X148" s="386"/>
      <c r="Y148" s="386"/>
      <c r="Z148" s="386"/>
      <c r="AA148" s="386"/>
      <c r="AB148" s="386"/>
      <c r="AC148" s="386"/>
      <c r="AD148" s="386"/>
      <c r="AE148" s="386"/>
      <c r="AF148" s="386"/>
      <c r="AG148" s="386"/>
      <c r="AH148" s="386"/>
      <c r="AI148" s="386"/>
      <c r="AJ148" s="386"/>
      <c r="AK148" s="386"/>
      <c r="AL148" s="386"/>
      <c r="AM148" s="386"/>
      <c r="AN148" s="385"/>
      <c r="AQ148" s="386"/>
      <c r="AR148" s="386"/>
      <c r="AS148" s="386"/>
      <c r="AT148" s="386"/>
      <c r="AU148" s="386"/>
      <c r="AV148" s="386"/>
      <c r="AW148" s="443"/>
      <c r="AY148" s="443"/>
    </row>
    <row r="149" customFormat="false" ht="11.25" hidden="false" customHeight="true" outlineLevel="0" collapsed="false">
      <c r="A149" s="171" t="s">
        <v>109</v>
      </c>
      <c r="B149" s="435" t="s">
        <v>110</v>
      </c>
      <c r="C149" s="44" t="n">
        <v>103</v>
      </c>
      <c r="D149" s="44" t="n">
        <v>6453</v>
      </c>
      <c r="E149" s="44" t="n">
        <v>802426</v>
      </c>
      <c r="F149" s="44" t="n">
        <v>88</v>
      </c>
      <c r="G149" s="44" t="n">
        <v>24142</v>
      </c>
      <c r="H149" s="44" t="n">
        <v>5230</v>
      </c>
      <c r="I149" s="429" t="n">
        <v>2047</v>
      </c>
      <c r="J149" s="44" t="n">
        <v>16865</v>
      </c>
      <c r="K149" s="44" t="n">
        <v>455</v>
      </c>
      <c r="L149" s="241" t="s">
        <v>62</v>
      </c>
      <c r="M149" s="242" t="n">
        <v>3741</v>
      </c>
      <c r="N149" s="154" t="n">
        <v>21.7</v>
      </c>
      <c r="O149" s="155" t="n">
        <v>8.5</v>
      </c>
      <c r="P149" s="154" t="n">
        <v>69.8</v>
      </c>
      <c r="Q149" s="175" t="s">
        <v>109</v>
      </c>
      <c r="R149" s="386"/>
      <c r="S149" s="386"/>
      <c r="T149" s="386"/>
      <c r="U149" s="386"/>
      <c r="V149" s="386"/>
      <c r="W149" s="386"/>
      <c r="X149" s="386"/>
      <c r="Y149" s="386"/>
      <c r="Z149" s="386"/>
      <c r="AA149" s="386"/>
      <c r="AB149" s="386"/>
      <c r="AC149" s="386"/>
      <c r="AD149" s="386"/>
      <c r="AE149" s="386"/>
      <c r="AF149" s="386"/>
      <c r="AG149" s="386"/>
      <c r="AH149" s="386"/>
      <c r="AI149" s="386"/>
      <c r="AJ149" s="386"/>
      <c r="AK149" s="386"/>
      <c r="AL149" s="386"/>
      <c r="AM149" s="386"/>
      <c r="AN149" s="385"/>
      <c r="AO149" s="443"/>
      <c r="AQ149" s="386"/>
      <c r="AR149" s="386"/>
      <c r="AS149" s="386"/>
      <c r="AT149" s="386"/>
      <c r="AU149" s="386"/>
      <c r="AV149" s="386"/>
      <c r="AX149" s="314"/>
    </row>
    <row r="150" customFormat="false" ht="11.25" hidden="false" customHeight="true" outlineLevel="0" collapsed="false">
      <c r="A150" s="171"/>
      <c r="B150" s="435"/>
      <c r="C150" s="44"/>
      <c r="D150" s="44"/>
      <c r="E150" s="44"/>
      <c r="F150" s="44"/>
      <c r="G150" s="44"/>
      <c r="H150" s="44"/>
      <c r="I150" s="429"/>
      <c r="J150" s="44"/>
      <c r="K150" s="44"/>
      <c r="L150" s="241"/>
      <c r="M150" s="242"/>
      <c r="N150" s="154"/>
      <c r="O150" s="155"/>
      <c r="P150" s="154"/>
      <c r="Q150" s="175"/>
      <c r="R150" s="386"/>
      <c r="S150" s="386"/>
      <c r="T150" s="386"/>
      <c r="U150" s="386"/>
      <c r="V150" s="386"/>
      <c r="W150" s="386"/>
      <c r="X150" s="386"/>
      <c r="Y150" s="386"/>
      <c r="Z150" s="386"/>
      <c r="AA150" s="386"/>
      <c r="AB150" s="386"/>
      <c r="AC150" s="386"/>
      <c r="AD150" s="386"/>
      <c r="AE150" s="386"/>
      <c r="AF150" s="386"/>
      <c r="AG150" s="386"/>
      <c r="AH150" s="386"/>
      <c r="AI150" s="386"/>
      <c r="AJ150" s="386"/>
      <c r="AK150" s="386"/>
      <c r="AL150" s="386"/>
      <c r="AM150" s="386"/>
      <c r="AN150" s="386"/>
      <c r="AQ150" s="386"/>
      <c r="AR150" s="386"/>
      <c r="AS150" s="386"/>
      <c r="AT150" s="386"/>
      <c r="AU150" s="386"/>
      <c r="AV150" s="386"/>
      <c r="AW150" s="314"/>
      <c r="AY150" s="314"/>
    </row>
    <row r="151" customFormat="false" ht="11.25" hidden="false" customHeight="true" outlineLevel="0" collapsed="false">
      <c r="A151" s="171" t="s">
        <v>111</v>
      </c>
      <c r="B151" s="435" t="s">
        <v>112</v>
      </c>
      <c r="C151" s="44" t="n">
        <v>2353</v>
      </c>
      <c r="D151" s="44" t="n">
        <v>223221</v>
      </c>
      <c r="E151" s="44" t="n">
        <v>43870450</v>
      </c>
      <c r="F151" s="44" t="n">
        <v>2072</v>
      </c>
      <c r="G151" s="44" t="n">
        <v>3123718</v>
      </c>
      <c r="H151" s="44" t="n">
        <v>339788</v>
      </c>
      <c r="I151" s="429" t="n">
        <v>11371</v>
      </c>
      <c r="J151" s="44" t="n">
        <v>2772560</v>
      </c>
      <c r="K151" s="44" t="n">
        <v>79816</v>
      </c>
      <c r="L151" s="241" t="n">
        <v>17312</v>
      </c>
      <c r="M151" s="242" t="n">
        <v>13994</v>
      </c>
      <c r="N151" s="154" t="n">
        <v>10.9</v>
      </c>
      <c r="O151" s="155" t="n">
        <v>0.4</v>
      </c>
      <c r="P151" s="154" t="n">
        <v>88.7</v>
      </c>
      <c r="Q151" s="175" t="s">
        <v>111</v>
      </c>
      <c r="R151" s="386"/>
      <c r="S151" s="386"/>
      <c r="T151" s="386"/>
      <c r="U151" s="386"/>
      <c r="V151" s="386"/>
      <c r="W151" s="386"/>
      <c r="X151" s="386"/>
      <c r="Y151" s="386"/>
      <c r="Z151" s="386"/>
      <c r="AA151" s="386"/>
      <c r="AB151" s="386"/>
      <c r="AC151" s="386"/>
      <c r="AD151" s="386"/>
      <c r="AE151" s="386"/>
      <c r="AF151" s="386"/>
      <c r="AG151" s="386"/>
      <c r="AH151" s="386"/>
      <c r="AI151" s="386"/>
      <c r="AJ151" s="386"/>
      <c r="AK151" s="386"/>
      <c r="AL151" s="386"/>
      <c r="AM151" s="386"/>
      <c r="AN151" s="386"/>
      <c r="AQ151" s="386"/>
      <c r="AR151" s="386"/>
      <c r="AS151" s="386"/>
      <c r="AT151" s="386"/>
      <c r="AU151" s="386"/>
      <c r="AV151" s="386"/>
      <c r="AW151" s="314"/>
      <c r="AY151" s="314"/>
    </row>
    <row r="152" customFormat="false" ht="11.25" hidden="false" customHeight="true" outlineLevel="0" collapsed="false">
      <c r="A152" s="171"/>
      <c r="B152" s="435"/>
      <c r="C152" s="44"/>
      <c r="D152" s="44"/>
      <c r="E152" s="44"/>
      <c r="F152" s="44"/>
      <c r="G152" s="44"/>
      <c r="H152" s="44"/>
      <c r="I152" s="429"/>
      <c r="J152" s="44"/>
      <c r="K152" s="44"/>
      <c r="L152" s="241"/>
      <c r="M152" s="242"/>
      <c r="N152" s="154"/>
      <c r="O152" s="155"/>
      <c r="P152" s="154"/>
      <c r="Q152" s="175"/>
      <c r="R152" s="386"/>
      <c r="S152" s="386"/>
      <c r="T152" s="386"/>
      <c r="U152" s="386"/>
      <c r="V152" s="386"/>
      <c r="W152" s="386"/>
      <c r="X152" s="386"/>
      <c r="Y152" s="386"/>
      <c r="Z152" s="386"/>
      <c r="AA152" s="386"/>
      <c r="AB152" s="386"/>
      <c r="AC152" s="386"/>
      <c r="AD152" s="386"/>
      <c r="AE152" s="386"/>
      <c r="AF152" s="386"/>
      <c r="AG152" s="386"/>
      <c r="AH152" s="386"/>
      <c r="AI152" s="386"/>
      <c r="AJ152" s="386"/>
      <c r="AK152" s="386"/>
      <c r="AL152" s="386"/>
      <c r="AM152" s="386"/>
      <c r="AN152" s="386"/>
      <c r="AO152" s="314"/>
      <c r="AR152" s="386"/>
      <c r="AS152" s="386"/>
      <c r="AT152" s="386"/>
      <c r="AU152" s="386"/>
      <c r="AV152" s="386"/>
    </row>
    <row r="153" customFormat="false" ht="11.25" hidden="false" customHeight="true" outlineLevel="0" collapsed="false">
      <c r="A153" s="171"/>
      <c r="B153" s="445" t="s">
        <v>113</v>
      </c>
      <c r="C153" s="264" t="n">
        <v>2373</v>
      </c>
      <c r="D153" s="264" t="n">
        <v>224338</v>
      </c>
      <c r="E153" s="264" t="n">
        <v>44079109</v>
      </c>
      <c r="F153" s="264" t="n">
        <v>2091</v>
      </c>
      <c r="G153" s="264" t="n">
        <v>3139934</v>
      </c>
      <c r="H153" s="264" t="n">
        <v>340285</v>
      </c>
      <c r="I153" s="446" t="n">
        <v>12297</v>
      </c>
      <c r="J153" s="264" t="n">
        <v>2787352</v>
      </c>
      <c r="K153" s="264" t="n">
        <v>79856</v>
      </c>
      <c r="L153" s="231" t="n">
        <v>17312</v>
      </c>
      <c r="M153" s="232" t="n">
        <v>13996</v>
      </c>
      <c r="N153" s="182" t="n">
        <v>10.8</v>
      </c>
      <c r="O153" s="447" t="n">
        <v>0.4</v>
      </c>
      <c r="P153" s="182" t="n">
        <v>88.8</v>
      </c>
      <c r="Q153" s="448"/>
      <c r="R153" s="386"/>
      <c r="S153" s="386"/>
      <c r="T153" s="386"/>
      <c r="U153" s="386"/>
      <c r="V153" s="386"/>
      <c r="W153" s="386"/>
      <c r="X153" s="386"/>
      <c r="Y153" s="386"/>
      <c r="Z153" s="386"/>
      <c r="AA153" s="386"/>
      <c r="AB153" s="386"/>
      <c r="AC153" s="386"/>
      <c r="AD153" s="386"/>
      <c r="AE153" s="386"/>
      <c r="AF153" s="386"/>
      <c r="AG153" s="386"/>
      <c r="AH153" s="386"/>
      <c r="AI153" s="386"/>
      <c r="AJ153" s="386"/>
      <c r="AK153" s="386"/>
      <c r="AL153" s="386"/>
      <c r="AM153" s="386"/>
      <c r="AN153" s="386"/>
      <c r="AO153" s="314"/>
      <c r="AR153" s="386"/>
      <c r="AS153" s="386"/>
      <c r="AT153" s="386"/>
      <c r="AU153" s="386"/>
      <c r="AV153" s="386"/>
    </row>
    <row r="154" s="314" customFormat="true" ht="11.25" hidden="false" customHeight="true" outlineLevel="0" collapsed="false">
      <c r="A154" s="176"/>
      <c r="B154" s="445"/>
      <c r="C154" s="44"/>
      <c r="D154" s="44"/>
      <c r="E154" s="44"/>
      <c r="F154" s="44"/>
      <c r="G154" s="44"/>
      <c r="H154" s="44"/>
      <c r="I154" s="429"/>
      <c r="J154" s="44"/>
      <c r="K154" s="44"/>
      <c r="L154" s="241"/>
      <c r="M154" s="242"/>
      <c r="N154" s="154"/>
      <c r="O154" s="155"/>
      <c r="P154" s="154"/>
      <c r="Q154" s="175"/>
      <c r="AM154" s="443"/>
      <c r="AQ154" s="449"/>
      <c r="AV154" s="443"/>
    </row>
    <row r="155" customFormat="false" ht="11.25" hidden="false" customHeight="true" outlineLevel="0" collapsed="false">
      <c r="A155" s="171"/>
      <c r="B155" s="435"/>
      <c r="C155" s="44"/>
      <c r="D155" s="44"/>
      <c r="E155" s="44"/>
      <c r="F155" s="44"/>
      <c r="G155" s="44"/>
      <c r="H155" s="44"/>
      <c r="I155" s="429"/>
      <c r="J155" s="44"/>
      <c r="K155" s="44"/>
      <c r="L155" s="241"/>
      <c r="M155" s="242"/>
      <c r="N155" s="154"/>
      <c r="O155" s="155"/>
      <c r="P155" s="154"/>
      <c r="Q155" s="175"/>
      <c r="R155" s="386"/>
      <c r="S155" s="386"/>
      <c r="T155" s="386"/>
      <c r="U155" s="386"/>
      <c r="V155" s="386"/>
      <c r="W155" s="386"/>
      <c r="X155" s="386"/>
      <c r="Y155" s="386"/>
      <c r="Z155" s="386"/>
      <c r="AA155" s="386"/>
      <c r="AB155" s="386"/>
      <c r="AC155" s="386"/>
      <c r="AD155" s="386"/>
      <c r="AE155" s="386"/>
      <c r="AF155" s="386"/>
      <c r="AG155" s="386"/>
      <c r="AH155" s="386"/>
      <c r="AI155" s="386"/>
      <c r="AJ155" s="386"/>
      <c r="AK155" s="386"/>
      <c r="AL155" s="386"/>
      <c r="AM155" s="386"/>
      <c r="AN155" s="386"/>
      <c r="AO155" s="314"/>
      <c r="AR155" s="386"/>
      <c r="AS155" s="386"/>
      <c r="AT155" s="386"/>
      <c r="AU155" s="386"/>
      <c r="AV155" s="386"/>
    </row>
    <row r="156" customFormat="false" ht="11.25" hidden="false" customHeight="true" outlineLevel="0" collapsed="false">
      <c r="A156" s="171" t="s">
        <v>115</v>
      </c>
      <c r="B156" s="435" t="s">
        <v>116</v>
      </c>
      <c r="C156" s="44" t="n">
        <v>992</v>
      </c>
      <c r="D156" s="44" t="n">
        <v>92962</v>
      </c>
      <c r="E156" s="44" t="n">
        <v>16734657</v>
      </c>
      <c r="F156" s="44" t="n">
        <v>905</v>
      </c>
      <c r="G156" s="44" t="n">
        <v>2027268</v>
      </c>
      <c r="H156" s="44" t="n">
        <v>176493</v>
      </c>
      <c r="I156" s="429" t="n">
        <v>5768</v>
      </c>
      <c r="J156" s="44" t="n">
        <v>1845007</v>
      </c>
      <c r="K156" s="44" t="n">
        <v>47738</v>
      </c>
      <c r="L156" s="241" t="n">
        <v>10080</v>
      </c>
      <c r="M156" s="242" t="n">
        <v>21807</v>
      </c>
      <c r="N156" s="154" t="n">
        <v>8.7</v>
      </c>
      <c r="O156" s="155" t="n">
        <v>0.3</v>
      </c>
      <c r="P156" s="154" t="n">
        <v>91</v>
      </c>
      <c r="Q156" s="175" t="s">
        <v>115</v>
      </c>
    </row>
    <row r="157" customFormat="false" ht="11.25" hidden="false" customHeight="true" outlineLevel="0" collapsed="false">
      <c r="A157" s="171" t="s">
        <v>63</v>
      </c>
      <c r="B157" s="435" t="s">
        <v>117</v>
      </c>
      <c r="C157" s="44" t="n">
        <v>767</v>
      </c>
      <c r="D157" s="44" t="n">
        <v>81343</v>
      </c>
      <c r="E157" s="44" t="n">
        <v>17827417</v>
      </c>
      <c r="F157" s="44" t="n">
        <v>676</v>
      </c>
      <c r="G157" s="44" t="n">
        <v>763036</v>
      </c>
      <c r="H157" s="44" t="n">
        <v>106280</v>
      </c>
      <c r="I157" s="429" t="n">
        <v>5627</v>
      </c>
      <c r="J157" s="44" t="n">
        <v>651129</v>
      </c>
      <c r="K157" s="44" t="n">
        <v>25334</v>
      </c>
      <c r="L157" s="241" t="n">
        <v>6688</v>
      </c>
      <c r="M157" s="242" t="n">
        <v>9380</v>
      </c>
      <c r="N157" s="154" t="n">
        <v>13.9</v>
      </c>
      <c r="O157" s="155" t="n">
        <v>0.7</v>
      </c>
      <c r="P157" s="154" t="n">
        <v>85.4</v>
      </c>
      <c r="Q157" s="175" t="s">
        <v>63</v>
      </c>
      <c r="R157" s="386"/>
      <c r="S157" s="386"/>
      <c r="T157" s="386"/>
      <c r="U157" s="386"/>
      <c r="V157" s="386"/>
      <c r="W157" s="386"/>
      <c r="X157" s="386"/>
      <c r="Y157" s="386"/>
      <c r="Z157" s="386"/>
      <c r="AA157" s="386"/>
      <c r="AB157" s="386"/>
      <c r="AC157" s="386"/>
      <c r="AD157" s="386"/>
      <c r="AE157" s="386"/>
      <c r="AF157" s="386"/>
      <c r="AG157" s="386"/>
      <c r="AH157" s="386"/>
      <c r="AI157" s="386"/>
      <c r="AJ157" s="386"/>
      <c r="AK157" s="386"/>
      <c r="AL157" s="386"/>
      <c r="AM157" s="386"/>
      <c r="AN157" s="386"/>
      <c r="AR157" s="386"/>
      <c r="AS157" s="386"/>
      <c r="AT157" s="386"/>
      <c r="AV157" s="386"/>
      <c r="AW157" s="316"/>
      <c r="AX157" s="444"/>
      <c r="AY157" s="316"/>
    </row>
    <row r="158" customFormat="false" ht="11.25" hidden="false" customHeight="true" outlineLevel="0" collapsed="false">
      <c r="A158" s="171" t="s">
        <v>118</v>
      </c>
      <c r="B158" s="435" t="s">
        <v>119</v>
      </c>
      <c r="C158" s="44" t="n">
        <v>87</v>
      </c>
      <c r="D158" s="44" t="n">
        <v>5755</v>
      </c>
      <c r="E158" s="44" t="n">
        <v>759616</v>
      </c>
      <c r="F158" s="44" t="n">
        <v>77</v>
      </c>
      <c r="G158" s="44" t="n">
        <v>65838</v>
      </c>
      <c r="H158" s="44" t="n">
        <v>25493</v>
      </c>
      <c r="I158" s="429" t="n">
        <v>119</v>
      </c>
      <c r="J158" s="44" t="n">
        <v>40226</v>
      </c>
      <c r="K158" s="44" t="n">
        <v>873</v>
      </c>
      <c r="L158" s="241" t="s">
        <v>62</v>
      </c>
      <c r="M158" s="242" t="n">
        <v>11440</v>
      </c>
      <c r="N158" s="154" t="n">
        <v>38.7</v>
      </c>
      <c r="O158" s="155" t="n">
        <v>0.2</v>
      </c>
      <c r="P158" s="154" t="n">
        <v>61.1</v>
      </c>
      <c r="Q158" s="175" t="s">
        <v>118</v>
      </c>
      <c r="R158" s="386"/>
      <c r="S158" s="386"/>
      <c r="T158" s="386"/>
      <c r="U158" s="386"/>
      <c r="V158" s="386"/>
      <c r="W158" s="386"/>
      <c r="X158" s="386"/>
      <c r="Y158" s="386"/>
      <c r="Z158" s="386"/>
      <c r="AA158" s="386"/>
      <c r="AB158" s="386"/>
      <c r="AC158" s="386"/>
      <c r="AD158" s="386"/>
      <c r="AE158" s="386"/>
      <c r="AF158" s="386"/>
      <c r="AG158" s="386"/>
      <c r="AH158" s="386"/>
      <c r="AM158" s="386"/>
      <c r="AN158" s="386"/>
      <c r="AO158" s="444"/>
      <c r="AQ158" s="443"/>
      <c r="AT158" s="386"/>
      <c r="AV158" s="386"/>
      <c r="AW158" s="444"/>
      <c r="AX158" s="444"/>
      <c r="AY158" s="444"/>
    </row>
    <row r="159" customFormat="false" ht="11.25" hidden="false" customHeight="true" outlineLevel="0" collapsed="false">
      <c r="A159" s="171" t="s">
        <v>120</v>
      </c>
      <c r="B159" s="435" t="s">
        <v>121</v>
      </c>
      <c r="C159" s="44" t="n">
        <v>527</v>
      </c>
      <c r="D159" s="44" t="n">
        <v>44278</v>
      </c>
      <c r="E159" s="44" t="n">
        <v>8757419</v>
      </c>
      <c r="F159" s="44" t="n">
        <v>433</v>
      </c>
      <c r="G159" s="44" t="n">
        <v>283793</v>
      </c>
      <c r="H159" s="44" t="n">
        <v>32019</v>
      </c>
      <c r="I159" s="429" t="n">
        <v>784</v>
      </c>
      <c r="J159" s="44" t="n">
        <v>250990</v>
      </c>
      <c r="K159" s="44" t="n">
        <v>5910</v>
      </c>
      <c r="L159" s="241" t="n">
        <v>544</v>
      </c>
      <c r="M159" s="242" t="n">
        <v>6409</v>
      </c>
      <c r="N159" s="154" t="n">
        <v>11.3</v>
      </c>
      <c r="O159" s="155" t="n">
        <v>0.3</v>
      </c>
      <c r="P159" s="154" t="n">
        <v>88.4</v>
      </c>
      <c r="Q159" s="175" t="s">
        <v>120</v>
      </c>
      <c r="AN159" s="386"/>
      <c r="AO159" s="444"/>
      <c r="AP159" s="316"/>
      <c r="AQ159" s="314"/>
      <c r="AU159" s="443"/>
    </row>
    <row r="160" customFormat="false" ht="12" hidden="false" customHeight="false" outlineLevel="0" collapsed="false">
      <c r="A160" s="171"/>
      <c r="R160" s="443"/>
      <c r="S160" s="443"/>
      <c r="T160" s="443"/>
      <c r="U160" s="443"/>
      <c r="V160" s="443"/>
      <c r="W160" s="443"/>
      <c r="X160" s="443"/>
      <c r="Y160" s="443"/>
      <c r="Z160" s="443"/>
      <c r="AA160" s="443"/>
      <c r="AB160" s="443"/>
      <c r="AC160" s="443"/>
      <c r="AD160" s="443"/>
      <c r="AE160" s="443"/>
      <c r="AF160" s="443"/>
      <c r="AG160" s="443"/>
      <c r="AH160" s="443"/>
      <c r="AI160" s="314"/>
      <c r="AJ160" s="314"/>
      <c r="AP160" s="444"/>
      <c r="AQ160" s="316"/>
      <c r="AR160" s="314"/>
      <c r="AS160" s="314"/>
      <c r="AT160" s="443"/>
    </row>
    <row r="161" customFormat="false" ht="12" hidden="false" customHeight="false" outlineLevel="0" collapsed="false">
      <c r="C161" s="44"/>
      <c r="D161" s="44"/>
      <c r="E161" s="44"/>
      <c r="F161" s="44"/>
      <c r="G161" s="44"/>
      <c r="H161" s="44"/>
      <c r="I161" s="429"/>
      <c r="J161" s="44"/>
      <c r="K161" s="44"/>
      <c r="L161" s="241"/>
      <c r="M161" s="242"/>
      <c r="N161" s="154"/>
      <c r="O161" s="155"/>
      <c r="P161" s="154"/>
    </row>
    <row r="162" customFormat="false" ht="12" hidden="false" customHeight="false" outlineLevel="0" collapsed="false">
      <c r="C162" s="44"/>
      <c r="D162" s="44"/>
      <c r="E162" s="44"/>
      <c r="F162" s="44"/>
      <c r="G162" s="44"/>
      <c r="H162" s="44"/>
      <c r="I162" s="429"/>
      <c r="J162" s="44"/>
      <c r="K162" s="44"/>
      <c r="L162" s="241"/>
      <c r="M162" s="242"/>
      <c r="N162" s="154"/>
      <c r="O162" s="155"/>
      <c r="P162" s="154"/>
      <c r="R162" s="314"/>
      <c r="S162" s="314"/>
      <c r="T162" s="314"/>
      <c r="U162" s="314"/>
      <c r="V162" s="314"/>
      <c r="W162" s="314"/>
      <c r="X162" s="314"/>
      <c r="Y162" s="314"/>
      <c r="Z162" s="314"/>
      <c r="AA162" s="314"/>
      <c r="AB162" s="314"/>
      <c r="AC162" s="314"/>
      <c r="AD162" s="314"/>
      <c r="AE162" s="314"/>
      <c r="AF162" s="314"/>
      <c r="AG162" s="314"/>
      <c r="AH162" s="314"/>
      <c r="AQ162" s="444"/>
      <c r="AT162" s="314"/>
      <c r="AU162" s="316"/>
    </row>
    <row r="163" customFormat="false" ht="12" hidden="false" customHeight="false" outlineLevel="0" collapsed="false">
      <c r="C163" s="44"/>
      <c r="D163" s="44"/>
      <c r="E163" s="44"/>
      <c r="F163" s="44"/>
      <c r="G163" s="44"/>
      <c r="H163" s="44"/>
      <c r="I163" s="429"/>
      <c r="J163" s="44"/>
      <c r="K163" s="44"/>
      <c r="L163" s="241"/>
      <c r="M163" s="242"/>
      <c r="N163" s="154"/>
      <c r="O163" s="155"/>
      <c r="P163" s="154"/>
      <c r="AI163" s="316"/>
      <c r="AJ163" s="316"/>
      <c r="AM163" s="314"/>
      <c r="AQ163" s="444"/>
      <c r="AR163" s="316"/>
      <c r="AS163" s="316"/>
      <c r="AU163" s="444"/>
      <c r="AV163" s="314"/>
    </row>
    <row r="164" customFormat="false" ht="12" hidden="false" customHeight="false" outlineLevel="0" collapsed="false">
      <c r="C164" s="44"/>
      <c r="D164" s="44"/>
      <c r="E164" s="44"/>
      <c r="F164" s="44"/>
      <c r="G164" s="44"/>
      <c r="H164" s="44"/>
      <c r="I164" s="429"/>
      <c r="J164" s="44"/>
      <c r="K164" s="44"/>
      <c r="L164" s="241"/>
      <c r="M164" s="242"/>
      <c r="N164" s="154"/>
      <c r="O164" s="155"/>
      <c r="P164" s="154"/>
      <c r="AI164" s="444"/>
      <c r="AJ164" s="444"/>
      <c r="AK164" s="316"/>
      <c r="AL164" s="316"/>
      <c r="AN164" s="443"/>
      <c r="AR164" s="444"/>
      <c r="AS164" s="444"/>
      <c r="AU164" s="444"/>
    </row>
    <row r="165" customFormat="false" ht="12" hidden="false" customHeight="false" outlineLevel="0" collapsed="false">
      <c r="C165" s="44"/>
      <c r="D165" s="44"/>
      <c r="E165" s="44"/>
      <c r="F165" s="44"/>
      <c r="G165" s="44"/>
      <c r="H165" s="44"/>
      <c r="I165" s="429"/>
      <c r="J165" s="44"/>
      <c r="K165" s="44"/>
      <c r="L165" s="241"/>
      <c r="M165" s="242"/>
      <c r="N165" s="154"/>
      <c r="O165" s="155"/>
      <c r="P165" s="154"/>
      <c r="R165" s="316"/>
      <c r="S165" s="316"/>
      <c r="T165" s="316"/>
      <c r="U165" s="316"/>
      <c r="V165" s="316"/>
      <c r="W165" s="316"/>
      <c r="X165" s="316"/>
      <c r="Y165" s="316"/>
      <c r="Z165" s="316"/>
      <c r="AA165" s="316"/>
      <c r="AB165" s="316"/>
      <c r="AC165" s="316"/>
      <c r="AD165" s="316"/>
      <c r="AE165" s="316"/>
      <c r="AF165" s="316"/>
      <c r="AG165" s="316"/>
      <c r="AH165" s="316"/>
      <c r="AI165" s="444"/>
      <c r="AJ165" s="444"/>
      <c r="AK165" s="444"/>
      <c r="AL165" s="444"/>
      <c r="AR165" s="444"/>
      <c r="AS165" s="444"/>
      <c r="AT165" s="316"/>
      <c r="AU165" s="444"/>
    </row>
    <row r="166" customFormat="false" ht="12" hidden="false" customHeight="false" outlineLevel="0" collapsed="false">
      <c r="C166" s="44"/>
      <c r="D166" s="44"/>
      <c r="E166" s="44"/>
      <c r="F166" s="44"/>
      <c r="G166" s="44"/>
      <c r="H166" s="44"/>
      <c r="I166" s="429"/>
      <c r="J166" s="44"/>
      <c r="K166" s="44"/>
      <c r="L166" s="241"/>
      <c r="M166" s="242"/>
      <c r="N166" s="154"/>
      <c r="O166" s="163"/>
      <c r="P166" s="154"/>
      <c r="R166" s="444"/>
      <c r="S166" s="444"/>
      <c r="T166" s="444"/>
      <c r="U166" s="444"/>
      <c r="V166" s="444"/>
      <c r="W166" s="444"/>
      <c r="X166" s="444"/>
      <c r="Y166" s="444"/>
      <c r="Z166" s="444"/>
      <c r="AA166" s="444"/>
      <c r="AB166" s="444"/>
      <c r="AC166" s="444"/>
      <c r="AD166" s="444"/>
      <c r="AE166" s="444"/>
      <c r="AF166" s="444"/>
      <c r="AG166" s="444"/>
      <c r="AH166" s="444"/>
      <c r="AI166" s="444"/>
      <c r="AJ166" s="444"/>
      <c r="AK166" s="444"/>
      <c r="AL166" s="444"/>
      <c r="AM166" s="316"/>
      <c r="AN166" s="314"/>
      <c r="AR166" s="444"/>
      <c r="AS166" s="444"/>
      <c r="AT166" s="444"/>
      <c r="AV166" s="316"/>
    </row>
    <row r="167" customFormat="false" ht="12" hidden="false" customHeight="false" outlineLevel="0" collapsed="false">
      <c r="C167" s="44"/>
      <c r="D167" s="44"/>
      <c r="E167" s="44"/>
      <c r="F167" s="44"/>
      <c r="G167" s="44"/>
      <c r="H167" s="44"/>
      <c r="I167" s="429"/>
      <c r="J167" s="44"/>
      <c r="K167" s="44"/>
      <c r="L167" s="241"/>
      <c r="M167" s="242"/>
      <c r="N167" s="154"/>
      <c r="O167" s="155"/>
      <c r="P167" s="154"/>
      <c r="R167" s="444"/>
      <c r="S167" s="444"/>
      <c r="T167" s="444"/>
      <c r="U167" s="444"/>
      <c r="V167" s="444"/>
      <c r="W167" s="444"/>
      <c r="X167" s="444"/>
      <c r="Y167" s="444"/>
      <c r="Z167" s="444"/>
      <c r="AA167" s="444"/>
      <c r="AB167" s="444"/>
      <c r="AC167" s="444"/>
      <c r="AD167" s="444"/>
      <c r="AE167" s="444"/>
      <c r="AF167" s="444"/>
      <c r="AG167" s="444"/>
      <c r="AH167" s="444"/>
      <c r="AK167" s="444"/>
      <c r="AL167" s="444"/>
      <c r="AM167" s="444"/>
      <c r="AT167" s="444"/>
      <c r="AV167" s="444"/>
    </row>
    <row r="168" customFormat="false" ht="12" hidden="false" customHeight="false" outlineLevel="0" collapsed="false">
      <c r="C168" s="44"/>
      <c r="D168" s="44"/>
      <c r="E168" s="44"/>
      <c r="F168" s="44"/>
      <c r="G168" s="44"/>
      <c r="H168" s="44"/>
      <c r="I168" s="429"/>
      <c r="J168" s="44"/>
      <c r="K168" s="44"/>
      <c r="L168" s="241"/>
      <c r="M168" s="242"/>
      <c r="N168" s="154"/>
      <c r="O168" s="155"/>
      <c r="P168" s="154"/>
      <c r="R168" s="444"/>
      <c r="S168" s="444"/>
      <c r="T168" s="444"/>
      <c r="U168" s="444"/>
      <c r="V168" s="444"/>
      <c r="W168" s="444"/>
      <c r="X168" s="444"/>
      <c r="Y168" s="444"/>
      <c r="Z168" s="444"/>
      <c r="AA168" s="444"/>
      <c r="AB168" s="444"/>
      <c r="AC168" s="444"/>
      <c r="AD168" s="444"/>
      <c r="AE168" s="444"/>
      <c r="AF168" s="444"/>
      <c r="AG168" s="444"/>
      <c r="AH168" s="444"/>
      <c r="AM168" s="444"/>
      <c r="AT168" s="444"/>
      <c r="AV168" s="444"/>
    </row>
    <row r="169" customFormat="false" ht="12" hidden="false" customHeight="false" outlineLevel="0" collapsed="false">
      <c r="C169" s="44"/>
      <c r="D169" s="44"/>
      <c r="E169" s="44"/>
      <c r="F169" s="44"/>
      <c r="G169" s="44"/>
      <c r="H169" s="44"/>
      <c r="I169" s="429"/>
      <c r="J169" s="44"/>
      <c r="K169" s="44"/>
      <c r="L169" s="241"/>
      <c r="M169" s="242"/>
      <c r="N169" s="154"/>
      <c r="O169" s="155"/>
      <c r="P169" s="154"/>
      <c r="AM169" s="444"/>
      <c r="AN169" s="316"/>
      <c r="AV169" s="444"/>
    </row>
    <row r="170" customFormat="false" ht="12" hidden="false" customHeight="false" outlineLevel="0" collapsed="false">
      <c r="C170" s="264"/>
      <c r="D170" s="264"/>
      <c r="E170" s="264"/>
      <c r="F170" s="264"/>
      <c r="G170" s="264"/>
      <c r="H170" s="264"/>
      <c r="I170" s="446"/>
      <c r="J170" s="264"/>
      <c r="K170" s="264"/>
      <c r="L170" s="231"/>
      <c r="M170" s="232"/>
      <c r="N170" s="182"/>
      <c r="O170" s="183"/>
      <c r="P170" s="182"/>
      <c r="AN170" s="444"/>
    </row>
    <row r="171" customFormat="false" ht="12" hidden="false" customHeight="false" outlineLevel="0" collapsed="false">
      <c r="C171" s="264"/>
      <c r="D171" s="264"/>
      <c r="E171" s="264"/>
      <c r="F171" s="264"/>
      <c r="G171" s="264"/>
      <c r="H171" s="264"/>
      <c r="I171" s="446"/>
      <c r="J171" s="264"/>
      <c r="K171" s="264"/>
      <c r="L171" s="231"/>
      <c r="M171" s="232"/>
      <c r="N171" s="182"/>
      <c r="O171" s="183"/>
      <c r="P171" s="182"/>
      <c r="AN171" s="444"/>
    </row>
    <row r="172" customFormat="false" ht="12" hidden="false" customHeight="false" outlineLevel="0" collapsed="false">
      <c r="C172" s="44"/>
      <c r="D172" s="44"/>
      <c r="E172" s="44"/>
      <c r="F172" s="44"/>
      <c r="G172" s="44"/>
      <c r="H172" s="44"/>
      <c r="I172" s="429"/>
      <c r="J172" s="44"/>
      <c r="K172" s="44"/>
      <c r="L172" s="241"/>
      <c r="M172" s="242"/>
      <c r="N172" s="154"/>
      <c r="O172" s="155"/>
      <c r="P172" s="154"/>
      <c r="AN172" s="444"/>
    </row>
    <row r="173" customFormat="false" ht="12" hidden="false" customHeight="false" outlineLevel="0" collapsed="false">
      <c r="C173" s="44"/>
      <c r="D173" s="44"/>
      <c r="E173" s="44"/>
      <c r="F173" s="44"/>
      <c r="G173" s="44"/>
      <c r="H173" s="44"/>
      <c r="I173" s="429"/>
      <c r="J173" s="44"/>
      <c r="K173" s="44"/>
      <c r="L173" s="241"/>
      <c r="M173" s="242"/>
      <c r="N173" s="154"/>
      <c r="O173" s="155"/>
      <c r="P173" s="154"/>
    </row>
    <row r="174" customFormat="false" ht="12" hidden="false" customHeight="false" outlineLevel="0" collapsed="false">
      <c r="C174" s="44"/>
      <c r="D174" s="44"/>
      <c r="E174" s="44"/>
      <c r="F174" s="44"/>
      <c r="G174" s="44"/>
      <c r="H174" s="44"/>
      <c r="I174" s="429"/>
      <c r="J174" s="44"/>
      <c r="K174" s="44"/>
      <c r="L174" s="241"/>
      <c r="M174" s="242"/>
      <c r="N174" s="154"/>
      <c r="O174" s="155"/>
      <c r="P174" s="154"/>
    </row>
    <row r="175" customFormat="false" ht="12" hidden="false" customHeight="false" outlineLevel="0" collapsed="false">
      <c r="C175" s="44"/>
      <c r="D175" s="44"/>
      <c r="E175" s="44"/>
      <c r="F175" s="44"/>
      <c r="G175" s="44"/>
      <c r="H175" s="44"/>
      <c r="I175" s="429"/>
      <c r="J175" s="44"/>
      <c r="K175" s="44"/>
      <c r="L175" s="241"/>
      <c r="M175" s="242"/>
      <c r="N175" s="154"/>
      <c r="O175" s="155"/>
      <c r="P175" s="154"/>
    </row>
    <row r="176" customFormat="false" ht="12" hidden="false" customHeight="false" outlineLevel="0" collapsed="false">
      <c r="C176" s="44"/>
      <c r="D176" s="44"/>
      <c r="E176" s="44"/>
      <c r="F176" s="44"/>
      <c r="G176" s="44"/>
      <c r="H176" s="44"/>
      <c r="I176" s="429"/>
      <c r="J176" s="44"/>
      <c r="K176" s="44"/>
      <c r="L176" s="241"/>
      <c r="M176" s="242"/>
      <c r="N176" s="154"/>
      <c r="O176" s="155"/>
      <c r="P176" s="154"/>
    </row>
    <row r="177" customFormat="false" ht="12" hidden="false" customHeight="false" outlineLevel="0" collapsed="false">
      <c r="C177" s="27"/>
    </row>
  </sheetData>
  <mergeCells count="15">
    <mergeCell ref="A4:A9"/>
    <mergeCell ref="B4:B9"/>
    <mergeCell ref="C4:C8"/>
    <mergeCell ref="D4:D8"/>
    <mergeCell ref="E4:E8"/>
    <mergeCell ref="F4:F8"/>
    <mergeCell ref="G4:G8"/>
    <mergeCell ref="H4:M4"/>
    <mergeCell ref="N4:P4"/>
    <mergeCell ref="Q4:Q9"/>
    <mergeCell ref="K5:L5"/>
    <mergeCell ref="M5:M8"/>
    <mergeCell ref="C9:D9"/>
    <mergeCell ref="H9:L9"/>
    <mergeCell ref="N9:P9"/>
  </mergeCells>
  <printOptions headings="false" gridLines="false" gridLinesSet="true" horizontalCentered="false" verticalCentered="false"/>
  <pageMargins left="0.7875" right="0.708333333333333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E I 6 - j/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49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5" activeCellId="0" sqref="D15"/>
    </sheetView>
  </sheetViews>
  <sheetFormatPr defaultColWidth="11.15234375" defaultRowHeight="12" zeroHeight="false" outlineLevelRow="0" outlineLevelCol="0"/>
  <cols>
    <col collapsed="false" customWidth="true" hidden="false" outlineLevel="0" max="1" min="1" style="186" width="5.85"/>
    <col collapsed="false" customWidth="true" hidden="false" outlineLevel="0" max="2" min="2" style="186" width="15.13"/>
    <col collapsed="false" customWidth="true" hidden="false" outlineLevel="0" max="3" min="3" style="186" width="3.56"/>
    <col collapsed="false" customWidth="true" hidden="false" outlineLevel="0" max="4" min="4" style="186" width="3.42"/>
    <col collapsed="false" customWidth="true" hidden="false" outlineLevel="0" max="5" min="5" style="186" width="13.28"/>
    <col collapsed="false" customWidth="true" hidden="false" outlineLevel="0" max="6" min="6" style="186" width="8.85"/>
    <col collapsed="false" customWidth="true" hidden="false" outlineLevel="0" max="7" min="7" style="186" width="9.85"/>
    <col collapsed="false" customWidth="true" hidden="false" outlineLevel="0" max="8" min="8" style="186" width="11.99"/>
    <col collapsed="false" customWidth="false" hidden="false" outlineLevel="0" max="9" min="9" style="186" width="11.13"/>
    <col collapsed="false" customWidth="true" hidden="false" outlineLevel="0" max="10" min="10" style="186" width="12.42"/>
    <col collapsed="false" customWidth="true" hidden="false" outlineLevel="0" max="19" min="11" style="187" width="9.85"/>
    <col collapsed="false" customWidth="true" hidden="false" outlineLevel="0" max="20" min="20" style="187" width="6.42"/>
    <col collapsed="false" customWidth="true" hidden="false" outlineLevel="0" max="26" min="26" style="0" width="6.99"/>
    <col collapsed="false" customWidth="true" hidden="false" outlineLevel="0" max="27" min="27" style="0" width="8.99"/>
    <col collapsed="false" customWidth="true" hidden="false" outlineLevel="0" max="29" min="29" style="0" width="7.99"/>
    <col collapsed="false" customWidth="true" hidden="false" outlineLevel="0" max="30" min="30" style="0" width="6.99"/>
    <col collapsed="false" customWidth="true" hidden="false" outlineLevel="0" max="31" min="31" style="0" width="4.99"/>
    <col collapsed="false" customWidth="true" hidden="false" outlineLevel="0" max="32" min="32" style="0" width="7.99"/>
    <col collapsed="false" customWidth="true" hidden="false" outlineLevel="0" max="34" min="33" style="0" width="5.99"/>
    <col collapsed="false" customWidth="true" hidden="false" outlineLevel="0" max="35" min="35" style="0" width="4.56"/>
    <col collapsed="false" customWidth="true" hidden="false" outlineLevel="0" max="36" min="36" style="0" width="4.7"/>
    <col collapsed="false" customWidth="true" hidden="false" outlineLevel="0" max="37" min="37" style="0" width="3.85"/>
    <col collapsed="false" customWidth="true" hidden="false" outlineLevel="0" max="39" min="38" style="0" width="4.42"/>
    <col collapsed="false" customWidth="true" hidden="false" outlineLevel="0" max="40" min="40" style="0" width="4.56"/>
  </cols>
  <sheetData>
    <row r="1" s="189" customFormat="true" ht="12.75" hidden="false" customHeight="true" outlineLevel="0" collapsed="false">
      <c r="A1" s="188" t="s">
        <v>429</v>
      </c>
      <c r="B1" s="188"/>
      <c r="C1" s="188"/>
      <c r="D1" s="188"/>
      <c r="E1" s="188"/>
      <c r="K1" s="190"/>
      <c r="L1" s="190"/>
      <c r="M1" s="190"/>
      <c r="N1" s="190"/>
      <c r="O1" s="190"/>
      <c r="P1" s="190"/>
      <c r="Q1" s="190"/>
      <c r="R1" s="190"/>
      <c r="S1" s="190"/>
      <c r="T1" s="191" t="s">
        <v>142</v>
      </c>
    </row>
    <row r="2" s="189" customFormat="true" ht="12.75" hidden="false" customHeight="true" outlineLevel="0" collapsed="false">
      <c r="A2" s="188" t="s">
        <v>363</v>
      </c>
      <c r="B2" s="188"/>
      <c r="C2" s="188"/>
      <c r="D2" s="188"/>
      <c r="E2" s="188"/>
      <c r="K2" s="190"/>
      <c r="L2" s="190"/>
      <c r="M2" s="190"/>
      <c r="N2" s="190"/>
      <c r="O2" s="190"/>
      <c r="P2" s="190"/>
      <c r="Q2" s="190"/>
      <c r="R2" s="190"/>
      <c r="S2" s="190"/>
      <c r="T2" s="190"/>
    </row>
    <row r="3" s="186" customFormat="true" ht="11.25" hidden="false" customHeight="true" outlineLevel="0" collapsed="false">
      <c r="K3" s="187"/>
      <c r="L3" s="187"/>
      <c r="M3" s="187"/>
      <c r="N3" s="187"/>
      <c r="O3" s="187"/>
      <c r="P3" s="187"/>
      <c r="Q3" s="187"/>
      <c r="R3" s="187"/>
      <c r="S3" s="187"/>
      <c r="T3" s="187"/>
    </row>
    <row r="4" s="186" customFormat="true" ht="11.25" hidden="false" customHeight="true" outlineLevel="0" collapsed="false">
      <c r="A4" s="192"/>
      <c r="B4" s="193" t="s">
        <v>430</v>
      </c>
      <c r="C4" s="193"/>
      <c r="D4" s="193"/>
      <c r="E4" s="193"/>
      <c r="F4" s="195" t="s">
        <v>426</v>
      </c>
      <c r="G4" s="195" t="s">
        <v>146</v>
      </c>
      <c r="H4" s="195" t="s">
        <v>147</v>
      </c>
      <c r="I4" s="196" t="s">
        <v>431</v>
      </c>
      <c r="J4" s="197" t="s">
        <v>148</v>
      </c>
      <c r="K4" s="198" t="s">
        <v>50</v>
      </c>
      <c r="L4" s="198"/>
      <c r="M4" s="198"/>
      <c r="N4" s="198"/>
      <c r="O4" s="198"/>
      <c r="P4" s="198"/>
      <c r="Q4" s="450" t="s">
        <v>149</v>
      </c>
      <c r="R4" s="450"/>
      <c r="S4" s="450"/>
      <c r="T4" s="200"/>
    </row>
    <row r="5" s="186" customFormat="true" ht="11.25" hidden="false" customHeight="true" outlineLevel="0" collapsed="false">
      <c r="A5" s="201"/>
      <c r="B5" s="193"/>
      <c r="C5" s="193"/>
      <c r="D5" s="193"/>
      <c r="E5" s="193"/>
      <c r="F5" s="195"/>
      <c r="G5" s="195"/>
      <c r="H5" s="195"/>
      <c r="I5" s="202" t="s">
        <v>432</v>
      </c>
      <c r="J5" s="203" t="s">
        <v>151</v>
      </c>
      <c r="K5" s="204" t="s">
        <v>152</v>
      </c>
      <c r="L5" s="205" t="s">
        <v>153</v>
      </c>
      <c r="M5" s="205" t="s">
        <v>154</v>
      </c>
      <c r="N5" s="451" t="s">
        <v>155</v>
      </c>
      <c r="O5" s="452"/>
      <c r="P5" s="125" t="s">
        <v>156</v>
      </c>
      <c r="Q5" s="205" t="s">
        <v>152</v>
      </c>
      <c r="R5" s="205" t="s">
        <v>153</v>
      </c>
      <c r="S5" s="205" t="s">
        <v>154</v>
      </c>
      <c r="T5" s="187"/>
    </row>
    <row r="6" s="186" customFormat="true" ht="11.25" hidden="false" customHeight="true" outlineLevel="0" collapsed="false">
      <c r="A6" s="207" t="s">
        <v>366</v>
      </c>
      <c r="B6" s="193"/>
      <c r="C6" s="193"/>
      <c r="D6" s="193"/>
      <c r="E6" s="193"/>
      <c r="F6" s="195"/>
      <c r="G6" s="195"/>
      <c r="H6" s="195"/>
      <c r="I6" s="208" t="s">
        <v>367</v>
      </c>
      <c r="J6" s="203" t="s">
        <v>158</v>
      </c>
      <c r="K6" s="209" t="s">
        <v>153</v>
      </c>
      <c r="L6" s="210" t="s">
        <v>159</v>
      </c>
      <c r="M6" s="211" t="s">
        <v>160</v>
      </c>
      <c r="N6" s="205" t="s">
        <v>161</v>
      </c>
      <c r="O6" s="205" t="s">
        <v>162</v>
      </c>
      <c r="P6" s="125"/>
      <c r="Q6" s="211" t="s">
        <v>153</v>
      </c>
      <c r="R6" s="211" t="s">
        <v>159</v>
      </c>
      <c r="S6" s="211" t="s">
        <v>160</v>
      </c>
      <c r="T6" s="212" t="s">
        <v>366</v>
      </c>
    </row>
    <row r="7" s="186" customFormat="true" ht="11.25" hidden="false" customHeight="true" outlineLevel="0" collapsed="false">
      <c r="A7" s="207" t="s">
        <v>368</v>
      </c>
      <c r="B7" s="193"/>
      <c r="C7" s="193"/>
      <c r="D7" s="193"/>
      <c r="E7" s="193"/>
      <c r="F7" s="195"/>
      <c r="G7" s="195"/>
      <c r="H7" s="195"/>
      <c r="I7" s="208" t="s">
        <v>369</v>
      </c>
      <c r="J7" s="203" t="s">
        <v>164</v>
      </c>
      <c r="K7" s="210" t="s">
        <v>159</v>
      </c>
      <c r="L7" s="211" t="s">
        <v>165</v>
      </c>
      <c r="M7" s="211" t="s">
        <v>166</v>
      </c>
      <c r="N7" s="211" t="s">
        <v>167</v>
      </c>
      <c r="O7" s="211" t="s">
        <v>168</v>
      </c>
      <c r="P7" s="125"/>
      <c r="Q7" s="211" t="s">
        <v>159</v>
      </c>
      <c r="R7" s="211" t="s">
        <v>165</v>
      </c>
      <c r="S7" s="211" t="s">
        <v>166</v>
      </c>
      <c r="T7" s="212" t="s">
        <v>368</v>
      </c>
    </row>
    <row r="8" s="186" customFormat="true" ht="11.25" hidden="false" customHeight="true" outlineLevel="0" collapsed="false">
      <c r="A8" s="207"/>
      <c r="B8" s="193"/>
      <c r="C8" s="193"/>
      <c r="D8" s="193"/>
      <c r="E8" s="193"/>
      <c r="F8" s="195"/>
      <c r="G8" s="195"/>
      <c r="H8" s="195"/>
      <c r="I8" s="203" t="s">
        <v>169</v>
      </c>
      <c r="J8" s="203" t="s">
        <v>170</v>
      </c>
      <c r="K8" s="213" t="s">
        <v>171</v>
      </c>
      <c r="L8" s="214" t="s">
        <v>172</v>
      </c>
      <c r="M8" s="214" t="s">
        <v>173</v>
      </c>
      <c r="N8" s="214" t="s">
        <v>173</v>
      </c>
      <c r="O8" s="214" t="s">
        <v>174</v>
      </c>
      <c r="P8" s="125"/>
      <c r="Q8" s="214" t="s">
        <v>171</v>
      </c>
      <c r="R8" s="214" t="s">
        <v>172</v>
      </c>
      <c r="S8" s="214" t="s">
        <v>173</v>
      </c>
      <c r="T8" s="187"/>
    </row>
    <row r="9" s="186" customFormat="true" ht="11.25" hidden="false" customHeight="true" outlineLevel="0" collapsed="false">
      <c r="A9" s="215"/>
      <c r="B9" s="193"/>
      <c r="C9" s="193"/>
      <c r="D9" s="193"/>
      <c r="E9" s="193"/>
      <c r="F9" s="216" t="s">
        <v>175</v>
      </c>
      <c r="G9" s="216"/>
      <c r="H9" s="217" t="s">
        <v>53</v>
      </c>
      <c r="I9" s="218" t="s">
        <v>176</v>
      </c>
      <c r="J9" s="217" t="s">
        <v>53</v>
      </c>
      <c r="K9" s="219" t="s">
        <v>53</v>
      </c>
      <c r="L9" s="219"/>
      <c r="M9" s="219"/>
      <c r="N9" s="219"/>
      <c r="O9" s="219"/>
      <c r="P9" s="220" t="s">
        <v>177</v>
      </c>
      <c r="Q9" s="453" t="s">
        <v>54</v>
      </c>
      <c r="R9" s="453"/>
      <c r="S9" s="453"/>
      <c r="T9" s="222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</row>
    <row r="10" s="186" customFormat="true" ht="12.75" hidden="false" customHeight="true" outlineLevel="0" collapsed="false">
      <c r="A10" s="224"/>
      <c r="B10" s="225"/>
      <c r="C10" s="225"/>
      <c r="D10" s="225"/>
      <c r="E10" s="226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256"/>
      <c r="S10" s="256"/>
      <c r="T10" s="260"/>
    </row>
    <row r="11" s="235" customFormat="true" ht="12.75" hidden="false" customHeight="true" outlineLevel="0" collapsed="false">
      <c r="A11" s="228"/>
      <c r="B11" s="229" t="s">
        <v>113</v>
      </c>
      <c r="C11" s="229"/>
      <c r="D11" s="229"/>
      <c r="E11" s="230"/>
      <c r="F11" s="264" t="n">
        <v>2373</v>
      </c>
      <c r="G11" s="264" t="n">
        <v>224338</v>
      </c>
      <c r="H11" s="264" t="n">
        <v>44079109</v>
      </c>
      <c r="I11" s="264" t="n">
        <v>2091</v>
      </c>
      <c r="J11" s="264" t="n">
        <v>3139934</v>
      </c>
      <c r="K11" s="264" t="n">
        <v>340285</v>
      </c>
      <c r="L11" s="231" t="n">
        <v>12297</v>
      </c>
      <c r="M11" s="264" t="n">
        <v>2787352</v>
      </c>
      <c r="N11" s="264" t="n">
        <v>79856</v>
      </c>
      <c r="O11" s="231" t="n">
        <v>17312</v>
      </c>
      <c r="P11" s="232" t="n">
        <v>13996</v>
      </c>
      <c r="Q11" s="182" t="n">
        <v>10.8</v>
      </c>
      <c r="R11" s="182" t="n">
        <v>0.4</v>
      </c>
      <c r="S11" s="182" t="n">
        <v>88.8</v>
      </c>
      <c r="T11" s="454"/>
      <c r="U11" s="455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0"/>
      <c r="AP11" s="0"/>
    </row>
    <row r="12" s="236" customFormat="true" ht="12.75" hidden="false" customHeight="true" outlineLevel="0" collapsed="false">
      <c r="A12" s="224"/>
      <c r="B12" s="237" t="n">
        <v>1</v>
      </c>
      <c r="C12" s="238" t="s">
        <v>371</v>
      </c>
      <c r="D12" s="239" t="n">
        <v>49</v>
      </c>
      <c r="E12" s="240"/>
      <c r="F12" s="44" t="n">
        <v>1177</v>
      </c>
      <c r="G12" s="44" t="n">
        <v>38444</v>
      </c>
      <c r="H12" s="44" t="n">
        <v>4342999</v>
      </c>
      <c r="I12" s="44" t="n">
        <v>955</v>
      </c>
      <c r="J12" s="118" t="n">
        <v>179984</v>
      </c>
      <c r="K12" s="118" t="n">
        <v>35702</v>
      </c>
      <c r="L12" s="118" t="n">
        <v>2161</v>
      </c>
      <c r="M12" s="118" t="n">
        <v>142121</v>
      </c>
      <c r="N12" s="118" t="n">
        <v>6678</v>
      </c>
      <c r="O12" s="118" t="n">
        <v>3151</v>
      </c>
      <c r="P12" s="242" t="n">
        <v>4682</v>
      </c>
      <c r="Q12" s="154" t="n">
        <v>19.8</v>
      </c>
      <c r="R12" s="154" t="n">
        <v>1.2</v>
      </c>
      <c r="S12" s="154" t="n">
        <v>79</v>
      </c>
      <c r="T12" s="456"/>
      <c r="U12" s="186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0"/>
      <c r="AP12" s="0"/>
    </row>
    <row r="13" s="236" customFormat="true" ht="12.75" hidden="false" customHeight="true" outlineLevel="0" collapsed="false">
      <c r="A13" s="224"/>
      <c r="B13" s="237" t="n">
        <v>50</v>
      </c>
      <c r="C13" s="238" t="s">
        <v>371</v>
      </c>
      <c r="D13" s="239" t="n">
        <v>99</v>
      </c>
      <c r="E13" s="240"/>
      <c r="F13" s="44" t="n">
        <v>597</v>
      </c>
      <c r="G13" s="44" t="n">
        <v>40881</v>
      </c>
      <c r="H13" s="44" t="n">
        <v>6069707</v>
      </c>
      <c r="I13" s="44" t="n">
        <v>552</v>
      </c>
      <c r="J13" s="44" t="n">
        <v>288163</v>
      </c>
      <c r="K13" s="44" t="n">
        <v>64872</v>
      </c>
      <c r="L13" s="241" t="n">
        <v>2927</v>
      </c>
      <c r="M13" s="44" t="n">
        <v>220364</v>
      </c>
      <c r="N13" s="44" t="n">
        <v>6821</v>
      </c>
      <c r="O13" s="241" t="n">
        <v>3961</v>
      </c>
      <c r="P13" s="242" t="n">
        <v>7049</v>
      </c>
      <c r="Q13" s="154" t="n">
        <v>22.5</v>
      </c>
      <c r="R13" s="154" t="n">
        <v>1</v>
      </c>
      <c r="S13" s="154" t="n">
        <v>76.5</v>
      </c>
      <c r="T13" s="456"/>
      <c r="U13" s="235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0"/>
      <c r="AP13" s="0"/>
    </row>
    <row r="14" s="236" customFormat="true" ht="12.75" hidden="false" customHeight="true" outlineLevel="0" collapsed="false">
      <c r="A14" s="224"/>
      <c r="B14" s="237" t="n">
        <v>100</v>
      </c>
      <c r="C14" s="238" t="s">
        <v>371</v>
      </c>
      <c r="D14" s="239" t="n">
        <v>249</v>
      </c>
      <c r="E14" s="240"/>
      <c r="F14" s="44" t="n">
        <v>480</v>
      </c>
      <c r="G14" s="44" t="n">
        <v>77529</v>
      </c>
      <c r="H14" s="44" t="n">
        <v>14186812</v>
      </c>
      <c r="I14" s="44" t="n">
        <v>467</v>
      </c>
      <c r="J14" s="44" t="n">
        <v>731895</v>
      </c>
      <c r="K14" s="44" t="n">
        <v>99914</v>
      </c>
      <c r="L14" s="241" t="n">
        <v>6449</v>
      </c>
      <c r="M14" s="44" t="n">
        <v>625533</v>
      </c>
      <c r="N14" s="44" t="n">
        <v>34995</v>
      </c>
      <c r="O14" s="241" t="n">
        <v>4229</v>
      </c>
      <c r="P14" s="242" t="n">
        <v>9440</v>
      </c>
      <c r="Q14" s="154" t="n">
        <v>13.7</v>
      </c>
      <c r="R14" s="154" t="n">
        <v>0.9</v>
      </c>
      <c r="S14" s="154" t="n">
        <v>85.4</v>
      </c>
      <c r="T14" s="456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0"/>
      <c r="AP14" s="0"/>
    </row>
    <row r="15" s="236" customFormat="true" ht="12.75" hidden="false" customHeight="true" outlineLevel="0" collapsed="false">
      <c r="A15" s="224"/>
      <c r="B15" s="237" t="n">
        <v>250</v>
      </c>
      <c r="C15" s="238" t="s">
        <v>371</v>
      </c>
      <c r="D15" s="239" t="n">
        <v>499</v>
      </c>
      <c r="E15" s="240"/>
      <c r="F15" s="44" t="n">
        <v>82</v>
      </c>
      <c r="G15" s="44" t="n">
        <v>30930</v>
      </c>
      <c r="H15" s="44" t="n">
        <v>7185081</v>
      </c>
      <c r="I15" s="44" t="n">
        <v>81</v>
      </c>
      <c r="J15" s="44" t="n">
        <v>434459</v>
      </c>
      <c r="K15" s="44" t="n">
        <v>55006</v>
      </c>
      <c r="L15" s="241" t="n">
        <v>691</v>
      </c>
      <c r="M15" s="44" t="n">
        <v>378761</v>
      </c>
      <c r="N15" s="44" t="n">
        <v>16446</v>
      </c>
      <c r="O15" s="241" t="n">
        <v>5818</v>
      </c>
      <c r="P15" s="242" t="n">
        <v>14047</v>
      </c>
      <c r="Q15" s="154" t="n">
        <v>12.7</v>
      </c>
      <c r="R15" s="154" t="n">
        <v>0.2</v>
      </c>
      <c r="S15" s="154" t="n">
        <v>87.1</v>
      </c>
      <c r="T15" s="456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0"/>
      <c r="AP15" s="0"/>
    </row>
    <row r="16" s="236" customFormat="true" ht="12.75" hidden="false" customHeight="true" outlineLevel="0" collapsed="false">
      <c r="A16" s="224"/>
      <c r="B16" s="237" t="n">
        <v>500</v>
      </c>
      <c r="C16" s="238" t="s">
        <v>371</v>
      </c>
      <c r="D16" s="239" t="n">
        <v>999</v>
      </c>
      <c r="E16" s="240"/>
      <c r="F16" s="44" t="n">
        <v>30</v>
      </c>
      <c r="G16" s="44" t="n">
        <v>19004</v>
      </c>
      <c r="H16" s="44" t="n">
        <v>5580801</v>
      </c>
      <c r="I16" s="44" t="n">
        <v>29</v>
      </c>
      <c r="J16" s="44" t="n">
        <v>170000</v>
      </c>
      <c r="K16" s="44" t="n">
        <v>12631</v>
      </c>
      <c r="L16" s="44" t="n">
        <v>69</v>
      </c>
      <c r="M16" s="44" t="n">
        <v>157300</v>
      </c>
      <c r="N16" s="44" t="n">
        <v>14578</v>
      </c>
      <c r="O16" s="44" t="n">
        <v>153</v>
      </c>
      <c r="P16" s="242" t="n">
        <v>8945</v>
      </c>
      <c r="Q16" s="154" t="n">
        <v>7.4</v>
      </c>
      <c r="R16" s="155" t="s">
        <v>205</v>
      </c>
      <c r="S16" s="154" t="n">
        <v>92.6</v>
      </c>
      <c r="T16" s="456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0"/>
      <c r="AP16" s="0"/>
    </row>
    <row r="17" s="236" customFormat="true" ht="12.75" hidden="false" customHeight="true" outlineLevel="0" collapsed="false">
      <c r="A17" s="224"/>
      <c r="B17" s="237" t="n">
        <v>1000</v>
      </c>
      <c r="C17" s="238" t="s">
        <v>372</v>
      </c>
      <c r="D17" s="238"/>
      <c r="E17" s="240"/>
      <c r="F17" s="44" t="n">
        <v>7</v>
      </c>
      <c r="G17" s="44" t="n">
        <v>17550</v>
      </c>
      <c r="H17" s="44" t="n">
        <v>6713709</v>
      </c>
      <c r="I17" s="44" t="n">
        <v>7</v>
      </c>
      <c r="J17" s="44" t="n">
        <v>1335433</v>
      </c>
      <c r="K17" s="44" t="n">
        <v>72160</v>
      </c>
      <c r="L17" s="44" t="s">
        <v>62</v>
      </c>
      <c r="M17" s="44" t="n">
        <v>1263273</v>
      </c>
      <c r="N17" s="44" t="n">
        <v>338</v>
      </c>
      <c r="O17" s="44" t="s">
        <v>62</v>
      </c>
      <c r="P17" s="242" t="n">
        <v>76093</v>
      </c>
      <c r="Q17" s="154" t="n">
        <v>5.4</v>
      </c>
      <c r="R17" s="457" t="s">
        <v>62</v>
      </c>
      <c r="S17" s="154" t="n">
        <v>94.6</v>
      </c>
      <c r="T17" s="456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0"/>
      <c r="AP17" s="0"/>
    </row>
    <row r="18" s="236" customFormat="true" ht="12.75" hidden="false" customHeight="true" outlineLevel="0" collapsed="false">
      <c r="A18" s="224"/>
      <c r="B18" s="237"/>
      <c r="C18" s="238"/>
      <c r="D18" s="238"/>
      <c r="E18" s="240"/>
      <c r="F18" s="44"/>
      <c r="G18" s="44"/>
      <c r="H18" s="44"/>
      <c r="I18" s="44"/>
      <c r="J18" s="44"/>
      <c r="K18" s="44"/>
      <c r="L18" s="241"/>
      <c r="M18" s="44"/>
      <c r="N18" s="44"/>
      <c r="O18" s="241"/>
      <c r="P18" s="242"/>
      <c r="Q18" s="154"/>
      <c r="R18" s="154"/>
      <c r="S18" s="154"/>
      <c r="T18" s="456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0"/>
      <c r="AP18" s="0"/>
    </row>
    <row r="19" s="236" customFormat="true" ht="12.95" hidden="false" customHeight="true" outlineLevel="0" collapsed="false">
      <c r="A19" s="224" t="s">
        <v>115</v>
      </c>
      <c r="B19" s="238" t="s">
        <v>116</v>
      </c>
      <c r="C19" s="238"/>
      <c r="D19" s="238"/>
      <c r="E19" s="240"/>
      <c r="F19" s="44" t="n">
        <v>992</v>
      </c>
      <c r="G19" s="44" t="n">
        <v>92962</v>
      </c>
      <c r="H19" s="44" t="n">
        <v>16734657</v>
      </c>
      <c r="I19" s="44" t="n">
        <v>905</v>
      </c>
      <c r="J19" s="44" t="n">
        <v>2027268</v>
      </c>
      <c r="K19" s="44" t="n">
        <v>176493</v>
      </c>
      <c r="L19" s="241" t="n">
        <v>5768</v>
      </c>
      <c r="M19" s="44" t="n">
        <v>1845007</v>
      </c>
      <c r="N19" s="44" t="n">
        <v>47738</v>
      </c>
      <c r="O19" s="241" t="n">
        <v>10080</v>
      </c>
      <c r="P19" s="242" t="n">
        <v>21807</v>
      </c>
      <c r="Q19" s="154" t="n">
        <v>8.7</v>
      </c>
      <c r="R19" s="154" t="n">
        <v>0.3</v>
      </c>
      <c r="S19" s="154" t="n">
        <v>91</v>
      </c>
      <c r="T19" s="244" t="s">
        <v>115</v>
      </c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0"/>
      <c r="AP19" s="0"/>
    </row>
    <row r="20" s="236" customFormat="true" ht="12.75" hidden="false" customHeight="true" outlineLevel="0" collapsed="false">
      <c r="A20" s="224"/>
      <c r="B20" s="237" t="n">
        <v>1</v>
      </c>
      <c r="C20" s="238" t="s">
        <v>371</v>
      </c>
      <c r="D20" s="239" t="n">
        <v>49</v>
      </c>
      <c r="E20" s="240"/>
      <c r="F20" s="44" t="n">
        <v>466</v>
      </c>
      <c r="G20" s="44" t="n">
        <v>15413</v>
      </c>
      <c r="H20" s="44" t="n">
        <v>1878937</v>
      </c>
      <c r="I20" s="44" t="n">
        <v>395</v>
      </c>
      <c r="J20" s="118" t="n">
        <v>104415</v>
      </c>
      <c r="K20" s="118" t="n">
        <v>19696</v>
      </c>
      <c r="L20" s="118" t="n">
        <v>1592</v>
      </c>
      <c r="M20" s="118" t="n">
        <v>83128</v>
      </c>
      <c r="N20" s="118" t="n">
        <v>4220</v>
      </c>
      <c r="O20" s="118" t="n">
        <v>2368</v>
      </c>
      <c r="P20" s="242" t="n">
        <v>6774</v>
      </c>
      <c r="Q20" s="154" t="n">
        <v>18.9</v>
      </c>
      <c r="R20" s="154" t="n">
        <v>1.5</v>
      </c>
      <c r="S20" s="154" t="n">
        <v>79.6</v>
      </c>
      <c r="T20" s="244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0"/>
      <c r="AP20" s="0"/>
    </row>
    <row r="21" s="236" customFormat="true" ht="12.75" hidden="false" customHeight="true" outlineLevel="0" collapsed="false">
      <c r="A21" s="224"/>
      <c r="B21" s="237" t="n">
        <v>50</v>
      </c>
      <c r="C21" s="238" t="s">
        <v>371</v>
      </c>
      <c r="D21" s="239" t="n">
        <v>99</v>
      </c>
      <c r="E21" s="240"/>
      <c r="F21" s="44" t="n">
        <v>271</v>
      </c>
      <c r="G21" s="44" t="n">
        <v>18544</v>
      </c>
      <c r="H21" s="44" t="n">
        <v>2821677</v>
      </c>
      <c r="I21" s="44" t="n">
        <v>258</v>
      </c>
      <c r="J21" s="44" t="n">
        <v>162976</v>
      </c>
      <c r="K21" s="44" t="n">
        <v>41669</v>
      </c>
      <c r="L21" s="241" t="n">
        <v>2349</v>
      </c>
      <c r="M21" s="44" t="n">
        <v>118959</v>
      </c>
      <c r="N21" s="44" t="n">
        <v>3004</v>
      </c>
      <c r="O21" s="241" t="n">
        <v>3320</v>
      </c>
      <c r="P21" s="242" t="n">
        <v>8789</v>
      </c>
      <c r="Q21" s="154" t="n">
        <v>25.6</v>
      </c>
      <c r="R21" s="154" t="n">
        <v>1.4</v>
      </c>
      <c r="S21" s="154" t="n">
        <v>73</v>
      </c>
      <c r="T21" s="244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0"/>
      <c r="AP21" s="0"/>
    </row>
    <row r="22" s="236" customFormat="true" ht="12.75" hidden="false" customHeight="true" outlineLevel="0" collapsed="false">
      <c r="A22" s="224"/>
      <c r="B22" s="237" t="n">
        <v>100</v>
      </c>
      <c r="C22" s="238" t="s">
        <v>371</v>
      </c>
      <c r="D22" s="239" t="n">
        <v>249</v>
      </c>
      <c r="E22" s="240"/>
      <c r="F22" s="44" t="n">
        <v>208</v>
      </c>
      <c r="G22" s="44" t="n">
        <v>33001</v>
      </c>
      <c r="H22" s="44" t="n">
        <v>5950635</v>
      </c>
      <c r="I22" s="44" t="n">
        <v>205</v>
      </c>
      <c r="J22" s="44" t="n">
        <v>411196</v>
      </c>
      <c r="K22" s="44" t="n">
        <v>52796</v>
      </c>
      <c r="L22" s="241" t="n">
        <v>1393</v>
      </c>
      <c r="M22" s="44" t="n">
        <v>357007</v>
      </c>
      <c r="N22" s="44" t="n">
        <v>19534</v>
      </c>
      <c r="O22" s="241" t="n">
        <v>3733</v>
      </c>
      <c r="P22" s="242" t="n">
        <v>12460</v>
      </c>
      <c r="Q22" s="154" t="n">
        <v>12.8</v>
      </c>
      <c r="R22" s="154" t="n">
        <v>0.3</v>
      </c>
      <c r="S22" s="154" t="n">
        <v>86.9</v>
      </c>
      <c r="T22" s="244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0"/>
      <c r="AP22" s="0"/>
    </row>
    <row r="23" s="236" customFormat="true" ht="12.75" hidden="false" customHeight="true" outlineLevel="0" collapsed="false">
      <c r="A23" s="224"/>
      <c r="B23" s="237" t="n">
        <v>250</v>
      </c>
      <c r="C23" s="238" t="s">
        <v>371</v>
      </c>
      <c r="D23" s="239" t="n">
        <v>499</v>
      </c>
      <c r="E23" s="240"/>
      <c r="F23" s="44" t="n">
        <v>30</v>
      </c>
      <c r="G23" s="44" t="n">
        <v>11306</v>
      </c>
      <c r="H23" s="44" t="n">
        <v>2625638</v>
      </c>
      <c r="I23" s="44" t="n">
        <v>30</v>
      </c>
      <c r="J23" s="44" t="n">
        <v>218313</v>
      </c>
      <c r="K23" s="44" t="n">
        <v>15259</v>
      </c>
      <c r="L23" s="44" t="n">
        <v>420</v>
      </c>
      <c r="M23" s="44" t="n">
        <v>202634</v>
      </c>
      <c r="N23" s="44" t="n">
        <v>8751</v>
      </c>
      <c r="O23" s="44" t="n">
        <v>618</v>
      </c>
      <c r="P23" s="242" t="n">
        <v>19309</v>
      </c>
      <c r="Q23" s="154" t="n">
        <v>7</v>
      </c>
      <c r="R23" s="154" t="n">
        <v>0.2</v>
      </c>
      <c r="S23" s="154" t="n">
        <v>92.8</v>
      </c>
      <c r="T23" s="244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0"/>
      <c r="AP23" s="0"/>
    </row>
    <row r="24" s="236" customFormat="true" ht="12.75" hidden="false" customHeight="true" outlineLevel="0" collapsed="false">
      <c r="A24" s="224"/>
      <c r="B24" s="237" t="n">
        <v>500</v>
      </c>
      <c r="C24" s="238" t="s">
        <v>371</v>
      </c>
      <c r="D24" s="239" t="n">
        <v>999</v>
      </c>
      <c r="E24" s="240"/>
      <c r="F24" s="44" t="n">
        <v>14</v>
      </c>
      <c r="G24" s="44" t="n">
        <v>9174</v>
      </c>
      <c r="H24" s="44" t="n">
        <v>1676044</v>
      </c>
      <c r="I24" s="44" t="n">
        <v>14</v>
      </c>
      <c r="J24" s="44" t="n">
        <v>114408</v>
      </c>
      <c r="K24" s="44" t="n">
        <v>7387</v>
      </c>
      <c r="L24" s="44" t="n">
        <v>14</v>
      </c>
      <c r="M24" s="44" t="n">
        <v>107007</v>
      </c>
      <c r="N24" s="44" t="n">
        <v>12229</v>
      </c>
      <c r="O24" s="44" t="n">
        <v>42</v>
      </c>
      <c r="P24" s="242" t="n">
        <v>12471</v>
      </c>
      <c r="Q24" s="154" t="n">
        <v>6.5</v>
      </c>
      <c r="R24" s="155" t="s">
        <v>205</v>
      </c>
      <c r="S24" s="154" t="n">
        <v>93.5</v>
      </c>
      <c r="T24" s="244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0"/>
      <c r="AP24" s="0"/>
    </row>
    <row r="25" s="236" customFormat="true" ht="12.75" hidden="false" customHeight="true" outlineLevel="0" collapsed="false">
      <c r="A25" s="224"/>
      <c r="B25" s="237" t="n">
        <v>1000</v>
      </c>
      <c r="C25" s="238" t="s">
        <v>372</v>
      </c>
      <c r="D25" s="238"/>
      <c r="E25" s="240"/>
      <c r="F25" s="44" t="n">
        <v>3</v>
      </c>
      <c r="G25" s="44" t="n">
        <v>5524</v>
      </c>
      <c r="H25" s="44" t="n">
        <v>1781726</v>
      </c>
      <c r="I25" s="44" t="n">
        <v>3</v>
      </c>
      <c r="J25" s="44" t="n">
        <v>1015959</v>
      </c>
      <c r="K25" s="44" t="n">
        <v>39686</v>
      </c>
      <c r="L25" s="44" t="s">
        <v>62</v>
      </c>
      <c r="M25" s="44" t="n">
        <v>976273</v>
      </c>
      <c r="N25" s="44" t="s">
        <v>62</v>
      </c>
      <c r="O25" s="44" t="s">
        <v>62</v>
      </c>
      <c r="P25" s="242" t="n">
        <v>183917</v>
      </c>
      <c r="Q25" s="154" t="n">
        <v>3.9</v>
      </c>
      <c r="R25" s="154" t="s">
        <v>62</v>
      </c>
      <c r="S25" s="154" t="n">
        <v>96.1</v>
      </c>
      <c r="T25" s="244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0"/>
      <c r="AP25" s="0"/>
    </row>
    <row r="26" s="236" customFormat="true" ht="12.75" hidden="false" customHeight="true" outlineLevel="0" collapsed="false">
      <c r="A26" s="224"/>
      <c r="B26" s="237"/>
      <c r="C26" s="238"/>
      <c r="D26" s="238"/>
      <c r="E26" s="240"/>
      <c r="F26" s="44"/>
      <c r="G26" s="44"/>
      <c r="H26" s="44"/>
      <c r="I26" s="44"/>
      <c r="J26" s="44"/>
      <c r="K26" s="44"/>
      <c r="L26" s="241"/>
      <c r="M26" s="44"/>
      <c r="N26" s="44"/>
      <c r="O26" s="241"/>
      <c r="P26" s="242"/>
      <c r="Q26" s="154"/>
      <c r="R26" s="154"/>
      <c r="S26" s="154"/>
      <c r="T26" s="244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0"/>
      <c r="AP26" s="0"/>
    </row>
    <row r="27" s="236" customFormat="true" ht="12.75" hidden="false" customHeight="true" outlineLevel="0" collapsed="false">
      <c r="A27" s="224" t="s">
        <v>63</v>
      </c>
      <c r="B27" s="238" t="s">
        <v>117</v>
      </c>
      <c r="C27" s="238"/>
      <c r="D27" s="238"/>
      <c r="E27" s="240"/>
      <c r="F27" s="44" t="n">
        <v>767</v>
      </c>
      <c r="G27" s="44" t="n">
        <v>81343</v>
      </c>
      <c r="H27" s="44" t="n">
        <v>17827417</v>
      </c>
      <c r="I27" s="44" t="n">
        <v>676</v>
      </c>
      <c r="J27" s="44" t="n">
        <v>763036</v>
      </c>
      <c r="K27" s="44" t="n">
        <v>106280</v>
      </c>
      <c r="L27" s="241" t="n">
        <v>5627</v>
      </c>
      <c r="M27" s="44" t="n">
        <v>651129</v>
      </c>
      <c r="N27" s="44" t="n">
        <v>25334</v>
      </c>
      <c r="O27" s="241" t="n">
        <v>6688</v>
      </c>
      <c r="P27" s="242" t="n">
        <v>9380</v>
      </c>
      <c r="Q27" s="154" t="n">
        <v>13.9</v>
      </c>
      <c r="R27" s="154" t="n">
        <v>0.7</v>
      </c>
      <c r="S27" s="154" t="n">
        <v>85.4</v>
      </c>
      <c r="T27" s="244" t="s">
        <v>63</v>
      </c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0"/>
      <c r="AP27" s="0"/>
    </row>
    <row r="28" s="236" customFormat="true" ht="12.75" hidden="false" customHeight="true" outlineLevel="0" collapsed="false">
      <c r="A28" s="224"/>
      <c r="B28" s="237" t="n">
        <v>1</v>
      </c>
      <c r="C28" s="238" t="s">
        <v>371</v>
      </c>
      <c r="D28" s="239" t="n">
        <v>49</v>
      </c>
      <c r="E28" s="240"/>
      <c r="F28" s="44" t="n">
        <v>384</v>
      </c>
      <c r="G28" s="44" t="n">
        <v>12329</v>
      </c>
      <c r="H28" s="44" t="n">
        <v>1324932</v>
      </c>
      <c r="I28" s="44" t="n">
        <v>315</v>
      </c>
      <c r="J28" s="44" t="n">
        <v>39856</v>
      </c>
      <c r="K28" s="44" t="n">
        <v>10109</v>
      </c>
      <c r="L28" s="241" t="n">
        <v>537</v>
      </c>
      <c r="M28" s="44" t="n">
        <v>29210</v>
      </c>
      <c r="N28" s="44" t="n">
        <v>1026</v>
      </c>
      <c r="O28" s="241" t="n">
        <v>398</v>
      </c>
      <c r="P28" s="242" t="n">
        <v>3233</v>
      </c>
      <c r="Q28" s="154" t="n">
        <v>25.4</v>
      </c>
      <c r="R28" s="154" t="n">
        <v>1.3</v>
      </c>
      <c r="S28" s="154" t="n">
        <v>73.3</v>
      </c>
      <c r="T28" s="244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0"/>
      <c r="AP28" s="0"/>
    </row>
    <row r="29" s="236" customFormat="true" ht="12.75" hidden="false" customHeight="true" outlineLevel="0" collapsed="false">
      <c r="A29" s="224"/>
      <c r="B29" s="237" t="n">
        <v>50</v>
      </c>
      <c r="C29" s="238" t="s">
        <v>371</v>
      </c>
      <c r="D29" s="239" t="n">
        <v>99</v>
      </c>
      <c r="E29" s="240"/>
      <c r="F29" s="44" t="n">
        <v>181</v>
      </c>
      <c r="G29" s="44" t="n">
        <v>12336</v>
      </c>
      <c r="H29" s="44" t="n">
        <v>1705507</v>
      </c>
      <c r="I29" s="44" t="n">
        <v>165</v>
      </c>
      <c r="J29" s="44" t="n">
        <v>71731</v>
      </c>
      <c r="K29" s="44" t="n">
        <v>17158</v>
      </c>
      <c r="L29" s="241" t="n">
        <v>344</v>
      </c>
      <c r="M29" s="44" t="n">
        <v>54228</v>
      </c>
      <c r="N29" s="44" t="n">
        <v>2573</v>
      </c>
      <c r="O29" s="241" t="n">
        <v>495</v>
      </c>
      <c r="P29" s="242" t="n">
        <v>5815</v>
      </c>
      <c r="Q29" s="154" t="n">
        <v>23.9</v>
      </c>
      <c r="R29" s="154" t="n">
        <v>0.5</v>
      </c>
      <c r="S29" s="154" t="n">
        <v>75.6</v>
      </c>
      <c r="T29" s="244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0"/>
      <c r="AP29" s="0"/>
    </row>
    <row r="30" s="236" customFormat="true" ht="12.75" hidden="false" customHeight="true" outlineLevel="0" collapsed="false">
      <c r="A30" s="224"/>
      <c r="B30" s="237" t="n">
        <v>100</v>
      </c>
      <c r="C30" s="238" t="s">
        <v>371</v>
      </c>
      <c r="D30" s="239" t="n">
        <v>249</v>
      </c>
      <c r="E30" s="240"/>
      <c r="F30" s="44" t="n">
        <v>150</v>
      </c>
      <c r="G30" s="44" t="n">
        <v>24260</v>
      </c>
      <c r="H30" s="44" t="n">
        <v>4623498</v>
      </c>
      <c r="I30" s="44" t="n">
        <v>145</v>
      </c>
      <c r="J30" s="44" t="n">
        <v>170578</v>
      </c>
      <c r="K30" s="44" t="n">
        <v>19345</v>
      </c>
      <c r="L30" s="241" t="n">
        <v>4439</v>
      </c>
      <c r="M30" s="44" t="n">
        <v>146795</v>
      </c>
      <c r="N30" s="44" t="n">
        <v>11907</v>
      </c>
      <c r="O30" s="241" t="n">
        <v>484</v>
      </c>
      <c r="P30" s="242" t="n">
        <v>7031</v>
      </c>
      <c r="Q30" s="154" t="n">
        <v>11.3</v>
      </c>
      <c r="R30" s="457" t="n">
        <v>2.6</v>
      </c>
      <c r="S30" s="154" t="n">
        <v>86.1</v>
      </c>
      <c r="T30" s="244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0"/>
      <c r="AP30" s="0"/>
    </row>
    <row r="31" s="236" customFormat="true" ht="12.75" hidden="false" customHeight="true" outlineLevel="0" collapsed="false">
      <c r="A31" s="224"/>
      <c r="B31" s="237" t="n">
        <v>250</v>
      </c>
      <c r="C31" s="238" t="s">
        <v>371</v>
      </c>
      <c r="D31" s="239" t="n">
        <v>499</v>
      </c>
      <c r="E31" s="240"/>
      <c r="F31" s="44" t="n">
        <v>37</v>
      </c>
      <c r="G31" s="44" t="n">
        <v>13986</v>
      </c>
      <c r="H31" s="44" t="n">
        <v>3115997</v>
      </c>
      <c r="I31" s="44" t="n">
        <v>37</v>
      </c>
      <c r="J31" s="44" t="n">
        <v>137877</v>
      </c>
      <c r="K31" s="44" t="n">
        <v>22239</v>
      </c>
      <c r="L31" s="241" t="n">
        <v>251</v>
      </c>
      <c r="M31" s="44" t="n">
        <v>115387</v>
      </c>
      <c r="N31" s="44" t="n">
        <v>7141</v>
      </c>
      <c r="O31" s="241" t="n">
        <v>5199</v>
      </c>
      <c r="P31" s="242" t="n">
        <v>9858</v>
      </c>
      <c r="Q31" s="154" t="n">
        <v>16.1</v>
      </c>
      <c r="R31" s="154" t="n">
        <v>0.2</v>
      </c>
      <c r="S31" s="154" t="n">
        <v>83.7</v>
      </c>
      <c r="T31" s="244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0"/>
      <c r="AP31" s="0"/>
    </row>
    <row r="32" s="236" customFormat="true" ht="12.75" hidden="false" customHeight="true" outlineLevel="0" collapsed="false">
      <c r="A32" s="224"/>
      <c r="B32" s="237" t="n">
        <v>500</v>
      </c>
      <c r="C32" s="238" t="s">
        <v>371</v>
      </c>
      <c r="D32" s="239" t="n">
        <v>999</v>
      </c>
      <c r="E32" s="240"/>
      <c r="F32" s="44" t="n">
        <v>12</v>
      </c>
      <c r="G32" s="44" t="s">
        <v>57</v>
      </c>
      <c r="H32" s="44" t="s">
        <v>57</v>
      </c>
      <c r="I32" s="44" t="n">
        <v>11</v>
      </c>
      <c r="J32" s="44" t="s">
        <v>57</v>
      </c>
      <c r="K32" s="44" t="s">
        <v>57</v>
      </c>
      <c r="L32" s="44" t="s">
        <v>57</v>
      </c>
      <c r="M32" s="44" t="s">
        <v>57</v>
      </c>
      <c r="N32" s="44" t="s">
        <v>57</v>
      </c>
      <c r="O32" s="44" t="s">
        <v>57</v>
      </c>
      <c r="P32" s="242" t="s">
        <v>57</v>
      </c>
      <c r="Q32" s="154" t="s">
        <v>57</v>
      </c>
      <c r="R32" s="154" t="s">
        <v>57</v>
      </c>
      <c r="S32" s="154" t="s">
        <v>57</v>
      </c>
      <c r="T32" s="244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0"/>
      <c r="AP32" s="0"/>
    </row>
    <row r="33" s="236" customFormat="true" ht="12.75" hidden="false" customHeight="true" outlineLevel="0" collapsed="false">
      <c r="A33" s="224"/>
      <c r="B33" s="237" t="n">
        <v>1000</v>
      </c>
      <c r="C33" s="238" t="s">
        <v>372</v>
      </c>
      <c r="D33" s="238"/>
      <c r="E33" s="240"/>
      <c r="F33" s="44" t="n">
        <v>3</v>
      </c>
      <c r="G33" s="44" t="s">
        <v>57</v>
      </c>
      <c r="H33" s="44" t="s">
        <v>57</v>
      </c>
      <c r="I33" s="44" t="n">
        <v>3</v>
      </c>
      <c r="J33" s="44" t="s">
        <v>57</v>
      </c>
      <c r="K33" s="44" t="s">
        <v>57</v>
      </c>
      <c r="L33" s="44" t="s">
        <v>57</v>
      </c>
      <c r="M33" s="44" t="s">
        <v>57</v>
      </c>
      <c r="N33" s="44" t="s">
        <v>57</v>
      </c>
      <c r="O33" s="44" t="s">
        <v>57</v>
      </c>
      <c r="P33" s="242" t="s">
        <v>57</v>
      </c>
      <c r="Q33" s="154" t="s">
        <v>57</v>
      </c>
      <c r="R33" s="154" t="s">
        <v>57</v>
      </c>
      <c r="S33" s="154" t="s">
        <v>57</v>
      </c>
      <c r="T33" s="244"/>
      <c r="V33" s="147"/>
      <c r="W33" s="147"/>
      <c r="X33" s="147"/>
      <c r="Y33" s="147"/>
      <c r="Z33" s="147"/>
      <c r="AA33" s="147"/>
      <c r="AB33" s="147"/>
      <c r="AC33" s="147"/>
      <c r="AD33" s="147"/>
      <c r="AE33" s="147"/>
      <c r="AF33" s="147"/>
      <c r="AG33" s="147"/>
      <c r="AH33" s="147"/>
      <c r="AI33" s="147"/>
      <c r="AJ33" s="147"/>
      <c r="AK33" s="147"/>
      <c r="AL33" s="147"/>
      <c r="AM33" s="147"/>
      <c r="AN33" s="147"/>
      <c r="AO33" s="0"/>
      <c r="AP33" s="0"/>
    </row>
    <row r="34" s="236" customFormat="true" ht="12.75" hidden="false" customHeight="true" outlineLevel="0" collapsed="false">
      <c r="A34" s="224"/>
      <c r="B34" s="237"/>
      <c r="C34" s="238"/>
      <c r="D34" s="238"/>
      <c r="E34" s="240"/>
      <c r="F34" s="44"/>
      <c r="G34" s="44"/>
      <c r="H34" s="44"/>
      <c r="I34" s="44"/>
      <c r="J34" s="44"/>
      <c r="K34" s="44"/>
      <c r="L34" s="241"/>
      <c r="M34" s="44"/>
      <c r="N34" s="44"/>
      <c r="O34" s="241"/>
      <c r="P34" s="242"/>
      <c r="Q34" s="154"/>
      <c r="R34" s="154"/>
      <c r="S34" s="154"/>
      <c r="T34" s="244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  <c r="AM34" s="147"/>
      <c r="AN34" s="147"/>
      <c r="AO34" s="0"/>
      <c r="AP34" s="0"/>
    </row>
    <row r="35" s="236" customFormat="true" ht="12.75" hidden="false" customHeight="true" outlineLevel="0" collapsed="false">
      <c r="A35" s="224" t="s">
        <v>118</v>
      </c>
      <c r="B35" s="238" t="s">
        <v>119</v>
      </c>
      <c r="C35" s="238"/>
      <c r="D35" s="238"/>
      <c r="E35" s="240"/>
      <c r="F35" s="44" t="n">
        <v>87</v>
      </c>
      <c r="G35" s="44" t="n">
        <v>5755</v>
      </c>
      <c r="H35" s="44" t="n">
        <v>759616</v>
      </c>
      <c r="I35" s="44" t="n">
        <v>77</v>
      </c>
      <c r="J35" s="44" t="n">
        <v>65838</v>
      </c>
      <c r="K35" s="44" t="n">
        <v>25493</v>
      </c>
      <c r="L35" s="241" t="n">
        <v>119</v>
      </c>
      <c r="M35" s="44" t="n">
        <v>40226</v>
      </c>
      <c r="N35" s="241" t="n">
        <v>873</v>
      </c>
      <c r="O35" s="241" t="s">
        <v>62</v>
      </c>
      <c r="P35" s="242" t="n">
        <v>11440</v>
      </c>
      <c r="Q35" s="154" t="n">
        <v>38.7</v>
      </c>
      <c r="R35" s="154" t="n">
        <v>0.2</v>
      </c>
      <c r="S35" s="154" t="n">
        <v>61.1</v>
      </c>
      <c r="T35" s="244" t="s">
        <v>118</v>
      </c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0"/>
      <c r="AP35" s="0"/>
    </row>
    <row r="36" s="236" customFormat="true" ht="12.75" hidden="false" customHeight="true" outlineLevel="0" collapsed="false">
      <c r="A36" s="224"/>
      <c r="B36" s="237" t="n">
        <v>1</v>
      </c>
      <c r="C36" s="238" t="s">
        <v>371</v>
      </c>
      <c r="D36" s="239" t="n">
        <v>49</v>
      </c>
      <c r="E36" s="240"/>
      <c r="F36" s="44" t="n">
        <v>52</v>
      </c>
      <c r="G36" s="44" t="n">
        <v>1723</v>
      </c>
      <c r="H36" s="44" t="n">
        <v>157180</v>
      </c>
      <c r="I36" s="44" t="n">
        <v>42</v>
      </c>
      <c r="J36" s="44" t="n">
        <v>3949</v>
      </c>
      <c r="K36" s="44" t="n">
        <v>1224</v>
      </c>
      <c r="L36" s="241" t="s">
        <v>62</v>
      </c>
      <c r="M36" s="44" t="n">
        <v>2725</v>
      </c>
      <c r="N36" s="44" t="n">
        <v>410</v>
      </c>
      <c r="O36" s="241" t="s">
        <v>62</v>
      </c>
      <c r="P36" s="242" t="n">
        <v>2292</v>
      </c>
      <c r="Q36" s="154" t="n">
        <v>31</v>
      </c>
      <c r="R36" s="154" t="s">
        <v>62</v>
      </c>
      <c r="S36" s="154" t="n">
        <v>69</v>
      </c>
      <c r="T36" s="244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  <c r="AI36" s="147"/>
      <c r="AJ36" s="147"/>
      <c r="AK36" s="147"/>
      <c r="AL36" s="147"/>
      <c r="AM36" s="147"/>
      <c r="AN36" s="147"/>
      <c r="AO36" s="0"/>
      <c r="AP36" s="0"/>
    </row>
    <row r="37" s="236" customFormat="true" ht="12.75" hidden="false" customHeight="true" outlineLevel="0" collapsed="false">
      <c r="A37" s="224"/>
      <c r="B37" s="237" t="n">
        <v>50</v>
      </c>
      <c r="C37" s="238" t="s">
        <v>371</v>
      </c>
      <c r="D37" s="239" t="n">
        <v>99</v>
      </c>
      <c r="E37" s="240"/>
      <c r="F37" s="44" t="n">
        <v>18</v>
      </c>
      <c r="G37" s="44" t="n">
        <v>1226</v>
      </c>
      <c r="H37" s="44" t="n">
        <v>134159</v>
      </c>
      <c r="I37" s="44" t="n">
        <v>18</v>
      </c>
      <c r="J37" s="44" t="n">
        <v>3095</v>
      </c>
      <c r="K37" s="44" t="n">
        <v>706</v>
      </c>
      <c r="L37" s="44" t="s">
        <v>62</v>
      </c>
      <c r="M37" s="44" t="n">
        <v>2389</v>
      </c>
      <c r="N37" s="44" t="s">
        <v>62</v>
      </c>
      <c r="O37" s="44" t="s">
        <v>62</v>
      </c>
      <c r="P37" s="242" t="n">
        <v>2524</v>
      </c>
      <c r="Q37" s="154" t="n">
        <v>22.8</v>
      </c>
      <c r="R37" s="154" t="s">
        <v>62</v>
      </c>
      <c r="S37" s="154" t="n">
        <v>77.2</v>
      </c>
      <c r="T37" s="244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47"/>
      <c r="AM37" s="147"/>
      <c r="AN37" s="147"/>
      <c r="AO37" s="0"/>
      <c r="AP37" s="0"/>
    </row>
    <row r="38" s="236" customFormat="true" ht="12.75" hidden="false" customHeight="true" outlineLevel="0" collapsed="false">
      <c r="A38" s="224"/>
      <c r="B38" s="237" t="n">
        <v>100</v>
      </c>
      <c r="C38" s="238" t="s">
        <v>371</v>
      </c>
      <c r="D38" s="239" t="n">
        <v>249</v>
      </c>
      <c r="E38" s="240"/>
      <c r="F38" s="44" t="n">
        <v>16</v>
      </c>
      <c r="G38" s="44" t="s">
        <v>57</v>
      </c>
      <c r="H38" s="44" t="s">
        <v>57</v>
      </c>
      <c r="I38" s="44" t="n">
        <v>16</v>
      </c>
      <c r="J38" s="44" t="s">
        <v>57</v>
      </c>
      <c r="K38" s="44" t="s">
        <v>57</v>
      </c>
      <c r="L38" s="44" t="s">
        <v>57</v>
      </c>
      <c r="M38" s="44" t="s">
        <v>57</v>
      </c>
      <c r="N38" s="44" t="s">
        <v>57</v>
      </c>
      <c r="O38" s="44" t="s">
        <v>57</v>
      </c>
      <c r="P38" s="242" t="s">
        <v>57</v>
      </c>
      <c r="Q38" s="154" t="s">
        <v>57</v>
      </c>
      <c r="R38" s="154" t="s">
        <v>57</v>
      </c>
      <c r="S38" s="154" t="s">
        <v>57</v>
      </c>
      <c r="T38" s="244"/>
      <c r="V38" s="147"/>
      <c r="W38" s="147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/>
      <c r="AO38" s="0"/>
      <c r="AP38" s="0"/>
    </row>
    <row r="39" s="236" customFormat="true" ht="12.75" hidden="false" customHeight="true" outlineLevel="0" collapsed="false">
      <c r="A39" s="224"/>
      <c r="B39" s="237" t="n">
        <v>250</v>
      </c>
      <c r="C39" s="238" t="s">
        <v>371</v>
      </c>
      <c r="D39" s="239" t="n">
        <v>499</v>
      </c>
      <c r="E39" s="240"/>
      <c r="F39" s="241" t="n">
        <v>1</v>
      </c>
      <c r="G39" s="241" t="s">
        <v>57</v>
      </c>
      <c r="H39" s="241" t="s">
        <v>57</v>
      </c>
      <c r="I39" s="241" t="n">
        <v>1</v>
      </c>
      <c r="J39" s="241" t="s">
        <v>57</v>
      </c>
      <c r="K39" s="241" t="s">
        <v>57</v>
      </c>
      <c r="L39" s="241" t="s">
        <v>57</v>
      </c>
      <c r="M39" s="241" t="s">
        <v>57</v>
      </c>
      <c r="N39" s="241" t="s">
        <v>57</v>
      </c>
      <c r="O39" s="241" t="s">
        <v>57</v>
      </c>
      <c r="P39" s="242" t="s">
        <v>57</v>
      </c>
      <c r="Q39" s="242" t="s">
        <v>57</v>
      </c>
      <c r="R39" s="242" t="s">
        <v>57</v>
      </c>
      <c r="S39" s="242" t="s">
        <v>57</v>
      </c>
      <c r="T39" s="244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0"/>
      <c r="AP39" s="0"/>
    </row>
    <row r="40" s="236" customFormat="true" ht="12.75" hidden="false" customHeight="true" outlineLevel="0" collapsed="false">
      <c r="A40" s="224"/>
      <c r="B40" s="237" t="n">
        <v>500</v>
      </c>
      <c r="C40" s="238" t="s">
        <v>371</v>
      </c>
      <c r="D40" s="239" t="n">
        <v>999</v>
      </c>
      <c r="E40" s="240"/>
      <c r="F40" s="241" t="s">
        <v>62</v>
      </c>
      <c r="G40" s="241" t="s">
        <v>62</v>
      </c>
      <c r="H40" s="241" t="s">
        <v>62</v>
      </c>
      <c r="I40" s="241" t="s">
        <v>62</v>
      </c>
      <c r="J40" s="241" t="s">
        <v>62</v>
      </c>
      <c r="K40" s="241" t="s">
        <v>62</v>
      </c>
      <c r="L40" s="241" t="s">
        <v>62</v>
      </c>
      <c r="M40" s="241" t="s">
        <v>62</v>
      </c>
      <c r="N40" s="241" t="s">
        <v>62</v>
      </c>
      <c r="O40" s="241" t="s">
        <v>62</v>
      </c>
      <c r="P40" s="291" t="s">
        <v>62</v>
      </c>
      <c r="Q40" s="291" t="s">
        <v>62</v>
      </c>
      <c r="R40" s="291" t="s">
        <v>62</v>
      </c>
      <c r="S40" s="291" t="s">
        <v>62</v>
      </c>
      <c r="T40" s="244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0"/>
      <c r="AP40" s="0"/>
    </row>
    <row r="41" s="236" customFormat="true" ht="12.75" hidden="false" customHeight="true" outlineLevel="0" collapsed="false">
      <c r="A41" s="224"/>
      <c r="B41" s="237" t="n">
        <v>1000</v>
      </c>
      <c r="C41" s="238" t="s">
        <v>372</v>
      </c>
      <c r="D41" s="238"/>
      <c r="E41" s="240"/>
      <c r="F41" s="241" t="s">
        <v>62</v>
      </c>
      <c r="G41" s="241" t="s">
        <v>62</v>
      </c>
      <c r="H41" s="241" t="s">
        <v>62</v>
      </c>
      <c r="I41" s="241" t="s">
        <v>62</v>
      </c>
      <c r="J41" s="241" t="s">
        <v>62</v>
      </c>
      <c r="K41" s="241" t="s">
        <v>62</v>
      </c>
      <c r="L41" s="241" t="s">
        <v>62</v>
      </c>
      <c r="M41" s="241" t="s">
        <v>62</v>
      </c>
      <c r="N41" s="241" t="s">
        <v>62</v>
      </c>
      <c r="O41" s="241" t="s">
        <v>62</v>
      </c>
      <c r="P41" s="291" t="s">
        <v>62</v>
      </c>
      <c r="Q41" s="291" t="s">
        <v>62</v>
      </c>
      <c r="R41" s="291" t="s">
        <v>62</v>
      </c>
      <c r="S41" s="291" t="s">
        <v>62</v>
      </c>
      <c r="T41" s="244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47"/>
      <c r="AN41" s="147"/>
      <c r="AO41" s="0"/>
      <c r="AP41" s="0"/>
    </row>
    <row r="42" s="236" customFormat="true" ht="12.75" hidden="false" customHeight="true" outlineLevel="0" collapsed="false">
      <c r="A42" s="224"/>
      <c r="B42" s="237"/>
      <c r="C42" s="238"/>
      <c r="D42" s="238"/>
      <c r="E42" s="240"/>
      <c r="F42" s="44"/>
      <c r="G42" s="44"/>
      <c r="H42" s="44"/>
      <c r="I42" s="44"/>
      <c r="J42" s="44"/>
      <c r="K42" s="44"/>
      <c r="L42" s="241"/>
      <c r="M42" s="44"/>
      <c r="N42" s="44"/>
      <c r="O42" s="241"/>
      <c r="P42" s="242"/>
      <c r="Q42" s="154"/>
      <c r="R42" s="154"/>
      <c r="S42" s="154"/>
      <c r="T42" s="244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  <c r="AM42" s="147"/>
      <c r="AN42" s="147"/>
      <c r="AO42" s="0"/>
      <c r="AP42" s="0"/>
    </row>
    <row r="43" s="236" customFormat="true" ht="12.75" hidden="false" customHeight="true" outlineLevel="0" collapsed="false">
      <c r="A43" s="224" t="s">
        <v>120</v>
      </c>
      <c r="B43" s="238" t="s">
        <v>121</v>
      </c>
      <c r="C43" s="238"/>
      <c r="D43" s="238"/>
      <c r="E43" s="240"/>
      <c r="F43" s="44" t="n">
        <v>527</v>
      </c>
      <c r="G43" s="44" t="n">
        <v>44278</v>
      </c>
      <c r="H43" s="44" t="n">
        <v>8757419</v>
      </c>
      <c r="I43" s="44" t="n">
        <v>433</v>
      </c>
      <c r="J43" s="44" t="n">
        <v>283793</v>
      </c>
      <c r="K43" s="44" t="n">
        <v>32019</v>
      </c>
      <c r="L43" s="241" t="n">
        <v>784</v>
      </c>
      <c r="M43" s="44" t="n">
        <v>250990</v>
      </c>
      <c r="N43" s="44" t="n">
        <v>5910</v>
      </c>
      <c r="O43" s="241" t="n">
        <v>544</v>
      </c>
      <c r="P43" s="242" t="n">
        <v>6409</v>
      </c>
      <c r="Q43" s="154" t="n">
        <v>11.3</v>
      </c>
      <c r="R43" s="154" t="n">
        <v>0.3</v>
      </c>
      <c r="S43" s="154" t="n">
        <v>88.4</v>
      </c>
      <c r="T43" s="244" t="s">
        <v>120</v>
      </c>
      <c r="V43" s="147"/>
      <c r="W43" s="147"/>
      <c r="X43" s="147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147"/>
      <c r="AJ43" s="147"/>
      <c r="AK43" s="147"/>
      <c r="AL43" s="147"/>
      <c r="AM43" s="147"/>
      <c r="AN43" s="147"/>
      <c r="AO43" s="0"/>
      <c r="AP43" s="0"/>
    </row>
    <row r="44" s="236" customFormat="true" ht="12.75" hidden="false" customHeight="true" outlineLevel="0" collapsed="false">
      <c r="A44" s="224"/>
      <c r="B44" s="237" t="n">
        <v>1</v>
      </c>
      <c r="C44" s="238" t="s">
        <v>371</v>
      </c>
      <c r="D44" s="239" t="n">
        <v>49</v>
      </c>
      <c r="E44" s="240"/>
      <c r="F44" s="44" t="n">
        <v>275</v>
      </c>
      <c r="G44" s="44" t="n">
        <v>8979</v>
      </c>
      <c r="H44" s="44" t="n">
        <v>981950</v>
      </c>
      <c r="I44" s="44" t="n">
        <v>203</v>
      </c>
      <c r="J44" s="458" t="n">
        <v>31764</v>
      </c>
      <c r="K44" s="458" t="n">
        <v>4674</v>
      </c>
      <c r="L44" s="429" t="n">
        <v>32</v>
      </c>
      <c r="M44" s="458" t="n">
        <v>27059</v>
      </c>
      <c r="N44" s="458" t="n">
        <v>1022</v>
      </c>
      <c r="O44" s="429" t="n">
        <v>385</v>
      </c>
      <c r="P44" s="459" t="n">
        <v>3538</v>
      </c>
      <c r="Q44" s="155" t="n">
        <v>14.7</v>
      </c>
      <c r="R44" s="155" t="n">
        <v>0.1</v>
      </c>
      <c r="S44" s="155" t="n">
        <v>85.2</v>
      </c>
      <c r="T44" s="456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147"/>
      <c r="AG44" s="147"/>
      <c r="AH44" s="147"/>
      <c r="AI44" s="147"/>
      <c r="AJ44" s="147"/>
      <c r="AK44" s="147"/>
      <c r="AL44" s="147"/>
      <c r="AM44" s="147"/>
      <c r="AN44" s="147"/>
      <c r="AO44" s="0"/>
      <c r="AP44" s="0"/>
    </row>
    <row r="45" s="236" customFormat="true" ht="12.75" hidden="false" customHeight="true" outlineLevel="0" collapsed="false">
      <c r="A45" s="224"/>
      <c r="B45" s="237" t="n">
        <v>50</v>
      </c>
      <c r="C45" s="238" t="s">
        <v>371</v>
      </c>
      <c r="D45" s="239" t="n">
        <v>99</v>
      </c>
      <c r="E45" s="240"/>
      <c r="F45" s="44" t="n">
        <v>127</v>
      </c>
      <c r="G45" s="44" t="n">
        <v>8775</v>
      </c>
      <c r="H45" s="44" t="n">
        <v>1408363</v>
      </c>
      <c r="I45" s="44" t="n">
        <v>111</v>
      </c>
      <c r="J45" s="44" t="n">
        <v>50361</v>
      </c>
      <c r="K45" s="44" t="n">
        <v>5339</v>
      </c>
      <c r="L45" s="44" t="n">
        <v>234</v>
      </c>
      <c r="M45" s="44" t="n">
        <v>44788</v>
      </c>
      <c r="N45" s="44" t="n">
        <v>1244</v>
      </c>
      <c r="O45" s="44" t="n">
        <v>146</v>
      </c>
      <c r="P45" s="242" t="n">
        <v>5739</v>
      </c>
      <c r="Q45" s="154" t="n">
        <v>10.6</v>
      </c>
      <c r="R45" s="154" t="n">
        <v>0.5</v>
      </c>
      <c r="S45" s="154" t="n">
        <v>88.9</v>
      </c>
      <c r="T45" s="456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G45" s="147"/>
      <c r="AH45" s="147"/>
      <c r="AI45" s="147"/>
      <c r="AJ45" s="147"/>
      <c r="AK45" s="147"/>
      <c r="AL45" s="147"/>
      <c r="AM45" s="147"/>
      <c r="AN45" s="147"/>
      <c r="AO45" s="0"/>
      <c r="AP45" s="0"/>
    </row>
    <row r="46" s="236" customFormat="true" ht="12.75" hidden="false" customHeight="true" outlineLevel="0" collapsed="false">
      <c r="A46" s="224"/>
      <c r="B46" s="237" t="n">
        <v>100</v>
      </c>
      <c r="C46" s="238" t="s">
        <v>371</v>
      </c>
      <c r="D46" s="239" t="n">
        <v>249</v>
      </c>
      <c r="E46" s="240"/>
      <c r="F46" s="44" t="n">
        <v>106</v>
      </c>
      <c r="G46" s="44" t="n">
        <v>17794</v>
      </c>
      <c r="H46" s="44" t="n">
        <v>3230991</v>
      </c>
      <c r="I46" s="44" t="n">
        <v>101</v>
      </c>
      <c r="J46" s="44" t="n">
        <v>131478</v>
      </c>
      <c r="K46" s="44" t="n">
        <v>17704</v>
      </c>
      <c r="L46" s="44" t="n">
        <v>498</v>
      </c>
      <c r="M46" s="44" t="n">
        <v>113275</v>
      </c>
      <c r="N46" s="44" t="n">
        <v>3090</v>
      </c>
      <c r="O46" s="44" t="n">
        <v>12</v>
      </c>
      <c r="P46" s="242" t="n">
        <v>7389</v>
      </c>
      <c r="Q46" s="154" t="n">
        <v>13.5</v>
      </c>
      <c r="R46" s="154" t="n">
        <v>0.4</v>
      </c>
      <c r="S46" s="154" t="n">
        <v>86.1</v>
      </c>
      <c r="T46" s="456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147"/>
      <c r="AG46" s="147"/>
      <c r="AH46" s="147"/>
      <c r="AI46" s="147"/>
      <c r="AJ46" s="147"/>
      <c r="AK46" s="147"/>
      <c r="AL46" s="147"/>
      <c r="AM46" s="147"/>
      <c r="AN46" s="147"/>
      <c r="AO46" s="0"/>
      <c r="AP46" s="0"/>
    </row>
    <row r="47" s="236" customFormat="true" ht="12.75" hidden="false" customHeight="true" outlineLevel="0" collapsed="false">
      <c r="A47" s="224"/>
      <c r="B47" s="237" t="n">
        <v>250</v>
      </c>
      <c r="C47" s="238" t="s">
        <v>371</v>
      </c>
      <c r="D47" s="239" t="n">
        <v>499</v>
      </c>
      <c r="E47" s="240"/>
      <c r="F47" s="44" t="n">
        <v>14</v>
      </c>
      <c r="G47" s="44" t="n">
        <v>5306</v>
      </c>
      <c r="H47" s="44" t="n">
        <v>1356858</v>
      </c>
      <c r="I47" s="44" t="n">
        <v>13</v>
      </c>
      <c r="J47" s="44" t="n">
        <v>38118</v>
      </c>
      <c r="K47" s="44" t="n">
        <v>4015</v>
      </c>
      <c r="L47" s="44" t="n">
        <v>19</v>
      </c>
      <c r="M47" s="44" t="n">
        <v>34084</v>
      </c>
      <c r="N47" s="44" t="n">
        <v>554</v>
      </c>
      <c r="O47" s="44" t="s">
        <v>62</v>
      </c>
      <c r="P47" s="242" t="n">
        <v>7184</v>
      </c>
      <c r="Q47" s="154" t="n">
        <v>10.5</v>
      </c>
      <c r="R47" s="155" t="s">
        <v>205</v>
      </c>
      <c r="S47" s="154" t="n">
        <v>89.5</v>
      </c>
      <c r="T47" s="456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  <c r="AH47" s="147"/>
      <c r="AI47" s="147"/>
      <c r="AJ47" s="147"/>
      <c r="AK47" s="147"/>
      <c r="AL47" s="147"/>
      <c r="AM47" s="147"/>
      <c r="AN47" s="147"/>
      <c r="AO47" s="0"/>
      <c r="AP47" s="0"/>
    </row>
    <row r="48" s="236" customFormat="true" ht="12.75" hidden="false" customHeight="true" outlineLevel="0" collapsed="false">
      <c r="A48" s="224"/>
      <c r="B48" s="237" t="n">
        <v>500</v>
      </c>
      <c r="C48" s="238" t="s">
        <v>371</v>
      </c>
      <c r="D48" s="239" t="n">
        <v>999</v>
      </c>
      <c r="E48" s="240"/>
      <c r="F48" s="44" t="n">
        <v>4</v>
      </c>
      <c r="G48" s="44" t="s">
        <v>57</v>
      </c>
      <c r="H48" s="44" t="s">
        <v>57</v>
      </c>
      <c r="I48" s="44" t="n">
        <v>4</v>
      </c>
      <c r="J48" s="44" t="s">
        <v>57</v>
      </c>
      <c r="K48" s="44" t="s">
        <v>57</v>
      </c>
      <c r="L48" s="44" t="s">
        <v>57</v>
      </c>
      <c r="M48" s="44" t="s">
        <v>57</v>
      </c>
      <c r="N48" s="44" t="s">
        <v>57</v>
      </c>
      <c r="O48" s="44" t="s">
        <v>57</v>
      </c>
      <c r="P48" s="242" t="s">
        <v>57</v>
      </c>
      <c r="Q48" s="154" t="s">
        <v>57</v>
      </c>
      <c r="R48" s="154" t="s">
        <v>57</v>
      </c>
      <c r="S48" s="154" t="s">
        <v>57</v>
      </c>
      <c r="T48" s="456"/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G48" s="147"/>
      <c r="AH48" s="147"/>
      <c r="AI48" s="147"/>
      <c r="AJ48" s="147"/>
      <c r="AK48" s="147"/>
      <c r="AL48" s="147"/>
      <c r="AM48" s="147"/>
      <c r="AN48" s="147"/>
      <c r="AO48" s="0"/>
      <c r="AP48" s="0"/>
    </row>
    <row r="49" s="236" customFormat="true" ht="12.75" hidden="false" customHeight="true" outlineLevel="0" collapsed="false">
      <c r="A49" s="224"/>
      <c r="B49" s="237" t="n">
        <v>1000</v>
      </c>
      <c r="C49" s="238" t="s">
        <v>372</v>
      </c>
      <c r="D49" s="238"/>
      <c r="E49" s="240"/>
      <c r="F49" s="241" t="n">
        <v>1</v>
      </c>
      <c r="G49" s="241" t="s">
        <v>57</v>
      </c>
      <c r="H49" s="241" t="s">
        <v>57</v>
      </c>
      <c r="I49" s="241" t="n">
        <v>1</v>
      </c>
      <c r="J49" s="241" t="s">
        <v>57</v>
      </c>
      <c r="K49" s="241" t="s">
        <v>57</v>
      </c>
      <c r="L49" s="241" t="s">
        <v>57</v>
      </c>
      <c r="M49" s="241" t="s">
        <v>57</v>
      </c>
      <c r="N49" s="241" t="s">
        <v>57</v>
      </c>
      <c r="O49" s="241" t="s">
        <v>57</v>
      </c>
      <c r="P49" s="242" t="s">
        <v>57</v>
      </c>
      <c r="Q49" s="242" t="s">
        <v>57</v>
      </c>
      <c r="R49" s="242" t="s">
        <v>57</v>
      </c>
      <c r="S49" s="242" t="s">
        <v>57</v>
      </c>
      <c r="T49" s="456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47"/>
      <c r="AM49" s="147"/>
      <c r="AN49" s="147"/>
    </row>
    <row r="50" customFormat="false" ht="11.25" hidden="false" customHeight="true" outlineLevel="0" collapsed="false">
      <c r="A50" s="224"/>
      <c r="B50" s="224"/>
      <c r="C50" s="224"/>
      <c r="D50" s="224"/>
      <c r="E50" s="224"/>
      <c r="F50" s="248"/>
      <c r="G50" s="248"/>
      <c r="H50" s="248"/>
      <c r="I50" s="248"/>
      <c r="J50" s="248"/>
      <c r="K50" s="249"/>
      <c r="L50" s="249"/>
      <c r="M50" s="249"/>
      <c r="N50" s="249"/>
      <c r="O50" s="249"/>
      <c r="P50" s="460"/>
      <c r="Q50" s="250"/>
      <c r="R50" s="311"/>
      <c r="S50" s="461"/>
      <c r="T50" s="251"/>
      <c r="U50" s="236"/>
      <c r="V50" s="147"/>
      <c r="W50" s="147"/>
      <c r="X50" s="147"/>
      <c r="Y50" s="147"/>
      <c r="Z50" s="147"/>
      <c r="AA50" s="147"/>
      <c r="AB50" s="147"/>
      <c r="AC50" s="147"/>
      <c r="AD50" s="147"/>
      <c r="AE50" s="147"/>
      <c r="AF50" s="147"/>
      <c r="AG50" s="147"/>
      <c r="AH50" s="147"/>
      <c r="AI50" s="147"/>
      <c r="AJ50" s="147"/>
      <c r="AK50" s="147"/>
      <c r="AL50" s="147"/>
      <c r="AM50" s="147"/>
      <c r="AN50" s="147"/>
      <c r="AO50" s="236"/>
      <c r="AP50" s="236"/>
      <c r="AQ50" s="236"/>
      <c r="AR50" s="236"/>
      <c r="AS50" s="236"/>
      <c r="AT50" s="236"/>
      <c r="AU50" s="236"/>
      <c r="AV50" s="236"/>
      <c r="AW50" s="236"/>
      <c r="AX50" s="236"/>
      <c r="AY50" s="236"/>
      <c r="AZ50" s="236"/>
      <c r="BA50" s="236"/>
    </row>
    <row r="51" customFormat="false" ht="11.25" hidden="false" customHeight="true" outlineLevel="0" collapsed="false">
      <c r="A51" s="252"/>
      <c r="B51" s="252"/>
      <c r="C51" s="44"/>
      <c r="D51" s="44"/>
      <c r="E51" s="44"/>
      <c r="F51" s="44"/>
      <c r="G51" s="44"/>
      <c r="H51" s="44"/>
      <c r="I51" s="241"/>
      <c r="J51" s="44"/>
      <c r="K51" s="44"/>
      <c r="L51" s="241"/>
      <c r="M51" s="242"/>
      <c r="N51" s="425"/>
      <c r="O51" s="425"/>
      <c r="P51" s="462"/>
      <c r="Q51" s="463"/>
      <c r="R51" s="0"/>
      <c r="S51" s="0"/>
      <c r="T51" s="0"/>
      <c r="U51" s="236"/>
      <c r="V51" s="147"/>
      <c r="W51" s="147"/>
      <c r="X51" s="147"/>
      <c r="Y51" s="147"/>
      <c r="Z51" s="147"/>
      <c r="AA51" s="147"/>
      <c r="AB51" s="147"/>
      <c r="AC51" s="147"/>
      <c r="AD51" s="147"/>
      <c r="AE51" s="147"/>
      <c r="AF51" s="147"/>
      <c r="AG51" s="147"/>
      <c r="AH51" s="147"/>
      <c r="AI51" s="147"/>
      <c r="AJ51" s="147"/>
      <c r="AK51" s="147"/>
      <c r="AL51" s="147"/>
      <c r="AM51" s="147"/>
      <c r="AN51" s="147"/>
      <c r="AO51" s="236"/>
      <c r="AP51" s="236"/>
      <c r="AQ51" s="236"/>
      <c r="AR51" s="236"/>
      <c r="AS51" s="236"/>
      <c r="AT51" s="236"/>
      <c r="AU51" s="236"/>
      <c r="AV51" s="236"/>
      <c r="AW51" s="236"/>
      <c r="AX51" s="236"/>
      <c r="AY51" s="236"/>
      <c r="AZ51" s="236"/>
    </row>
    <row r="52" customFormat="false" ht="10.5" hidden="false" customHeight="true" outlineLevel="0" collapsed="false">
      <c r="A52" s="253"/>
      <c r="B52" s="252"/>
      <c r="C52" s="44"/>
      <c r="D52" s="44"/>
      <c r="E52" s="44"/>
      <c r="F52" s="44"/>
      <c r="G52" s="44"/>
      <c r="H52" s="44"/>
      <c r="I52" s="241"/>
      <c r="J52" s="44"/>
      <c r="K52" s="44"/>
      <c r="L52" s="241"/>
      <c r="M52" s="242"/>
      <c r="N52" s="425"/>
      <c r="O52" s="425"/>
      <c r="P52" s="462"/>
      <c r="Q52" s="463"/>
      <c r="R52" s="0"/>
      <c r="S52" s="0"/>
      <c r="T52" s="0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  <c r="AH52" s="147"/>
      <c r="AI52" s="147"/>
      <c r="AJ52" s="147"/>
      <c r="AK52" s="147"/>
      <c r="AL52" s="147"/>
      <c r="AM52" s="147"/>
      <c r="AN52" s="147"/>
      <c r="AO52" s="236"/>
      <c r="AP52" s="236"/>
      <c r="AQ52" s="236"/>
      <c r="AR52" s="236"/>
      <c r="AS52" s="236"/>
      <c r="AT52" s="236"/>
      <c r="AU52" s="236"/>
      <c r="AV52" s="236"/>
      <c r="AW52" s="236"/>
      <c r="AX52" s="236"/>
    </row>
    <row r="53" customFormat="false" ht="14.25" hidden="false" customHeight="false" outlineLevel="0" collapsed="false">
      <c r="J53" s="187"/>
      <c r="T53" s="0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147"/>
      <c r="AM53" s="147"/>
      <c r="AN53" s="147"/>
      <c r="AO53" s="236"/>
      <c r="AP53" s="236"/>
      <c r="AQ53" s="236"/>
      <c r="AR53" s="236"/>
      <c r="AS53" s="236"/>
    </row>
    <row r="54" customFormat="false" ht="14.25" hidden="false" customHeight="false" outlineLevel="0" collapsed="false">
      <c r="J54" s="187"/>
      <c r="T54" s="0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G54" s="147"/>
      <c r="AH54" s="147"/>
      <c r="AI54" s="147"/>
      <c r="AJ54" s="147"/>
      <c r="AK54" s="147"/>
      <c r="AL54" s="147"/>
      <c r="AM54" s="147"/>
      <c r="AN54" s="147"/>
      <c r="AO54" s="236"/>
      <c r="AP54" s="236"/>
      <c r="AQ54" s="236"/>
      <c r="AR54" s="236"/>
      <c r="AS54" s="236"/>
    </row>
    <row r="55" customFormat="false" ht="14.25" hidden="false" customHeight="false" outlineLevel="0" collapsed="false">
      <c r="J55" s="187"/>
      <c r="T55" s="0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147"/>
      <c r="AH55" s="147"/>
      <c r="AI55" s="147"/>
      <c r="AJ55" s="147"/>
      <c r="AK55" s="147"/>
      <c r="AL55" s="147"/>
      <c r="AM55" s="147"/>
      <c r="AN55" s="147"/>
      <c r="AO55" s="236"/>
      <c r="AP55" s="236"/>
      <c r="AQ55" s="236"/>
      <c r="AR55" s="236"/>
      <c r="AS55" s="236"/>
    </row>
    <row r="56" customFormat="false" ht="14.25" hidden="false" customHeight="false" outlineLevel="0" collapsed="false">
      <c r="J56" s="187"/>
      <c r="T56" s="0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</row>
    <row r="57" customFormat="false" ht="14.25" hidden="false" customHeight="false" outlineLevel="0" collapsed="false">
      <c r="J57" s="187"/>
      <c r="T57" s="0"/>
      <c r="V57" s="236"/>
      <c r="W57" s="236"/>
      <c r="X57" s="236"/>
      <c r="Y57" s="236"/>
      <c r="Z57" s="236"/>
      <c r="AA57" s="236"/>
      <c r="AB57" s="236"/>
      <c r="AC57" s="236"/>
      <c r="AD57" s="236"/>
      <c r="AE57" s="236"/>
      <c r="AF57" s="236"/>
      <c r="AG57" s="236"/>
      <c r="AH57" s="236"/>
    </row>
    <row r="58" customFormat="false" ht="14.25" hidden="false" customHeight="false" outlineLevel="0" collapsed="false">
      <c r="J58" s="187"/>
      <c r="T58" s="0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6"/>
      <c r="AG58" s="236"/>
      <c r="AH58" s="236"/>
    </row>
    <row r="59" customFormat="false" ht="14.25" hidden="false" customHeight="false" outlineLevel="0" collapsed="false">
      <c r="J59" s="187"/>
      <c r="T59" s="0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  <c r="AH59" s="236"/>
    </row>
    <row r="60" customFormat="false" ht="14.25" hidden="false" customHeight="false" outlineLevel="0" collapsed="false">
      <c r="J60" s="187"/>
      <c r="T60" s="0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6"/>
      <c r="AG60" s="236"/>
      <c r="AH60" s="236"/>
    </row>
    <row r="61" customFormat="false" ht="14.25" hidden="false" customHeight="false" outlineLevel="0" collapsed="false">
      <c r="J61" s="187"/>
      <c r="T61" s="0"/>
      <c r="V61" s="236"/>
      <c r="W61" s="236"/>
    </row>
    <row r="62" customFormat="false" ht="12" hidden="false" customHeight="false" outlineLevel="0" collapsed="false">
      <c r="J62" s="187"/>
      <c r="T62" s="0"/>
    </row>
    <row r="63" customFormat="false" ht="12" hidden="false" customHeight="false" outlineLevel="0" collapsed="false">
      <c r="J63" s="187"/>
      <c r="T63" s="0"/>
    </row>
    <row r="64" customFormat="false" ht="12" hidden="false" customHeight="false" outlineLevel="0" collapsed="false">
      <c r="J64" s="187"/>
      <c r="T64" s="0"/>
    </row>
    <row r="65" customFormat="false" ht="12" hidden="false" customHeight="false" outlineLevel="0" collapsed="false">
      <c r="J65" s="187"/>
      <c r="T65" s="0"/>
    </row>
    <row r="66" customFormat="false" ht="12" hidden="false" customHeight="false" outlineLevel="0" collapsed="false">
      <c r="J66" s="187"/>
      <c r="T66" s="0"/>
    </row>
    <row r="67" customFormat="false" ht="12" hidden="false" customHeight="false" outlineLevel="0" collapsed="false">
      <c r="J67" s="187"/>
      <c r="T67" s="0"/>
    </row>
    <row r="68" customFormat="false" ht="12" hidden="false" customHeight="false" outlineLevel="0" collapsed="false">
      <c r="J68" s="187"/>
      <c r="T68" s="0"/>
    </row>
    <row r="69" customFormat="false" ht="12" hidden="false" customHeight="false" outlineLevel="0" collapsed="false">
      <c r="J69" s="187"/>
      <c r="T69" s="0"/>
    </row>
    <row r="70" customFormat="false" ht="12" hidden="false" customHeight="false" outlineLevel="0" collapsed="false">
      <c r="J70" s="187"/>
      <c r="T70" s="0"/>
    </row>
    <row r="71" customFormat="false" ht="12" hidden="false" customHeight="false" outlineLevel="0" collapsed="false">
      <c r="J71" s="187"/>
      <c r="T71" s="0"/>
    </row>
    <row r="72" customFormat="false" ht="12" hidden="false" customHeight="false" outlineLevel="0" collapsed="false">
      <c r="J72" s="187"/>
      <c r="T72" s="0"/>
    </row>
    <row r="73" customFormat="false" ht="12" hidden="false" customHeight="false" outlineLevel="0" collapsed="false">
      <c r="J73" s="187"/>
      <c r="T73" s="0"/>
    </row>
    <row r="74" customFormat="false" ht="12" hidden="false" customHeight="false" outlineLevel="0" collapsed="false">
      <c r="J74" s="187"/>
      <c r="T74" s="0"/>
    </row>
    <row r="75" customFormat="false" ht="12" hidden="false" customHeight="false" outlineLevel="0" collapsed="false">
      <c r="J75" s="187"/>
      <c r="T75" s="0"/>
    </row>
    <row r="76" customFormat="false" ht="12" hidden="false" customHeight="false" outlineLevel="0" collapsed="false">
      <c r="J76" s="187"/>
      <c r="T76" s="0"/>
    </row>
    <row r="77" customFormat="false" ht="12" hidden="false" customHeight="false" outlineLevel="0" collapsed="false">
      <c r="J77" s="187"/>
      <c r="T77" s="0"/>
    </row>
    <row r="78" customFormat="false" ht="12" hidden="false" customHeight="false" outlineLevel="0" collapsed="false">
      <c r="J78" s="187"/>
      <c r="T78" s="0"/>
    </row>
    <row r="79" customFormat="false" ht="12" hidden="false" customHeight="false" outlineLevel="0" collapsed="false">
      <c r="J79" s="187"/>
      <c r="T79" s="0"/>
    </row>
    <row r="80" customFormat="false" ht="12" hidden="false" customHeight="false" outlineLevel="0" collapsed="false">
      <c r="J80" s="187"/>
      <c r="T80" s="0"/>
    </row>
    <row r="81" customFormat="false" ht="12" hidden="false" customHeight="false" outlineLevel="0" collapsed="false">
      <c r="J81" s="187"/>
      <c r="T81" s="0"/>
    </row>
    <row r="82" customFormat="false" ht="12" hidden="false" customHeight="false" outlineLevel="0" collapsed="false">
      <c r="J82" s="187"/>
      <c r="T82" s="0"/>
    </row>
    <row r="83" customFormat="false" ht="12" hidden="false" customHeight="false" outlineLevel="0" collapsed="false">
      <c r="J83" s="187"/>
      <c r="T83" s="0"/>
    </row>
    <row r="84" customFormat="false" ht="12" hidden="false" customHeight="false" outlineLevel="0" collapsed="false">
      <c r="J84" s="187"/>
      <c r="T84" s="0"/>
    </row>
    <row r="85" customFormat="false" ht="12" hidden="false" customHeight="false" outlineLevel="0" collapsed="false">
      <c r="J85" s="187"/>
      <c r="T85" s="0"/>
    </row>
    <row r="86" customFormat="false" ht="12" hidden="false" customHeight="false" outlineLevel="0" collapsed="false">
      <c r="J86" s="187"/>
      <c r="T86" s="0"/>
    </row>
    <row r="87" customFormat="false" ht="12" hidden="false" customHeight="false" outlineLevel="0" collapsed="false">
      <c r="J87" s="187"/>
      <c r="T87" s="0"/>
    </row>
    <row r="88" customFormat="false" ht="12" hidden="false" customHeight="false" outlineLevel="0" collapsed="false">
      <c r="J88" s="187"/>
      <c r="T88" s="0"/>
    </row>
    <row r="89" customFormat="false" ht="12" hidden="false" customHeight="false" outlineLevel="0" collapsed="false">
      <c r="J89" s="187"/>
      <c r="T89" s="0"/>
    </row>
    <row r="90" customFormat="false" ht="12" hidden="false" customHeight="false" outlineLevel="0" collapsed="false">
      <c r="J90" s="187"/>
      <c r="T90" s="0"/>
    </row>
    <row r="91" customFormat="false" ht="12" hidden="false" customHeight="false" outlineLevel="0" collapsed="false">
      <c r="J91" s="187"/>
      <c r="T91" s="0"/>
    </row>
    <row r="92" customFormat="false" ht="12" hidden="false" customHeight="false" outlineLevel="0" collapsed="false">
      <c r="J92" s="187"/>
      <c r="T92" s="0"/>
    </row>
    <row r="93" customFormat="false" ht="12" hidden="false" customHeight="false" outlineLevel="0" collapsed="false">
      <c r="J93" s="187"/>
      <c r="T93" s="0"/>
    </row>
    <row r="94" customFormat="false" ht="12" hidden="false" customHeight="false" outlineLevel="0" collapsed="false">
      <c r="J94" s="187"/>
      <c r="T94" s="0"/>
    </row>
    <row r="95" customFormat="false" ht="12" hidden="false" customHeight="false" outlineLevel="0" collapsed="false">
      <c r="J95" s="187"/>
      <c r="T95" s="0"/>
    </row>
    <row r="96" customFormat="false" ht="12" hidden="false" customHeight="false" outlineLevel="0" collapsed="false">
      <c r="J96" s="187"/>
      <c r="T96" s="0"/>
    </row>
    <row r="97" customFormat="false" ht="12" hidden="false" customHeight="false" outlineLevel="0" collapsed="false">
      <c r="J97" s="187"/>
      <c r="T97" s="0"/>
    </row>
    <row r="98" customFormat="false" ht="12" hidden="false" customHeight="false" outlineLevel="0" collapsed="false">
      <c r="J98" s="187"/>
      <c r="T98" s="0"/>
    </row>
    <row r="99" customFormat="false" ht="12" hidden="false" customHeight="false" outlineLevel="0" collapsed="false">
      <c r="J99" s="187"/>
      <c r="T99" s="0"/>
    </row>
    <row r="100" customFormat="false" ht="12" hidden="false" customHeight="false" outlineLevel="0" collapsed="false">
      <c r="J100" s="187"/>
      <c r="T100" s="0"/>
    </row>
    <row r="101" customFormat="false" ht="12" hidden="false" customHeight="false" outlineLevel="0" collapsed="false">
      <c r="J101" s="187"/>
      <c r="T101" s="0"/>
    </row>
    <row r="102" customFormat="false" ht="12" hidden="false" customHeight="false" outlineLevel="0" collapsed="false">
      <c r="J102" s="187"/>
      <c r="T102" s="0"/>
    </row>
    <row r="103" customFormat="false" ht="12" hidden="false" customHeight="false" outlineLevel="0" collapsed="false">
      <c r="J103" s="187"/>
      <c r="T103" s="0"/>
    </row>
    <row r="104" customFormat="false" ht="12" hidden="false" customHeight="false" outlineLevel="0" collapsed="false">
      <c r="J104" s="187"/>
      <c r="T104" s="0"/>
    </row>
    <row r="105" customFormat="false" ht="12" hidden="false" customHeight="false" outlineLevel="0" collapsed="false">
      <c r="J105" s="187"/>
      <c r="T105" s="0"/>
    </row>
    <row r="106" customFormat="false" ht="12" hidden="false" customHeight="false" outlineLevel="0" collapsed="false">
      <c r="J106" s="187"/>
      <c r="T106" s="0"/>
    </row>
    <row r="107" customFormat="false" ht="12" hidden="false" customHeight="false" outlineLevel="0" collapsed="false">
      <c r="J107" s="187"/>
      <c r="T107" s="0"/>
    </row>
    <row r="108" customFormat="false" ht="12" hidden="false" customHeight="false" outlineLevel="0" collapsed="false">
      <c r="J108" s="187"/>
      <c r="T108" s="0"/>
    </row>
    <row r="109" customFormat="false" ht="12" hidden="false" customHeight="false" outlineLevel="0" collapsed="false">
      <c r="J109" s="187"/>
      <c r="T109" s="0"/>
    </row>
    <row r="110" customFormat="false" ht="12" hidden="false" customHeight="false" outlineLevel="0" collapsed="false">
      <c r="J110" s="187"/>
      <c r="T110" s="0"/>
    </row>
    <row r="111" customFormat="false" ht="12" hidden="false" customHeight="false" outlineLevel="0" collapsed="false">
      <c r="J111" s="187"/>
      <c r="T111" s="0"/>
    </row>
    <row r="112" customFormat="false" ht="12" hidden="false" customHeight="false" outlineLevel="0" collapsed="false">
      <c r="J112" s="187"/>
      <c r="T112" s="0"/>
    </row>
    <row r="113" customFormat="false" ht="12" hidden="false" customHeight="false" outlineLevel="0" collapsed="false">
      <c r="J113" s="187"/>
      <c r="T113" s="0"/>
    </row>
    <row r="114" customFormat="false" ht="12" hidden="false" customHeight="false" outlineLevel="0" collapsed="false">
      <c r="J114" s="187"/>
      <c r="T114" s="0"/>
    </row>
    <row r="115" customFormat="false" ht="12" hidden="false" customHeight="false" outlineLevel="0" collapsed="false">
      <c r="J115" s="187"/>
      <c r="T115" s="0"/>
    </row>
    <row r="116" customFormat="false" ht="12" hidden="false" customHeight="false" outlineLevel="0" collapsed="false">
      <c r="J116" s="187"/>
      <c r="T116" s="0"/>
    </row>
    <row r="117" customFormat="false" ht="12" hidden="false" customHeight="false" outlineLevel="0" collapsed="false">
      <c r="J117" s="187"/>
      <c r="T117" s="0"/>
    </row>
    <row r="118" customFormat="false" ht="12" hidden="false" customHeight="false" outlineLevel="0" collapsed="false">
      <c r="J118" s="187"/>
      <c r="T118" s="0"/>
    </row>
    <row r="119" customFormat="false" ht="12" hidden="false" customHeight="false" outlineLevel="0" collapsed="false">
      <c r="J119" s="187"/>
      <c r="T119" s="0"/>
    </row>
    <row r="120" customFormat="false" ht="12" hidden="false" customHeight="false" outlineLevel="0" collapsed="false">
      <c r="J120" s="187"/>
      <c r="T120" s="0"/>
    </row>
    <row r="121" customFormat="false" ht="12" hidden="false" customHeight="false" outlineLevel="0" collapsed="false">
      <c r="J121" s="187"/>
      <c r="T121" s="0"/>
    </row>
    <row r="122" customFormat="false" ht="12" hidden="false" customHeight="false" outlineLevel="0" collapsed="false">
      <c r="J122" s="187"/>
      <c r="T122" s="0"/>
    </row>
    <row r="123" customFormat="false" ht="12" hidden="false" customHeight="false" outlineLevel="0" collapsed="false">
      <c r="J123" s="187"/>
      <c r="T123" s="0"/>
    </row>
    <row r="124" customFormat="false" ht="12" hidden="false" customHeight="false" outlineLevel="0" collapsed="false">
      <c r="J124" s="187"/>
      <c r="T124" s="0"/>
    </row>
    <row r="125" customFormat="false" ht="12" hidden="false" customHeight="false" outlineLevel="0" collapsed="false">
      <c r="J125" s="187"/>
      <c r="T125" s="0"/>
    </row>
    <row r="126" customFormat="false" ht="12" hidden="false" customHeight="false" outlineLevel="0" collapsed="false">
      <c r="J126" s="187"/>
      <c r="T126" s="0"/>
    </row>
    <row r="127" customFormat="false" ht="12" hidden="false" customHeight="false" outlineLevel="0" collapsed="false">
      <c r="J127" s="187"/>
      <c r="T127" s="0"/>
    </row>
    <row r="128" customFormat="false" ht="12" hidden="false" customHeight="false" outlineLevel="0" collapsed="false">
      <c r="J128" s="187"/>
      <c r="T128" s="0"/>
    </row>
    <row r="129" customFormat="false" ht="12" hidden="false" customHeight="false" outlineLevel="0" collapsed="false">
      <c r="J129" s="187"/>
      <c r="T129" s="0"/>
    </row>
    <row r="130" customFormat="false" ht="12" hidden="false" customHeight="false" outlineLevel="0" collapsed="false">
      <c r="J130" s="187"/>
      <c r="T130" s="0"/>
    </row>
    <row r="131" customFormat="false" ht="12" hidden="false" customHeight="false" outlineLevel="0" collapsed="false">
      <c r="J131" s="187"/>
      <c r="T131" s="0"/>
    </row>
    <row r="132" customFormat="false" ht="12" hidden="false" customHeight="false" outlineLevel="0" collapsed="false">
      <c r="J132" s="187"/>
      <c r="T132" s="0"/>
    </row>
    <row r="133" customFormat="false" ht="12" hidden="false" customHeight="false" outlineLevel="0" collapsed="false">
      <c r="J133" s="187"/>
      <c r="T133" s="0"/>
    </row>
    <row r="134" customFormat="false" ht="12" hidden="false" customHeight="false" outlineLevel="0" collapsed="false">
      <c r="J134" s="187"/>
      <c r="T134" s="0"/>
    </row>
    <row r="135" customFormat="false" ht="12" hidden="false" customHeight="false" outlineLevel="0" collapsed="false">
      <c r="J135" s="187"/>
      <c r="T135" s="0"/>
    </row>
    <row r="136" customFormat="false" ht="12" hidden="false" customHeight="false" outlineLevel="0" collapsed="false">
      <c r="J136" s="187"/>
      <c r="T136" s="0"/>
    </row>
    <row r="137" customFormat="false" ht="12" hidden="false" customHeight="false" outlineLevel="0" collapsed="false">
      <c r="J137" s="187"/>
      <c r="T137" s="0"/>
    </row>
    <row r="138" customFormat="false" ht="12" hidden="false" customHeight="false" outlineLevel="0" collapsed="false">
      <c r="J138" s="187"/>
      <c r="T138" s="0"/>
    </row>
    <row r="139" customFormat="false" ht="12" hidden="false" customHeight="false" outlineLevel="0" collapsed="false">
      <c r="J139" s="187"/>
      <c r="T139" s="0"/>
    </row>
    <row r="140" customFormat="false" ht="12" hidden="false" customHeight="false" outlineLevel="0" collapsed="false">
      <c r="J140" s="187"/>
      <c r="T140" s="0"/>
    </row>
    <row r="141" customFormat="false" ht="12" hidden="false" customHeight="false" outlineLevel="0" collapsed="false">
      <c r="J141" s="187"/>
      <c r="T141" s="0"/>
    </row>
    <row r="142" customFormat="false" ht="12" hidden="false" customHeight="false" outlineLevel="0" collapsed="false">
      <c r="J142" s="187"/>
      <c r="T142" s="0"/>
    </row>
    <row r="143" customFormat="false" ht="12" hidden="false" customHeight="false" outlineLevel="0" collapsed="false">
      <c r="J143" s="187"/>
      <c r="T143" s="0"/>
    </row>
    <row r="144" customFormat="false" ht="12" hidden="false" customHeight="false" outlineLevel="0" collapsed="false">
      <c r="J144" s="187"/>
      <c r="T144" s="0"/>
    </row>
    <row r="145" customFormat="false" ht="12" hidden="false" customHeight="false" outlineLevel="0" collapsed="false">
      <c r="J145" s="187"/>
      <c r="T145" s="0"/>
    </row>
    <row r="146" customFormat="false" ht="12" hidden="false" customHeight="false" outlineLevel="0" collapsed="false">
      <c r="J146" s="187"/>
      <c r="T146" s="0"/>
    </row>
    <row r="147" customFormat="false" ht="12" hidden="false" customHeight="false" outlineLevel="0" collapsed="false">
      <c r="J147" s="187"/>
      <c r="T147" s="0"/>
    </row>
    <row r="148" customFormat="false" ht="12" hidden="false" customHeight="false" outlineLevel="0" collapsed="false">
      <c r="J148" s="187"/>
      <c r="T148" s="0"/>
    </row>
    <row r="149" customFormat="false" ht="12" hidden="false" customHeight="false" outlineLevel="0" collapsed="false">
      <c r="J149" s="187"/>
      <c r="T149" s="0"/>
    </row>
    <row r="150" customFormat="false" ht="12" hidden="false" customHeight="false" outlineLevel="0" collapsed="false">
      <c r="J150" s="187"/>
      <c r="T150" s="0"/>
    </row>
    <row r="151" customFormat="false" ht="12" hidden="false" customHeight="false" outlineLevel="0" collapsed="false">
      <c r="J151" s="187"/>
      <c r="T151" s="0"/>
    </row>
    <row r="152" customFormat="false" ht="12" hidden="false" customHeight="false" outlineLevel="0" collapsed="false">
      <c r="J152" s="187"/>
      <c r="T152" s="0"/>
    </row>
    <row r="153" customFormat="false" ht="12" hidden="false" customHeight="false" outlineLevel="0" collapsed="false">
      <c r="J153" s="187"/>
      <c r="T153" s="0"/>
    </row>
    <row r="154" customFormat="false" ht="12" hidden="false" customHeight="false" outlineLevel="0" collapsed="false">
      <c r="J154" s="187"/>
      <c r="T154" s="0"/>
    </row>
    <row r="155" customFormat="false" ht="12" hidden="false" customHeight="false" outlineLevel="0" collapsed="false">
      <c r="J155" s="187"/>
      <c r="T155" s="0"/>
    </row>
    <row r="156" customFormat="false" ht="12" hidden="false" customHeight="false" outlineLevel="0" collapsed="false">
      <c r="J156" s="187"/>
      <c r="T156" s="0"/>
    </row>
    <row r="157" customFormat="false" ht="12" hidden="false" customHeight="false" outlineLevel="0" collapsed="false">
      <c r="J157" s="187"/>
      <c r="T157" s="0"/>
    </row>
    <row r="158" customFormat="false" ht="12" hidden="false" customHeight="false" outlineLevel="0" collapsed="false">
      <c r="J158" s="187"/>
      <c r="T158" s="0"/>
    </row>
    <row r="159" customFormat="false" ht="12" hidden="false" customHeight="false" outlineLevel="0" collapsed="false">
      <c r="J159" s="187"/>
      <c r="T159" s="0"/>
    </row>
    <row r="160" customFormat="false" ht="12" hidden="false" customHeight="false" outlineLevel="0" collapsed="false">
      <c r="J160" s="187"/>
      <c r="T160" s="0"/>
    </row>
    <row r="161" customFormat="false" ht="12" hidden="false" customHeight="false" outlineLevel="0" collapsed="false">
      <c r="J161" s="187"/>
      <c r="T161" s="0"/>
    </row>
    <row r="162" customFormat="false" ht="12" hidden="false" customHeight="false" outlineLevel="0" collapsed="false">
      <c r="J162" s="187"/>
      <c r="T162" s="0"/>
    </row>
    <row r="163" customFormat="false" ht="12" hidden="false" customHeight="false" outlineLevel="0" collapsed="false">
      <c r="J163" s="187"/>
      <c r="T163" s="0"/>
    </row>
    <row r="164" customFormat="false" ht="12" hidden="false" customHeight="false" outlineLevel="0" collapsed="false">
      <c r="J164" s="187"/>
      <c r="T164" s="0"/>
    </row>
    <row r="165" customFormat="false" ht="12" hidden="false" customHeight="false" outlineLevel="0" collapsed="false">
      <c r="J165" s="187"/>
      <c r="T165" s="0"/>
    </row>
    <row r="166" customFormat="false" ht="12" hidden="false" customHeight="false" outlineLevel="0" collapsed="false">
      <c r="J166" s="187"/>
      <c r="T166" s="0"/>
    </row>
    <row r="167" customFormat="false" ht="12" hidden="false" customHeight="false" outlineLevel="0" collapsed="false">
      <c r="J167" s="187"/>
      <c r="T167" s="0"/>
    </row>
    <row r="168" customFormat="false" ht="12" hidden="false" customHeight="false" outlineLevel="0" collapsed="false">
      <c r="J168" s="187"/>
      <c r="T168" s="0"/>
    </row>
    <row r="169" customFormat="false" ht="12" hidden="false" customHeight="false" outlineLevel="0" collapsed="false">
      <c r="J169" s="187"/>
      <c r="T169" s="0"/>
    </row>
    <row r="170" customFormat="false" ht="12" hidden="false" customHeight="false" outlineLevel="0" collapsed="false">
      <c r="J170" s="187"/>
      <c r="T170" s="0"/>
    </row>
    <row r="171" customFormat="false" ht="12" hidden="false" customHeight="false" outlineLevel="0" collapsed="false">
      <c r="J171" s="187"/>
      <c r="T171" s="0"/>
    </row>
    <row r="172" customFormat="false" ht="12" hidden="false" customHeight="false" outlineLevel="0" collapsed="false">
      <c r="J172" s="187"/>
      <c r="T172" s="0"/>
    </row>
    <row r="173" customFormat="false" ht="12" hidden="false" customHeight="false" outlineLevel="0" collapsed="false">
      <c r="J173" s="187"/>
      <c r="T173" s="0"/>
    </row>
    <row r="174" customFormat="false" ht="12" hidden="false" customHeight="false" outlineLevel="0" collapsed="false">
      <c r="J174" s="187"/>
      <c r="T174" s="0"/>
    </row>
    <row r="175" customFormat="false" ht="12" hidden="false" customHeight="false" outlineLevel="0" collapsed="false">
      <c r="J175" s="187"/>
      <c r="T175" s="0"/>
    </row>
    <row r="176" customFormat="false" ht="12" hidden="false" customHeight="false" outlineLevel="0" collapsed="false">
      <c r="J176" s="187"/>
      <c r="T176" s="0"/>
    </row>
    <row r="177" customFormat="false" ht="12" hidden="false" customHeight="false" outlineLevel="0" collapsed="false">
      <c r="J177" s="187"/>
      <c r="T177" s="0"/>
    </row>
    <row r="178" customFormat="false" ht="12" hidden="false" customHeight="false" outlineLevel="0" collapsed="false">
      <c r="J178" s="187"/>
      <c r="T178" s="0"/>
    </row>
    <row r="179" customFormat="false" ht="12" hidden="false" customHeight="false" outlineLevel="0" collapsed="false">
      <c r="J179" s="187"/>
      <c r="T179" s="0"/>
    </row>
    <row r="180" customFormat="false" ht="12" hidden="false" customHeight="false" outlineLevel="0" collapsed="false">
      <c r="J180" s="187"/>
      <c r="T180" s="0"/>
    </row>
    <row r="181" customFormat="false" ht="12" hidden="false" customHeight="false" outlineLevel="0" collapsed="false">
      <c r="J181" s="187"/>
      <c r="T181" s="0"/>
    </row>
    <row r="182" customFormat="false" ht="12" hidden="false" customHeight="false" outlineLevel="0" collapsed="false">
      <c r="J182" s="187"/>
      <c r="T182" s="0"/>
    </row>
    <row r="183" customFormat="false" ht="12" hidden="false" customHeight="false" outlineLevel="0" collapsed="false">
      <c r="J183" s="187"/>
      <c r="T183" s="0"/>
    </row>
    <row r="184" customFormat="false" ht="12" hidden="false" customHeight="false" outlineLevel="0" collapsed="false">
      <c r="J184" s="187"/>
      <c r="T184" s="0"/>
    </row>
    <row r="185" customFormat="false" ht="12" hidden="false" customHeight="false" outlineLevel="0" collapsed="false">
      <c r="J185" s="187"/>
      <c r="T185" s="0"/>
    </row>
    <row r="186" customFormat="false" ht="12" hidden="false" customHeight="false" outlineLevel="0" collapsed="false">
      <c r="J186" s="187"/>
      <c r="T186" s="0"/>
    </row>
    <row r="187" customFormat="false" ht="12" hidden="false" customHeight="false" outlineLevel="0" collapsed="false">
      <c r="J187" s="187"/>
      <c r="T187" s="0"/>
    </row>
    <row r="188" customFormat="false" ht="12" hidden="false" customHeight="false" outlineLevel="0" collapsed="false">
      <c r="J188" s="187"/>
      <c r="T188" s="0"/>
    </row>
    <row r="189" customFormat="false" ht="12" hidden="false" customHeight="false" outlineLevel="0" collapsed="false">
      <c r="J189" s="187"/>
      <c r="T189" s="0"/>
    </row>
    <row r="190" customFormat="false" ht="12" hidden="false" customHeight="false" outlineLevel="0" collapsed="false">
      <c r="J190" s="187"/>
      <c r="T190" s="0"/>
    </row>
    <row r="191" customFormat="false" ht="12" hidden="false" customHeight="false" outlineLevel="0" collapsed="false">
      <c r="J191" s="187"/>
      <c r="T191" s="0"/>
    </row>
    <row r="192" customFormat="false" ht="12" hidden="false" customHeight="false" outlineLevel="0" collapsed="false">
      <c r="J192" s="187"/>
      <c r="T192" s="0"/>
    </row>
    <row r="193" customFormat="false" ht="12" hidden="false" customHeight="false" outlineLevel="0" collapsed="false">
      <c r="J193" s="187"/>
      <c r="T193" s="0"/>
    </row>
    <row r="194" customFormat="false" ht="12" hidden="false" customHeight="false" outlineLevel="0" collapsed="false">
      <c r="J194" s="187"/>
      <c r="T194" s="0"/>
    </row>
    <row r="195" customFormat="false" ht="12" hidden="false" customHeight="false" outlineLevel="0" collapsed="false">
      <c r="J195" s="187"/>
      <c r="T195" s="0"/>
    </row>
    <row r="196" customFormat="false" ht="12" hidden="false" customHeight="false" outlineLevel="0" collapsed="false">
      <c r="J196" s="187"/>
      <c r="T196" s="0"/>
    </row>
    <row r="197" customFormat="false" ht="12" hidden="false" customHeight="false" outlineLevel="0" collapsed="false">
      <c r="J197" s="187"/>
      <c r="T197" s="0"/>
    </row>
    <row r="198" customFormat="false" ht="12" hidden="false" customHeight="false" outlineLevel="0" collapsed="false">
      <c r="J198" s="187"/>
      <c r="T198" s="0"/>
    </row>
    <row r="199" customFormat="false" ht="12" hidden="false" customHeight="false" outlineLevel="0" collapsed="false">
      <c r="J199" s="187"/>
      <c r="T199" s="0"/>
    </row>
    <row r="200" customFormat="false" ht="12" hidden="false" customHeight="false" outlineLevel="0" collapsed="false">
      <c r="J200" s="187"/>
      <c r="T200" s="0"/>
    </row>
    <row r="201" customFormat="false" ht="12" hidden="false" customHeight="false" outlineLevel="0" collapsed="false">
      <c r="J201" s="187"/>
      <c r="T201" s="0"/>
    </row>
    <row r="202" customFormat="false" ht="12" hidden="false" customHeight="false" outlineLevel="0" collapsed="false">
      <c r="J202" s="187"/>
      <c r="T202" s="0"/>
    </row>
    <row r="203" customFormat="false" ht="12" hidden="false" customHeight="false" outlineLevel="0" collapsed="false">
      <c r="J203" s="187"/>
      <c r="T203" s="0"/>
    </row>
    <row r="204" customFormat="false" ht="12" hidden="false" customHeight="false" outlineLevel="0" collapsed="false">
      <c r="J204" s="187"/>
      <c r="T204" s="0"/>
    </row>
    <row r="205" customFormat="false" ht="12" hidden="false" customHeight="false" outlineLevel="0" collapsed="false">
      <c r="J205" s="187"/>
      <c r="T205" s="0"/>
    </row>
    <row r="206" customFormat="false" ht="12" hidden="false" customHeight="false" outlineLevel="0" collapsed="false">
      <c r="J206" s="187"/>
      <c r="T206" s="0"/>
    </row>
    <row r="207" customFormat="false" ht="12" hidden="false" customHeight="false" outlineLevel="0" collapsed="false">
      <c r="J207" s="187"/>
      <c r="T207" s="0"/>
    </row>
    <row r="208" customFormat="false" ht="12" hidden="false" customHeight="false" outlineLevel="0" collapsed="false">
      <c r="J208" s="187"/>
      <c r="T208" s="0"/>
    </row>
    <row r="209" customFormat="false" ht="12" hidden="false" customHeight="false" outlineLevel="0" collapsed="false">
      <c r="J209" s="187"/>
      <c r="T209" s="0"/>
    </row>
    <row r="210" customFormat="false" ht="12" hidden="false" customHeight="false" outlineLevel="0" collapsed="false">
      <c r="J210" s="187"/>
      <c r="T210" s="0"/>
    </row>
    <row r="211" customFormat="false" ht="12" hidden="false" customHeight="false" outlineLevel="0" collapsed="false">
      <c r="J211" s="187"/>
      <c r="T211" s="0"/>
    </row>
    <row r="212" customFormat="false" ht="12" hidden="false" customHeight="false" outlineLevel="0" collapsed="false">
      <c r="J212" s="187"/>
      <c r="T212" s="0"/>
    </row>
    <row r="213" customFormat="false" ht="12" hidden="false" customHeight="false" outlineLevel="0" collapsed="false">
      <c r="J213" s="187"/>
      <c r="T213" s="0"/>
    </row>
    <row r="214" customFormat="false" ht="12" hidden="false" customHeight="false" outlineLevel="0" collapsed="false">
      <c r="J214" s="187"/>
      <c r="T214" s="0"/>
    </row>
    <row r="215" customFormat="false" ht="12" hidden="false" customHeight="false" outlineLevel="0" collapsed="false">
      <c r="J215" s="187"/>
      <c r="T215" s="0"/>
    </row>
    <row r="216" customFormat="false" ht="12" hidden="false" customHeight="false" outlineLevel="0" collapsed="false">
      <c r="J216" s="187"/>
      <c r="T216" s="0"/>
    </row>
    <row r="217" customFormat="false" ht="12" hidden="false" customHeight="false" outlineLevel="0" collapsed="false">
      <c r="J217" s="187"/>
      <c r="T217" s="0"/>
    </row>
    <row r="218" customFormat="false" ht="12" hidden="false" customHeight="false" outlineLevel="0" collapsed="false">
      <c r="J218" s="187"/>
      <c r="T218" s="0"/>
    </row>
    <row r="219" customFormat="false" ht="12" hidden="false" customHeight="false" outlineLevel="0" collapsed="false">
      <c r="J219" s="187"/>
      <c r="T219" s="0"/>
    </row>
    <row r="220" customFormat="false" ht="12" hidden="false" customHeight="false" outlineLevel="0" collapsed="false">
      <c r="J220" s="187"/>
      <c r="T220" s="0"/>
    </row>
    <row r="221" customFormat="false" ht="12" hidden="false" customHeight="false" outlineLevel="0" collapsed="false">
      <c r="J221" s="187"/>
      <c r="T221" s="0"/>
    </row>
    <row r="222" customFormat="false" ht="12" hidden="false" customHeight="false" outlineLevel="0" collapsed="false">
      <c r="J222" s="187"/>
      <c r="T222" s="0"/>
    </row>
    <row r="223" customFormat="false" ht="12" hidden="false" customHeight="false" outlineLevel="0" collapsed="false">
      <c r="J223" s="187"/>
      <c r="T223" s="0"/>
    </row>
    <row r="224" customFormat="false" ht="12" hidden="false" customHeight="false" outlineLevel="0" collapsed="false">
      <c r="J224" s="187"/>
      <c r="T224" s="0"/>
    </row>
    <row r="225" customFormat="false" ht="12" hidden="false" customHeight="false" outlineLevel="0" collapsed="false">
      <c r="J225" s="187"/>
      <c r="T225" s="0"/>
    </row>
    <row r="226" customFormat="false" ht="12" hidden="false" customHeight="false" outlineLevel="0" collapsed="false">
      <c r="J226" s="187"/>
      <c r="T226" s="0"/>
    </row>
    <row r="227" customFormat="false" ht="12" hidden="false" customHeight="false" outlineLevel="0" collapsed="false">
      <c r="J227" s="187"/>
      <c r="T227" s="0"/>
    </row>
    <row r="228" customFormat="false" ht="12" hidden="false" customHeight="false" outlineLevel="0" collapsed="false">
      <c r="J228" s="187"/>
      <c r="T228" s="0"/>
    </row>
    <row r="229" customFormat="false" ht="12" hidden="false" customHeight="false" outlineLevel="0" collapsed="false">
      <c r="J229" s="187"/>
      <c r="T229" s="0"/>
    </row>
    <row r="230" customFormat="false" ht="12" hidden="false" customHeight="false" outlineLevel="0" collapsed="false">
      <c r="J230" s="187"/>
      <c r="T230" s="0"/>
    </row>
    <row r="231" customFormat="false" ht="12" hidden="false" customHeight="false" outlineLevel="0" collapsed="false">
      <c r="J231" s="187"/>
      <c r="T231" s="0"/>
    </row>
    <row r="232" customFormat="false" ht="12" hidden="false" customHeight="false" outlineLevel="0" collapsed="false">
      <c r="J232" s="187"/>
      <c r="T232" s="0"/>
    </row>
    <row r="233" customFormat="false" ht="12" hidden="false" customHeight="false" outlineLevel="0" collapsed="false">
      <c r="J233" s="187"/>
      <c r="T233" s="0"/>
    </row>
    <row r="234" customFormat="false" ht="12" hidden="false" customHeight="false" outlineLevel="0" collapsed="false">
      <c r="J234" s="187"/>
      <c r="T234" s="0"/>
    </row>
    <row r="235" customFormat="false" ht="12" hidden="false" customHeight="false" outlineLevel="0" collapsed="false">
      <c r="J235" s="187"/>
      <c r="T235" s="0"/>
    </row>
    <row r="236" customFormat="false" ht="12" hidden="false" customHeight="false" outlineLevel="0" collapsed="false">
      <c r="J236" s="187"/>
      <c r="T236" s="0"/>
    </row>
    <row r="237" customFormat="false" ht="12" hidden="false" customHeight="false" outlineLevel="0" collapsed="false">
      <c r="J237" s="187"/>
      <c r="T237" s="0"/>
    </row>
    <row r="238" customFormat="false" ht="12" hidden="false" customHeight="false" outlineLevel="0" collapsed="false">
      <c r="J238" s="187"/>
      <c r="T238" s="0"/>
    </row>
    <row r="239" customFormat="false" ht="12" hidden="false" customHeight="false" outlineLevel="0" collapsed="false">
      <c r="J239" s="187"/>
      <c r="T239" s="0"/>
    </row>
    <row r="240" customFormat="false" ht="12" hidden="false" customHeight="false" outlineLevel="0" collapsed="false">
      <c r="J240" s="187"/>
      <c r="T240" s="0"/>
    </row>
    <row r="241" customFormat="false" ht="12" hidden="false" customHeight="false" outlineLevel="0" collapsed="false">
      <c r="J241" s="187"/>
      <c r="T241" s="0"/>
    </row>
    <row r="242" customFormat="false" ht="12" hidden="false" customHeight="false" outlineLevel="0" collapsed="false">
      <c r="J242" s="187"/>
      <c r="T242" s="0"/>
    </row>
    <row r="243" customFormat="false" ht="12" hidden="false" customHeight="false" outlineLevel="0" collapsed="false">
      <c r="J243" s="187"/>
      <c r="T243" s="0"/>
    </row>
    <row r="244" customFormat="false" ht="12" hidden="false" customHeight="false" outlineLevel="0" collapsed="false">
      <c r="J244" s="187"/>
      <c r="T244" s="0"/>
    </row>
    <row r="245" customFormat="false" ht="12" hidden="false" customHeight="false" outlineLevel="0" collapsed="false">
      <c r="J245" s="187"/>
      <c r="T245" s="0"/>
    </row>
    <row r="246" customFormat="false" ht="12" hidden="false" customHeight="false" outlineLevel="0" collapsed="false">
      <c r="J246" s="187"/>
      <c r="T246" s="0"/>
    </row>
    <row r="247" customFormat="false" ht="12" hidden="false" customHeight="false" outlineLevel="0" collapsed="false">
      <c r="J247" s="187"/>
      <c r="T247" s="0"/>
    </row>
    <row r="248" customFormat="false" ht="12" hidden="false" customHeight="false" outlineLevel="0" collapsed="false">
      <c r="J248" s="187"/>
      <c r="T248" s="0"/>
    </row>
    <row r="249" customFormat="false" ht="12" hidden="false" customHeight="false" outlineLevel="0" collapsed="false">
      <c r="J249" s="187"/>
      <c r="T249" s="0"/>
    </row>
    <row r="250" customFormat="false" ht="12" hidden="false" customHeight="false" outlineLevel="0" collapsed="false">
      <c r="J250" s="187"/>
      <c r="T250" s="0"/>
    </row>
    <row r="251" customFormat="false" ht="12" hidden="false" customHeight="false" outlineLevel="0" collapsed="false">
      <c r="J251" s="187"/>
      <c r="T251" s="0"/>
    </row>
    <row r="252" customFormat="false" ht="12" hidden="false" customHeight="false" outlineLevel="0" collapsed="false">
      <c r="J252" s="187"/>
      <c r="T252" s="0"/>
    </row>
    <row r="253" customFormat="false" ht="12" hidden="false" customHeight="false" outlineLevel="0" collapsed="false">
      <c r="J253" s="187"/>
      <c r="T253" s="0"/>
    </row>
    <row r="254" customFormat="false" ht="12" hidden="false" customHeight="false" outlineLevel="0" collapsed="false">
      <c r="J254" s="187"/>
      <c r="T254" s="0"/>
    </row>
    <row r="255" customFormat="false" ht="12" hidden="false" customHeight="false" outlineLevel="0" collapsed="false">
      <c r="J255" s="187"/>
      <c r="T255" s="0"/>
    </row>
    <row r="256" customFormat="false" ht="12" hidden="false" customHeight="false" outlineLevel="0" collapsed="false">
      <c r="J256" s="187"/>
      <c r="T256" s="0"/>
    </row>
    <row r="257" customFormat="false" ht="12" hidden="false" customHeight="false" outlineLevel="0" collapsed="false">
      <c r="J257" s="187"/>
      <c r="T257" s="0"/>
    </row>
    <row r="258" customFormat="false" ht="12" hidden="false" customHeight="false" outlineLevel="0" collapsed="false">
      <c r="J258" s="187"/>
      <c r="T258" s="0"/>
    </row>
    <row r="259" customFormat="false" ht="12" hidden="false" customHeight="false" outlineLevel="0" collapsed="false">
      <c r="J259" s="187"/>
      <c r="T259" s="0"/>
    </row>
    <row r="260" customFormat="false" ht="12" hidden="false" customHeight="false" outlineLevel="0" collapsed="false">
      <c r="J260" s="187"/>
      <c r="T260" s="0"/>
    </row>
    <row r="261" customFormat="false" ht="12" hidden="false" customHeight="false" outlineLevel="0" collapsed="false">
      <c r="J261" s="187"/>
      <c r="T261" s="0"/>
    </row>
    <row r="262" customFormat="false" ht="12" hidden="false" customHeight="false" outlineLevel="0" collapsed="false">
      <c r="J262" s="187"/>
      <c r="T262" s="0"/>
    </row>
    <row r="263" customFormat="false" ht="12" hidden="false" customHeight="false" outlineLevel="0" collapsed="false">
      <c r="J263" s="187"/>
      <c r="T263" s="0"/>
    </row>
    <row r="264" customFormat="false" ht="12" hidden="false" customHeight="false" outlineLevel="0" collapsed="false">
      <c r="J264" s="187"/>
      <c r="T264" s="0"/>
    </row>
    <row r="265" customFormat="false" ht="12" hidden="false" customHeight="false" outlineLevel="0" collapsed="false">
      <c r="J265" s="187"/>
      <c r="T265" s="0"/>
    </row>
    <row r="266" customFormat="false" ht="12" hidden="false" customHeight="false" outlineLevel="0" collapsed="false">
      <c r="J266" s="187"/>
      <c r="T266" s="0"/>
    </row>
    <row r="267" customFormat="false" ht="12" hidden="false" customHeight="false" outlineLevel="0" collapsed="false">
      <c r="J267" s="187"/>
      <c r="T267" s="0"/>
    </row>
    <row r="268" customFormat="false" ht="12" hidden="false" customHeight="false" outlineLevel="0" collapsed="false">
      <c r="J268" s="187"/>
      <c r="T268" s="0"/>
    </row>
    <row r="269" customFormat="false" ht="12" hidden="false" customHeight="false" outlineLevel="0" collapsed="false">
      <c r="J269" s="187"/>
      <c r="T269" s="0"/>
    </row>
    <row r="270" customFormat="false" ht="12" hidden="false" customHeight="false" outlineLevel="0" collapsed="false">
      <c r="J270" s="187"/>
      <c r="T270" s="0"/>
    </row>
    <row r="271" customFormat="false" ht="12" hidden="false" customHeight="false" outlineLevel="0" collapsed="false">
      <c r="J271" s="187"/>
      <c r="T271" s="0"/>
    </row>
    <row r="272" customFormat="false" ht="12" hidden="false" customHeight="false" outlineLevel="0" collapsed="false">
      <c r="J272" s="187"/>
      <c r="T272" s="0"/>
    </row>
    <row r="273" customFormat="false" ht="12" hidden="false" customHeight="false" outlineLevel="0" collapsed="false">
      <c r="J273" s="187"/>
      <c r="T273" s="0"/>
    </row>
    <row r="274" customFormat="false" ht="12" hidden="false" customHeight="false" outlineLevel="0" collapsed="false">
      <c r="J274" s="187"/>
      <c r="T274" s="0"/>
    </row>
    <row r="275" customFormat="false" ht="12" hidden="false" customHeight="false" outlineLevel="0" collapsed="false">
      <c r="J275" s="187"/>
      <c r="T275" s="0"/>
    </row>
    <row r="276" customFormat="false" ht="12" hidden="false" customHeight="false" outlineLevel="0" collapsed="false">
      <c r="J276" s="187"/>
      <c r="T276" s="0"/>
    </row>
    <row r="277" customFormat="false" ht="12" hidden="false" customHeight="false" outlineLevel="0" collapsed="false">
      <c r="J277" s="187"/>
      <c r="T277" s="0"/>
    </row>
    <row r="278" customFormat="false" ht="12" hidden="false" customHeight="false" outlineLevel="0" collapsed="false">
      <c r="J278" s="187"/>
      <c r="T278" s="0"/>
    </row>
    <row r="279" customFormat="false" ht="12" hidden="false" customHeight="false" outlineLevel="0" collapsed="false">
      <c r="J279" s="187"/>
      <c r="T279" s="0"/>
    </row>
    <row r="280" customFormat="false" ht="12" hidden="false" customHeight="false" outlineLevel="0" collapsed="false">
      <c r="J280" s="187"/>
      <c r="T280" s="0"/>
    </row>
    <row r="281" customFormat="false" ht="12" hidden="false" customHeight="false" outlineLevel="0" collapsed="false">
      <c r="J281" s="187"/>
      <c r="T281" s="0"/>
    </row>
    <row r="282" customFormat="false" ht="12" hidden="false" customHeight="false" outlineLevel="0" collapsed="false">
      <c r="J282" s="187"/>
      <c r="T282" s="0"/>
    </row>
    <row r="283" customFormat="false" ht="12" hidden="false" customHeight="false" outlineLevel="0" collapsed="false">
      <c r="J283" s="187"/>
      <c r="T283" s="0"/>
    </row>
    <row r="284" customFormat="false" ht="12" hidden="false" customHeight="false" outlineLevel="0" collapsed="false">
      <c r="J284" s="187"/>
      <c r="T284" s="0"/>
    </row>
    <row r="285" customFormat="false" ht="12" hidden="false" customHeight="false" outlineLevel="0" collapsed="false">
      <c r="J285" s="187"/>
      <c r="T285" s="0"/>
    </row>
    <row r="286" customFormat="false" ht="12" hidden="false" customHeight="false" outlineLevel="0" collapsed="false">
      <c r="J286" s="187"/>
      <c r="T286" s="0"/>
    </row>
    <row r="287" customFormat="false" ht="12" hidden="false" customHeight="false" outlineLevel="0" collapsed="false">
      <c r="J287" s="187"/>
      <c r="T287" s="0"/>
    </row>
    <row r="288" customFormat="false" ht="12" hidden="false" customHeight="false" outlineLevel="0" collapsed="false">
      <c r="J288" s="187"/>
      <c r="T288" s="0"/>
    </row>
    <row r="289" customFormat="false" ht="12" hidden="false" customHeight="false" outlineLevel="0" collapsed="false">
      <c r="J289" s="187"/>
      <c r="T289" s="0"/>
    </row>
    <row r="290" customFormat="false" ht="12" hidden="false" customHeight="false" outlineLevel="0" collapsed="false">
      <c r="J290" s="187"/>
      <c r="T290" s="0"/>
    </row>
    <row r="291" customFormat="false" ht="12" hidden="false" customHeight="false" outlineLevel="0" collapsed="false">
      <c r="J291" s="187"/>
      <c r="T291" s="0"/>
    </row>
    <row r="292" customFormat="false" ht="12" hidden="false" customHeight="false" outlineLevel="0" collapsed="false">
      <c r="J292" s="187"/>
      <c r="T292" s="0"/>
    </row>
    <row r="293" customFormat="false" ht="12" hidden="false" customHeight="false" outlineLevel="0" collapsed="false">
      <c r="J293" s="187"/>
      <c r="T293" s="0"/>
    </row>
    <row r="294" customFormat="false" ht="12" hidden="false" customHeight="false" outlineLevel="0" collapsed="false">
      <c r="J294" s="187"/>
      <c r="T294" s="0"/>
    </row>
    <row r="295" customFormat="false" ht="12" hidden="false" customHeight="false" outlineLevel="0" collapsed="false">
      <c r="J295" s="187"/>
      <c r="T295" s="0"/>
    </row>
    <row r="296" customFormat="false" ht="12" hidden="false" customHeight="false" outlineLevel="0" collapsed="false">
      <c r="J296" s="187"/>
      <c r="T296" s="0"/>
    </row>
    <row r="297" customFormat="false" ht="12" hidden="false" customHeight="false" outlineLevel="0" collapsed="false">
      <c r="J297" s="187"/>
      <c r="T297" s="0"/>
    </row>
    <row r="298" customFormat="false" ht="12" hidden="false" customHeight="false" outlineLevel="0" collapsed="false">
      <c r="J298" s="187"/>
      <c r="T298" s="0"/>
    </row>
    <row r="299" customFormat="false" ht="12" hidden="false" customHeight="false" outlineLevel="0" collapsed="false">
      <c r="J299" s="187"/>
      <c r="T299" s="0"/>
    </row>
    <row r="300" customFormat="false" ht="12" hidden="false" customHeight="false" outlineLevel="0" collapsed="false">
      <c r="J300" s="187"/>
      <c r="T300" s="0"/>
    </row>
    <row r="301" customFormat="false" ht="12" hidden="false" customHeight="false" outlineLevel="0" collapsed="false">
      <c r="J301" s="187"/>
      <c r="T301" s="0"/>
    </row>
    <row r="302" customFormat="false" ht="12" hidden="false" customHeight="false" outlineLevel="0" collapsed="false">
      <c r="J302" s="187"/>
      <c r="T302" s="0"/>
    </row>
    <row r="303" customFormat="false" ht="12" hidden="false" customHeight="false" outlineLevel="0" collapsed="false">
      <c r="J303" s="187"/>
      <c r="T303" s="0"/>
    </row>
    <row r="304" customFormat="false" ht="12" hidden="false" customHeight="false" outlineLevel="0" collapsed="false">
      <c r="J304" s="187"/>
      <c r="T304" s="0"/>
    </row>
    <row r="305" customFormat="false" ht="12" hidden="false" customHeight="false" outlineLevel="0" collapsed="false">
      <c r="J305" s="187"/>
      <c r="T305" s="0"/>
    </row>
    <row r="306" customFormat="false" ht="12" hidden="false" customHeight="false" outlineLevel="0" collapsed="false">
      <c r="J306" s="187"/>
      <c r="T306" s="0"/>
    </row>
    <row r="307" customFormat="false" ht="12" hidden="false" customHeight="false" outlineLevel="0" collapsed="false">
      <c r="J307" s="187"/>
      <c r="T307" s="0"/>
    </row>
    <row r="308" customFormat="false" ht="12" hidden="false" customHeight="false" outlineLevel="0" collapsed="false">
      <c r="J308" s="187"/>
      <c r="T308" s="0"/>
    </row>
    <row r="309" customFormat="false" ht="12" hidden="false" customHeight="false" outlineLevel="0" collapsed="false">
      <c r="J309" s="187"/>
      <c r="T309" s="0"/>
    </row>
    <row r="310" customFormat="false" ht="12" hidden="false" customHeight="false" outlineLevel="0" collapsed="false">
      <c r="J310" s="187"/>
      <c r="T310" s="0"/>
    </row>
    <row r="311" customFormat="false" ht="12" hidden="false" customHeight="false" outlineLevel="0" collapsed="false">
      <c r="J311" s="187"/>
      <c r="T311" s="0"/>
    </row>
    <row r="312" customFormat="false" ht="12" hidden="false" customHeight="false" outlineLevel="0" collapsed="false">
      <c r="J312" s="187"/>
      <c r="T312" s="0"/>
    </row>
    <row r="313" customFormat="false" ht="12" hidden="false" customHeight="false" outlineLevel="0" collapsed="false">
      <c r="J313" s="187"/>
      <c r="T313" s="0"/>
    </row>
    <row r="314" customFormat="false" ht="12" hidden="false" customHeight="false" outlineLevel="0" collapsed="false">
      <c r="J314" s="187"/>
      <c r="T314" s="0"/>
    </row>
    <row r="315" customFormat="false" ht="12" hidden="false" customHeight="false" outlineLevel="0" collapsed="false">
      <c r="J315" s="187"/>
      <c r="T315" s="0"/>
    </row>
    <row r="316" customFormat="false" ht="12" hidden="false" customHeight="false" outlineLevel="0" collapsed="false">
      <c r="J316" s="187"/>
      <c r="T316" s="0"/>
    </row>
    <row r="317" customFormat="false" ht="12" hidden="false" customHeight="false" outlineLevel="0" collapsed="false">
      <c r="J317" s="187"/>
      <c r="T317" s="0"/>
    </row>
    <row r="318" customFormat="false" ht="12" hidden="false" customHeight="false" outlineLevel="0" collapsed="false">
      <c r="J318" s="187"/>
      <c r="T318" s="0"/>
    </row>
    <row r="319" customFormat="false" ht="12" hidden="false" customHeight="false" outlineLevel="0" collapsed="false">
      <c r="J319" s="187"/>
      <c r="T319" s="0"/>
    </row>
    <row r="320" customFormat="false" ht="12" hidden="false" customHeight="false" outlineLevel="0" collapsed="false">
      <c r="J320" s="187"/>
      <c r="T320" s="0"/>
    </row>
    <row r="321" customFormat="false" ht="12" hidden="false" customHeight="false" outlineLevel="0" collapsed="false">
      <c r="J321" s="187"/>
      <c r="T321" s="0"/>
    </row>
    <row r="322" customFormat="false" ht="12" hidden="false" customHeight="false" outlineLevel="0" collapsed="false">
      <c r="J322" s="187"/>
      <c r="T322" s="0"/>
    </row>
    <row r="323" customFormat="false" ht="12" hidden="false" customHeight="false" outlineLevel="0" collapsed="false">
      <c r="J323" s="187"/>
      <c r="T323" s="0"/>
    </row>
    <row r="324" customFormat="false" ht="12" hidden="false" customHeight="false" outlineLevel="0" collapsed="false">
      <c r="J324" s="187"/>
      <c r="T324" s="0"/>
    </row>
    <row r="325" customFormat="false" ht="12" hidden="false" customHeight="false" outlineLevel="0" collapsed="false">
      <c r="J325" s="187"/>
      <c r="T325" s="0"/>
    </row>
    <row r="326" customFormat="false" ht="12" hidden="false" customHeight="false" outlineLevel="0" collapsed="false">
      <c r="J326" s="187"/>
      <c r="T326" s="0"/>
    </row>
    <row r="327" customFormat="false" ht="12" hidden="false" customHeight="false" outlineLevel="0" collapsed="false">
      <c r="J327" s="187"/>
      <c r="T327" s="0"/>
    </row>
    <row r="328" customFormat="false" ht="12" hidden="false" customHeight="false" outlineLevel="0" collapsed="false">
      <c r="J328" s="187"/>
      <c r="T328" s="0"/>
    </row>
    <row r="329" customFormat="false" ht="12" hidden="false" customHeight="false" outlineLevel="0" collapsed="false">
      <c r="J329" s="187"/>
      <c r="T329" s="0"/>
    </row>
    <row r="330" customFormat="false" ht="12" hidden="false" customHeight="false" outlineLevel="0" collapsed="false">
      <c r="J330" s="187"/>
      <c r="T330" s="0"/>
    </row>
    <row r="331" customFormat="false" ht="12" hidden="false" customHeight="false" outlineLevel="0" collapsed="false">
      <c r="J331" s="187"/>
      <c r="T331" s="0"/>
    </row>
    <row r="332" customFormat="false" ht="12" hidden="false" customHeight="false" outlineLevel="0" collapsed="false">
      <c r="J332" s="187"/>
      <c r="T332" s="0"/>
    </row>
    <row r="333" customFormat="false" ht="12" hidden="false" customHeight="false" outlineLevel="0" collapsed="false">
      <c r="J333" s="187"/>
      <c r="T333" s="0"/>
    </row>
    <row r="334" customFormat="false" ht="12" hidden="false" customHeight="false" outlineLevel="0" collapsed="false">
      <c r="J334" s="187"/>
      <c r="T334" s="0"/>
    </row>
    <row r="335" customFormat="false" ht="12" hidden="false" customHeight="false" outlineLevel="0" collapsed="false">
      <c r="J335" s="187"/>
      <c r="T335" s="0"/>
    </row>
    <row r="336" customFormat="false" ht="12" hidden="false" customHeight="false" outlineLevel="0" collapsed="false">
      <c r="J336" s="187"/>
      <c r="T336" s="0"/>
    </row>
    <row r="337" customFormat="false" ht="12" hidden="false" customHeight="false" outlineLevel="0" collapsed="false">
      <c r="J337" s="187"/>
      <c r="T337" s="0"/>
    </row>
    <row r="338" customFormat="false" ht="12" hidden="false" customHeight="false" outlineLevel="0" collapsed="false">
      <c r="J338" s="187"/>
      <c r="T338" s="0"/>
    </row>
    <row r="339" customFormat="false" ht="12" hidden="false" customHeight="false" outlineLevel="0" collapsed="false">
      <c r="J339" s="187"/>
      <c r="T339" s="0"/>
    </row>
    <row r="340" customFormat="false" ht="12" hidden="false" customHeight="false" outlineLevel="0" collapsed="false">
      <c r="J340" s="187"/>
      <c r="T340" s="0"/>
    </row>
    <row r="341" customFormat="false" ht="12" hidden="false" customHeight="false" outlineLevel="0" collapsed="false">
      <c r="J341" s="187"/>
      <c r="T341" s="0"/>
    </row>
    <row r="342" customFormat="false" ht="12" hidden="false" customHeight="false" outlineLevel="0" collapsed="false">
      <c r="J342" s="187"/>
      <c r="T342" s="0"/>
    </row>
    <row r="343" customFormat="false" ht="12" hidden="false" customHeight="false" outlineLevel="0" collapsed="false">
      <c r="J343" s="187"/>
      <c r="T343" s="0"/>
    </row>
    <row r="344" customFormat="false" ht="12" hidden="false" customHeight="false" outlineLevel="0" collapsed="false">
      <c r="J344" s="187"/>
      <c r="T344" s="0"/>
    </row>
    <row r="345" customFormat="false" ht="12" hidden="false" customHeight="false" outlineLevel="0" collapsed="false">
      <c r="J345" s="187"/>
      <c r="T345" s="0"/>
    </row>
    <row r="346" customFormat="false" ht="12" hidden="false" customHeight="false" outlineLevel="0" collapsed="false">
      <c r="J346" s="187"/>
      <c r="T346" s="0"/>
    </row>
    <row r="347" customFormat="false" ht="12" hidden="false" customHeight="false" outlineLevel="0" collapsed="false">
      <c r="J347" s="187"/>
      <c r="T347" s="0"/>
    </row>
    <row r="348" customFormat="false" ht="12" hidden="false" customHeight="false" outlineLevel="0" collapsed="false">
      <c r="J348" s="187"/>
      <c r="T348" s="0"/>
    </row>
    <row r="349" customFormat="false" ht="12" hidden="false" customHeight="false" outlineLevel="0" collapsed="false">
      <c r="J349" s="187"/>
      <c r="T349" s="0"/>
    </row>
    <row r="350" customFormat="false" ht="12" hidden="false" customHeight="false" outlineLevel="0" collapsed="false">
      <c r="J350" s="187"/>
      <c r="T350" s="0"/>
    </row>
    <row r="351" customFormat="false" ht="12" hidden="false" customHeight="false" outlineLevel="0" collapsed="false">
      <c r="J351" s="187"/>
      <c r="T351" s="0"/>
    </row>
    <row r="352" customFormat="false" ht="12" hidden="false" customHeight="false" outlineLevel="0" collapsed="false">
      <c r="J352" s="187"/>
      <c r="T352" s="0"/>
    </row>
    <row r="353" customFormat="false" ht="12" hidden="false" customHeight="false" outlineLevel="0" collapsed="false">
      <c r="J353" s="187"/>
      <c r="T353" s="0"/>
    </row>
    <row r="354" customFormat="false" ht="12" hidden="false" customHeight="false" outlineLevel="0" collapsed="false">
      <c r="J354" s="187"/>
      <c r="T354" s="0"/>
    </row>
    <row r="355" customFormat="false" ht="12" hidden="false" customHeight="false" outlineLevel="0" collapsed="false">
      <c r="J355" s="187"/>
      <c r="T355" s="0"/>
    </row>
    <row r="356" customFormat="false" ht="12" hidden="false" customHeight="false" outlineLevel="0" collapsed="false">
      <c r="J356" s="187"/>
      <c r="T356" s="0"/>
    </row>
    <row r="357" customFormat="false" ht="12" hidden="false" customHeight="false" outlineLevel="0" collapsed="false">
      <c r="J357" s="187"/>
      <c r="T357" s="0"/>
    </row>
    <row r="358" customFormat="false" ht="12" hidden="false" customHeight="false" outlineLevel="0" collapsed="false">
      <c r="J358" s="187"/>
      <c r="T358" s="0"/>
    </row>
    <row r="359" customFormat="false" ht="12" hidden="false" customHeight="false" outlineLevel="0" collapsed="false">
      <c r="J359" s="187"/>
      <c r="T359" s="0"/>
    </row>
    <row r="360" customFormat="false" ht="12" hidden="false" customHeight="false" outlineLevel="0" collapsed="false">
      <c r="J360" s="187"/>
      <c r="T360" s="0"/>
    </row>
    <row r="361" customFormat="false" ht="12" hidden="false" customHeight="false" outlineLevel="0" collapsed="false">
      <c r="J361" s="187"/>
      <c r="T361" s="0"/>
    </row>
    <row r="362" customFormat="false" ht="12" hidden="false" customHeight="false" outlineLevel="0" collapsed="false">
      <c r="J362" s="187"/>
      <c r="T362" s="0"/>
    </row>
    <row r="363" customFormat="false" ht="12" hidden="false" customHeight="false" outlineLevel="0" collapsed="false">
      <c r="J363" s="187"/>
      <c r="T363" s="0"/>
    </row>
    <row r="364" customFormat="false" ht="12" hidden="false" customHeight="false" outlineLevel="0" collapsed="false">
      <c r="J364" s="187"/>
      <c r="T364" s="0"/>
    </row>
    <row r="365" customFormat="false" ht="12" hidden="false" customHeight="false" outlineLevel="0" collapsed="false">
      <c r="J365" s="187"/>
      <c r="T365" s="0"/>
    </row>
    <row r="366" customFormat="false" ht="12" hidden="false" customHeight="false" outlineLevel="0" collapsed="false">
      <c r="J366" s="187"/>
      <c r="T366" s="0"/>
    </row>
    <row r="367" customFormat="false" ht="12" hidden="false" customHeight="false" outlineLevel="0" collapsed="false">
      <c r="J367" s="187"/>
      <c r="T367" s="0"/>
    </row>
    <row r="368" customFormat="false" ht="12" hidden="false" customHeight="false" outlineLevel="0" collapsed="false">
      <c r="J368" s="187"/>
      <c r="T368" s="0"/>
    </row>
    <row r="369" customFormat="false" ht="12" hidden="false" customHeight="false" outlineLevel="0" collapsed="false">
      <c r="J369" s="187"/>
      <c r="T369" s="0"/>
    </row>
    <row r="370" customFormat="false" ht="12" hidden="false" customHeight="false" outlineLevel="0" collapsed="false">
      <c r="J370" s="187"/>
      <c r="T370" s="0"/>
    </row>
    <row r="371" customFormat="false" ht="12" hidden="false" customHeight="false" outlineLevel="0" collapsed="false">
      <c r="J371" s="187"/>
      <c r="T371" s="0"/>
    </row>
    <row r="372" customFormat="false" ht="12" hidden="false" customHeight="false" outlineLevel="0" collapsed="false">
      <c r="J372" s="187"/>
      <c r="T372" s="0"/>
    </row>
    <row r="373" customFormat="false" ht="12" hidden="false" customHeight="false" outlineLevel="0" collapsed="false">
      <c r="J373" s="187"/>
      <c r="T373" s="0"/>
    </row>
    <row r="374" customFormat="false" ht="12" hidden="false" customHeight="false" outlineLevel="0" collapsed="false">
      <c r="J374" s="187"/>
      <c r="T374" s="0"/>
    </row>
    <row r="375" customFormat="false" ht="12" hidden="false" customHeight="false" outlineLevel="0" collapsed="false">
      <c r="J375" s="187"/>
      <c r="T375" s="0"/>
    </row>
    <row r="376" customFormat="false" ht="12" hidden="false" customHeight="false" outlineLevel="0" collapsed="false">
      <c r="J376" s="187"/>
      <c r="T376" s="0"/>
    </row>
    <row r="377" customFormat="false" ht="12" hidden="false" customHeight="false" outlineLevel="0" collapsed="false">
      <c r="J377" s="187"/>
      <c r="T377" s="0"/>
    </row>
    <row r="378" customFormat="false" ht="12" hidden="false" customHeight="false" outlineLevel="0" collapsed="false">
      <c r="J378" s="187"/>
      <c r="T378" s="0"/>
    </row>
    <row r="379" customFormat="false" ht="12" hidden="false" customHeight="false" outlineLevel="0" collapsed="false">
      <c r="J379" s="187"/>
      <c r="T379" s="0"/>
    </row>
    <row r="380" customFormat="false" ht="12" hidden="false" customHeight="false" outlineLevel="0" collapsed="false">
      <c r="J380" s="187"/>
      <c r="T380" s="0"/>
    </row>
    <row r="381" customFormat="false" ht="12" hidden="false" customHeight="false" outlineLevel="0" collapsed="false">
      <c r="J381" s="187"/>
      <c r="T381" s="0"/>
    </row>
    <row r="382" customFormat="false" ht="12" hidden="false" customHeight="false" outlineLevel="0" collapsed="false">
      <c r="J382" s="187"/>
      <c r="T382" s="0"/>
    </row>
    <row r="383" customFormat="false" ht="12" hidden="false" customHeight="false" outlineLevel="0" collapsed="false">
      <c r="J383" s="187"/>
      <c r="T383" s="0"/>
    </row>
    <row r="384" customFormat="false" ht="12" hidden="false" customHeight="false" outlineLevel="0" collapsed="false">
      <c r="J384" s="187"/>
      <c r="T384" s="0"/>
    </row>
    <row r="385" customFormat="false" ht="12" hidden="false" customHeight="false" outlineLevel="0" collapsed="false">
      <c r="J385" s="187"/>
      <c r="T385" s="0"/>
    </row>
    <row r="386" customFormat="false" ht="12" hidden="false" customHeight="false" outlineLevel="0" collapsed="false">
      <c r="J386" s="187"/>
      <c r="T386" s="0"/>
    </row>
    <row r="387" customFormat="false" ht="12" hidden="false" customHeight="false" outlineLevel="0" collapsed="false">
      <c r="J387" s="187"/>
      <c r="T387" s="0"/>
    </row>
    <row r="388" customFormat="false" ht="12" hidden="false" customHeight="false" outlineLevel="0" collapsed="false">
      <c r="J388" s="187"/>
      <c r="T388" s="0"/>
    </row>
    <row r="389" customFormat="false" ht="12" hidden="false" customHeight="false" outlineLevel="0" collapsed="false">
      <c r="J389" s="187"/>
      <c r="T389" s="0"/>
    </row>
    <row r="390" customFormat="false" ht="12" hidden="false" customHeight="false" outlineLevel="0" collapsed="false">
      <c r="J390" s="187"/>
      <c r="T390" s="0"/>
    </row>
    <row r="391" customFormat="false" ht="12" hidden="false" customHeight="false" outlineLevel="0" collapsed="false">
      <c r="J391" s="187"/>
      <c r="T391" s="0"/>
    </row>
    <row r="392" customFormat="false" ht="12" hidden="false" customHeight="false" outlineLevel="0" collapsed="false">
      <c r="J392" s="187"/>
      <c r="T392" s="0"/>
    </row>
    <row r="393" customFormat="false" ht="12" hidden="false" customHeight="false" outlineLevel="0" collapsed="false">
      <c r="J393" s="187"/>
      <c r="T393" s="0"/>
    </row>
    <row r="394" customFormat="false" ht="12" hidden="false" customHeight="false" outlineLevel="0" collapsed="false">
      <c r="J394" s="187"/>
      <c r="T394" s="0"/>
    </row>
    <row r="395" customFormat="false" ht="12" hidden="false" customHeight="false" outlineLevel="0" collapsed="false">
      <c r="J395" s="187"/>
      <c r="T395" s="0"/>
    </row>
    <row r="396" customFormat="false" ht="12" hidden="false" customHeight="false" outlineLevel="0" collapsed="false">
      <c r="J396" s="187"/>
      <c r="T396" s="0"/>
    </row>
    <row r="397" customFormat="false" ht="12" hidden="false" customHeight="false" outlineLevel="0" collapsed="false">
      <c r="J397" s="187"/>
      <c r="T397" s="0"/>
    </row>
    <row r="398" customFormat="false" ht="12" hidden="false" customHeight="false" outlineLevel="0" collapsed="false">
      <c r="J398" s="187"/>
      <c r="T398" s="0"/>
    </row>
    <row r="399" customFormat="false" ht="12" hidden="false" customHeight="false" outlineLevel="0" collapsed="false">
      <c r="J399" s="187"/>
      <c r="T399" s="0"/>
    </row>
    <row r="400" customFormat="false" ht="12" hidden="false" customHeight="false" outlineLevel="0" collapsed="false">
      <c r="J400" s="187"/>
      <c r="T400" s="0"/>
    </row>
    <row r="401" customFormat="false" ht="12" hidden="false" customHeight="false" outlineLevel="0" collapsed="false">
      <c r="J401" s="187"/>
      <c r="T401" s="0"/>
    </row>
    <row r="402" customFormat="false" ht="12" hidden="false" customHeight="false" outlineLevel="0" collapsed="false">
      <c r="J402" s="187"/>
      <c r="T402" s="0"/>
    </row>
    <row r="403" customFormat="false" ht="12" hidden="false" customHeight="false" outlineLevel="0" collapsed="false">
      <c r="J403" s="187"/>
      <c r="T403" s="0"/>
    </row>
    <row r="404" customFormat="false" ht="12" hidden="false" customHeight="false" outlineLevel="0" collapsed="false">
      <c r="J404" s="187"/>
      <c r="T404" s="0"/>
    </row>
    <row r="405" customFormat="false" ht="12" hidden="false" customHeight="false" outlineLevel="0" collapsed="false">
      <c r="J405" s="187"/>
      <c r="T405" s="0"/>
    </row>
    <row r="406" customFormat="false" ht="12" hidden="false" customHeight="false" outlineLevel="0" collapsed="false">
      <c r="J406" s="187"/>
      <c r="T406" s="0"/>
    </row>
    <row r="407" customFormat="false" ht="12" hidden="false" customHeight="false" outlineLevel="0" collapsed="false">
      <c r="J407" s="187"/>
      <c r="T407" s="0"/>
    </row>
    <row r="408" customFormat="false" ht="12" hidden="false" customHeight="false" outlineLevel="0" collapsed="false">
      <c r="J408" s="187"/>
      <c r="T408" s="0"/>
    </row>
    <row r="409" customFormat="false" ht="12" hidden="false" customHeight="false" outlineLevel="0" collapsed="false">
      <c r="J409" s="187"/>
      <c r="T409" s="0"/>
    </row>
    <row r="410" customFormat="false" ht="12" hidden="false" customHeight="false" outlineLevel="0" collapsed="false">
      <c r="J410" s="187"/>
      <c r="T410" s="0"/>
    </row>
    <row r="411" customFormat="false" ht="12" hidden="false" customHeight="false" outlineLevel="0" collapsed="false">
      <c r="J411" s="187"/>
      <c r="T411" s="0"/>
    </row>
    <row r="412" customFormat="false" ht="12" hidden="false" customHeight="false" outlineLevel="0" collapsed="false">
      <c r="J412" s="187"/>
      <c r="T412" s="0"/>
    </row>
    <row r="413" customFormat="false" ht="12" hidden="false" customHeight="false" outlineLevel="0" collapsed="false">
      <c r="J413" s="187"/>
      <c r="T413" s="0"/>
    </row>
    <row r="414" customFormat="false" ht="12" hidden="false" customHeight="false" outlineLevel="0" collapsed="false">
      <c r="J414" s="187"/>
      <c r="T414" s="0"/>
    </row>
    <row r="415" customFormat="false" ht="12" hidden="false" customHeight="false" outlineLevel="0" collapsed="false">
      <c r="J415" s="187"/>
      <c r="T415" s="0"/>
    </row>
    <row r="416" customFormat="false" ht="12" hidden="false" customHeight="false" outlineLevel="0" collapsed="false">
      <c r="J416" s="187"/>
      <c r="T416" s="0"/>
    </row>
    <row r="417" customFormat="false" ht="12" hidden="false" customHeight="false" outlineLevel="0" collapsed="false">
      <c r="J417" s="187"/>
      <c r="T417" s="0"/>
    </row>
    <row r="418" customFormat="false" ht="12" hidden="false" customHeight="false" outlineLevel="0" collapsed="false">
      <c r="J418" s="187"/>
      <c r="T418" s="0"/>
    </row>
    <row r="419" customFormat="false" ht="12" hidden="false" customHeight="false" outlineLevel="0" collapsed="false">
      <c r="J419" s="187"/>
      <c r="T419" s="0"/>
    </row>
    <row r="420" customFormat="false" ht="12" hidden="false" customHeight="false" outlineLevel="0" collapsed="false">
      <c r="J420" s="187"/>
      <c r="T420" s="0"/>
    </row>
    <row r="421" customFormat="false" ht="12" hidden="false" customHeight="false" outlineLevel="0" collapsed="false">
      <c r="J421" s="187"/>
      <c r="T421" s="0"/>
    </row>
    <row r="422" customFormat="false" ht="12" hidden="false" customHeight="false" outlineLevel="0" collapsed="false">
      <c r="J422" s="187"/>
      <c r="T422" s="0"/>
    </row>
    <row r="423" customFormat="false" ht="12" hidden="false" customHeight="false" outlineLevel="0" collapsed="false">
      <c r="J423" s="187"/>
      <c r="T423" s="0"/>
    </row>
    <row r="424" customFormat="false" ht="12" hidden="false" customHeight="false" outlineLevel="0" collapsed="false">
      <c r="J424" s="187"/>
      <c r="T424" s="0"/>
    </row>
    <row r="425" customFormat="false" ht="12" hidden="false" customHeight="false" outlineLevel="0" collapsed="false">
      <c r="J425" s="187"/>
      <c r="T425" s="0"/>
    </row>
    <row r="426" customFormat="false" ht="12" hidden="false" customHeight="false" outlineLevel="0" collapsed="false">
      <c r="J426" s="187"/>
      <c r="T426" s="0"/>
    </row>
    <row r="427" customFormat="false" ht="12" hidden="false" customHeight="false" outlineLevel="0" collapsed="false">
      <c r="J427" s="187"/>
      <c r="T427" s="0"/>
    </row>
    <row r="428" customFormat="false" ht="12" hidden="false" customHeight="false" outlineLevel="0" collapsed="false">
      <c r="J428" s="187"/>
      <c r="T428" s="0"/>
    </row>
    <row r="429" customFormat="false" ht="12" hidden="false" customHeight="false" outlineLevel="0" collapsed="false">
      <c r="J429" s="187"/>
      <c r="T429" s="0"/>
    </row>
    <row r="430" customFormat="false" ht="12" hidden="false" customHeight="false" outlineLevel="0" collapsed="false">
      <c r="J430" s="187"/>
      <c r="T430" s="0"/>
    </row>
    <row r="431" customFormat="false" ht="12" hidden="false" customHeight="false" outlineLevel="0" collapsed="false">
      <c r="J431" s="187"/>
      <c r="T431" s="0"/>
    </row>
    <row r="432" customFormat="false" ht="12" hidden="false" customHeight="false" outlineLevel="0" collapsed="false">
      <c r="J432" s="187"/>
      <c r="T432" s="0"/>
    </row>
    <row r="433" customFormat="false" ht="12" hidden="false" customHeight="false" outlineLevel="0" collapsed="false">
      <c r="J433" s="187"/>
      <c r="T433" s="0"/>
    </row>
    <row r="434" customFormat="false" ht="12" hidden="false" customHeight="false" outlineLevel="0" collapsed="false">
      <c r="J434" s="187"/>
      <c r="T434" s="0"/>
    </row>
    <row r="435" customFormat="false" ht="12" hidden="false" customHeight="false" outlineLevel="0" collapsed="false">
      <c r="J435" s="187"/>
      <c r="T435" s="0"/>
    </row>
    <row r="436" customFormat="false" ht="12" hidden="false" customHeight="false" outlineLevel="0" collapsed="false">
      <c r="J436" s="187"/>
      <c r="T436" s="0"/>
    </row>
    <row r="437" customFormat="false" ht="12" hidden="false" customHeight="false" outlineLevel="0" collapsed="false">
      <c r="J437" s="187"/>
      <c r="T437" s="0"/>
    </row>
    <row r="438" customFormat="false" ht="12" hidden="false" customHeight="false" outlineLevel="0" collapsed="false">
      <c r="J438" s="187"/>
      <c r="T438" s="0"/>
    </row>
    <row r="439" customFormat="false" ht="12" hidden="false" customHeight="false" outlineLevel="0" collapsed="false">
      <c r="J439" s="187"/>
      <c r="T439" s="0"/>
    </row>
    <row r="440" customFormat="false" ht="12" hidden="false" customHeight="false" outlineLevel="0" collapsed="false">
      <c r="J440" s="187"/>
      <c r="T440" s="0"/>
    </row>
    <row r="441" customFormat="false" ht="12" hidden="false" customHeight="false" outlineLevel="0" collapsed="false">
      <c r="J441" s="187"/>
      <c r="T441" s="0"/>
    </row>
    <row r="442" customFormat="false" ht="12" hidden="false" customHeight="false" outlineLevel="0" collapsed="false">
      <c r="J442" s="187"/>
      <c r="T442" s="0"/>
    </row>
    <row r="443" customFormat="false" ht="12" hidden="false" customHeight="false" outlineLevel="0" collapsed="false">
      <c r="J443" s="187"/>
      <c r="T443" s="0"/>
    </row>
    <row r="444" customFormat="false" ht="12" hidden="false" customHeight="false" outlineLevel="0" collapsed="false">
      <c r="J444" s="187"/>
      <c r="T444" s="0"/>
    </row>
    <row r="445" customFormat="false" ht="12" hidden="false" customHeight="false" outlineLevel="0" collapsed="false">
      <c r="J445" s="187"/>
      <c r="T445" s="0"/>
    </row>
    <row r="446" customFormat="false" ht="12" hidden="false" customHeight="false" outlineLevel="0" collapsed="false">
      <c r="J446" s="187"/>
      <c r="T446" s="0"/>
    </row>
    <row r="447" customFormat="false" ht="12" hidden="false" customHeight="false" outlineLevel="0" collapsed="false">
      <c r="J447" s="187"/>
      <c r="T447" s="0"/>
    </row>
    <row r="448" customFormat="false" ht="12" hidden="false" customHeight="false" outlineLevel="0" collapsed="false">
      <c r="J448" s="187"/>
      <c r="T448" s="0"/>
    </row>
    <row r="449" customFormat="false" ht="12" hidden="false" customHeight="false" outlineLevel="0" collapsed="false">
      <c r="J449" s="187"/>
      <c r="T449" s="0"/>
    </row>
    <row r="450" customFormat="false" ht="12" hidden="false" customHeight="false" outlineLevel="0" collapsed="false">
      <c r="J450" s="187"/>
      <c r="T450" s="0"/>
    </row>
    <row r="451" customFormat="false" ht="12" hidden="false" customHeight="false" outlineLevel="0" collapsed="false">
      <c r="J451" s="187"/>
      <c r="T451" s="0"/>
    </row>
    <row r="452" customFormat="false" ht="12" hidden="false" customHeight="false" outlineLevel="0" collapsed="false">
      <c r="J452" s="187"/>
      <c r="T452" s="0"/>
    </row>
    <row r="453" customFormat="false" ht="12" hidden="false" customHeight="false" outlineLevel="0" collapsed="false">
      <c r="J453" s="187"/>
      <c r="T453" s="0"/>
    </row>
    <row r="454" customFormat="false" ht="12" hidden="false" customHeight="false" outlineLevel="0" collapsed="false">
      <c r="J454" s="187"/>
      <c r="T454" s="0"/>
    </row>
    <row r="455" customFormat="false" ht="12" hidden="false" customHeight="false" outlineLevel="0" collapsed="false">
      <c r="J455" s="187"/>
      <c r="T455" s="0"/>
    </row>
    <row r="456" customFormat="false" ht="12" hidden="false" customHeight="false" outlineLevel="0" collapsed="false">
      <c r="J456" s="187"/>
      <c r="T456" s="0"/>
    </row>
    <row r="457" customFormat="false" ht="12" hidden="false" customHeight="false" outlineLevel="0" collapsed="false">
      <c r="J457" s="187"/>
      <c r="T457" s="0"/>
    </row>
    <row r="458" customFormat="false" ht="12" hidden="false" customHeight="false" outlineLevel="0" collapsed="false">
      <c r="J458" s="187"/>
      <c r="T458" s="0"/>
    </row>
    <row r="459" customFormat="false" ht="12" hidden="false" customHeight="false" outlineLevel="0" collapsed="false">
      <c r="J459" s="187"/>
      <c r="T459" s="0"/>
    </row>
    <row r="460" customFormat="false" ht="12" hidden="false" customHeight="false" outlineLevel="0" collapsed="false">
      <c r="J460" s="187"/>
      <c r="T460" s="0"/>
    </row>
    <row r="461" customFormat="false" ht="12" hidden="false" customHeight="false" outlineLevel="0" collapsed="false">
      <c r="J461" s="187"/>
      <c r="T461" s="0"/>
    </row>
    <row r="462" customFormat="false" ht="12" hidden="false" customHeight="false" outlineLevel="0" collapsed="false">
      <c r="J462" s="187"/>
      <c r="T462" s="0"/>
    </row>
    <row r="463" customFormat="false" ht="12" hidden="false" customHeight="false" outlineLevel="0" collapsed="false">
      <c r="J463" s="187"/>
      <c r="T463" s="0"/>
    </row>
    <row r="464" customFormat="false" ht="12" hidden="false" customHeight="false" outlineLevel="0" collapsed="false">
      <c r="J464" s="187"/>
      <c r="T464" s="0"/>
    </row>
    <row r="465" customFormat="false" ht="12" hidden="false" customHeight="false" outlineLevel="0" collapsed="false">
      <c r="J465" s="187"/>
      <c r="T465" s="0"/>
    </row>
    <row r="466" customFormat="false" ht="12" hidden="false" customHeight="false" outlineLevel="0" collapsed="false">
      <c r="J466" s="187"/>
      <c r="T466" s="0"/>
    </row>
    <row r="467" customFormat="false" ht="12" hidden="false" customHeight="false" outlineLevel="0" collapsed="false">
      <c r="J467" s="187"/>
      <c r="T467" s="0"/>
    </row>
    <row r="468" customFormat="false" ht="12" hidden="false" customHeight="false" outlineLevel="0" collapsed="false">
      <c r="J468" s="187"/>
      <c r="T468" s="0"/>
    </row>
    <row r="469" customFormat="false" ht="12" hidden="false" customHeight="false" outlineLevel="0" collapsed="false">
      <c r="J469" s="187"/>
      <c r="T469" s="0"/>
    </row>
    <row r="470" customFormat="false" ht="12" hidden="false" customHeight="false" outlineLevel="0" collapsed="false">
      <c r="J470" s="187"/>
      <c r="T470" s="0"/>
    </row>
    <row r="471" customFormat="false" ht="12" hidden="false" customHeight="false" outlineLevel="0" collapsed="false">
      <c r="J471" s="187"/>
      <c r="T471" s="0"/>
    </row>
    <row r="472" customFormat="false" ht="12" hidden="false" customHeight="false" outlineLevel="0" collapsed="false">
      <c r="J472" s="187"/>
      <c r="T472" s="0"/>
    </row>
    <row r="473" customFormat="false" ht="12" hidden="false" customHeight="false" outlineLevel="0" collapsed="false">
      <c r="J473" s="187"/>
      <c r="T473" s="0"/>
    </row>
    <row r="474" customFormat="false" ht="12" hidden="false" customHeight="false" outlineLevel="0" collapsed="false">
      <c r="J474" s="187"/>
      <c r="T474" s="0"/>
    </row>
    <row r="475" customFormat="false" ht="12" hidden="false" customHeight="false" outlineLevel="0" collapsed="false">
      <c r="J475" s="187"/>
      <c r="T475" s="0"/>
    </row>
    <row r="476" customFormat="false" ht="12" hidden="false" customHeight="false" outlineLevel="0" collapsed="false">
      <c r="J476" s="187"/>
      <c r="T476" s="0"/>
    </row>
    <row r="477" customFormat="false" ht="12" hidden="false" customHeight="false" outlineLevel="0" collapsed="false">
      <c r="J477" s="187"/>
      <c r="T477" s="0"/>
    </row>
    <row r="478" customFormat="false" ht="12" hidden="false" customHeight="false" outlineLevel="0" collapsed="false">
      <c r="J478" s="187"/>
      <c r="T478" s="0"/>
    </row>
    <row r="479" customFormat="false" ht="12" hidden="false" customHeight="false" outlineLevel="0" collapsed="false">
      <c r="J479" s="187"/>
      <c r="T479" s="0"/>
    </row>
    <row r="480" customFormat="false" ht="12" hidden="false" customHeight="false" outlineLevel="0" collapsed="false">
      <c r="J480" s="187"/>
      <c r="T480" s="0"/>
    </row>
    <row r="481" customFormat="false" ht="12" hidden="false" customHeight="false" outlineLevel="0" collapsed="false">
      <c r="J481" s="187"/>
      <c r="T481" s="0"/>
    </row>
    <row r="482" customFormat="false" ht="12" hidden="false" customHeight="false" outlineLevel="0" collapsed="false">
      <c r="J482" s="187"/>
      <c r="T482" s="0"/>
    </row>
    <row r="483" customFormat="false" ht="12" hidden="false" customHeight="false" outlineLevel="0" collapsed="false">
      <c r="J483" s="187"/>
      <c r="T483" s="0"/>
    </row>
    <row r="484" customFormat="false" ht="12" hidden="false" customHeight="false" outlineLevel="0" collapsed="false">
      <c r="J484" s="187"/>
      <c r="T484" s="0"/>
    </row>
    <row r="485" customFormat="false" ht="12" hidden="false" customHeight="false" outlineLevel="0" collapsed="false">
      <c r="J485" s="187"/>
      <c r="T485" s="0"/>
    </row>
    <row r="486" customFormat="false" ht="12" hidden="false" customHeight="false" outlineLevel="0" collapsed="false">
      <c r="J486" s="187"/>
      <c r="T486" s="0"/>
    </row>
    <row r="487" customFormat="false" ht="12" hidden="false" customHeight="false" outlineLevel="0" collapsed="false">
      <c r="J487" s="187"/>
      <c r="T487" s="0"/>
    </row>
    <row r="488" customFormat="false" ht="12" hidden="false" customHeight="false" outlineLevel="0" collapsed="false">
      <c r="J488" s="187"/>
      <c r="T488" s="0"/>
    </row>
    <row r="489" customFormat="false" ht="12" hidden="false" customHeight="false" outlineLevel="0" collapsed="false">
      <c r="J489" s="187"/>
      <c r="T489" s="0"/>
    </row>
    <row r="490" customFormat="false" ht="12" hidden="false" customHeight="false" outlineLevel="0" collapsed="false">
      <c r="J490" s="187"/>
      <c r="T490" s="0"/>
    </row>
    <row r="491" customFormat="false" ht="12" hidden="false" customHeight="false" outlineLevel="0" collapsed="false">
      <c r="J491" s="187"/>
      <c r="T491" s="0"/>
    </row>
    <row r="492" customFormat="false" ht="12" hidden="false" customHeight="false" outlineLevel="0" collapsed="false">
      <c r="J492" s="187"/>
      <c r="T492" s="0"/>
    </row>
    <row r="493" customFormat="false" ht="12" hidden="false" customHeight="false" outlineLevel="0" collapsed="false">
      <c r="J493" s="187"/>
      <c r="T493" s="0"/>
    </row>
    <row r="494" customFormat="false" ht="12" hidden="false" customHeight="false" outlineLevel="0" collapsed="false">
      <c r="J494" s="187"/>
      <c r="T494" s="0"/>
    </row>
    <row r="495" customFormat="false" ht="12" hidden="false" customHeight="false" outlineLevel="0" collapsed="false">
      <c r="J495" s="187"/>
      <c r="T495" s="0"/>
    </row>
    <row r="496" customFormat="false" ht="12" hidden="false" customHeight="false" outlineLevel="0" collapsed="false">
      <c r="J496" s="187"/>
      <c r="T496" s="0"/>
    </row>
    <row r="497" customFormat="false" ht="12" hidden="false" customHeight="false" outlineLevel="0" collapsed="false">
      <c r="J497" s="187"/>
      <c r="T497" s="0"/>
    </row>
    <row r="498" customFormat="false" ht="12" hidden="false" customHeight="false" outlineLevel="0" collapsed="false">
      <c r="J498" s="187"/>
      <c r="T498" s="0"/>
    </row>
    <row r="499" customFormat="false" ht="12" hidden="false" customHeight="false" outlineLevel="0" collapsed="false">
      <c r="J499" s="187"/>
      <c r="T499" s="0"/>
    </row>
    <row r="500" customFormat="false" ht="12" hidden="false" customHeight="false" outlineLevel="0" collapsed="false">
      <c r="J500" s="187"/>
      <c r="T500" s="0"/>
    </row>
    <row r="501" customFormat="false" ht="12" hidden="false" customHeight="false" outlineLevel="0" collapsed="false">
      <c r="J501" s="187"/>
      <c r="T501" s="0"/>
    </row>
    <row r="502" customFormat="false" ht="12" hidden="false" customHeight="false" outlineLevel="0" collapsed="false">
      <c r="J502" s="187"/>
      <c r="T502" s="0"/>
    </row>
    <row r="503" customFormat="false" ht="12" hidden="false" customHeight="false" outlineLevel="0" collapsed="false">
      <c r="J503" s="187"/>
      <c r="T503" s="0"/>
    </row>
    <row r="504" customFormat="false" ht="12" hidden="false" customHeight="false" outlineLevel="0" collapsed="false">
      <c r="J504" s="187"/>
      <c r="T504" s="0"/>
    </row>
    <row r="505" customFormat="false" ht="12" hidden="false" customHeight="false" outlineLevel="0" collapsed="false">
      <c r="J505" s="187"/>
      <c r="T505" s="0"/>
    </row>
    <row r="506" customFormat="false" ht="12" hidden="false" customHeight="false" outlineLevel="0" collapsed="false">
      <c r="J506" s="187"/>
      <c r="T506" s="0"/>
    </row>
    <row r="507" customFormat="false" ht="12" hidden="false" customHeight="false" outlineLevel="0" collapsed="false">
      <c r="J507" s="187"/>
      <c r="T507" s="0"/>
    </row>
    <row r="508" customFormat="false" ht="12" hidden="false" customHeight="false" outlineLevel="0" collapsed="false">
      <c r="J508" s="187"/>
      <c r="T508" s="0"/>
    </row>
    <row r="509" customFormat="false" ht="12" hidden="false" customHeight="false" outlineLevel="0" collapsed="false">
      <c r="J509" s="187"/>
      <c r="T509" s="0"/>
    </row>
    <row r="510" customFormat="false" ht="12" hidden="false" customHeight="false" outlineLevel="0" collapsed="false">
      <c r="J510" s="187"/>
      <c r="T510" s="0"/>
    </row>
    <row r="511" customFormat="false" ht="12" hidden="false" customHeight="false" outlineLevel="0" collapsed="false">
      <c r="J511" s="187"/>
      <c r="T511" s="0"/>
    </row>
    <row r="512" customFormat="false" ht="12" hidden="false" customHeight="false" outlineLevel="0" collapsed="false">
      <c r="J512" s="187"/>
      <c r="T512" s="0"/>
    </row>
    <row r="513" customFormat="false" ht="12" hidden="false" customHeight="false" outlineLevel="0" collapsed="false">
      <c r="J513" s="187"/>
      <c r="T513" s="0"/>
    </row>
    <row r="514" customFormat="false" ht="12" hidden="false" customHeight="false" outlineLevel="0" collapsed="false">
      <c r="J514" s="187"/>
      <c r="T514" s="0"/>
    </row>
    <row r="515" customFormat="false" ht="12" hidden="false" customHeight="false" outlineLevel="0" collapsed="false">
      <c r="J515" s="187"/>
      <c r="T515" s="0"/>
    </row>
    <row r="516" customFormat="false" ht="12" hidden="false" customHeight="false" outlineLevel="0" collapsed="false">
      <c r="J516" s="187"/>
      <c r="T516" s="0"/>
    </row>
    <row r="517" customFormat="false" ht="12" hidden="false" customHeight="false" outlineLevel="0" collapsed="false">
      <c r="J517" s="187"/>
      <c r="T517" s="0"/>
    </row>
    <row r="518" customFormat="false" ht="12" hidden="false" customHeight="false" outlineLevel="0" collapsed="false">
      <c r="J518" s="187"/>
      <c r="T518" s="0"/>
    </row>
    <row r="519" customFormat="false" ht="12" hidden="false" customHeight="false" outlineLevel="0" collapsed="false">
      <c r="J519" s="187"/>
      <c r="T519" s="0"/>
    </row>
    <row r="520" customFormat="false" ht="12" hidden="false" customHeight="false" outlineLevel="0" collapsed="false">
      <c r="J520" s="187"/>
      <c r="T520" s="0"/>
    </row>
    <row r="521" customFormat="false" ht="12" hidden="false" customHeight="false" outlineLevel="0" collapsed="false">
      <c r="J521" s="187"/>
      <c r="T521" s="0"/>
    </row>
    <row r="522" customFormat="false" ht="12" hidden="false" customHeight="false" outlineLevel="0" collapsed="false">
      <c r="J522" s="187"/>
      <c r="T522" s="0"/>
    </row>
    <row r="523" customFormat="false" ht="12" hidden="false" customHeight="false" outlineLevel="0" collapsed="false">
      <c r="J523" s="187"/>
      <c r="T523" s="0"/>
    </row>
    <row r="524" customFormat="false" ht="12" hidden="false" customHeight="false" outlineLevel="0" collapsed="false">
      <c r="J524" s="187"/>
      <c r="T524" s="0"/>
    </row>
    <row r="525" customFormat="false" ht="12" hidden="false" customHeight="false" outlineLevel="0" collapsed="false">
      <c r="J525" s="187"/>
      <c r="T525" s="0"/>
    </row>
    <row r="526" customFormat="false" ht="12" hidden="false" customHeight="false" outlineLevel="0" collapsed="false">
      <c r="J526" s="187"/>
      <c r="T526" s="0"/>
    </row>
    <row r="527" customFormat="false" ht="12" hidden="false" customHeight="false" outlineLevel="0" collapsed="false">
      <c r="J527" s="187"/>
      <c r="T527" s="0"/>
    </row>
    <row r="528" customFormat="false" ht="12" hidden="false" customHeight="false" outlineLevel="0" collapsed="false">
      <c r="J528" s="187"/>
      <c r="T528" s="0"/>
    </row>
    <row r="529" customFormat="false" ht="12" hidden="false" customHeight="false" outlineLevel="0" collapsed="false">
      <c r="J529" s="187"/>
      <c r="T529" s="0"/>
    </row>
    <row r="530" customFormat="false" ht="12" hidden="false" customHeight="false" outlineLevel="0" collapsed="false">
      <c r="J530" s="187"/>
      <c r="T530" s="0"/>
    </row>
    <row r="531" customFormat="false" ht="12" hidden="false" customHeight="false" outlineLevel="0" collapsed="false">
      <c r="J531" s="187"/>
      <c r="T531" s="0"/>
    </row>
    <row r="532" customFormat="false" ht="12" hidden="false" customHeight="false" outlineLevel="0" collapsed="false">
      <c r="J532" s="187"/>
      <c r="T532" s="0"/>
    </row>
    <row r="533" customFormat="false" ht="12" hidden="false" customHeight="false" outlineLevel="0" collapsed="false">
      <c r="J533" s="187"/>
      <c r="T533" s="0"/>
    </row>
    <row r="534" customFormat="false" ht="12" hidden="false" customHeight="false" outlineLevel="0" collapsed="false">
      <c r="J534" s="187"/>
      <c r="T534" s="0"/>
    </row>
    <row r="535" customFormat="false" ht="12" hidden="false" customHeight="false" outlineLevel="0" collapsed="false">
      <c r="J535" s="187"/>
      <c r="T535" s="0"/>
    </row>
    <row r="536" customFormat="false" ht="12" hidden="false" customHeight="false" outlineLevel="0" collapsed="false">
      <c r="J536" s="187"/>
      <c r="T536" s="0"/>
    </row>
    <row r="537" customFormat="false" ht="12" hidden="false" customHeight="false" outlineLevel="0" collapsed="false">
      <c r="J537" s="187"/>
      <c r="T537" s="0"/>
    </row>
    <row r="538" customFormat="false" ht="12" hidden="false" customHeight="false" outlineLevel="0" collapsed="false">
      <c r="J538" s="187"/>
      <c r="T538" s="0"/>
    </row>
    <row r="539" customFormat="false" ht="12" hidden="false" customHeight="false" outlineLevel="0" collapsed="false">
      <c r="J539" s="187"/>
      <c r="T539" s="0"/>
    </row>
    <row r="540" customFormat="false" ht="12" hidden="false" customHeight="false" outlineLevel="0" collapsed="false">
      <c r="J540" s="187"/>
      <c r="T540" s="0"/>
    </row>
    <row r="541" customFormat="false" ht="12" hidden="false" customHeight="false" outlineLevel="0" collapsed="false">
      <c r="J541" s="187"/>
      <c r="T541" s="0"/>
    </row>
    <row r="542" customFormat="false" ht="12" hidden="false" customHeight="false" outlineLevel="0" collapsed="false">
      <c r="J542" s="187"/>
      <c r="T542" s="0"/>
    </row>
    <row r="543" customFormat="false" ht="12" hidden="false" customHeight="false" outlineLevel="0" collapsed="false">
      <c r="J543" s="187"/>
      <c r="T543" s="0"/>
    </row>
    <row r="544" customFormat="false" ht="12" hidden="false" customHeight="false" outlineLevel="0" collapsed="false">
      <c r="J544" s="187"/>
      <c r="T544" s="0"/>
    </row>
    <row r="545" customFormat="false" ht="12" hidden="false" customHeight="false" outlineLevel="0" collapsed="false">
      <c r="J545" s="187"/>
      <c r="T545" s="0"/>
    </row>
    <row r="546" customFormat="false" ht="12" hidden="false" customHeight="false" outlineLevel="0" collapsed="false">
      <c r="J546" s="187"/>
      <c r="T546" s="0"/>
    </row>
    <row r="547" customFormat="false" ht="12" hidden="false" customHeight="false" outlineLevel="0" collapsed="false">
      <c r="J547" s="187"/>
      <c r="T547" s="0"/>
    </row>
    <row r="548" customFormat="false" ht="12" hidden="false" customHeight="false" outlineLevel="0" collapsed="false">
      <c r="J548" s="187"/>
      <c r="T548" s="0"/>
    </row>
    <row r="549" customFormat="false" ht="12" hidden="false" customHeight="false" outlineLevel="0" collapsed="false">
      <c r="J549" s="187"/>
      <c r="T549" s="0"/>
    </row>
    <row r="550" customFormat="false" ht="12" hidden="false" customHeight="false" outlineLevel="0" collapsed="false">
      <c r="J550" s="187"/>
      <c r="T550" s="0"/>
    </row>
    <row r="551" customFormat="false" ht="12" hidden="false" customHeight="false" outlineLevel="0" collapsed="false">
      <c r="J551" s="187"/>
      <c r="T551" s="0"/>
    </row>
    <row r="552" customFormat="false" ht="12" hidden="false" customHeight="false" outlineLevel="0" collapsed="false">
      <c r="J552" s="187"/>
      <c r="T552" s="0"/>
    </row>
    <row r="553" customFormat="false" ht="12" hidden="false" customHeight="false" outlineLevel="0" collapsed="false">
      <c r="J553" s="187"/>
      <c r="T553" s="0"/>
    </row>
    <row r="554" customFormat="false" ht="12" hidden="false" customHeight="false" outlineLevel="0" collapsed="false">
      <c r="J554" s="187"/>
      <c r="T554" s="0"/>
    </row>
    <row r="555" customFormat="false" ht="12" hidden="false" customHeight="false" outlineLevel="0" collapsed="false">
      <c r="J555" s="187"/>
      <c r="T555" s="0"/>
    </row>
    <row r="556" customFormat="false" ht="12" hidden="false" customHeight="false" outlineLevel="0" collapsed="false">
      <c r="J556" s="187"/>
      <c r="T556" s="0"/>
    </row>
    <row r="557" customFormat="false" ht="12" hidden="false" customHeight="false" outlineLevel="0" collapsed="false">
      <c r="J557" s="187"/>
      <c r="T557" s="0"/>
    </row>
    <row r="558" customFormat="false" ht="12" hidden="false" customHeight="false" outlineLevel="0" collapsed="false">
      <c r="J558" s="187"/>
      <c r="T558" s="0"/>
    </row>
    <row r="559" customFormat="false" ht="12" hidden="false" customHeight="false" outlineLevel="0" collapsed="false">
      <c r="J559" s="187"/>
      <c r="T559" s="0"/>
    </row>
    <row r="560" customFormat="false" ht="12" hidden="false" customHeight="false" outlineLevel="0" collapsed="false">
      <c r="J560" s="187"/>
      <c r="T560" s="0"/>
    </row>
    <row r="561" customFormat="false" ht="12" hidden="false" customHeight="false" outlineLevel="0" collapsed="false">
      <c r="J561" s="187"/>
      <c r="T561" s="0"/>
    </row>
    <row r="562" customFormat="false" ht="12" hidden="false" customHeight="false" outlineLevel="0" collapsed="false">
      <c r="J562" s="187"/>
      <c r="T562" s="0"/>
    </row>
    <row r="563" customFormat="false" ht="12" hidden="false" customHeight="false" outlineLevel="0" collapsed="false">
      <c r="J563" s="187"/>
      <c r="T563" s="0"/>
    </row>
    <row r="564" customFormat="false" ht="12" hidden="false" customHeight="false" outlineLevel="0" collapsed="false">
      <c r="J564" s="187"/>
      <c r="T564" s="0"/>
    </row>
    <row r="565" customFormat="false" ht="12" hidden="false" customHeight="false" outlineLevel="0" collapsed="false">
      <c r="J565" s="187"/>
      <c r="T565" s="0"/>
    </row>
    <row r="566" customFormat="false" ht="12" hidden="false" customHeight="false" outlineLevel="0" collapsed="false">
      <c r="J566" s="187"/>
      <c r="T566" s="0"/>
    </row>
    <row r="567" customFormat="false" ht="12" hidden="false" customHeight="false" outlineLevel="0" collapsed="false">
      <c r="J567" s="187"/>
      <c r="T567" s="0"/>
    </row>
    <row r="568" customFormat="false" ht="12" hidden="false" customHeight="false" outlineLevel="0" collapsed="false">
      <c r="J568" s="187"/>
      <c r="T568" s="0"/>
    </row>
    <row r="569" customFormat="false" ht="12" hidden="false" customHeight="false" outlineLevel="0" collapsed="false">
      <c r="J569" s="187"/>
      <c r="T569" s="0"/>
    </row>
    <row r="570" customFormat="false" ht="12" hidden="false" customHeight="false" outlineLevel="0" collapsed="false">
      <c r="J570" s="187"/>
      <c r="T570" s="0"/>
    </row>
    <row r="571" customFormat="false" ht="12" hidden="false" customHeight="false" outlineLevel="0" collapsed="false">
      <c r="J571" s="187"/>
      <c r="T571" s="0"/>
    </row>
    <row r="572" customFormat="false" ht="12" hidden="false" customHeight="false" outlineLevel="0" collapsed="false">
      <c r="J572" s="187"/>
      <c r="T572" s="0"/>
    </row>
    <row r="573" customFormat="false" ht="12" hidden="false" customHeight="false" outlineLevel="0" collapsed="false">
      <c r="J573" s="187"/>
      <c r="T573" s="0"/>
    </row>
    <row r="574" customFormat="false" ht="12" hidden="false" customHeight="false" outlineLevel="0" collapsed="false">
      <c r="J574" s="187"/>
      <c r="T574" s="0"/>
    </row>
    <row r="575" customFormat="false" ht="12" hidden="false" customHeight="false" outlineLevel="0" collapsed="false">
      <c r="J575" s="187"/>
      <c r="T575" s="0"/>
    </row>
    <row r="576" customFormat="false" ht="12" hidden="false" customHeight="false" outlineLevel="0" collapsed="false">
      <c r="J576" s="187"/>
      <c r="T576" s="0"/>
    </row>
    <row r="577" customFormat="false" ht="12" hidden="false" customHeight="false" outlineLevel="0" collapsed="false">
      <c r="J577" s="187"/>
      <c r="T577" s="0"/>
    </row>
    <row r="578" customFormat="false" ht="12" hidden="false" customHeight="false" outlineLevel="0" collapsed="false">
      <c r="J578" s="187"/>
      <c r="T578" s="0"/>
    </row>
    <row r="579" customFormat="false" ht="12" hidden="false" customHeight="false" outlineLevel="0" collapsed="false">
      <c r="J579" s="187"/>
      <c r="T579" s="0"/>
    </row>
    <row r="580" customFormat="false" ht="12" hidden="false" customHeight="false" outlineLevel="0" collapsed="false">
      <c r="J580" s="187"/>
      <c r="T580" s="0"/>
    </row>
    <row r="581" customFormat="false" ht="12" hidden="false" customHeight="false" outlineLevel="0" collapsed="false">
      <c r="J581" s="187"/>
      <c r="T581" s="0"/>
    </row>
    <row r="582" customFormat="false" ht="12" hidden="false" customHeight="false" outlineLevel="0" collapsed="false">
      <c r="J582" s="187"/>
      <c r="T582" s="0"/>
    </row>
    <row r="583" customFormat="false" ht="12" hidden="false" customHeight="false" outlineLevel="0" collapsed="false">
      <c r="J583" s="187"/>
      <c r="T583" s="0"/>
    </row>
    <row r="584" customFormat="false" ht="12" hidden="false" customHeight="false" outlineLevel="0" collapsed="false">
      <c r="J584" s="187"/>
      <c r="T584" s="0"/>
    </row>
    <row r="585" customFormat="false" ht="12" hidden="false" customHeight="false" outlineLevel="0" collapsed="false">
      <c r="J585" s="187"/>
      <c r="T585" s="0"/>
    </row>
    <row r="586" customFormat="false" ht="12" hidden="false" customHeight="false" outlineLevel="0" collapsed="false">
      <c r="J586" s="187"/>
      <c r="T586" s="0"/>
    </row>
    <row r="587" customFormat="false" ht="12" hidden="false" customHeight="false" outlineLevel="0" collapsed="false">
      <c r="J587" s="187"/>
      <c r="T587" s="0"/>
    </row>
    <row r="588" customFormat="false" ht="12" hidden="false" customHeight="false" outlineLevel="0" collapsed="false">
      <c r="J588" s="187"/>
      <c r="T588" s="0"/>
    </row>
    <row r="589" customFormat="false" ht="12" hidden="false" customHeight="false" outlineLevel="0" collapsed="false">
      <c r="J589" s="187"/>
      <c r="T589" s="0"/>
    </row>
    <row r="590" customFormat="false" ht="12" hidden="false" customHeight="false" outlineLevel="0" collapsed="false">
      <c r="J590" s="187"/>
      <c r="T590" s="0"/>
    </row>
    <row r="591" customFormat="false" ht="12" hidden="false" customHeight="false" outlineLevel="0" collapsed="false">
      <c r="J591" s="187"/>
      <c r="T591" s="0"/>
    </row>
    <row r="592" customFormat="false" ht="12" hidden="false" customHeight="false" outlineLevel="0" collapsed="false">
      <c r="J592" s="187"/>
      <c r="T592" s="0"/>
    </row>
    <row r="593" customFormat="false" ht="12" hidden="false" customHeight="false" outlineLevel="0" collapsed="false">
      <c r="J593" s="187"/>
      <c r="T593" s="0"/>
    </row>
    <row r="594" customFormat="false" ht="12" hidden="false" customHeight="false" outlineLevel="0" collapsed="false">
      <c r="J594" s="187"/>
      <c r="T594" s="0"/>
    </row>
    <row r="595" customFormat="false" ht="12" hidden="false" customHeight="false" outlineLevel="0" collapsed="false">
      <c r="J595" s="187"/>
      <c r="T595" s="0"/>
    </row>
    <row r="596" customFormat="false" ht="12" hidden="false" customHeight="false" outlineLevel="0" collapsed="false">
      <c r="J596" s="187"/>
      <c r="T596" s="0"/>
    </row>
    <row r="597" customFormat="false" ht="12" hidden="false" customHeight="false" outlineLevel="0" collapsed="false">
      <c r="J597" s="187"/>
      <c r="T597" s="0"/>
    </row>
    <row r="598" customFormat="false" ht="12" hidden="false" customHeight="false" outlineLevel="0" collapsed="false">
      <c r="J598" s="187"/>
      <c r="T598" s="0"/>
    </row>
    <row r="599" customFormat="false" ht="12" hidden="false" customHeight="false" outlineLevel="0" collapsed="false">
      <c r="J599" s="187"/>
      <c r="T599" s="0"/>
    </row>
    <row r="600" customFormat="false" ht="12" hidden="false" customHeight="false" outlineLevel="0" collapsed="false">
      <c r="J600" s="187"/>
      <c r="T600" s="0"/>
    </row>
    <row r="601" customFormat="false" ht="12" hidden="false" customHeight="false" outlineLevel="0" collapsed="false">
      <c r="J601" s="187"/>
      <c r="T601" s="0"/>
    </row>
    <row r="602" customFormat="false" ht="12" hidden="false" customHeight="false" outlineLevel="0" collapsed="false">
      <c r="J602" s="187"/>
      <c r="T602" s="0"/>
    </row>
    <row r="603" customFormat="false" ht="12" hidden="false" customHeight="false" outlineLevel="0" collapsed="false">
      <c r="J603" s="187"/>
      <c r="T603" s="0"/>
    </row>
    <row r="604" customFormat="false" ht="12" hidden="false" customHeight="false" outlineLevel="0" collapsed="false">
      <c r="J604" s="187"/>
      <c r="T604" s="0"/>
    </row>
    <row r="605" customFormat="false" ht="12" hidden="false" customHeight="false" outlineLevel="0" collapsed="false">
      <c r="J605" s="187"/>
      <c r="T605" s="0"/>
    </row>
    <row r="606" customFormat="false" ht="12" hidden="false" customHeight="false" outlineLevel="0" collapsed="false">
      <c r="J606" s="187"/>
      <c r="T606" s="0"/>
    </row>
    <row r="607" customFormat="false" ht="12" hidden="false" customHeight="false" outlineLevel="0" collapsed="false">
      <c r="J607" s="187"/>
      <c r="T607" s="0"/>
    </row>
    <row r="608" customFormat="false" ht="12" hidden="false" customHeight="false" outlineLevel="0" collapsed="false">
      <c r="J608" s="187"/>
      <c r="T608" s="0"/>
    </row>
    <row r="609" customFormat="false" ht="12" hidden="false" customHeight="false" outlineLevel="0" collapsed="false">
      <c r="J609" s="187"/>
      <c r="T609" s="0"/>
    </row>
    <row r="610" customFormat="false" ht="12" hidden="false" customHeight="false" outlineLevel="0" collapsed="false">
      <c r="J610" s="187"/>
      <c r="T610" s="0"/>
    </row>
    <row r="611" customFormat="false" ht="12" hidden="false" customHeight="false" outlineLevel="0" collapsed="false">
      <c r="J611" s="187"/>
      <c r="T611" s="0"/>
    </row>
    <row r="612" customFormat="false" ht="12" hidden="false" customHeight="false" outlineLevel="0" collapsed="false">
      <c r="J612" s="187"/>
      <c r="T612" s="0"/>
    </row>
    <row r="613" customFormat="false" ht="12" hidden="false" customHeight="false" outlineLevel="0" collapsed="false">
      <c r="J613" s="187"/>
      <c r="T613" s="0"/>
    </row>
    <row r="614" customFormat="false" ht="12" hidden="false" customHeight="false" outlineLevel="0" collapsed="false">
      <c r="J614" s="187"/>
      <c r="T614" s="0"/>
    </row>
    <row r="615" customFormat="false" ht="12" hidden="false" customHeight="false" outlineLevel="0" collapsed="false">
      <c r="J615" s="187"/>
      <c r="T615" s="0"/>
    </row>
    <row r="616" customFormat="false" ht="12" hidden="false" customHeight="false" outlineLevel="0" collapsed="false">
      <c r="J616" s="187"/>
      <c r="T616" s="0"/>
    </row>
    <row r="617" customFormat="false" ht="12" hidden="false" customHeight="false" outlineLevel="0" collapsed="false">
      <c r="J617" s="187"/>
      <c r="T617" s="0"/>
    </row>
    <row r="618" customFormat="false" ht="12" hidden="false" customHeight="false" outlineLevel="0" collapsed="false">
      <c r="J618" s="187"/>
      <c r="T618" s="0"/>
    </row>
    <row r="619" customFormat="false" ht="12" hidden="false" customHeight="false" outlineLevel="0" collapsed="false">
      <c r="J619" s="187"/>
      <c r="T619" s="0"/>
    </row>
    <row r="620" customFormat="false" ht="12" hidden="false" customHeight="false" outlineLevel="0" collapsed="false">
      <c r="J620" s="187"/>
      <c r="T620" s="0"/>
    </row>
    <row r="621" customFormat="false" ht="12" hidden="false" customHeight="false" outlineLevel="0" collapsed="false">
      <c r="J621" s="187"/>
      <c r="T621" s="0"/>
    </row>
    <row r="622" customFormat="false" ht="12" hidden="false" customHeight="false" outlineLevel="0" collapsed="false">
      <c r="J622" s="187"/>
      <c r="T622" s="0"/>
    </row>
    <row r="623" customFormat="false" ht="12" hidden="false" customHeight="false" outlineLevel="0" collapsed="false">
      <c r="J623" s="187"/>
      <c r="T623" s="0"/>
    </row>
    <row r="624" customFormat="false" ht="12" hidden="false" customHeight="false" outlineLevel="0" collapsed="false">
      <c r="J624" s="187"/>
      <c r="T624" s="0"/>
    </row>
    <row r="625" customFormat="false" ht="12" hidden="false" customHeight="false" outlineLevel="0" collapsed="false">
      <c r="J625" s="187"/>
      <c r="T625" s="0"/>
    </row>
    <row r="626" customFormat="false" ht="12" hidden="false" customHeight="false" outlineLevel="0" collapsed="false">
      <c r="J626" s="187"/>
      <c r="T626" s="0"/>
    </row>
    <row r="627" customFormat="false" ht="12" hidden="false" customHeight="false" outlineLevel="0" collapsed="false">
      <c r="J627" s="187"/>
      <c r="T627" s="0"/>
    </row>
    <row r="628" customFormat="false" ht="12" hidden="false" customHeight="false" outlineLevel="0" collapsed="false">
      <c r="J628" s="187"/>
      <c r="T628" s="0"/>
    </row>
    <row r="629" customFormat="false" ht="12" hidden="false" customHeight="false" outlineLevel="0" collapsed="false">
      <c r="J629" s="187"/>
      <c r="T629" s="0"/>
    </row>
    <row r="630" customFormat="false" ht="12" hidden="false" customHeight="false" outlineLevel="0" collapsed="false">
      <c r="J630" s="187"/>
      <c r="T630" s="0"/>
    </row>
    <row r="631" customFormat="false" ht="12" hidden="false" customHeight="false" outlineLevel="0" collapsed="false">
      <c r="J631" s="187"/>
      <c r="T631" s="0"/>
    </row>
    <row r="632" customFormat="false" ht="12" hidden="false" customHeight="false" outlineLevel="0" collapsed="false">
      <c r="J632" s="187"/>
      <c r="T632" s="0"/>
    </row>
    <row r="633" customFormat="false" ht="12" hidden="false" customHeight="false" outlineLevel="0" collapsed="false">
      <c r="J633" s="187"/>
      <c r="T633" s="0"/>
    </row>
    <row r="634" customFormat="false" ht="12" hidden="false" customHeight="false" outlineLevel="0" collapsed="false">
      <c r="J634" s="187"/>
      <c r="T634" s="0"/>
    </row>
    <row r="635" customFormat="false" ht="12" hidden="false" customHeight="false" outlineLevel="0" collapsed="false">
      <c r="J635" s="187"/>
      <c r="T635" s="0"/>
    </row>
    <row r="636" customFormat="false" ht="12" hidden="false" customHeight="false" outlineLevel="0" collapsed="false">
      <c r="J636" s="187"/>
      <c r="T636" s="0"/>
    </row>
    <row r="637" customFormat="false" ht="12" hidden="false" customHeight="false" outlineLevel="0" collapsed="false">
      <c r="J637" s="187"/>
      <c r="T637" s="0"/>
    </row>
    <row r="638" customFormat="false" ht="12" hidden="false" customHeight="false" outlineLevel="0" collapsed="false">
      <c r="J638" s="187"/>
      <c r="T638" s="0"/>
    </row>
    <row r="639" customFormat="false" ht="12" hidden="false" customHeight="false" outlineLevel="0" collapsed="false">
      <c r="J639" s="187"/>
      <c r="T639" s="0"/>
    </row>
    <row r="640" customFormat="false" ht="12" hidden="false" customHeight="false" outlineLevel="0" collapsed="false">
      <c r="J640" s="187"/>
      <c r="T640" s="0"/>
    </row>
    <row r="641" customFormat="false" ht="12" hidden="false" customHeight="false" outlineLevel="0" collapsed="false">
      <c r="J641" s="187"/>
      <c r="T641" s="0"/>
    </row>
    <row r="642" customFormat="false" ht="12" hidden="false" customHeight="false" outlineLevel="0" collapsed="false">
      <c r="J642" s="187"/>
      <c r="T642" s="0"/>
    </row>
    <row r="643" customFormat="false" ht="12" hidden="false" customHeight="false" outlineLevel="0" collapsed="false">
      <c r="J643" s="187"/>
      <c r="T643" s="0"/>
    </row>
    <row r="644" customFormat="false" ht="12" hidden="false" customHeight="false" outlineLevel="0" collapsed="false">
      <c r="J644" s="187"/>
      <c r="T644" s="0"/>
    </row>
    <row r="645" customFormat="false" ht="12" hidden="false" customHeight="false" outlineLevel="0" collapsed="false">
      <c r="J645" s="187"/>
      <c r="T645" s="0"/>
    </row>
    <row r="646" customFormat="false" ht="12" hidden="false" customHeight="false" outlineLevel="0" collapsed="false">
      <c r="J646" s="187"/>
      <c r="T646" s="0"/>
    </row>
    <row r="647" customFormat="false" ht="12" hidden="false" customHeight="false" outlineLevel="0" collapsed="false">
      <c r="J647" s="187"/>
      <c r="T647" s="0"/>
    </row>
    <row r="648" customFormat="false" ht="12" hidden="false" customHeight="false" outlineLevel="0" collapsed="false">
      <c r="J648" s="187"/>
      <c r="T648" s="0"/>
    </row>
    <row r="649" customFormat="false" ht="12" hidden="false" customHeight="false" outlineLevel="0" collapsed="false">
      <c r="J649" s="187"/>
      <c r="T649" s="0"/>
    </row>
    <row r="650" customFormat="false" ht="12" hidden="false" customHeight="false" outlineLevel="0" collapsed="false">
      <c r="J650" s="187"/>
      <c r="T650" s="0"/>
    </row>
    <row r="651" customFormat="false" ht="12" hidden="false" customHeight="false" outlineLevel="0" collapsed="false">
      <c r="J651" s="187"/>
      <c r="T651" s="0"/>
    </row>
    <row r="652" customFormat="false" ht="12" hidden="false" customHeight="false" outlineLevel="0" collapsed="false">
      <c r="J652" s="187"/>
      <c r="T652" s="0"/>
    </row>
    <row r="653" customFormat="false" ht="12" hidden="false" customHeight="false" outlineLevel="0" collapsed="false">
      <c r="J653" s="187"/>
      <c r="T653" s="0"/>
    </row>
    <row r="654" customFormat="false" ht="12" hidden="false" customHeight="false" outlineLevel="0" collapsed="false">
      <c r="J654" s="187"/>
      <c r="T654" s="0"/>
    </row>
    <row r="655" customFormat="false" ht="12" hidden="false" customHeight="false" outlineLevel="0" collapsed="false">
      <c r="J655" s="187"/>
      <c r="T655" s="0"/>
    </row>
    <row r="656" customFormat="false" ht="12" hidden="false" customHeight="false" outlineLevel="0" collapsed="false">
      <c r="J656" s="187"/>
      <c r="T656" s="0"/>
    </row>
    <row r="657" customFormat="false" ht="12" hidden="false" customHeight="false" outlineLevel="0" collapsed="false">
      <c r="J657" s="187"/>
      <c r="T657" s="0"/>
    </row>
    <row r="658" customFormat="false" ht="12" hidden="false" customHeight="false" outlineLevel="0" collapsed="false">
      <c r="J658" s="187"/>
      <c r="T658" s="0"/>
    </row>
    <row r="659" customFormat="false" ht="12" hidden="false" customHeight="false" outlineLevel="0" collapsed="false">
      <c r="J659" s="187"/>
      <c r="T659" s="0"/>
    </row>
    <row r="660" customFormat="false" ht="12" hidden="false" customHeight="false" outlineLevel="0" collapsed="false">
      <c r="J660" s="187"/>
      <c r="T660" s="0"/>
    </row>
    <row r="661" customFormat="false" ht="12" hidden="false" customHeight="false" outlineLevel="0" collapsed="false">
      <c r="J661" s="187"/>
      <c r="T661" s="0"/>
    </row>
    <row r="662" customFormat="false" ht="12" hidden="false" customHeight="false" outlineLevel="0" collapsed="false">
      <c r="J662" s="187"/>
      <c r="T662" s="0"/>
    </row>
    <row r="663" customFormat="false" ht="12" hidden="false" customHeight="false" outlineLevel="0" collapsed="false">
      <c r="J663" s="187"/>
      <c r="T663" s="0"/>
    </row>
    <row r="664" customFormat="false" ht="12" hidden="false" customHeight="false" outlineLevel="0" collapsed="false">
      <c r="J664" s="187"/>
      <c r="T664" s="0"/>
    </row>
    <row r="665" customFormat="false" ht="12" hidden="false" customHeight="false" outlineLevel="0" collapsed="false">
      <c r="J665" s="187"/>
      <c r="T665" s="0"/>
    </row>
    <row r="666" customFormat="false" ht="12" hidden="false" customHeight="false" outlineLevel="0" collapsed="false">
      <c r="J666" s="187"/>
      <c r="T666" s="0"/>
    </row>
    <row r="667" customFormat="false" ht="12" hidden="false" customHeight="false" outlineLevel="0" collapsed="false">
      <c r="J667" s="187"/>
      <c r="T667" s="0"/>
    </row>
    <row r="668" customFormat="false" ht="12" hidden="false" customHeight="false" outlineLevel="0" collapsed="false">
      <c r="J668" s="187"/>
      <c r="T668" s="0"/>
    </row>
    <row r="669" customFormat="false" ht="12" hidden="false" customHeight="false" outlineLevel="0" collapsed="false">
      <c r="J669" s="187"/>
      <c r="T669" s="0"/>
    </row>
    <row r="670" customFormat="false" ht="12" hidden="false" customHeight="false" outlineLevel="0" collapsed="false">
      <c r="J670" s="187"/>
      <c r="T670" s="0"/>
    </row>
    <row r="671" customFormat="false" ht="12" hidden="false" customHeight="false" outlineLevel="0" collapsed="false">
      <c r="J671" s="187"/>
      <c r="T671" s="0"/>
    </row>
    <row r="672" customFormat="false" ht="12" hidden="false" customHeight="false" outlineLevel="0" collapsed="false">
      <c r="J672" s="187"/>
      <c r="T672" s="0"/>
    </row>
    <row r="673" customFormat="false" ht="12" hidden="false" customHeight="false" outlineLevel="0" collapsed="false">
      <c r="J673" s="187"/>
      <c r="T673" s="0"/>
    </row>
    <row r="674" customFormat="false" ht="12" hidden="false" customHeight="false" outlineLevel="0" collapsed="false">
      <c r="J674" s="187"/>
      <c r="T674" s="0"/>
    </row>
    <row r="675" customFormat="false" ht="12" hidden="false" customHeight="false" outlineLevel="0" collapsed="false">
      <c r="J675" s="187"/>
      <c r="T675" s="0"/>
    </row>
    <row r="676" customFormat="false" ht="12" hidden="false" customHeight="false" outlineLevel="0" collapsed="false">
      <c r="J676" s="187"/>
      <c r="T676" s="0"/>
    </row>
    <row r="677" customFormat="false" ht="12" hidden="false" customHeight="false" outlineLevel="0" collapsed="false">
      <c r="J677" s="187"/>
      <c r="T677" s="0"/>
    </row>
    <row r="678" customFormat="false" ht="12" hidden="false" customHeight="false" outlineLevel="0" collapsed="false">
      <c r="J678" s="187"/>
      <c r="T678" s="0"/>
    </row>
    <row r="679" customFormat="false" ht="12" hidden="false" customHeight="false" outlineLevel="0" collapsed="false">
      <c r="J679" s="187"/>
      <c r="T679" s="0"/>
    </row>
    <row r="680" customFormat="false" ht="12" hidden="false" customHeight="false" outlineLevel="0" collapsed="false">
      <c r="J680" s="187"/>
      <c r="T680" s="0"/>
    </row>
    <row r="681" customFormat="false" ht="12" hidden="false" customHeight="false" outlineLevel="0" collapsed="false">
      <c r="J681" s="187"/>
      <c r="T681" s="0"/>
    </row>
    <row r="682" customFormat="false" ht="12" hidden="false" customHeight="false" outlineLevel="0" collapsed="false">
      <c r="J682" s="187"/>
      <c r="T682" s="0"/>
    </row>
    <row r="683" customFormat="false" ht="12" hidden="false" customHeight="false" outlineLevel="0" collapsed="false">
      <c r="J683" s="187"/>
      <c r="T683" s="0"/>
    </row>
    <row r="684" customFormat="false" ht="12" hidden="false" customHeight="false" outlineLevel="0" collapsed="false">
      <c r="J684" s="187"/>
      <c r="T684" s="0"/>
    </row>
    <row r="685" customFormat="false" ht="12" hidden="false" customHeight="false" outlineLevel="0" collapsed="false">
      <c r="J685" s="187"/>
      <c r="T685" s="0"/>
    </row>
    <row r="686" customFormat="false" ht="12" hidden="false" customHeight="false" outlineLevel="0" collapsed="false">
      <c r="J686" s="187"/>
      <c r="T686" s="0"/>
    </row>
    <row r="687" customFormat="false" ht="12" hidden="false" customHeight="false" outlineLevel="0" collapsed="false">
      <c r="J687" s="187"/>
      <c r="T687" s="0"/>
    </row>
    <row r="688" customFormat="false" ht="12" hidden="false" customHeight="false" outlineLevel="0" collapsed="false">
      <c r="J688" s="187"/>
      <c r="T688" s="0"/>
    </row>
    <row r="689" customFormat="false" ht="12" hidden="false" customHeight="false" outlineLevel="0" collapsed="false">
      <c r="J689" s="187"/>
      <c r="T689" s="0"/>
    </row>
    <row r="690" customFormat="false" ht="12" hidden="false" customHeight="false" outlineLevel="0" collapsed="false">
      <c r="J690" s="187"/>
      <c r="T690" s="0"/>
    </row>
    <row r="691" customFormat="false" ht="12" hidden="false" customHeight="false" outlineLevel="0" collapsed="false">
      <c r="J691" s="187"/>
      <c r="T691" s="0"/>
    </row>
    <row r="692" customFormat="false" ht="12" hidden="false" customHeight="false" outlineLevel="0" collapsed="false">
      <c r="J692" s="187"/>
      <c r="T692" s="0"/>
    </row>
    <row r="693" customFormat="false" ht="12" hidden="false" customHeight="false" outlineLevel="0" collapsed="false">
      <c r="J693" s="187"/>
      <c r="T693" s="0"/>
    </row>
    <row r="694" customFormat="false" ht="12" hidden="false" customHeight="false" outlineLevel="0" collapsed="false">
      <c r="J694" s="187"/>
      <c r="T694" s="0"/>
    </row>
    <row r="695" customFormat="false" ht="12" hidden="false" customHeight="false" outlineLevel="0" collapsed="false">
      <c r="J695" s="187"/>
      <c r="T695" s="0"/>
    </row>
    <row r="696" customFormat="false" ht="12" hidden="false" customHeight="false" outlineLevel="0" collapsed="false">
      <c r="J696" s="187"/>
      <c r="T696" s="0"/>
    </row>
    <row r="697" customFormat="false" ht="12" hidden="false" customHeight="false" outlineLevel="0" collapsed="false">
      <c r="J697" s="187"/>
      <c r="T697" s="0"/>
    </row>
    <row r="698" customFormat="false" ht="12" hidden="false" customHeight="false" outlineLevel="0" collapsed="false">
      <c r="J698" s="187"/>
      <c r="T698" s="0"/>
    </row>
    <row r="699" customFormat="false" ht="12" hidden="false" customHeight="false" outlineLevel="0" collapsed="false">
      <c r="J699" s="187"/>
      <c r="T699" s="0"/>
    </row>
    <row r="700" customFormat="false" ht="12" hidden="false" customHeight="false" outlineLevel="0" collapsed="false">
      <c r="J700" s="187"/>
      <c r="T700" s="0"/>
    </row>
    <row r="701" customFormat="false" ht="12" hidden="false" customHeight="false" outlineLevel="0" collapsed="false">
      <c r="J701" s="187"/>
      <c r="T701" s="0"/>
    </row>
    <row r="702" customFormat="false" ht="12" hidden="false" customHeight="false" outlineLevel="0" collapsed="false">
      <c r="J702" s="187"/>
      <c r="T702" s="0"/>
    </row>
    <row r="703" customFormat="false" ht="12" hidden="false" customHeight="false" outlineLevel="0" collapsed="false">
      <c r="J703" s="187"/>
      <c r="T703" s="0"/>
    </row>
    <row r="704" customFormat="false" ht="12" hidden="false" customHeight="false" outlineLevel="0" collapsed="false">
      <c r="J704" s="187"/>
      <c r="T704" s="0"/>
    </row>
    <row r="705" customFormat="false" ht="12" hidden="false" customHeight="false" outlineLevel="0" collapsed="false">
      <c r="J705" s="187"/>
      <c r="T705" s="0"/>
    </row>
    <row r="706" customFormat="false" ht="12" hidden="false" customHeight="false" outlineLevel="0" collapsed="false">
      <c r="J706" s="187"/>
      <c r="T706" s="0"/>
    </row>
    <row r="707" customFormat="false" ht="12" hidden="false" customHeight="false" outlineLevel="0" collapsed="false">
      <c r="J707" s="187"/>
      <c r="T707" s="0"/>
    </row>
    <row r="708" customFormat="false" ht="12" hidden="false" customHeight="false" outlineLevel="0" collapsed="false">
      <c r="J708" s="187"/>
      <c r="T708" s="0"/>
    </row>
    <row r="709" customFormat="false" ht="12" hidden="false" customHeight="false" outlineLevel="0" collapsed="false">
      <c r="J709" s="187"/>
      <c r="T709" s="0"/>
    </row>
    <row r="710" customFormat="false" ht="12" hidden="false" customHeight="false" outlineLevel="0" collapsed="false">
      <c r="J710" s="187"/>
      <c r="T710" s="0"/>
    </row>
    <row r="711" customFormat="false" ht="12" hidden="false" customHeight="false" outlineLevel="0" collapsed="false">
      <c r="J711" s="187"/>
      <c r="T711" s="0"/>
    </row>
    <row r="712" customFormat="false" ht="12" hidden="false" customHeight="false" outlineLevel="0" collapsed="false">
      <c r="J712" s="187"/>
      <c r="T712" s="0"/>
    </row>
    <row r="713" customFormat="false" ht="12" hidden="false" customHeight="false" outlineLevel="0" collapsed="false">
      <c r="J713" s="187"/>
      <c r="T713" s="0"/>
    </row>
    <row r="714" customFormat="false" ht="12" hidden="false" customHeight="false" outlineLevel="0" collapsed="false">
      <c r="J714" s="187"/>
      <c r="T714" s="0"/>
    </row>
    <row r="715" customFormat="false" ht="12" hidden="false" customHeight="false" outlineLevel="0" collapsed="false">
      <c r="J715" s="187"/>
      <c r="T715" s="0"/>
    </row>
    <row r="716" customFormat="false" ht="12" hidden="false" customHeight="false" outlineLevel="0" collapsed="false">
      <c r="J716" s="187"/>
      <c r="T716" s="0"/>
    </row>
    <row r="717" customFormat="false" ht="12" hidden="false" customHeight="false" outlineLevel="0" collapsed="false">
      <c r="J717" s="187"/>
      <c r="T717" s="0"/>
    </row>
    <row r="718" customFormat="false" ht="12" hidden="false" customHeight="false" outlineLevel="0" collapsed="false">
      <c r="J718" s="187"/>
      <c r="T718" s="0"/>
    </row>
    <row r="719" customFormat="false" ht="12" hidden="false" customHeight="false" outlineLevel="0" collapsed="false">
      <c r="J719" s="187"/>
      <c r="T719" s="0"/>
    </row>
    <row r="720" customFormat="false" ht="12" hidden="false" customHeight="false" outlineLevel="0" collapsed="false">
      <c r="J720" s="187"/>
      <c r="T720" s="0"/>
    </row>
    <row r="721" customFormat="false" ht="12" hidden="false" customHeight="false" outlineLevel="0" collapsed="false">
      <c r="J721" s="187"/>
      <c r="T721" s="0"/>
    </row>
    <row r="722" customFormat="false" ht="12" hidden="false" customHeight="false" outlineLevel="0" collapsed="false">
      <c r="J722" s="187"/>
      <c r="T722" s="0"/>
    </row>
    <row r="723" customFormat="false" ht="12" hidden="false" customHeight="false" outlineLevel="0" collapsed="false">
      <c r="J723" s="187"/>
      <c r="T723" s="0"/>
    </row>
    <row r="724" customFormat="false" ht="12" hidden="false" customHeight="false" outlineLevel="0" collapsed="false">
      <c r="J724" s="187"/>
      <c r="T724" s="0"/>
    </row>
    <row r="725" customFormat="false" ht="12" hidden="false" customHeight="false" outlineLevel="0" collapsed="false">
      <c r="J725" s="187"/>
      <c r="T725" s="0"/>
    </row>
    <row r="726" customFormat="false" ht="12" hidden="false" customHeight="false" outlineLevel="0" collapsed="false">
      <c r="J726" s="187"/>
      <c r="T726" s="0"/>
    </row>
    <row r="727" customFormat="false" ht="12" hidden="false" customHeight="false" outlineLevel="0" collapsed="false">
      <c r="J727" s="187"/>
      <c r="T727" s="0"/>
    </row>
    <row r="728" customFormat="false" ht="12" hidden="false" customHeight="false" outlineLevel="0" collapsed="false">
      <c r="J728" s="187"/>
      <c r="T728" s="0"/>
    </row>
    <row r="729" customFormat="false" ht="12" hidden="false" customHeight="false" outlineLevel="0" collapsed="false">
      <c r="J729" s="187"/>
      <c r="T729" s="0"/>
    </row>
    <row r="730" customFormat="false" ht="12" hidden="false" customHeight="false" outlineLevel="0" collapsed="false">
      <c r="J730" s="187"/>
      <c r="T730" s="0"/>
    </row>
    <row r="731" customFormat="false" ht="12" hidden="false" customHeight="false" outlineLevel="0" collapsed="false">
      <c r="J731" s="187"/>
      <c r="T731" s="0"/>
    </row>
    <row r="732" customFormat="false" ht="12" hidden="false" customHeight="false" outlineLevel="0" collapsed="false">
      <c r="J732" s="187"/>
      <c r="T732" s="0"/>
    </row>
    <row r="733" customFormat="false" ht="12" hidden="false" customHeight="false" outlineLevel="0" collapsed="false">
      <c r="J733" s="187"/>
      <c r="T733" s="0"/>
    </row>
    <row r="734" customFormat="false" ht="12" hidden="false" customHeight="false" outlineLevel="0" collapsed="false">
      <c r="J734" s="187"/>
      <c r="T734" s="0"/>
    </row>
    <row r="735" customFormat="false" ht="12" hidden="false" customHeight="false" outlineLevel="0" collapsed="false">
      <c r="J735" s="187"/>
      <c r="T735" s="0"/>
    </row>
    <row r="736" customFormat="false" ht="12" hidden="false" customHeight="false" outlineLevel="0" collapsed="false">
      <c r="J736" s="187"/>
      <c r="T736" s="0"/>
    </row>
    <row r="737" customFormat="false" ht="12" hidden="false" customHeight="false" outlineLevel="0" collapsed="false">
      <c r="J737" s="187"/>
      <c r="T737" s="0"/>
    </row>
    <row r="738" customFormat="false" ht="12" hidden="false" customHeight="false" outlineLevel="0" collapsed="false">
      <c r="J738" s="187"/>
      <c r="T738" s="0"/>
    </row>
    <row r="739" customFormat="false" ht="12" hidden="false" customHeight="false" outlineLevel="0" collapsed="false">
      <c r="J739" s="187"/>
      <c r="T739" s="0"/>
    </row>
    <row r="740" customFormat="false" ht="12" hidden="false" customHeight="false" outlineLevel="0" collapsed="false">
      <c r="J740" s="187"/>
      <c r="T740" s="0"/>
    </row>
    <row r="741" customFormat="false" ht="12" hidden="false" customHeight="false" outlineLevel="0" collapsed="false">
      <c r="J741" s="187"/>
      <c r="T741" s="0"/>
    </row>
    <row r="742" customFormat="false" ht="12" hidden="false" customHeight="false" outlineLevel="0" collapsed="false">
      <c r="J742" s="187"/>
      <c r="T742" s="0"/>
    </row>
    <row r="743" customFormat="false" ht="12" hidden="false" customHeight="false" outlineLevel="0" collapsed="false">
      <c r="J743" s="187"/>
      <c r="T743" s="0"/>
    </row>
    <row r="744" customFormat="false" ht="12" hidden="false" customHeight="false" outlineLevel="0" collapsed="false">
      <c r="J744" s="187"/>
      <c r="T744" s="0"/>
    </row>
    <row r="745" customFormat="false" ht="12" hidden="false" customHeight="false" outlineLevel="0" collapsed="false">
      <c r="J745" s="187"/>
      <c r="T745" s="0"/>
    </row>
    <row r="746" customFormat="false" ht="12" hidden="false" customHeight="false" outlineLevel="0" collapsed="false">
      <c r="J746" s="187"/>
      <c r="T746" s="0"/>
    </row>
    <row r="747" customFormat="false" ht="12" hidden="false" customHeight="false" outlineLevel="0" collapsed="false">
      <c r="J747" s="187"/>
      <c r="T747" s="0"/>
    </row>
    <row r="748" customFormat="false" ht="12" hidden="false" customHeight="false" outlineLevel="0" collapsed="false">
      <c r="J748" s="187"/>
      <c r="T748" s="0"/>
    </row>
    <row r="749" customFormat="false" ht="12" hidden="false" customHeight="false" outlineLevel="0" collapsed="false">
      <c r="J749" s="187"/>
      <c r="T749" s="0"/>
    </row>
    <row r="750" customFormat="false" ht="12" hidden="false" customHeight="false" outlineLevel="0" collapsed="false">
      <c r="J750" s="187"/>
      <c r="T750" s="0"/>
    </row>
    <row r="751" customFormat="false" ht="12" hidden="false" customHeight="false" outlineLevel="0" collapsed="false">
      <c r="J751" s="187"/>
      <c r="T751" s="0"/>
    </row>
    <row r="752" customFormat="false" ht="12" hidden="false" customHeight="false" outlineLevel="0" collapsed="false">
      <c r="J752" s="187"/>
      <c r="T752" s="0"/>
    </row>
    <row r="753" customFormat="false" ht="12" hidden="false" customHeight="false" outlineLevel="0" collapsed="false">
      <c r="J753" s="187"/>
      <c r="T753" s="0"/>
    </row>
    <row r="754" customFormat="false" ht="12" hidden="false" customHeight="false" outlineLevel="0" collapsed="false">
      <c r="J754" s="187"/>
      <c r="T754" s="0"/>
    </row>
    <row r="755" customFormat="false" ht="12" hidden="false" customHeight="false" outlineLevel="0" collapsed="false">
      <c r="J755" s="187"/>
      <c r="T755" s="0"/>
    </row>
    <row r="756" customFormat="false" ht="12" hidden="false" customHeight="false" outlineLevel="0" collapsed="false">
      <c r="J756" s="187"/>
      <c r="T756" s="0"/>
    </row>
    <row r="757" customFormat="false" ht="12" hidden="false" customHeight="false" outlineLevel="0" collapsed="false">
      <c r="J757" s="187"/>
      <c r="T757" s="0"/>
    </row>
    <row r="758" customFormat="false" ht="12" hidden="false" customHeight="false" outlineLevel="0" collapsed="false">
      <c r="J758" s="187"/>
      <c r="T758" s="0"/>
    </row>
    <row r="759" customFormat="false" ht="12" hidden="false" customHeight="false" outlineLevel="0" collapsed="false">
      <c r="J759" s="187"/>
      <c r="T759" s="0"/>
    </row>
    <row r="760" customFormat="false" ht="12" hidden="false" customHeight="false" outlineLevel="0" collapsed="false">
      <c r="J760" s="187"/>
      <c r="T760" s="0"/>
    </row>
    <row r="761" customFormat="false" ht="12" hidden="false" customHeight="false" outlineLevel="0" collapsed="false">
      <c r="J761" s="187"/>
      <c r="T761" s="0"/>
    </row>
    <row r="762" customFormat="false" ht="12" hidden="false" customHeight="false" outlineLevel="0" collapsed="false">
      <c r="J762" s="187"/>
      <c r="T762" s="0"/>
    </row>
    <row r="763" customFormat="false" ht="12" hidden="false" customHeight="false" outlineLevel="0" collapsed="false">
      <c r="J763" s="187"/>
      <c r="T763" s="0"/>
    </row>
    <row r="764" customFormat="false" ht="12" hidden="false" customHeight="false" outlineLevel="0" collapsed="false">
      <c r="J764" s="187"/>
      <c r="T764" s="0"/>
    </row>
    <row r="765" customFormat="false" ht="12" hidden="false" customHeight="false" outlineLevel="0" collapsed="false">
      <c r="J765" s="187"/>
      <c r="T765" s="0"/>
    </row>
    <row r="766" customFormat="false" ht="12" hidden="false" customHeight="false" outlineLevel="0" collapsed="false">
      <c r="J766" s="187"/>
      <c r="T766" s="0"/>
    </row>
    <row r="767" customFormat="false" ht="12" hidden="false" customHeight="false" outlineLevel="0" collapsed="false">
      <c r="J767" s="187"/>
      <c r="T767" s="0"/>
    </row>
    <row r="768" customFormat="false" ht="12" hidden="false" customHeight="false" outlineLevel="0" collapsed="false">
      <c r="J768" s="187"/>
      <c r="T768" s="0"/>
    </row>
    <row r="769" customFormat="false" ht="12" hidden="false" customHeight="false" outlineLevel="0" collapsed="false">
      <c r="J769" s="187"/>
      <c r="T769" s="0"/>
    </row>
    <row r="770" customFormat="false" ht="12" hidden="false" customHeight="false" outlineLevel="0" collapsed="false">
      <c r="J770" s="187"/>
      <c r="T770" s="0"/>
    </row>
    <row r="771" customFormat="false" ht="12" hidden="false" customHeight="false" outlineLevel="0" collapsed="false">
      <c r="J771" s="187"/>
      <c r="T771" s="0"/>
    </row>
    <row r="772" customFormat="false" ht="12" hidden="false" customHeight="false" outlineLevel="0" collapsed="false">
      <c r="J772" s="187"/>
      <c r="T772" s="0"/>
    </row>
    <row r="773" customFormat="false" ht="12" hidden="false" customHeight="false" outlineLevel="0" collapsed="false">
      <c r="J773" s="187"/>
      <c r="T773" s="0"/>
    </row>
    <row r="774" customFormat="false" ht="12" hidden="false" customHeight="false" outlineLevel="0" collapsed="false">
      <c r="J774" s="187"/>
      <c r="T774" s="0"/>
    </row>
    <row r="775" customFormat="false" ht="12" hidden="false" customHeight="false" outlineLevel="0" collapsed="false">
      <c r="J775" s="187"/>
      <c r="T775" s="0"/>
    </row>
    <row r="776" customFormat="false" ht="12" hidden="false" customHeight="false" outlineLevel="0" collapsed="false">
      <c r="J776" s="187"/>
      <c r="T776" s="0"/>
    </row>
    <row r="777" customFormat="false" ht="12" hidden="false" customHeight="false" outlineLevel="0" collapsed="false">
      <c r="J777" s="187"/>
      <c r="T777" s="0"/>
    </row>
    <row r="778" customFormat="false" ht="12" hidden="false" customHeight="false" outlineLevel="0" collapsed="false">
      <c r="J778" s="187"/>
      <c r="T778" s="0"/>
    </row>
    <row r="779" customFormat="false" ht="12" hidden="false" customHeight="false" outlineLevel="0" collapsed="false">
      <c r="J779" s="187"/>
      <c r="T779" s="0"/>
    </row>
    <row r="780" customFormat="false" ht="12" hidden="false" customHeight="false" outlineLevel="0" collapsed="false">
      <c r="J780" s="187"/>
      <c r="T780" s="0"/>
    </row>
    <row r="781" customFormat="false" ht="12" hidden="false" customHeight="false" outlineLevel="0" collapsed="false">
      <c r="J781" s="187"/>
      <c r="T781" s="0"/>
    </row>
    <row r="782" customFormat="false" ht="12" hidden="false" customHeight="false" outlineLevel="0" collapsed="false">
      <c r="J782" s="187"/>
      <c r="T782" s="0"/>
    </row>
    <row r="783" customFormat="false" ht="12" hidden="false" customHeight="false" outlineLevel="0" collapsed="false">
      <c r="J783" s="187"/>
      <c r="T783" s="0"/>
    </row>
    <row r="784" customFormat="false" ht="12" hidden="false" customHeight="false" outlineLevel="0" collapsed="false">
      <c r="J784" s="187"/>
      <c r="T784" s="0"/>
    </row>
    <row r="785" customFormat="false" ht="12" hidden="false" customHeight="false" outlineLevel="0" collapsed="false">
      <c r="J785" s="187"/>
      <c r="T785" s="0"/>
    </row>
    <row r="786" customFormat="false" ht="12" hidden="false" customHeight="false" outlineLevel="0" collapsed="false">
      <c r="J786" s="187"/>
      <c r="T786" s="0"/>
    </row>
    <row r="787" customFormat="false" ht="12" hidden="false" customHeight="false" outlineLevel="0" collapsed="false">
      <c r="J787" s="187"/>
      <c r="T787" s="0"/>
    </row>
    <row r="788" customFormat="false" ht="12" hidden="false" customHeight="false" outlineLevel="0" collapsed="false">
      <c r="J788" s="187"/>
      <c r="T788" s="0"/>
    </row>
    <row r="789" customFormat="false" ht="12" hidden="false" customHeight="false" outlineLevel="0" collapsed="false">
      <c r="J789" s="187"/>
      <c r="T789" s="0"/>
    </row>
    <row r="790" customFormat="false" ht="12" hidden="false" customHeight="false" outlineLevel="0" collapsed="false">
      <c r="J790" s="187"/>
      <c r="T790" s="0"/>
    </row>
    <row r="791" customFormat="false" ht="12" hidden="false" customHeight="false" outlineLevel="0" collapsed="false">
      <c r="J791" s="187"/>
      <c r="T791" s="0"/>
    </row>
    <row r="792" customFormat="false" ht="12" hidden="false" customHeight="false" outlineLevel="0" collapsed="false">
      <c r="J792" s="187"/>
      <c r="T792" s="0"/>
    </row>
    <row r="793" customFormat="false" ht="12" hidden="false" customHeight="false" outlineLevel="0" collapsed="false">
      <c r="J793" s="187"/>
      <c r="T793" s="0"/>
    </row>
    <row r="794" customFormat="false" ht="12" hidden="false" customHeight="false" outlineLevel="0" collapsed="false">
      <c r="J794" s="187"/>
      <c r="T794" s="0"/>
    </row>
    <row r="795" customFormat="false" ht="12" hidden="false" customHeight="false" outlineLevel="0" collapsed="false">
      <c r="J795" s="187"/>
      <c r="T795" s="0"/>
    </row>
    <row r="796" customFormat="false" ht="12" hidden="false" customHeight="false" outlineLevel="0" collapsed="false">
      <c r="J796" s="187"/>
      <c r="T796" s="0"/>
    </row>
    <row r="797" customFormat="false" ht="12" hidden="false" customHeight="false" outlineLevel="0" collapsed="false">
      <c r="J797" s="187"/>
      <c r="T797" s="0"/>
    </row>
    <row r="798" customFormat="false" ht="12" hidden="false" customHeight="false" outlineLevel="0" collapsed="false">
      <c r="J798" s="187"/>
      <c r="T798" s="0"/>
    </row>
    <row r="799" customFormat="false" ht="12" hidden="false" customHeight="false" outlineLevel="0" collapsed="false">
      <c r="J799" s="187"/>
      <c r="T799" s="0"/>
    </row>
    <row r="800" customFormat="false" ht="12" hidden="false" customHeight="false" outlineLevel="0" collapsed="false">
      <c r="J800" s="187"/>
      <c r="T800" s="0"/>
    </row>
    <row r="801" customFormat="false" ht="12" hidden="false" customHeight="false" outlineLevel="0" collapsed="false">
      <c r="J801" s="187"/>
      <c r="T801" s="0"/>
    </row>
    <row r="802" customFormat="false" ht="12" hidden="false" customHeight="false" outlineLevel="0" collapsed="false">
      <c r="J802" s="187"/>
      <c r="T802" s="0"/>
    </row>
    <row r="803" customFormat="false" ht="12" hidden="false" customHeight="false" outlineLevel="0" collapsed="false">
      <c r="J803" s="187"/>
      <c r="T803" s="0"/>
    </row>
    <row r="804" customFormat="false" ht="12" hidden="false" customHeight="false" outlineLevel="0" collapsed="false">
      <c r="J804" s="187"/>
      <c r="T804" s="0"/>
    </row>
    <row r="805" customFormat="false" ht="12" hidden="false" customHeight="false" outlineLevel="0" collapsed="false">
      <c r="J805" s="187"/>
      <c r="T805" s="0"/>
    </row>
    <row r="806" customFormat="false" ht="12" hidden="false" customHeight="false" outlineLevel="0" collapsed="false">
      <c r="J806" s="187"/>
      <c r="T806" s="0"/>
    </row>
    <row r="807" customFormat="false" ht="12" hidden="false" customHeight="false" outlineLevel="0" collapsed="false">
      <c r="J807" s="187"/>
      <c r="T807" s="0"/>
    </row>
    <row r="808" customFormat="false" ht="12" hidden="false" customHeight="false" outlineLevel="0" collapsed="false">
      <c r="J808" s="187"/>
      <c r="T808" s="0"/>
    </row>
    <row r="809" customFormat="false" ht="12" hidden="false" customHeight="false" outlineLevel="0" collapsed="false">
      <c r="J809" s="187"/>
      <c r="T809" s="0"/>
    </row>
    <row r="810" customFormat="false" ht="12" hidden="false" customHeight="false" outlineLevel="0" collapsed="false">
      <c r="J810" s="187"/>
      <c r="T810" s="0"/>
    </row>
    <row r="811" customFormat="false" ht="12" hidden="false" customHeight="false" outlineLevel="0" collapsed="false">
      <c r="J811" s="187"/>
      <c r="T811" s="0"/>
    </row>
    <row r="812" customFormat="false" ht="12" hidden="false" customHeight="false" outlineLevel="0" collapsed="false">
      <c r="J812" s="187"/>
      <c r="T812" s="0"/>
    </row>
    <row r="813" customFormat="false" ht="12" hidden="false" customHeight="false" outlineLevel="0" collapsed="false">
      <c r="J813" s="187"/>
      <c r="T813" s="0"/>
    </row>
    <row r="814" customFormat="false" ht="12" hidden="false" customHeight="false" outlineLevel="0" collapsed="false">
      <c r="J814" s="187"/>
      <c r="T814" s="0"/>
    </row>
    <row r="815" customFormat="false" ht="12" hidden="false" customHeight="false" outlineLevel="0" collapsed="false">
      <c r="J815" s="187"/>
      <c r="T815" s="0"/>
    </row>
    <row r="816" customFormat="false" ht="12" hidden="false" customHeight="false" outlineLevel="0" collapsed="false">
      <c r="J816" s="187"/>
      <c r="T816" s="0"/>
    </row>
    <row r="817" customFormat="false" ht="12" hidden="false" customHeight="false" outlineLevel="0" collapsed="false">
      <c r="J817" s="187"/>
      <c r="T817" s="0"/>
    </row>
    <row r="818" customFormat="false" ht="12" hidden="false" customHeight="false" outlineLevel="0" collapsed="false">
      <c r="J818" s="187"/>
      <c r="T818" s="0"/>
    </row>
    <row r="819" customFormat="false" ht="12" hidden="false" customHeight="false" outlineLevel="0" collapsed="false">
      <c r="J819" s="187"/>
      <c r="T819" s="0"/>
    </row>
    <row r="820" customFormat="false" ht="12" hidden="false" customHeight="false" outlineLevel="0" collapsed="false">
      <c r="J820" s="187"/>
      <c r="T820" s="0"/>
    </row>
    <row r="821" customFormat="false" ht="12" hidden="false" customHeight="false" outlineLevel="0" collapsed="false">
      <c r="J821" s="187"/>
      <c r="T821" s="0"/>
    </row>
    <row r="822" customFormat="false" ht="12" hidden="false" customHeight="false" outlineLevel="0" collapsed="false">
      <c r="J822" s="187"/>
      <c r="T822" s="0"/>
    </row>
    <row r="823" customFormat="false" ht="12" hidden="false" customHeight="false" outlineLevel="0" collapsed="false">
      <c r="J823" s="187"/>
      <c r="T823" s="0"/>
    </row>
    <row r="824" customFormat="false" ht="12" hidden="false" customHeight="false" outlineLevel="0" collapsed="false">
      <c r="J824" s="187"/>
      <c r="T824" s="0"/>
    </row>
    <row r="825" customFormat="false" ht="12" hidden="false" customHeight="false" outlineLevel="0" collapsed="false">
      <c r="J825" s="187"/>
      <c r="T825" s="0"/>
    </row>
    <row r="826" customFormat="false" ht="12" hidden="false" customHeight="false" outlineLevel="0" collapsed="false">
      <c r="J826" s="187"/>
      <c r="T826" s="0"/>
    </row>
    <row r="827" customFormat="false" ht="12" hidden="false" customHeight="false" outlineLevel="0" collapsed="false">
      <c r="J827" s="187"/>
      <c r="T827" s="0"/>
    </row>
    <row r="828" customFormat="false" ht="12" hidden="false" customHeight="false" outlineLevel="0" collapsed="false">
      <c r="J828" s="187"/>
      <c r="T828" s="0"/>
    </row>
    <row r="829" customFormat="false" ht="12" hidden="false" customHeight="false" outlineLevel="0" collapsed="false">
      <c r="J829" s="187"/>
      <c r="T829" s="0"/>
    </row>
    <row r="830" customFormat="false" ht="12" hidden="false" customHeight="false" outlineLevel="0" collapsed="false">
      <c r="J830" s="187"/>
      <c r="T830" s="0"/>
    </row>
    <row r="831" customFormat="false" ht="12" hidden="false" customHeight="false" outlineLevel="0" collapsed="false">
      <c r="J831" s="187"/>
      <c r="T831" s="0"/>
    </row>
    <row r="832" customFormat="false" ht="12" hidden="false" customHeight="false" outlineLevel="0" collapsed="false">
      <c r="J832" s="187"/>
      <c r="T832" s="0"/>
    </row>
    <row r="833" customFormat="false" ht="12" hidden="false" customHeight="false" outlineLevel="0" collapsed="false">
      <c r="J833" s="187"/>
      <c r="T833" s="0"/>
    </row>
    <row r="834" customFormat="false" ht="12" hidden="false" customHeight="false" outlineLevel="0" collapsed="false">
      <c r="J834" s="187"/>
      <c r="T834" s="0"/>
    </row>
    <row r="835" customFormat="false" ht="12" hidden="false" customHeight="false" outlineLevel="0" collapsed="false">
      <c r="J835" s="187"/>
      <c r="T835" s="0"/>
    </row>
    <row r="836" customFormat="false" ht="12" hidden="false" customHeight="false" outlineLevel="0" collapsed="false">
      <c r="J836" s="187"/>
      <c r="T836" s="0"/>
    </row>
    <row r="837" customFormat="false" ht="12" hidden="false" customHeight="false" outlineLevel="0" collapsed="false">
      <c r="J837" s="187"/>
      <c r="T837" s="0"/>
    </row>
    <row r="838" customFormat="false" ht="12" hidden="false" customHeight="false" outlineLevel="0" collapsed="false">
      <c r="J838" s="187"/>
      <c r="T838" s="0"/>
    </row>
    <row r="839" customFormat="false" ht="12" hidden="false" customHeight="false" outlineLevel="0" collapsed="false">
      <c r="J839" s="187"/>
      <c r="T839" s="0"/>
    </row>
    <row r="840" customFormat="false" ht="12" hidden="false" customHeight="false" outlineLevel="0" collapsed="false">
      <c r="J840" s="187"/>
      <c r="T840" s="0"/>
    </row>
    <row r="841" customFormat="false" ht="12" hidden="false" customHeight="false" outlineLevel="0" collapsed="false">
      <c r="J841" s="187"/>
      <c r="T841" s="0"/>
    </row>
    <row r="842" customFormat="false" ht="12" hidden="false" customHeight="false" outlineLevel="0" collapsed="false">
      <c r="J842" s="187"/>
      <c r="T842" s="0"/>
    </row>
    <row r="843" customFormat="false" ht="12" hidden="false" customHeight="false" outlineLevel="0" collapsed="false">
      <c r="J843" s="187"/>
      <c r="T843" s="0"/>
    </row>
    <row r="844" customFormat="false" ht="12" hidden="false" customHeight="false" outlineLevel="0" collapsed="false">
      <c r="J844" s="187"/>
      <c r="T844" s="0"/>
    </row>
    <row r="845" customFormat="false" ht="12" hidden="false" customHeight="false" outlineLevel="0" collapsed="false">
      <c r="J845" s="187"/>
      <c r="T845" s="0"/>
    </row>
    <row r="846" customFormat="false" ht="12" hidden="false" customHeight="false" outlineLevel="0" collapsed="false">
      <c r="J846" s="187"/>
      <c r="T846" s="0"/>
    </row>
    <row r="847" customFormat="false" ht="12" hidden="false" customHeight="false" outlineLevel="0" collapsed="false">
      <c r="J847" s="187"/>
      <c r="T847" s="0"/>
    </row>
    <row r="848" customFormat="false" ht="12" hidden="false" customHeight="false" outlineLevel="0" collapsed="false">
      <c r="J848" s="187"/>
      <c r="T848" s="0"/>
    </row>
    <row r="849" customFormat="false" ht="12" hidden="false" customHeight="false" outlineLevel="0" collapsed="false">
      <c r="J849" s="187"/>
      <c r="T849" s="0"/>
    </row>
    <row r="850" customFormat="false" ht="12" hidden="false" customHeight="false" outlineLevel="0" collapsed="false">
      <c r="J850" s="187"/>
      <c r="T850" s="0"/>
    </row>
    <row r="851" customFormat="false" ht="12" hidden="false" customHeight="false" outlineLevel="0" collapsed="false">
      <c r="J851" s="187"/>
      <c r="T851" s="0"/>
    </row>
    <row r="852" customFormat="false" ht="12" hidden="false" customHeight="false" outlineLevel="0" collapsed="false">
      <c r="J852" s="187"/>
      <c r="T852" s="0"/>
    </row>
    <row r="853" customFormat="false" ht="12" hidden="false" customHeight="false" outlineLevel="0" collapsed="false">
      <c r="J853" s="187"/>
      <c r="T853" s="0"/>
    </row>
    <row r="854" customFormat="false" ht="12" hidden="false" customHeight="false" outlineLevel="0" collapsed="false">
      <c r="J854" s="187"/>
      <c r="T854" s="0"/>
    </row>
    <row r="855" customFormat="false" ht="12" hidden="false" customHeight="false" outlineLevel="0" collapsed="false">
      <c r="J855" s="187"/>
      <c r="T855" s="0"/>
    </row>
    <row r="856" customFormat="false" ht="12" hidden="false" customHeight="false" outlineLevel="0" collapsed="false">
      <c r="J856" s="187"/>
      <c r="T856" s="0"/>
    </row>
    <row r="857" customFormat="false" ht="12" hidden="false" customHeight="false" outlineLevel="0" collapsed="false">
      <c r="J857" s="187"/>
      <c r="T857" s="0"/>
    </row>
    <row r="858" customFormat="false" ht="12" hidden="false" customHeight="false" outlineLevel="0" collapsed="false">
      <c r="J858" s="187"/>
      <c r="T858" s="0"/>
    </row>
    <row r="859" customFormat="false" ht="12" hidden="false" customHeight="false" outlineLevel="0" collapsed="false">
      <c r="J859" s="187"/>
      <c r="T859" s="0"/>
    </row>
    <row r="860" customFormat="false" ht="12" hidden="false" customHeight="false" outlineLevel="0" collapsed="false">
      <c r="J860" s="187"/>
      <c r="T860" s="0"/>
    </row>
    <row r="861" customFormat="false" ht="12" hidden="false" customHeight="false" outlineLevel="0" collapsed="false">
      <c r="J861" s="187"/>
      <c r="T861" s="0"/>
    </row>
    <row r="862" customFormat="false" ht="12" hidden="false" customHeight="false" outlineLevel="0" collapsed="false">
      <c r="J862" s="187"/>
      <c r="T862" s="0"/>
    </row>
    <row r="863" customFormat="false" ht="12" hidden="false" customHeight="false" outlineLevel="0" collapsed="false">
      <c r="J863" s="187"/>
      <c r="T863" s="0"/>
    </row>
    <row r="864" customFormat="false" ht="12" hidden="false" customHeight="false" outlineLevel="0" collapsed="false">
      <c r="J864" s="187"/>
      <c r="T864" s="0"/>
    </row>
    <row r="865" customFormat="false" ht="12" hidden="false" customHeight="false" outlineLevel="0" collapsed="false">
      <c r="J865" s="187"/>
      <c r="T865" s="0"/>
    </row>
    <row r="866" customFormat="false" ht="12" hidden="false" customHeight="false" outlineLevel="0" collapsed="false">
      <c r="J866" s="187"/>
      <c r="T866" s="0"/>
    </row>
    <row r="867" customFormat="false" ht="12" hidden="false" customHeight="false" outlineLevel="0" collapsed="false">
      <c r="J867" s="187"/>
      <c r="T867" s="0"/>
    </row>
    <row r="868" customFormat="false" ht="12" hidden="false" customHeight="false" outlineLevel="0" collapsed="false">
      <c r="J868" s="187"/>
      <c r="T868" s="0"/>
    </row>
    <row r="869" customFormat="false" ht="12" hidden="false" customHeight="false" outlineLevel="0" collapsed="false">
      <c r="J869" s="187"/>
      <c r="T869" s="0"/>
    </row>
    <row r="870" customFormat="false" ht="12" hidden="false" customHeight="false" outlineLevel="0" collapsed="false">
      <c r="J870" s="187"/>
      <c r="T870" s="0"/>
    </row>
    <row r="871" customFormat="false" ht="12" hidden="false" customHeight="false" outlineLevel="0" collapsed="false">
      <c r="J871" s="187"/>
      <c r="T871" s="0"/>
    </row>
    <row r="872" customFormat="false" ht="12" hidden="false" customHeight="false" outlineLevel="0" collapsed="false">
      <c r="J872" s="187"/>
      <c r="T872" s="0"/>
    </row>
    <row r="873" customFormat="false" ht="12" hidden="false" customHeight="false" outlineLevel="0" collapsed="false">
      <c r="J873" s="187"/>
      <c r="T873" s="0"/>
    </row>
    <row r="874" customFormat="false" ht="12" hidden="false" customHeight="false" outlineLevel="0" collapsed="false">
      <c r="J874" s="187"/>
      <c r="T874" s="0"/>
    </row>
    <row r="875" customFormat="false" ht="12" hidden="false" customHeight="false" outlineLevel="0" collapsed="false">
      <c r="J875" s="187"/>
      <c r="T875" s="0"/>
    </row>
    <row r="876" customFormat="false" ht="12" hidden="false" customHeight="false" outlineLevel="0" collapsed="false">
      <c r="J876" s="187"/>
      <c r="T876" s="0"/>
    </row>
    <row r="877" customFormat="false" ht="12" hidden="false" customHeight="false" outlineLevel="0" collapsed="false">
      <c r="J877" s="187"/>
      <c r="T877" s="0"/>
    </row>
    <row r="878" customFormat="false" ht="12" hidden="false" customHeight="false" outlineLevel="0" collapsed="false">
      <c r="J878" s="187"/>
      <c r="T878" s="0"/>
    </row>
    <row r="879" customFormat="false" ht="12" hidden="false" customHeight="false" outlineLevel="0" collapsed="false">
      <c r="J879" s="187"/>
      <c r="T879" s="0"/>
    </row>
    <row r="880" customFormat="false" ht="12" hidden="false" customHeight="false" outlineLevel="0" collapsed="false">
      <c r="J880" s="187"/>
      <c r="T880" s="0"/>
    </row>
    <row r="881" customFormat="false" ht="12" hidden="false" customHeight="false" outlineLevel="0" collapsed="false">
      <c r="J881" s="187"/>
      <c r="T881" s="0"/>
    </row>
    <row r="882" customFormat="false" ht="12" hidden="false" customHeight="false" outlineLevel="0" collapsed="false">
      <c r="J882" s="187"/>
      <c r="T882" s="0"/>
    </row>
    <row r="883" customFormat="false" ht="12" hidden="false" customHeight="false" outlineLevel="0" collapsed="false">
      <c r="J883" s="187"/>
      <c r="T883" s="0"/>
    </row>
    <row r="884" customFormat="false" ht="12" hidden="false" customHeight="false" outlineLevel="0" collapsed="false">
      <c r="J884" s="187"/>
      <c r="T884" s="0"/>
    </row>
    <row r="885" customFormat="false" ht="12" hidden="false" customHeight="false" outlineLevel="0" collapsed="false">
      <c r="J885" s="187"/>
      <c r="T885" s="0"/>
    </row>
    <row r="886" customFormat="false" ht="12" hidden="false" customHeight="false" outlineLevel="0" collapsed="false">
      <c r="J886" s="187"/>
      <c r="T886" s="0"/>
    </row>
    <row r="887" customFormat="false" ht="12" hidden="false" customHeight="false" outlineLevel="0" collapsed="false">
      <c r="J887" s="187"/>
      <c r="T887" s="0"/>
    </row>
    <row r="888" customFormat="false" ht="12" hidden="false" customHeight="false" outlineLevel="0" collapsed="false">
      <c r="J888" s="187"/>
      <c r="T888" s="0"/>
    </row>
    <row r="889" customFormat="false" ht="12" hidden="false" customHeight="false" outlineLevel="0" collapsed="false">
      <c r="J889" s="187"/>
      <c r="T889" s="0"/>
    </row>
    <row r="890" customFormat="false" ht="12" hidden="false" customHeight="false" outlineLevel="0" collapsed="false">
      <c r="J890" s="187"/>
      <c r="T890" s="0"/>
    </row>
    <row r="891" customFormat="false" ht="12" hidden="false" customHeight="false" outlineLevel="0" collapsed="false">
      <c r="J891" s="187"/>
      <c r="T891" s="0"/>
    </row>
    <row r="892" customFormat="false" ht="12" hidden="false" customHeight="false" outlineLevel="0" collapsed="false">
      <c r="J892" s="187"/>
      <c r="T892" s="0"/>
    </row>
    <row r="893" customFormat="false" ht="12" hidden="false" customHeight="false" outlineLevel="0" collapsed="false">
      <c r="J893" s="187"/>
      <c r="T893" s="0"/>
    </row>
    <row r="894" customFormat="false" ht="12" hidden="false" customHeight="false" outlineLevel="0" collapsed="false">
      <c r="J894" s="187"/>
      <c r="T894" s="0"/>
    </row>
    <row r="895" customFormat="false" ht="12" hidden="false" customHeight="false" outlineLevel="0" collapsed="false">
      <c r="J895" s="187"/>
      <c r="T895" s="0"/>
    </row>
    <row r="896" customFormat="false" ht="12" hidden="false" customHeight="false" outlineLevel="0" collapsed="false">
      <c r="J896" s="187"/>
      <c r="T896" s="0"/>
    </row>
    <row r="897" customFormat="false" ht="12" hidden="false" customHeight="false" outlineLevel="0" collapsed="false">
      <c r="J897" s="187"/>
      <c r="T897" s="0"/>
    </row>
    <row r="898" customFormat="false" ht="12" hidden="false" customHeight="false" outlineLevel="0" collapsed="false">
      <c r="J898" s="187"/>
      <c r="T898" s="0"/>
    </row>
    <row r="899" customFormat="false" ht="12" hidden="false" customHeight="false" outlineLevel="0" collapsed="false">
      <c r="J899" s="187"/>
      <c r="T899" s="0"/>
    </row>
    <row r="900" customFormat="false" ht="12" hidden="false" customHeight="false" outlineLevel="0" collapsed="false">
      <c r="J900" s="187"/>
      <c r="T900" s="0"/>
    </row>
    <row r="901" customFormat="false" ht="12" hidden="false" customHeight="false" outlineLevel="0" collapsed="false">
      <c r="J901" s="187"/>
      <c r="T901" s="0"/>
    </row>
    <row r="902" customFormat="false" ht="12" hidden="false" customHeight="false" outlineLevel="0" collapsed="false">
      <c r="J902" s="187"/>
      <c r="T902" s="0"/>
    </row>
    <row r="903" customFormat="false" ht="12" hidden="false" customHeight="false" outlineLevel="0" collapsed="false">
      <c r="J903" s="187"/>
      <c r="T903" s="0"/>
    </row>
    <row r="904" customFormat="false" ht="12" hidden="false" customHeight="false" outlineLevel="0" collapsed="false">
      <c r="J904" s="187"/>
      <c r="T904" s="0"/>
    </row>
    <row r="905" customFormat="false" ht="12" hidden="false" customHeight="false" outlineLevel="0" collapsed="false">
      <c r="J905" s="187"/>
      <c r="T905" s="0"/>
    </row>
    <row r="906" customFormat="false" ht="12" hidden="false" customHeight="false" outlineLevel="0" collapsed="false">
      <c r="J906" s="187"/>
      <c r="T906" s="0"/>
    </row>
    <row r="907" customFormat="false" ht="12" hidden="false" customHeight="false" outlineLevel="0" collapsed="false">
      <c r="J907" s="187"/>
      <c r="T907" s="0"/>
    </row>
    <row r="908" customFormat="false" ht="12" hidden="false" customHeight="false" outlineLevel="0" collapsed="false">
      <c r="J908" s="187"/>
      <c r="T908" s="0"/>
    </row>
    <row r="909" customFormat="false" ht="12" hidden="false" customHeight="false" outlineLevel="0" collapsed="false">
      <c r="J909" s="187"/>
      <c r="T909" s="0"/>
    </row>
    <row r="910" customFormat="false" ht="12" hidden="false" customHeight="false" outlineLevel="0" collapsed="false">
      <c r="J910" s="187"/>
      <c r="T910" s="0"/>
    </row>
    <row r="911" customFormat="false" ht="12" hidden="false" customHeight="false" outlineLevel="0" collapsed="false">
      <c r="J911" s="187"/>
      <c r="T911" s="0"/>
    </row>
    <row r="912" customFormat="false" ht="12" hidden="false" customHeight="false" outlineLevel="0" collapsed="false">
      <c r="J912" s="187"/>
      <c r="T912" s="0"/>
    </row>
    <row r="913" customFormat="false" ht="12" hidden="false" customHeight="false" outlineLevel="0" collapsed="false">
      <c r="J913" s="187"/>
      <c r="T913" s="0"/>
    </row>
    <row r="914" customFormat="false" ht="12" hidden="false" customHeight="false" outlineLevel="0" collapsed="false">
      <c r="J914" s="187"/>
      <c r="T914" s="0"/>
    </row>
    <row r="915" customFormat="false" ht="12" hidden="false" customHeight="false" outlineLevel="0" collapsed="false">
      <c r="J915" s="187"/>
      <c r="T915" s="0"/>
    </row>
    <row r="916" customFormat="false" ht="12" hidden="false" customHeight="false" outlineLevel="0" collapsed="false">
      <c r="J916" s="187"/>
      <c r="T916" s="0"/>
    </row>
    <row r="917" customFormat="false" ht="12" hidden="false" customHeight="false" outlineLevel="0" collapsed="false">
      <c r="J917" s="187"/>
      <c r="T917" s="0"/>
    </row>
    <row r="918" customFormat="false" ht="12" hidden="false" customHeight="false" outlineLevel="0" collapsed="false">
      <c r="J918" s="187"/>
      <c r="T918" s="0"/>
    </row>
    <row r="919" customFormat="false" ht="12" hidden="false" customHeight="false" outlineLevel="0" collapsed="false">
      <c r="J919" s="187"/>
      <c r="T919" s="0"/>
    </row>
    <row r="920" customFormat="false" ht="12" hidden="false" customHeight="false" outlineLevel="0" collapsed="false">
      <c r="J920" s="187"/>
      <c r="T920" s="0"/>
    </row>
    <row r="921" customFormat="false" ht="12" hidden="false" customHeight="false" outlineLevel="0" collapsed="false">
      <c r="J921" s="187"/>
      <c r="T921" s="0"/>
    </row>
    <row r="922" customFormat="false" ht="12" hidden="false" customHeight="false" outlineLevel="0" collapsed="false">
      <c r="J922" s="187"/>
      <c r="T922" s="0"/>
    </row>
    <row r="923" customFormat="false" ht="12" hidden="false" customHeight="false" outlineLevel="0" collapsed="false">
      <c r="J923" s="187"/>
      <c r="T923" s="0"/>
    </row>
    <row r="924" customFormat="false" ht="12" hidden="false" customHeight="false" outlineLevel="0" collapsed="false">
      <c r="J924" s="187"/>
      <c r="T924" s="0"/>
    </row>
    <row r="925" customFormat="false" ht="12" hidden="false" customHeight="false" outlineLevel="0" collapsed="false">
      <c r="J925" s="187"/>
      <c r="T925" s="0"/>
    </row>
    <row r="926" customFormat="false" ht="12" hidden="false" customHeight="false" outlineLevel="0" collapsed="false">
      <c r="J926" s="187"/>
      <c r="T926" s="0"/>
    </row>
    <row r="927" customFormat="false" ht="12" hidden="false" customHeight="false" outlineLevel="0" collapsed="false">
      <c r="J927" s="187"/>
      <c r="T927" s="0"/>
    </row>
    <row r="928" customFormat="false" ht="12" hidden="false" customHeight="false" outlineLevel="0" collapsed="false">
      <c r="J928" s="187"/>
      <c r="T928" s="0"/>
    </row>
    <row r="929" customFormat="false" ht="12" hidden="false" customHeight="false" outlineLevel="0" collapsed="false">
      <c r="J929" s="187"/>
      <c r="T929" s="0"/>
    </row>
    <row r="930" customFormat="false" ht="12" hidden="false" customHeight="false" outlineLevel="0" collapsed="false">
      <c r="J930" s="187"/>
      <c r="T930" s="0"/>
    </row>
    <row r="931" customFormat="false" ht="12" hidden="false" customHeight="false" outlineLevel="0" collapsed="false">
      <c r="J931" s="187"/>
      <c r="T931" s="0"/>
    </row>
    <row r="932" customFormat="false" ht="12" hidden="false" customHeight="false" outlineLevel="0" collapsed="false">
      <c r="J932" s="187"/>
      <c r="T932" s="0"/>
    </row>
    <row r="933" customFormat="false" ht="12" hidden="false" customHeight="false" outlineLevel="0" collapsed="false">
      <c r="J933" s="187"/>
      <c r="T933" s="0"/>
    </row>
    <row r="934" customFormat="false" ht="12" hidden="false" customHeight="false" outlineLevel="0" collapsed="false">
      <c r="J934" s="187"/>
      <c r="T934" s="0"/>
    </row>
    <row r="935" customFormat="false" ht="12" hidden="false" customHeight="false" outlineLevel="0" collapsed="false">
      <c r="J935" s="187"/>
      <c r="T935" s="0"/>
    </row>
    <row r="936" customFormat="false" ht="12" hidden="false" customHeight="false" outlineLevel="0" collapsed="false">
      <c r="J936" s="187"/>
      <c r="T936" s="0"/>
    </row>
    <row r="937" customFormat="false" ht="12" hidden="false" customHeight="false" outlineLevel="0" collapsed="false">
      <c r="J937" s="187"/>
      <c r="T937" s="0"/>
    </row>
    <row r="938" customFormat="false" ht="12" hidden="false" customHeight="false" outlineLevel="0" collapsed="false">
      <c r="J938" s="187"/>
      <c r="T938" s="0"/>
    </row>
    <row r="939" customFormat="false" ht="12" hidden="false" customHeight="false" outlineLevel="0" collapsed="false">
      <c r="J939" s="187"/>
      <c r="T939" s="0"/>
    </row>
    <row r="940" customFormat="false" ht="12" hidden="false" customHeight="false" outlineLevel="0" collapsed="false">
      <c r="J940" s="187"/>
      <c r="T940" s="0"/>
    </row>
    <row r="941" customFormat="false" ht="12" hidden="false" customHeight="false" outlineLevel="0" collapsed="false">
      <c r="J941" s="187"/>
      <c r="T941" s="0"/>
    </row>
    <row r="942" customFormat="false" ht="12" hidden="false" customHeight="false" outlineLevel="0" collapsed="false">
      <c r="J942" s="187"/>
      <c r="T942" s="0"/>
    </row>
    <row r="943" customFormat="false" ht="12" hidden="false" customHeight="false" outlineLevel="0" collapsed="false">
      <c r="J943" s="187"/>
      <c r="T943" s="0"/>
    </row>
    <row r="944" customFormat="false" ht="12" hidden="false" customHeight="false" outlineLevel="0" collapsed="false">
      <c r="J944" s="187"/>
      <c r="T944" s="0"/>
    </row>
    <row r="945" customFormat="false" ht="12" hidden="false" customHeight="false" outlineLevel="0" collapsed="false">
      <c r="J945" s="187"/>
      <c r="T945" s="0"/>
    </row>
    <row r="946" customFormat="false" ht="12" hidden="false" customHeight="false" outlineLevel="0" collapsed="false">
      <c r="J946" s="187"/>
      <c r="T946" s="0"/>
    </row>
    <row r="947" customFormat="false" ht="12" hidden="false" customHeight="false" outlineLevel="0" collapsed="false">
      <c r="J947" s="187"/>
      <c r="T947" s="0"/>
    </row>
    <row r="948" customFormat="false" ht="12" hidden="false" customHeight="false" outlineLevel="0" collapsed="false">
      <c r="J948" s="187"/>
      <c r="T948" s="0"/>
    </row>
    <row r="949" customFormat="false" ht="12" hidden="false" customHeight="false" outlineLevel="0" collapsed="false">
      <c r="J949" s="187"/>
      <c r="T949" s="0"/>
    </row>
    <row r="950" customFormat="false" ht="12" hidden="false" customHeight="false" outlineLevel="0" collapsed="false">
      <c r="J950" s="187"/>
      <c r="T950" s="0"/>
    </row>
    <row r="951" customFormat="false" ht="12" hidden="false" customHeight="false" outlineLevel="0" collapsed="false">
      <c r="J951" s="187"/>
      <c r="T951" s="0"/>
    </row>
    <row r="952" customFormat="false" ht="12" hidden="false" customHeight="false" outlineLevel="0" collapsed="false">
      <c r="J952" s="187"/>
      <c r="T952" s="0"/>
    </row>
    <row r="953" customFormat="false" ht="12" hidden="false" customHeight="false" outlineLevel="0" collapsed="false">
      <c r="J953" s="187"/>
      <c r="T953" s="0"/>
    </row>
    <row r="954" customFormat="false" ht="12" hidden="false" customHeight="false" outlineLevel="0" collapsed="false">
      <c r="J954" s="187"/>
      <c r="T954" s="0"/>
    </row>
    <row r="955" customFormat="false" ht="12" hidden="false" customHeight="false" outlineLevel="0" collapsed="false">
      <c r="J955" s="187"/>
      <c r="T955" s="0"/>
    </row>
    <row r="956" customFormat="false" ht="12" hidden="false" customHeight="false" outlineLevel="0" collapsed="false">
      <c r="J956" s="187"/>
      <c r="T956" s="0"/>
    </row>
    <row r="957" customFormat="false" ht="12" hidden="false" customHeight="false" outlineLevel="0" collapsed="false">
      <c r="J957" s="187"/>
      <c r="T957" s="0"/>
    </row>
    <row r="958" customFormat="false" ht="12" hidden="false" customHeight="false" outlineLevel="0" collapsed="false">
      <c r="J958" s="187"/>
      <c r="T958" s="0"/>
    </row>
    <row r="959" customFormat="false" ht="12" hidden="false" customHeight="false" outlineLevel="0" collapsed="false">
      <c r="J959" s="187"/>
      <c r="T959" s="0"/>
    </row>
    <row r="960" customFormat="false" ht="12" hidden="false" customHeight="false" outlineLevel="0" collapsed="false">
      <c r="J960" s="187"/>
      <c r="T960" s="0"/>
    </row>
    <row r="961" customFormat="false" ht="12" hidden="false" customHeight="false" outlineLevel="0" collapsed="false">
      <c r="J961" s="187"/>
      <c r="T961" s="0"/>
    </row>
    <row r="962" customFormat="false" ht="12" hidden="false" customHeight="false" outlineLevel="0" collapsed="false">
      <c r="J962" s="187"/>
      <c r="T962" s="0"/>
    </row>
    <row r="963" customFormat="false" ht="12" hidden="false" customHeight="false" outlineLevel="0" collapsed="false">
      <c r="J963" s="187"/>
      <c r="T963" s="0"/>
    </row>
    <row r="964" customFormat="false" ht="12" hidden="false" customHeight="false" outlineLevel="0" collapsed="false">
      <c r="J964" s="187"/>
      <c r="T964" s="0"/>
    </row>
    <row r="965" customFormat="false" ht="12" hidden="false" customHeight="false" outlineLevel="0" collapsed="false">
      <c r="J965" s="187"/>
      <c r="T965" s="0"/>
    </row>
    <row r="966" customFormat="false" ht="12" hidden="false" customHeight="false" outlineLevel="0" collapsed="false">
      <c r="J966" s="187"/>
      <c r="T966" s="0"/>
    </row>
    <row r="967" customFormat="false" ht="12" hidden="false" customHeight="false" outlineLevel="0" collapsed="false">
      <c r="J967" s="187"/>
      <c r="T967" s="0"/>
    </row>
    <row r="968" customFormat="false" ht="12" hidden="false" customHeight="false" outlineLevel="0" collapsed="false">
      <c r="J968" s="187"/>
      <c r="T968" s="0"/>
    </row>
    <row r="969" customFormat="false" ht="12" hidden="false" customHeight="false" outlineLevel="0" collapsed="false">
      <c r="J969" s="187"/>
      <c r="T969" s="0"/>
    </row>
    <row r="970" customFormat="false" ht="12" hidden="false" customHeight="false" outlineLevel="0" collapsed="false">
      <c r="J970" s="187"/>
      <c r="T970" s="0"/>
    </row>
    <row r="971" customFormat="false" ht="12" hidden="false" customHeight="false" outlineLevel="0" collapsed="false">
      <c r="J971" s="187"/>
      <c r="T971" s="0"/>
    </row>
    <row r="972" customFormat="false" ht="12" hidden="false" customHeight="false" outlineLevel="0" collapsed="false">
      <c r="J972" s="187"/>
      <c r="T972" s="0"/>
    </row>
    <row r="973" customFormat="false" ht="12" hidden="false" customHeight="false" outlineLevel="0" collapsed="false">
      <c r="J973" s="187"/>
      <c r="T973" s="0"/>
    </row>
    <row r="974" customFormat="false" ht="12" hidden="false" customHeight="false" outlineLevel="0" collapsed="false">
      <c r="J974" s="187"/>
      <c r="T974" s="0"/>
    </row>
    <row r="975" customFormat="false" ht="12" hidden="false" customHeight="false" outlineLevel="0" collapsed="false">
      <c r="J975" s="187"/>
      <c r="T975" s="0"/>
    </row>
    <row r="976" customFormat="false" ht="12" hidden="false" customHeight="false" outlineLevel="0" collapsed="false">
      <c r="J976" s="187"/>
      <c r="T976" s="0"/>
    </row>
    <row r="977" customFormat="false" ht="12" hidden="false" customHeight="false" outlineLevel="0" collapsed="false">
      <c r="J977" s="187"/>
      <c r="T977" s="0"/>
    </row>
    <row r="978" customFormat="false" ht="12" hidden="false" customHeight="false" outlineLevel="0" collapsed="false">
      <c r="J978" s="187"/>
      <c r="T978" s="0"/>
    </row>
    <row r="979" customFormat="false" ht="12" hidden="false" customHeight="false" outlineLevel="0" collapsed="false">
      <c r="J979" s="187"/>
      <c r="T979" s="0"/>
    </row>
    <row r="980" customFormat="false" ht="12" hidden="false" customHeight="false" outlineLevel="0" collapsed="false">
      <c r="J980" s="187"/>
      <c r="T980" s="0"/>
    </row>
    <row r="981" customFormat="false" ht="12" hidden="false" customHeight="false" outlineLevel="0" collapsed="false">
      <c r="J981" s="187"/>
      <c r="T981" s="0"/>
    </row>
    <row r="982" customFormat="false" ht="12" hidden="false" customHeight="false" outlineLevel="0" collapsed="false">
      <c r="J982" s="187"/>
      <c r="T982" s="0"/>
    </row>
    <row r="983" customFormat="false" ht="12" hidden="false" customHeight="false" outlineLevel="0" collapsed="false">
      <c r="J983" s="187"/>
      <c r="T983" s="0"/>
    </row>
    <row r="984" customFormat="false" ht="12" hidden="false" customHeight="false" outlineLevel="0" collapsed="false">
      <c r="J984" s="187"/>
      <c r="T984" s="0"/>
    </row>
    <row r="985" customFormat="false" ht="12" hidden="false" customHeight="false" outlineLevel="0" collapsed="false">
      <c r="J985" s="187"/>
      <c r="T985" s="0"/>
    </row>
    <row r="986" customFormat="false" ht="12" hidden="false" customHeight="false" outlineLevel="0" collapsed="false">
      <c r="J986" s="187"/>
      <c r="T986" s="0"/>
    </row>
    <row r="987" customFormat="false" ht="12" hidden="false" customHeight="false" outlineLevel="0" collapsed="false">
      <c r="J987" s="187"/>
      <c r="T987" s="0"/>
    </row>
    <row r="988" customFormat="false" ht="12" hidden="false" customHeight="false" outlineLevel="0" collapsed="false">
      <c r="J988" s="187"/>
      <c r="T988" s="0"/>
    </row>
    <row r="989" customFormat="false" ht="12" hidden="false" customHeight="false" outlineLevel="0" collapsed="false">
      <c r="J989" s="187"/>
      <c r="T989" s="0"/>
    </row>
    <row r="990" customFormat="false" ht="12" hidden="false" customHeight="false" outlineLevel="0" collapsed="false">
      <c r="J990" s="187"/>
      <c r="T990" s="0"/>
    </row>
    <row r="991" customFormat="false" ht="12" hidden="false" customHeight="false" outlineLevel="0" collapsed="false">
      <c r="J991" s="187"/>
      <c r="T991" s="0"/>
    </row>
    <row r="992" customFormat="false" ht="12" hidden="false" customHeight="false" outlineLevel="0" collapsed="false">
      <c r="J992" s="187"/>
      <c r="T992" s="0"/>
    </row>
    <row r="993" customFormat="false" ht="12" hidden="false" customHeight="false" outlineLevel="0" collapsed="false">
      <c r="J993" s="187"/>
      <c r="T993" s="0"/>
    </row>
    <row r="994" customFormat="false" ht="12" hidden="false" customHeight="false" outlineLevel="0" collapsed="false">
      <c r="J994" s="187"/>
      <c r="T994" s="0"/>
    </row>
    <row r="995" customFormat="false" ht="12" hidden="false" customHeight="false" outlineLevel="0" collapsed="false">
      <c r="J995" s="187"/>
      <c r="T995" s="0"/>
    </row>
    <row r="996" customFormat="false" ht="12" hidden="false" customHeight="false" outlineLevel="0" collapsed="false">
      <c r="J996" s="187"/>
      <c r="T996" s="0"/>
    </row>
    <row r="997" customFormat="false" ht="12" hidden="false" customHeight="false" outlineLevel="0" collapsed="false">
      <c r="J997" s="187"/>
      <c r="T997" s="0"/>
    </row>
    <row r="998" customFormat="false" ht="12" hidden="false" customHeight="false" outlineLevel="0" collapsed="false">
      <c r="J998" s="187"/>
      <c r="T998" s="0"/>
    </row>
    <row r="999" customFormat="false" ht="12" hidden="false" customHeight="false" outlineLevel="0" collapsed="false">
      <c r="J999" s="187"/>
      <c r="T999" s="0"/>
    </row>
    <row r="1000" customFormat="false" ht="12" hidden="false" customHeight="false" outlineLevel="0" collapsed="false">
      <c r="J1000" s="187"/>
      <c r="T1000" s="0"/>
    </row>
    <row r="1001" customFormat="false" ht="12" hidden="false" customHeight="false" outlineLevel="0" collapsed="false">
      <c r="J1001" s="187"/>
      <c r="T1001" s="0"/>
    </row>
    <row r="1002" customFormat="false" ht="12" hidden="false" customHeight="false" outlineLevel="0" collapsed="false">
      <c r="J1002" s="187"/>
      <c r="T1002" s="0"/>
    </row>
    <row r="1003" customFormat="false" ht="12" hidden="false" customHeight="false" outlineLevel="0" collapsed="false">
      <c r="J1003" s="187"/>
      <c r="T1003" s="0"/>
    </row>
    <row r="1004" customFormat="false" ht="12" hidden="false" customHeight="false" outlineLevel="0" collapsed="false">
      <c r="J1004" s="187"/>
      <c r="T1004" s="0"/>
    </row>
    <row r="1005" customFormat="false" ht="12" hidden="false" customHeight="false" outlineLevel="0" collapsed="false">
      <c r="J1005" s="187"/>
      <c r="T1005" s="0"/>
    </row>
    <row r="1006" customFormat="false" ht="12" hidden="false" customHeight="false" outlineLevel="0" collapsed="false">
      <c r="J1006" s="187"/>
      <c r="T1006" s="0"/>
    </row>
    <row r="1007" customFormat="false" ht="12" hidden="false" customHeight="false" outlineLevel="0" collapsed="false">
      <c r="J1007" s="187"/>
      <c r="T1007" s="0"/>
    </row>
    <row r="1008" customFormat="false" ht="12" hidden="false" customHeight="false" outlineLevel="0" collapsed="false">
      <c r="J1008" s="187"/>
      <c r="T1008" s="0"/>
    </row>
    <row r="1009" customFormat="false" ht="12" hidden="false" customHeight="false" outlineLevel="0" collapsed="false">
      <c r="J1009" s="187"/>
      <c r="T1009" s="0"/>
    </row>
    <row r="1010" customFormat="false" ht="12" hidden="false" customHeight="false" outlineLevel="0" collapsed="false">
      <c r="J1010" s="187"/>
      <c r="T1010" s="0"/>
    </row>
    <row r="1011" customFormat="false" ht="12" hidden="false" customHeight="false" outlineLevel="0" collapsed="false">
      <c r="J1011" s="187"/>
      <c r="T1011" s="0"/>
    </row>
    <row r="1012" customFormat="false" ht="12" hidden="false" customHeight="false" outlineLevel="0" collapsed="false">
      <c r="J1012" s="187"/>
      <c r="T1012" s="0"/>
    </row>
    <row r="1013" customFormat="false" ht="12" hidden="false" customHeight="false" outlineLevel="0" collapsed="false">
      <c r="J1013" s="187"/>
      <c r="T1013" s="0"/>
    </row>
    <row r="1014" customFormat="false" ht="12" hidden="false" customHeight="false" outlineLevel="0" collapsed="false">
      <c r="J1014" s="187"/>
      <c r="T1014" s="0"/>
    </row>
    <row r="1015" customFormat="false" ht="12" hidden="false" customHeight="false" outlineLevel="0" collapsed="false">
      <c r="J1015" s="187"/>
      <c r="T1015" s="0"/>
    </row>
    <row r="1016" customFormat="false" ht="12" hidden="false" customHeight="false" outlineLevel="0" collapsed="false">
      <c r="J1016" s="187"/>
      <c r="T1016" s="0"/>
    </row>
    <row r="1017" customFormat="false" ht="12" hidden="false" customHeight="false" outlineLevel="0" collapsed="false">
      <c r="J1017" s="187"/>
      <c r="T1017" s="0"/>
    </row>
    <row r="1018" customFormat="false" ht="12" hidden="false" customHeight="false" outlineLevel="0" collapsed="false">
      <c r="J1018" s="187"/>
      <c r="T1018" s="0"/>
    </row>
    <row r="1019" customFormat="false" ht="12" hidden="false" customHeight="false" outlineLevel="0" collapsed="false">
      <c r="J1019" s="187"/>
      <c r="T1019" s="0"/>
    </row>
    <row r="1020" customFormat="false" ht="12" hidden="false" customHeight="false" outlineLevel="0" collapsed="false">
      <c r="J1020" s="187"/>
      <c r="T1020" s="0"/>
    </row>
    <row r="1021" customFormat="false" ht="12" hidden="false" customHeight="false" outlineLevel="0" collapsed="false">
      <c r="J1021" s="187"/>
      <c r="T1021" s="0"/>
    </row>
    <row r="1022" customFormat="false" ht="12" hidden="false" customHeight="false" outlineLevel="0" collapsed="false">
      <c r="J1022" s="187"/>
      <c r="T1022" s="0"/>
    </row>
    <row r="1023" customFormat="false" ht="12" hidden="false" customHeight="false" outlineLevel="0" collapsed="false">
      <c r="J1023" s="187"/>
      <c r="T1023" s="0"/>
    </row>
    <row r="1024" customFormat="false" ht="12" hidden="false" customHeight="false" outlineLevel="0" collapsed="false">
      <c r="J1024" s="187"/>
      <c r="T1024" s="0"/>
    </row>
    <row r="1025" customFormat="false" ht="12" hidden="false" customHeight="false" outlineLevel="0" collapsed="false">
      <c r="J1025" s="187"/>
      <c r="T1025" s="0"/>
    </row>
    <row r="1026" customFormat="false" ht="12" hidden="false" customHeight="false" outlineLevel="0" collapsed="false">
      <c r="J1026" s="187"/>
      <c r="T1026" s="0"/>
    </row>
    <row r="1027" customFormat="false" ht="12" hidden="false" customHeight="false" outlineLevel="0" collapsed="false">
      <c r="J1027" s="187"/>
      <c r="T1027" s="0"/>
    </row>
    <row r="1028" customFormat="false" ht="12" hidden="false" customHeight="false" outlineLevel="0" collapsed="false">
      <c r="J1028" s="187"/>
      <c r="T1028" s="0"/>
    </row>
    <row r="1029" customFormat="false" ht="12" hidden="false" customHeight="false" outlineLevel="0" collapsed="false">
      <c r="J1029" s="187"/>
      <c r="T1029" s="0"/>
    </row>
    <row r="1030" customFormat="false" ht="12" hidden="false" customHeight="false" outlineLevel="0" collapsed="false">
      <c r="J1030" s="187"/>
      <c r="T1030" s="0"/>
    </row>
    <row r="1031" customFormat="false" ht="12" hidden="false" customHeight="false" outlineLevel="0" collapsed="false">
      <c r="J1031" s="187"/>
      <c r="T1031" s="0"/>
    </row>
    <row r="1032" customFormat="false" ht="12" hidden="false" customHeight="false" outlineLevel="0" collapsed="false">
      <c r="J1032" s="187"/>
      <c r="T1032" s="0"/>
    </row>
    <row r="1033" customFormat="false" ht="12" hidden="false" customHeight="false" outlineLevel="0" collapsed="false">
      <c r="J1033" s="187"/>
      <c r="T1033" s="0"/>
    </row>
    <row r="1034" customFormat="false" ht="12" hidden="false" customHeight="false" outlineLevel="0" collapsed="false">
      <c r="J1034" s="187"/>
      <c r="T1034" s="0"/>
    </row>
    <row r="1035" customFormat="false" ht="12" hidden="false" customHeight="false" outlineLevel="0" collapsed="false">
      <c r="J1035" s="187"/>
      <c r="T1035" s="0"/>
    </row>
    <row r="1036" customFormat="false" ht="12" hidden="false" customHeight="false" outlineLevel="0" collapsed="false">
      <c r="J1036" s="187"/>
      <c r="T1036" s="0"/>
    </row>
    <row r="1037" customFormat="false" ht="12" hidden="false" customHeight="false" outlineLevel="0" collapsed="false">
      <c r="J1037" s="187"/>
      <c r="T1037" s="0"/>
    </row>
    <row r="1038" customFormat="false" ht="12" hidden="false" customHeight="false" outlineLevel="0" collapsed="false">
      <c r="J1038" s="187"/>
      <c r="T1038" s="0"/>
    </row>
    <row r="1039" customFormat="false" ht="12" hidden="false" customHeight="false" outlineLevel="0" collapsed="false">
      <c r="J1039" s="187"/>
      <c r="T1039" s="0"/>
    </row>
    <row r="1040" customFormat="false" ht="12" hidden="false" customHeight="false" outlineLevel="0" collapsed="false">
      <c r="J1040" s="187"/>
      <c r="T1040" s="0"/>
    </row>
    <row r="1041" customFormat="false" ht="12" hidden="false" customHeight="false" outlineLevel="0" collapsed="false">
      <c r="J1041" s="187"/>
      <c r="T1041" s="0"/>
    </row>
    <row r="1042" customFormat="false" ht="12" hidden="false" customHeight="false" outlineLevel="0" collapsed="false">
      <c r="J1042" s="187"/>
      <c r="T1042" s="0"/>
    </row>
    <row r="1043" customFormat="false" ht="12" hidden="false" customHeight="false" outlineLevel="0" collapsed="false">
      <c r="J1043" s="187"/>
      <c r="T1043" s="0"/>
    </row>
    <row r="1044" customFormat="false" ht="12" hidden="false" customHeight="false" outlineLevel="0" collapsed="false">
      <c r="J1044" s="187"/>
      <c r="T1044" s="0"/>
    </row>
    <row r="1045" customFormat="false" ht="12" hidden="false" customHeight="false" outlineLevel="0" collapsed="false">
      <c r="J1045" s="187"/>
      <c r="T1045" s="0"/>
    </row>
    <row r="1046" customFormat="false" ht="12" hidden="false" customHeight="false" outlineLevel="0" collapsed="false">
      <c r="J1046" s="187"/>
      <c r="T1046" s="0"/>
    </row>
    <row r="1047" customFormat="false" ht="12" hidden="false" customHeight="false" outlineLevel="0" collapsed="false">
      <c r="J1047" s="187"/>
      <c r="T1047" s="0"/>
    </row>
    <row r="1048" customFormat="false" ht="12" hidden="false" customHeight="false" outlineLevel="0" collapsed="false">
      <c r="J1048" s="187"/>
      <c r="T1048" s="0"/>
    </row>
    <row r="1049" customFormat="false" ht="12" hidden="false" customHeight="false" outlineLevel="0" collapsed="false">
      <c r="J1049" s="187"/>
      <c r="T1049" s="0"/>
    </row>
  </sheetData>
  <mergeCells count="10">
    <mergeCell ref="B4:E9"/>
    <mergeCell ref="F4:F8"/>
    <mergeCell ref="G4:G8"/>
    <mergeCell ref="H4:H8"/>
    <mergeCell ref="K4:P4"/>
    <mergeCell ref="Q4:S4"/>
    <mergeCell ref="P5:P8"/>
    <mergeCell ref="F9:G9"/>
    <mergeCell ref="K9:O9"/>
    <mergeCell ref="Q9:S9"/>
  </mergeCells>
  <printOptions headings="false" gridLines="false" gridLinesSet="true" horizontalCentered="false" verticalCentered="false"/>
  <pageMargins left="0.7875" right="0.708333333333333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E I 6 - j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15234375" defaultRowHeight="12" zeroHeight="false" outlineLevelRow="0" outlineLevelCol="0"/>
  <cols>
    <col collapsed="false" customWidth="true" hidden="false" outlineLevel="0" max="1" min="1" style="258" width="5.85"/>
    <col collapsed="false" customWidth="true" hidden="false" outlineLevel="0" max="2" min="2" style="186" width="15.13"/>
    <col collapsed="false" customWidth="true" hidden="false" outlineLevel="0" max="3" min="3" style="186" width="3.56"/>
    <col collapsed="false" customWidth="true" hidden="false" outlineLevel="0" max="4" min="4" style="186" width="5.99"/>
    <col collapsed="false" customWidth="true" hidden="false" outlineLevel="0" max="5" min="5" style="186" width="10.99"/>
    <col collapsed="false" customWidth="true" hidden="false" outlineLevel="0" max="6" min="6" style="186" width="8.85"/>
    <col collapsed="false" customWidth="true" hidden="false" outlineLevel="0" max="7" min="7" style="186" width="9.85"/>
    <col collapsed="false" customWidth="true" hidden="false" outlineLevel="0" max="8" min="8" style="186" width="11.99"/>
    <col collapsed="false" customWidth="true" hidden="false" outlineLevel="0" max="9" min="9" style="186" width="10.99"/>
    <col collapsed="false" customWidth="true" hidden="false" outlineLevel="0" max="10" min="10" style="186" width="12.42"/>
    <col collapsed="false" customWidth="true" hidden="false" outlineLevel="0" max="19" min="11" style="187" width="9.85"/>
    <col collapsed="false" customWidth="true" hidden="false" outlineLevel="0" max="20" min="20" style="187" width="6.42"/>
  </cols>
  <sheetData>
    <row r="1" s="257" customFormat="true" ht="12.75" hidden="false" customHeight="true" outlineLevel="0" collapsed="false">
      <c r="A1" s="464" t="s">
        <v>433</v>
      </c>
      <c r="B1" s="188"/>
      <c r="C1" s="188"/>
      <c r="D1" s="188"/>
      <c r="E1" s="188"/>
      <c r="F1" s="189"/>
      <c r="G1" s="189"/>
      <c r="H1" s="189"/>
      <c r="I1" s="189"/>
      <c r="J1" s="189"/>
      <c r="K1" s="190"/>
      <c r="L1" s="190"/>
      <c r="M1" s="190"/>
      <c r="N1" s="190"/>
      <c r="O1" s="190"/>
      <c r="P1" s="190"/>
      <c r="Q1" s="190"/>
      <c r="R1" s="190"/>
      <c r="S1" s="190"/>
      <c r="T1" s="191" t="s">
        <v>142</v>
      </c>
    </row>
    <row r="2" s="257" customFormat="true" ht="12.75" hidden="false" customHeight="true" outlineLevel="0" collapsed="false">
      <c r="A2" s="464" t="s">
        <v>434</v>
      </c>
      <c r="B2" s="188"/>
      <c r="C2" s="188"/>
      <c r="D2" s="188"/>
      <c r="E2" s="188"/>
      <c r="F2" s="189"/>
      <c r="G2" s="189"/>
      <c r="H2" s="189"/>
      <c r="I2" s="189"/>
      <c r="J2" s="189"/>
      <c r="K2" s="190"/>
      <c r="L2" s="190"/>
      <c r="M2" s="190"/>
      <c r="N2" s="190"/>
      <c r="O2" s="190"/>
      <c r="P2" s="190"/>
      <c r="Q2" s="190"/>
      <c r="R2" s="190"/>
      <c r="S2" s="190"/>
      <c r="T2" s="190"/>
    </row>
    <row r="3" s="258" customFormat="true" ht="11.25" hidden="false" customHeight="true" outlineLevel="0" collapsed="false">
      <c r="B3" s="186"/>
      <c r="C3" s="186"/>
      <c r="D3" s="186"/>
      <c r="E3" s="186"/>
      <c r="F3" s="186"/>
      <c r="G3" s="186"/>
      <c r="H3" s="186"/>
      <c r="I3" s="186"/>
      <c r="J3" s="186"/>
      <c r="K3" s="187"/>
      <c r="L3" s="187"/>
      <c r="M3" s="187"/>
      <c r="N3" s="187"/>
      <c r="O3" s="187"/>
      <c r="P3" s="187"/>
      <c r="Q3" s="187"/>
      <c r="R3" s="187"/>
      <c r="S3" s="187"/>
      <c r="T3" s="187"/>
    </row>
    <row r="4" s="258" customFormat="true" ht="11.25" hidden="false" customHeight="true" outlineLevel="0" collapsed="false">
      <c r="A4" s="465"/>
      <c r="B4" s="193" t="s">
        <v>435</v>
      </c>
      <c r="C4" s="193"/>
      <c r="D4" s="193"/>
      <c r="E4" s="193"/>
      <c r="F4" s="194" t="s">
        <v>426</v>
      </c>
      <c r="G4" s="194" t="s">
        <v>146</v>
      </c>
      <c r="H4" s="195" t="s">
        <v>147</v>
      </c>
      <c r="I4" s="196" t="s">
        <v>436</v>
      </c>
      <c r="J4" s="197" t="s">
        <v>148</v>
      </c>
      <c r="K4" s="198" t="s">
        <v>50</v>
      </c>
      <c r="L4" s="198"/>
      <c r="M4" s="198"/>
      <c r="N4" s="198"/>
      <c r="O4" s="198"/>
      <c r="P4" s="198"/>
      <c r="Q4" s="450" t="s">
        <v>149</v>
      </c>
      <c r="R4" s="450"/>
      <c r="S4" s="450"/>
      <c r="T4" s="200"/>
    </row>
    <row r="5" s="258" customFormat="true" ht="11.25" hidden="false" customHeight="true" outlineLevel="0" collapsed="false">
      <c r="A5" s="466"/>
      <c r="B5" s="193"/>
      <c r="C5" s="193"/>
      <c r="D5" s="193"/>
      <c r="E5" s="193"/>
      <c r="F5" s="194"/>
      <c r="G5" s="194"/>
      <c r="H5" s="195"/>
      <c r="I5" s="202" t="s">
        <v>432</v>
      </c>
      <c r="J5" s="203" t="s">
        <v>151</v>
      </c>
      <c r="K5" s="204" t="s">
        <v>152</v>
      </c>
      <c r="L5" s="205" t="s">
        <v>153</v>
      </c>
      <c r="M5" s="205" t="s">
        <v>154</v>
      </c>
      <c r="N5" s="206" t="s">
        <v>155</v>
      </c>
      <c r="O5" s="206"/>
      <c r="P5" s="125" t="s">
        <v>156</v>
      </c>
      <c r="Q5" s="205" t="s">
        <v>152</v>
      </c>
      <c r="R5" s="205" t="s">
        <v>153</v>
      </c>
      <c r="S5" s="205" t="s">
        <v>154</v>
      </c>
      <c r="T5" s="187"/>
    </row>
    <row r="6" s="258" customFormat="true" ht="11.25" hidden="false" customHeight="true" outlineLevel="0" collapsed="false">
      <c r="A6" s="467" t="s">
        <v>366</v>
      </c>
      <c r="B6" s="193"/>
      <c r="C6" s="193"/>
      <c r="D6" s="193"/>
      <c r="E6" s="193"/>
      <c r="F6" s="194"/>
      <c r="G6" s="194"/>
      <c r="H6" s="195"/>
      <c r="I6" s="208" t="s">
        <v>367</v>
      </c>
      <c r="J6" s="203" t="s">
        <v>158</v>
      </c>
      <c r="K6" s="209" t="s">
        <v>153</v>
      </c>
      <c r="L6" s="210" t="s">
        <v>159</v>
      </c>
      <c r="M6" s="211" t="s">
        <v>160</v>
      </c>
      <c r="N6" s="205" t="s">
        <v>161</v>
      </c>
      <c r="O6" s="205" t="s">
        <v>162</v>
      </c>
      <c r="P6" s="125"/>
      <c r="Q6" s="211" t="s">
        <v>153</v>
      </c>
      <c r="R6" s="211" t="s">
        <v>159</v>
      </c>
      <c r="S6" s="211" t="s">
        <v>160</v>
      </c>
      <c r="T6" s="212" t="s">
        <v>366</v>
      </c>
    </row>
    <row r="7" s="258" customFormat="true" ht="11.25" hidden="false" customHeight="true" outlineLevel="0" collapsed="false">
      <c r="A7" s="467" t="s">
        <v>368</v>
      </c>
      <c r="B7" s="193"/>
      <c r="C7" s="193"/>
      <c r="D7" s="193"/>
      <c r="E7" s="193"/>
      <c r="F7" s="194"/>
      <c r="G7" s="194"/>
      <c r="H7" s="195"/>
      <c r="I7" s="208" t="s">
        <v>369</v>
      </c>
      <c r="J7" s="203" t="s">
        <v>164</v>
      </c>
      <c r="K7" s="210" t="s">
        <v>159</v>
      </c>
      <c r="L7" s="211" t="s">
        <v>165</v>
      </c>
      <c r="M7" s="211" t="s">
        <v>166</v>
      </c>
      <c r="N7" s="211" t="s">
        <v>167</v>
      </c>
      <c r="O7" s="211" t="s">
        <v>168</v>
      </c>
      <c r="P7" s="125"/>
      <c r="Q7" s="211" t="s">
        <v>159</v>
      </c>
      <c r="R7" s="211" t="s">
        <v>165</v>
      </c>
      <c r="S7" s="211" t="s">
        <v>166</v>
      </c>
      <c r="T7" s="212" t="s">
        <v>368</v>
      </c>
    </row>
    <row r="8" s="258" customFormat="true" ht="11.25" hidden="false" customHeight="true" outlineLevel="0" collapsed="false">
      <c r="A8" s="467"/>
      <c r="B8" s="193"/>
      <c r="C8" s="193"/>
      <c r="D8" s="193"/>
      <c r="E8" s="193"/>
      <c r="F8" s="194"/>
      <c r="G8" s="194"/>
      <c r="H8" s="195"/>
      <c r="I8" s="203" t="s">
        <v>169</v>
      </c>
      <c r="J8" s="203" t="s">
        <v>170</v>
      </c>
      <c r="K8" s="213" t="s">
        <v>171</v>
      </c>
      <c r="L8" s="214" t="s">
        <v>172</v>
      </c>
      <c r="M8" s="214" t="s">
        <v>173</v>
      </c>
      <c r="N8" s="214" t="s">
        <v>173</v>
      </c>
      <c r="O8" s="214" t="s">
        <v>174</v>
      </c>
      <c r="P8" s="125"/>
      <c r="Q8" s="214" t="s">
        <v>171</v>
      </c>
      <c r="R8" s="214" t="s">
        <v>172</v>
      </c>
      <c r="S8" s="214" t="s">
        <v>173</v>
      </c>
      <c r="T8" s="187"/>
    </row>
    <row r="9" s="258" customFormat="true" ht="11.25" hidden="false" customHeight="true" outlineLevel="0" collapsed="false">
      <c r="A9" s="468"/>
      <c r="B9" s="193"/>
      <c r="C9" s="193"/>
      <c r="D9" s="193"/>
      <c r="E9" s="193"/>
      <c r="F9" s="259" t="s">
        <v>175</v>
      </c>
      <c r="G9" s="259"/>
      <c r="H9" s="217" t="s">
        <v>53</v>
      </c>
      <c r="I9" s="218" t="s">
        <v>176</v>
      </c>
      <c r="J9" s="217" t="s">
        <v>53</v>
      </c>
      <c r="K9" s="219" t="s">
        <v>53</v>
      </c>
      <c r="L9" s="219"/>
      <c r="M9" s="219"/>
      <c r="N9" s="219"/>
      <c r="O9" s="219"/>
      <c r="P9" s="220" t="s">
        <v>177</v>
      </c>
      <c r="Q9" s="221" t="s">
        <v>54</v>
      </c>
      <c r="R9" s="221"/>
      <c r="S9" s="221"/>
      <c r="T9" s="222"/>
    </row>
    <row r="10" s="258" customFormat="true" ht="11.25" hidden="false" customHeight="true" outlineLevel="0" collapsed="false">
      <c r="A10" s="469"/>
      <c r="B10" s="225"/>
      <c r="C10" s="225"/>
      <c r="D10" s="225"/>
      <c r="E10" s="226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256"/>
      <c r="S10" s="256"/>
      <c r="T10" s="260"/>
    </row>
    <row r="11" s="235" customFormat="true" ht="12.75" hidden="false" customHeight="true" outlineLevel="0" collapsed="false">
      <c r="A11" s="470"/>
      <c r="B11" s="229" t="s">
        <v>113</v>
      </c>
      <c r="C11" s="229"/>
      <c r="D11" s="229"/>
      <c r="E11" s="230"/>
      <c r="F11" s="264" t="n">
        <v>2373</v>
      </c>
      <c r="G11" s="264" t="n">
        <v>224338</v>
      </c>
      <c r="H11" s="264" t="n">
        <v>44079109</v>
      </c>
      <c r="I11" s="264" t="n">
        <v>2091</v>
      </c>
      <c r="J11" s="264" t="n">
        <v>3139934</v>
      </c>
      <c r="K11" s="264" t="n">
        <v>340285</v>
      </c>
      <c r="L11" s="231" t="n">
        <v>12297</v>
      </c>
      <c r="M11" s="264" t="n">
        <v>2787352</v>
      </c>
      <c r="N11" s="264" t="n">
        <v>79856</v>
      </c>
      <c r="O11" s="231" t="n">
        <v>17312</v>
      </c>
      <c r="P11" s="232" t="n">
        <v>13996</v>
      </c>
      <c r="Q11" s="182" t="n">
        <v>10.8</v>
      </c>
      <c r="R11" s="182" t="n">
        <v>0.4</v>
      </c>
      <c r="S11" s="182" t="n">
        <v>88.8</v>
      </c>
      <c r="T11" s="454"/>
    </row>
    <row r="12" customFormat="false" ht="12.75" hidden="false" customHeight="true" outlineLevel="0" collapsed="false">
      <c r="A12" s="469"/>
      <c r="B12" s="237"/>
      <c r="C12" s="238"/>
      <c r="D12" s="239" t="s">
        <v>377</v>
      </c>
      <c r="E12" s="240"/>
      <c r="F12" s="44" t="n">
        <v>104</v>
      </c>
      <c r="G12" s="44" t="n">
        <v>3049</v>
      </c>
      <c r="H12" s="44" t="n">
        <v>79649</v>
      </c>
      <c r="I12" s="44" t="n">
        <v>57</v>
      </c>
      <c r="J12" s="118" t="n">
        <v>16710</v>
      </c>
      <c r="K12" s="118" t="n">
        <v>2674</v>
      </c>
      <c r="L12" s="118" t="n">
        <v>32</v>
      </c>
      <c r="M12" s="118" t="n">
        <v>14005</v>
      </c>
      <c r="N12" s="118" t="n">
        <v>182</v>
      </c>
      <c r="O12" s="118" t="n">
        <v>782</v>
      </c>
      <c r="P12" s="242" t="n">
        <v>5480</v>
      </c>
      <c r="Q12" s="154" t="n">
        <v>16</v>
      </c>
      <c r="R12" s="154" t="n">
        <v>0.2</v>
      </c>
      <c r="S12" s="154" t="n">
        <v>83.8</v>
      </c>
      <c r="T12" s="456"/>
    </row>
    <row r="13" customFormat="false" ht="12.75" hidden="false" customHeight="true" outlineLevel="0" collapsed="false">
      <c r="A13" s="469"/>
      <c r="B13" s="237" t="s">
        <v>378</v>
      </c>
      <c r="C13" s="238" t="s">
        <v>371</v>
      </c>
      <c r="D13" s="239" t="s">
        <v>379</v>
      </c>
      <c r="E13" s="240"/>
      <c r="F13" s="44" t="n">
        <v>1103</v>
      </c>
      <c r="G13" s="44" t="n">
        <v>42760</v>
      </c>
      <c r="H13" s="44" t="n">
        <v>3031808</v>
      </c>
      <c r="I13" s="44" t="n">
        <v>921</v>
      </c>
      <c r="J13" s="44" t="n">
        <v>167219</v>
      </c>
      <c r="K13" s="44" t="n">
        <v>34438</v>
      </c>
      <c r="L13" s="241" t="n">
        <v>1897</v>
      </c>
      <c r="M13" s="44" t="n">
        <v>130883</v>
      </c>
      <c r="N13" s="44" t="n">
        <v>7007</v>
      </c>
      <c r="O13" s="241" t="n">
        <v>5495</v>
      </c>
      <c r="P13" s="242" t="n">
        <v>3911</v>
      </c>
      <c r="Q13" s="154" t="n">
        <v>20.6</v>
      </c>
      <c r="R13" s="154" t="n">
        <v>1.1</v>
      </c>
      <c r="S13" s="154" t="n">
        <v>78.3</v>
      </c>
      <c r="T13" s="456"/>
    </row>
    <row r="14" customFormat="false" ht="12.75" hidden="false" customHeight="true" outlineLevel="0" collapsed="false">
      <c r="A14" s="469"/>
      <c r="B14" s="237" t="s">
        <v>379</v>
      </c>
      <c r="C14" s="238" t="s">
        <v>371</v>
      </c>
      <c r="D14" s="239" t="s">
        <v>380</v>
      </c>
      <c r="E14" s="240"/>
      <c r="F14" s="44" t="n">
        <v>461</v>
      </c>
      <c r="G14" s="44" t="n">
        <v>32585</v>
      </c>
      <c r="H14" s="44" t="n">
        <v>3301358</v>
      </c>
      <c r="I14" s="44" t="n">
        <v>425</v>
      </c>
      <c r="J14" s="44" t="n">
        <v>176218</v>
      </c>
      <c r="K14" s="44" t="n">
        <v>34913</v>
      </c>
      <c r="L14" s="241" t="n">
        <v>2615</v>
      </c>
      <c r="M14" s="44" t="n">
        <v>138690</v>
      </c>
      <c r="N14" s="44" t="n">
        <v>5934</v>
      </c>
      <c r="O14" s="241" t="n">
        <v>1575</v>
      </c>
      <c r="P14" s="242" t="n">
        <v>5408</v>
      </c>
      <c r="Q14" s="154" t="n">
        <v>19.8</v>
      </c>
      <c r="R14" s="154" t="n">
        <v>1.5</v>
      </c>
      <c r="S14" s="154" t="n">
        <v>78.7</v>
      </c>
      <c r="T14" s="456"/>
    </row>
    <row r="15" customFormat="false" ht="12.75" hidden="false" customHeight="true" outlineLevel="0" collapsed="false">
      <c r="A15" s="469"/>
      <c r="B15" s="237" t="s">
        <v>380</v>
      </c>
      <c r="C15" s="238" t="s">
        <v>371</v>
      </c>
      <c r="D15" s="239" t="s">
        <v>381</v>
      </c>
      <c r="E15" s="240"/>
      <c r="F15" s="44" t="n">
        <v>384</v>
      </c>
      <c r="G15" s="44" t="n">
        <v>46436</v>
      </c>
      <c r="H15" s="44" t="n">
        <v>6067004</v>
      </c>
      <c r="I15" s="44" t="n">
        <v>371</v>
      </c>
      <c r="J15" s="44" t="n">
        <v>378412</v>
      </c>
      <c r="K15" s="44" t="n">
        <v>71245</v>
      </c>
      <c r="L15" s="241" t="n">
        <v>3088</v>
      </c>
      <c r="M15" s="44" t="n">
        <v>304079</v>
      </c>
      <c r="N15" s="44" t="n">
        <v>14542</v>
      </c>
      <c r="O15" s="241" t="n">
        <v>116</v>
      </c>
      <c r="P15" s="242" t="n">
        <v>8149</v>
      </c>
      <c r="Q15" s="154" t="n">
        <v>18.8</v>
      </c>
      <c r="R15" s="154" t="n">
        <v>0.8</v>
      </c>
      <c r="S15" s="154" t="n">
        <v>80.4</v>
      </c>
      <c r="T15" s="456"/>
    </row>
    <row r="16" customFormat="false" ht="12.75" hidden="false" customHeight="true" outlineLevel="0" collapsed="false">
      <c r="A16" s="469"/>
      <c r="B16" s="237" t="s">
        <v>381</v>
      </c>
      <c r="C16" s="238" t="s">
        <v>371</v>
      </c>
      <c r="D16" s="239" t="s">
        <v>382</v>
      </c>
      <c r="E16" s="240"/>
      <c r="F16" s="44" t="n">
        <v>159</v>
      </c>
      <c r="G16" s="44" t="n">
        <v>31839</v>
      </c>
      <c r="H16" s="44" t="n">
        <v>5582277</v>
      </c>
      <c r="I16" s="44" t="n">
        <v>155</v>
      </c>
      <c r="J16" s="44" t="n">
        <v>335586</v>
      </c>
      <c r="K16" s="44" t="n">
        <v>54309</v>
      </c>
      <c r="L16" s="241" t="n">
        <v>2391</v>
      </c>
      <c r="M16" s="44" t="n">
        <v>278886</v>
      </c>
      <c r="N16" s="44" t="n">
        <v>11444</v>
      </c>
      <c r="O16" s="241" t="n">
        <v>8930</v>
      </c>
      <c r="P16" s="242" t="n">
        <v>10540</v>
      </c>
      <c r="Q16" s="154" t="n">
        <v>16.2</v>
      </c>
      <c r="R16" s="154" t="n">
        <v>0.7</v>
      </c>
      <c r="S16" s="154" t="n">
        <v>83.1</v>
      </c>
      <c r="T16" s="456"/>
    </row>
    <row r="17" customFormat="false" ht="12.75" hidden="false" customHeight="true" outlineLevel="0" collapsed="false">
      <c r="A17" s="469"/>
      <c r="B17" s="237" t="s">
        <v>382</v>
      </c>
      <c r="C17" s="238" t="s">
        <v>372</v>
      </c>
      <c r="D17" s="238"/>
      <c r="E17" s="240"/>
      <c r="F17" s="44" t="n">
        <v>162</v>
      </c>
      <c r="G17" s="44" t="n">
        <v>67669</v>
      </c>
      <c r="H17" s="44" t="n">
        <v>26017013</v>
      </c>
      <c r="I17" s="44" t="n">
        <v>162</v>
      </c>
      <c r="J17" s="118" t="n">
        <v>2065790</v>
      </c>
      <c r="K17" s="118" t="n">
        <v>142706</v>
      </c>
      <c r="L17" s="118" t="n">
        <v>2275</v>
      </c>
      <c r="M17" s="118" t="n">
        <v>1920809</v>
      </c>
      <c r="N17" s="118" t="n">
        <v>40747</v>
      </c>
      <c r="O17" s="118" t="n">
        <v>413</v>
      </c>
      <c r="P17" s="242" t="n">
        <v>30528</v>
      </c>
      <c r="Q17" s="154" t="n">
        <v>6.9</v>
      </c>
      <c r="R17" s="154" t="n">
        <v>0.1</v>
      </c>
      <c r="S17" s="154" t="n">
        <v>93</v>
      </c>
      <c r="T17" s="456"/>
    </row>
    <row r="18" customFormat="false" ht="12.75" hidden="false" customHeight="true" outlineLevel="0" collapsed="false">
      <c r="A18" s="469"/>
      <c r="B18" s="237"/>
      <c r="C18" s="238"/>
      <c r="D18" s="238"/>
      <c r="E18" s="240"/>
      <c r="F18" s="44"/>
      <c r="G18" s="44"/>
      <c r="H18" s="44"/>
      <c r="I18" s="44"/>
      <c r="J18" s="44"/>
      <c r="K18" s="44"/>
      <c r="L18" s="241"/>
      <c r="M18" s="44"/>
      <c r="N18" s="44"/>
      <c r="O18" s="241"/>
      <c r="P18" s="242"/>
      <c r="Q18" s="154"/>
      <c r="R18" s="154"/>
      <c r="S18" s="154"/>
      <c r="T18" s="456"/>
    </row>
    <row r="19" s="316" customFormat="true" ht="15" hidden="false" customHeight="true" outlineLevel="0" collapsed="false">
      <c r="A19" s="469" t="s">
        <v>115</v>
      </c>
      <c r="B19" s="238" t="s">
        <v>116</v>
      </c>
      <c r="C19" s="238"/>
      <c r="D19" s="238"/>
      <c r="E19" s="240"/>
      <c r="F19" s="44" t="n">
        <v>992</v>
      </c>
      <c r="G19" s="44" t="n">
        <v>92962</v>
      </c>
      <c r="H19" s="44" t="n">
        <v>16734657</v>
      </c>
      <c r="I19" s="44" t="n">
        <v>905</v>
      </c>
      <c r="J19" s="44" t="n">
        <v>2027268</v>
      </c>
      <c r="K19" s="44" t="n">
        <v>176493</v>
      </c>
      <c r="L19" s="241" t="n">
        <v>5768</v>
      </c>
      <c r="M19" s="44" t="n">
        <v>1845007</v>
      </c>
      <c r="N19" s="44" t="n">
        <v>47738</v>
      </c>
      <c r="O19" s="241" t="n">
        <v>10080</v>
      </c>
      <c r="P19" s="242" t="n">
        <v>21807</v>
      </c>
      <c r="Q19" s="154" t="n">
        <v>8.7</v>
      </c>
      <c r="R19" s="154" t="n">
        <v>0.3</v>
      </c>
      <c r="S19" s="154" t="n">
        <v>91</v>
      </c>
      <c r="T19" s="244" t="s">
        <v>115</v>
      </c>
    </row>
    <row r="20" customFormat="false" ht="12.75" hidden="false" customHeight="true" outlineLevel="0" collapsed="false">
      <c r="A20" s="469"/>
      <c r="B20" s="237"/>
      <c r="C20" s="238"/>
      <c r="D20" s="239" t="s">
        <v>377</v>
      </c>
      <c r="E20" s="240"/>
      <c r="F20" s="44" t="n">
        <v>18</v>
      </c>
      <c r="G20" s="44" t="n">
        <v>822</v>
      </c>
      <c r="H20" s="44" t="n">
        <v>12290</v>
      </c>
      <c r="I20" s="44" t="n">
        <v>11</v>
      </c>
      <c r="J20" s="118" t="s">
        <v>57</v>
      </c>
      <c r="K20" s="118" t="s">
        <v>57</v>
      </c>
      <c r="L20" s="118" t="s">
        <v>57</v>
      </c>
      <c r="M20" s="118" t="s">
        <v>57</v>
      </c>
      <c r="N20" s="118" t="s">
        <v>57</v>
      </c>
      <c r="O20" s="118" t="s">
        <v>57</v>
      </c>
      <c r="P20" s="242" t="s">
        <v>57</v>
      </c>
      <c r="Q20" s="154" t="s">
        <v>57</v>
      </c>
      <c r="R20" s="154" t="s">
        <v>57</v>
      </c>
      <c r="S20" s="154" t="s">
        <v>57</v>
      </c>
      <c r="T20" s="244"/>
    </row>
    <row r="21" customFormat="false" ht="12.75" hidden="false" customHeight="true" outlineLevel="0" collapsed="false">
      <c r="A21" s="469"/>
      <c r="B21" s="237" t="s">
        <v>378</v>
      </c>
      <c r="C21" s="238" t="s">
        <v>371</v>
      </c>
      <c r="D21" s="239" t="s">
        <v>379</v>
      </c>
      <c r="E21" s="240"/>
      <c r="F21" s="44" t="n">
        <v>431</v>
      </c>
      <c r="G21" s="44" t="n">
        <v>16348</v>
      </c>
      <c r="H21" s="44" t="n">
        <v>1240594</v>
      </c>
      <c r="I21" s="44" t="n">
        <v>363</v>
      </c>
      <c r="J21" s="44" t="n">
        <v>85364</v>
      </c>
      <c r="K21" s="44" t="n">
        <v>17840</v>
      </c>
      <c r="L21" s="241" t="n">
        <v>1229</v>
      </c>
      <c r="M21" s="44" t="n">
        <v>66295</v>
      </c>
      <c r="N21" s="44" t="n">
        <v>2964</v>
      </c>
      <c r="O21" s="241" t="n">
        <v>4602</v>
      </c>
      <c r="P21" s="242" t="n">
        <v>5222</v>
      </c>
      <c r="Q21" s="154" t="n">
        <v>20.9</v>
      </c>
      <c r="R21" s="154" t="n">
        <v>1.4</v>
      </c>
      <c r="S21" s="154" t="n">
        <v>77.7</v>
      </c>
      <c r="T21" s="244"/>
    </row>
    <row r="22" customFormat="false" ht="12.75" hidden="false" customHeight="true" outlineLevel="0" collapsed="false">
      <c r="A22" s="469"/>
      <c r="B22" s="237" t="s">
        <v>379</v>
      </c>
      <c r="C22" s="238" t="s">
        <v>371</v>
      </c>
      <c r="D22" s="239" t="s">
        <v>380</v>
      </c>
      <c r="E22" s="240"/>
      <c r="F22" s="44" t="n">
        <v>226</v>
      </c>
      <c r="G22" s="44" t="n">
        <v>14921</v>
      </c>
      <c r="H22" s="44" t="n">
        <v>1620125</v>
      </c>
      <c r="I22" s="44" t="n">
        <v>217</v>
      </c>
      <c r="J22" s="44" t="n">
        <v>110533</v>
      </c>
      <c r="K22" s="44" t="n">
        <v>23321</v>
      </c>
      <c r="L22" s="241" t="n">
        <v>1738</v>
      </c>
      <c r="M22" s="44" t="n">
        <v>85474</v>
      </c>
      <c r="N22" s="44" t="n">
        <v>2710</v>
      </c>
      <c r="O22" s="241" t="n">
        <v>1417</v>
      </c>
      <c r="P22" s="242" t="n">
        <v>7408</v>
      </c>
      <c r="Q22" s="154" t="n">
        <v>21.1</v>
      </c>
      <c r="R22" s="154" t="n">
        <v>1.6</v>
      </c>
      <c r="S22" s="154" t="n">
        <v>77.3</v>
      </c>
      <c r="T22" s="244"/>
    </row>
    <row r="23" customFormat="false" ht="12.75" hidden="false" customHeight="true" outlineLevel="0" collapsed="false">
      <c r="A23" s="469"/>
      <c r="B23" s="237" t="s">
        <v>380</v>
      </c>
      <c r="C23" s="238" t="s">
        <v>371</v>
      </c>
      <c r="D23" s="239" t="s">
        <v>381</v>
      </c>
      <c r="E23" s="240"/>
      <c r="F23" s="44" t="n">
        <v>180</v>
      </c>
      <c r="G23" s="44" t="n">
        <v>19941</v>
      </c>
      <c r="H23" s="44" t="n">
        <v>2791919</v>
      </c>
      <c r="I23" s="44" t="n">
        <v>177</v>
      </c>
      <c r="J23" s="44" t="n">
        <v>225342</v>
      </c>
      <c r="K23" s="44" t="n">
        <v>39020</v>
      </c>
      <c r="L23" s="241" t="n">
        <v>1208</v>
      </c>
      <c r="M23" s="44" t="n">
        <v>185113</v>
      </c>
      <c r="N23" s="44" t="n">
        <v>7094</v>
      </c>
      <c r="O23" s="241" t="n">
        <v>110</v>
      </c>
      <c r="P23" s="242" t="n">
        <v>11300</v>
      </c>
      <c r="Q23" s="154" t="n">
        <v>17.3</v>
      </c>
      <c r="R23" s="154" t="n">
        <v>0.5</v>
      </c>
      <c r="S23" s="154" t="n">
        <v>82.2</v>
      </c>
      <c r="T23" s="244"/>
    </row>
    <row r="24" customFormat="false" ht="12.75" hidden="false" customHeight="true" outlineLevel="0" collapsed="false">
      <c r="A24" s="469"/>
      <c r="B24" s="237" t="s">
        <v>381</v>
      </c>
      <c r="C24" s="238" t="s">
        <v>371</v>
      </c>
      <c r="D24" s="239" t="s">
        <v>382</v>
      </c>
      <c r="E24" s="240"/>
      <c r="F24" s="44" t="n">
        <v>70</v>
      </c>
      <c r="G24" s="44" t="n">
        <v>13769</v>
      </c>
      <c r="H24" s="44" t="n">
        <v>2436166</v>
      </c>
      <c r="I24" s="44" t="n">
        <v>70</v>
      </c>
      <c r="J24" s="118" t="n">
        <v>213637</v>
      </c>
      <c r="K24" s="118" t="n">
        <v>31505</v>
      </c>
      <c r="L24" s="118" t="n">
        <v>548</v>
      </c>
      <c r="M24" s="118" t="n">
        <v>181584</v>
      </c>
      <c r="N24" s="118" t="n">
        <v>5789</v>
      </c>
      <c r="O24" s="118" t="n">
        <v>3254</v>
      </c>
      <c r="P24" s="242" t="n">
        <v>15516</v>
      </c>
      <c r="Q24" s="154" t="n">
        <v>14.7</v>
      </c>
      <c r="R24" s="154" t="n">
        <v>0.3</v>
      </c>
      <c r="S24" s="154" t="n">
        <v>85</v>
      </c>
      <c r="T24" s="244"/>
    </row>
    <row r="25" customFormat="false" ht="12.75" hidden="false" customHeight="true" outlineLevel="0" collapsed="false">
      <c r="A25" s="469"/>
      <c r="B25" s="237" t="s">
        <v>382</v>
      </c>
      <c r="C25" s="238" t="s">
        <v>372</v>
      </c>
      <c r="D25" s="238"/>
      <c r="E25" s="240"/>
      <c r="F25" s="44" t="n">
        <v>67</v>
      </c>
      <c r="G25" s="44" t="n">
        <v>27161</v>
      </c>
      <c r="H25" s="44" t="n">
        <v>8633563</v>
      </c>
      <c r="I25" s="44" t="n">
        <v>67</v>
      </c>
      <c r="J25" s="118" t="s">
        <v>57</v>
      </c>
      <c r="K25" s="118" t="s">
        <v>57</v>
      </c>
      <c r="L25" s="118" t="s">
        <v>57</v>
      </c>
      <c r="M25" s="118" t="s">
        <v>57</v>
      </c>
      <c r="N25" s="118" t="s">
        <v>57</v>
      </c>
      <c r="O25" s="118" t="s">
        <v>57</v>
      </c>
      <c r="P25" s="242" t="s">
        <v>57</v>
      </c>
      <c r="Q25" s="154" t="s">
        <v>57</v>
      </c>
      <c r="R25" s="457" t="s">
        <v>57</v>
      </c>
      <c r="S25" s="154" t="s">
        <v>57</v>
      </c>
      <c r="T25" s="244"/>
    </row>
    <row r="26" customFormat="false" ht="12.75" hidden="false" customHeight="true" outlineLevel="0" collapsed="false">
      <c r="A26" s="469"/>
      <c r="B26" s="237"/>
      <c r="C26" s="238"/>
      <c r="D26" s="238"/>
      <c r="E26" s="240"/>
      <c r="F26" s="44"/>
      <c r="G26" s="44"/>
      <c r="H26" s="44"/>
      <c r="I26" s="44"/>
      <c r="J26" s="44"/>
      <c r="K26" s="44"/>
      <c r="L26" s="241"/>
      <c r="M26" s="44"/>
      <c r="N26" s="44"/>
      <c r="O26" s="241"/>
      <c r="P26" s="242"/>
      <c r="Q26" s="154"/>
      <c r="R26" s="154"/>
      <c r="S26" s="154"/>
      <c r="T26" s="244"/>
    </row>
    <row r="27" customFormat="false" ht="12.75" hidden="false" customHeight="true" outlineLevel="0" collapsed="false">
      <c r="A27" s="469" t="s">
        <v>63</v>
      </c>
      <c r="B27" s="238" t="s">
        <v>117</v>
      </c>
      <c r="C27" s="238"/>
      <c r="D27" s="238"/>
      <c r="E27" s="240"/>
      <c r="F27" s="44" t="n">
        <v>767</v>
      </c>
      <c r="G27" s="44" t="n">
        <v>81343</v>
      </c>
      <c r="H27" s="44" t="n">
        <v>17827417</v>
      </c>
      <c r="I27" s="44" t="n">
        <v>676</v>
      </c>
      <c r="J27" s="44" t="n">
        <v>763036</v>
      </c>
      <c r="K27" s="44" t="n">
        <v>106280</v>
      </c>
      <c r="L27" s="241" t="n">
        <v>5627</v>
      </c>
      <c r="M27" s="44" t="n">
        <v>651129</v>
      </c>
      <c r="N27" s="44" t="n">
        <v>25334</v>
      </c>
      <c r="O27" s="241" t="n">
        <v>6688</v>
      </c>
      <c r="P27" s="242" t="n">
        <v>9380</v>
      </c>
      <c r="Q27" s="154" t="n">
        <v>13.9</v>
      </c>
      <c r="R27" s="154" t="n">
        <v>0.7</v>
      </c>
      <c r="S27" s="154" t="n">
        <v>85.4</v>
      </c>
      <c r="T27" s="244" t="s">
        <v>63</v>
      </c>
    </row>
    <row r="28" customFormat="false" ht="12.75" hidden="false" customHeight="true" outlineLevel="0" collapsed="false">
      <c r="A28" s="469"/>
      <c r="B28" s="237"/>
      <c r="C28" s="238"/>
      <c r="D28" s="239" t="s">
        <v>377</v>
      </c>
      <c r="E28" s="240"/>
      <c r="F28" s="44" t="n">
        <v>16</v>
      </c>
      <c r="G28" s="44" t="n">
        <v>413</v>
      </c>
      <c r="H28" s="44" t="n">
        <v>14485</v>
      </c>
      <c r="I28" s="44" t="n">
        <v>11</v>
      </c>
      <c r="J28" s="44" t="n">
        <v>227</v>
      </c>
      <c r="K28" s="44" t="s">
        <v>62</v>
      </c>
      <c r="L28" s="241" t="s">
        <v>62</v>
      </c>
      <c r="M28" s="44" t="n">
        <v>227</v>
      </c>
      <c r="N28" s="44" t="s">
        <v>62</v>
      </c>
      <c r="O28" s="241" t="s">
        <v>62</v>
      </c>
      <c r="P28" s="242" t="n">
        <v>550</v>
      </c>
      <c r="Q28" s="154" t="s">
        <v>62</v>
      </c>
      <c r="R28" s="154" t="s">
        <v>62</v>
      </c>
      <c r="S28" s="154" t="n">
        <v>100</v>
      </c>
      <c r="T28" s="244"/>
    </row>
    <row r="29" customFormat="false" ht="12.75" hidden="false" customHeight="true" outlineLevel="0" collapsed="false">
      <c r="A29" s="469"/>
      <c r="B29" s="237" t="s">
        <v>378</v>
      </c>
      <c r="C29" s="238" t="s">
        <v>371</v>
      </c>
      <c r="D29" s="239" t="s">
        <v>379</v>
      </c>
      <c r="E29" s="240"/>
      <c r="F29" s="44" t="n">
        <v>365</v>
      </c>
      <c r="G29" s="44" t="n">
        <v>13074</v>
      </c>
      <c r="H29" s="44" t="n">
        <v>1028890</v>
      </c>
      <c r="I29" s="44" t="n">
        <v>303</v>
      </c>
      <c r="J29" s="44" t="n">
        <v>46871</v>
      </c>
      <c r="K29" s="44" t="n">
        <v>11440</v>
      </c>
      <c r="L29" s="241" t="n">
        <v>648</v>
      </c>
      <c r="M29" s="44" t="n">
        <v>34784</v>
      </c>
      <c r="N29" s="44" t="n">
        <v>2363</v>
      </c>
      <c r="O29" s="241" t="n">
        <v>893</v>
      </c>
      <c r="P29" s="242" t="n">
        <v>3585</v>
      </c>
      <c r="Q29" s="154" t="n">
        <v>24.4</v>
      </c>
      <c r="R29" s="154" t="n">
        <v>1.4</v>
      </c>
      <c r="S29" s="154" t="n">
        <v>74.2</v>
      </c>
      <c r="T29" s="244"/>
    </row>
    <row r="30" customFormat="false" ht="12.75" hidden="false" customHeight="true" outlineLevel="0" collapsed="false">
      <c r="A30" s="469"/>
      <c r="B30" s="237" t="s">
        <v>379</v>
      </c>
      <c r="C30" s="238" t="s">
        <v>371</v>
      </c>
      <c r="D30" s="239" t="s">
        <v>380</v>
      </c>
      <c r="E30" s="240"/>
      <c r="F30" s="44" t="n">
        <v>137</v>
      </c>
      <c r="G30" s="44" t="n">
        <v>8645</v>
      </c>
      <c r="H30" s="44" t="n">
        <v>986888</v>
      </c>
      <c r="I30" s="44" t="n">
        <v>122</v>
      </c>
      <c r="J30" s="44" t="n">
        <v>35511</v>
      </c>
      <c r="K30" s="44" t="n">
        <v>6362</v>
      </c>
      <c r="L30" s="241" t="n">
        <v>696</v>
      </c>
      <c r="M30" s="44" t="n">
        <v>28453</v>
      </c>
      <c r="N30" s="44" t="n">
        <v>2285</v>
      </c>
      <c r="O30" s="241" t="s">
        <v>62</v>
      </c>
      <c r="P30" s="242" t="n">
        <v>4108</v>
      </c>
      <c r="Q30" s="154" t="n">
        <v>17.9</v>
      </c>
      <c r="R30" s="154" t="n">
        <v>2</v>
      </c>
      <c r="S30" s="154" t="n">
        <v>80.1</v>
      </c>
      <c r="T30" s="244"/>
    </row>
    <row r="31" customFormat="false" ht="12.75" hidden="false" customHeight="true" outlineLevel="0" collapsed="false">
      <c r="A31" s="469"/>
      <c r="B31" s="237" t="s">
        <v>380</v>
      </c>
      <c r="C31" s="238" t="s">
        <v>371</v>
      </c>
      <c r="D31" s="239" t="s">
        <v>381</v>
      </c>
      <c r="E31" s="240"/>
      <c r="F31" s="44" t="n">
        <v>134</v>
      </c>
      <c r="G31" s="44" t="n">
        <v>15963</v>
      </c>
      <c r="H31" s="44" t="n">
        <v>2127420</v>
      </c>
      <c r="I31" s="44" t="n">
        <v>126</v>
      </c>
      <c r="J31" s="44" t="n">
        <v>98260</v>
      </c>
      <c r="K31" s="44" t="n">
        <v>18200</v>
      </c>
      <c r="L31" s="241" t="n">
        <v>1491</v>
      </c>
      <c r="M31" s="44" t="n">
        <v>78569</v>
      </c>
      <c r="N31" s="44" t="n">
        <v>5454</v>
      </c>
      <c r="O31" s="241" t="n">
        <v>6</v>
      </c>
      <c r="P31" s="242" t="n">
        <v>6155</v>
      </c>
      <c r="Q31" s="154" t="n">
        <v>18.5</v>
      </c>
      <c r="R31" s="154" t="n">
        <v>1.5</v>
      </c>
      <c r="S31" s="154" t="n">
        <v>80</v>
      </c>
      <c r="T31" s="244"/>
    </row>
    <row r="32" customFormat="false" ht="12.75" hidden="false" customHeight="true" outlineLevel="0" collapsed="false">
      <c r="A32" s="469"/>
      <c r="B32" s="237" t="s">
        <v>381</v>
      </c>
      <c r="C32" s="238" t="s">
        <v>371</v>
      </c>
      <c r="D32" s="239" t="s">
        <v>382</v>
      </c>
      <c r="E32" s="240"/>
      <c r="F32" s="44" t="n">
        <v>51</v>
      </c>
      <c r="G32" s="44" t="n">
        <v>10069</v>
      </c>
      <c r="H32" s="44" t="n">
        <v>1887442</v>
      </c>
      <c r="I32" s="44" t="n">
        <v>50</v>
      </c>
      <c r="J32" s="44" t="n">
        <v>80240</v>
      </c>
      <c r="K32" s="44" t="n">
        <v>16179</v>
      </c>
      <c r="L32" s="241" t="n">
        <v>1560</v>
      </c>
      <c r="M32" s="44" t="n">
        <v>62501</v>
      </c>
      <c r="N32" s="44" t="n">
        <v>4685</v>
      </c>
      <c r="O32" s="241" t="n">
        <v>5676</v>
      </c>
      <c r="P32" s="242" t="n">
        <v>7969</v>
      </c>
      <c r="Q32" s="154" t="n">
        <v>20.2</v>
      </c>
      <c r="R32" s="154" t="n">
        <v>1.9</v>
      </c>
      <c r="S32" s="154" t="n">
        <v>77.9</v>
      </c>
      <c r="T32" s="244"/>
    </row>
    <row r="33" customFormat="false" ht="12.75" hidden="false" customHeight="true" outlineLevel="0" collapsed="false">
      <c r="A33" s="469"/>
      <c r="B33" s="237" t="s">
        <v>382</v>
      </c>
      <c r="C33" s="238" t="s">
        <v>372</v>
      </c>
      <c r="D33" s="238"/>
      <c r="E33" s="240"/>
      <c r="F33" s="44" t="n">
        <v>64</v>
      </c>
      <c r="G33" s="44" t="n">
        <v>33179</v>
      </c>
      <c r="H33" s="44" t="n">
        <v>11782293</v>
      </c>
      <c r="I33" s="44" t="n">
        <v>64</v>
      </c>
      <c r="J33" s="44" t="n">
        <v>501927</v>
      </c>
      <c r="K33" s="44" t="n">
        <v>54100</v>
      </c>
      <c r="L33" s="241" t="n">
        <v>1232</v>
      </c>
      <c r="M33" s="44" t="n">
        <v>446596</v>
      </c>
      <c r="N33" s="44" t="n">
        <v>10548</v>
      </c>
      <c r="O33" s="241" t="n">
        <v>113</v>
      </c>
      <c r="P33" s="242" t="n">
        <v>15128</v>
      </c>
      <c r="Q33" s="154" t="n">
        <v>10.8</v>
      </c>
      <c r="R33" s="275" t="n">
        <v>0.2</v>
      </c>
      <c r="S33" s="154" t="n">
        <v>89</v>
      </c>
      <c r="T33" s="244"/>
    </row>
    <row r="34" customFormat="false" ht="12.75" hidden="false" customHeight="true" outlineLevel="0" collapsed="false">
      <c r="A34" s="469"/>
      <c r="B34" s="237"/>
      <c r="C34" s="238"/>
      <c r="D34" s="238"/>
      <c r="E34" s="240"/>
      <c r="F34" s="44"/>
      <c r="G34" s="44"/>
      <c r="H34" s="44"/>
      <c r="I34" s="44"/>
      <c r="J34" s="44"/>
      <c r="K34" s="44"/>
      <c r="L34" s="241"/>
      <c r="M34" s="44"/>
      <c r="N34" s="44"/>
      <c r="O34" s="241"/>
      <c r="P34" s="242"/>
      <c r="Q34" s="154"/>
      <c r="R34" s="154"/>
      <c r="S34" s="154"/>
      <c r="T34" s="244"/>
    </row>
    <row r="35" customFormat="false" ht="12.75" hidden="false" customHeight="true" outlineLevel="0" collapsed="false">
      <c r="A35" s="469" t="s">
        <v>118</v>
      </c>
      <c r="B35" s="238" t="s">
        <v>119</v>
      </c>
      <c r="C35" s="238"/>
      <c r="D35" s="238"/>
      <c r="E35" s="240"/>
      <c r="F35" s="44" t="n">
        <v>87</v>
      </c>
      <c r="G35" s="44" t="n">
        <v>5755</v>
      </c>
      <c r="H35" s="44" t="n">
        <v>759616</v>
      </c>
      <c r="I35" s="44" t="n">
        <v>77</v>
      </c>
      <c r="J35" s="44" t="n">
        <v>65838</v>
      </c>
      <c r="K35" s="44" t="n">
        <v>25493</v>
      </c>
      <c r="L35" s="241" t="n">
        <v>119</v>
      </c>
      <c r="M35" s="44" t="n">
        <v>40226</v>
      </c>
      <c r="N35" s="44" t="n">
        <v>873</v>
      </c>
      <c r="O35" s="241" t="s">
        <v>62</v>
      </c>
      <c r="P35" s="242" t="n">
        <v>11440</v>
      </c>
      <c r="Q35" s="154" t="n">
        <v>38.7</v>
      </c>
      <c r="R35" s="154" t="n">
        <v>0.2</v>
      </c>
      <c r="S35" s="154" t="n">
        <v>61.1</v>
      </c>
      <c r="T35" s="244" t="s">
        <v>118</v>
      </c>
    </row>
    <row r="36" customFormat="false" ht="12.75" hidden="false" customHeight="true" outlineLevel="0" collapsed="false">
      <c r="A36" s="469"/>
      <c r="B36" s="237"/>
      <c r="C36" s="238"/>
      <c r="D36" s="239" t="s">
        <v>377</v>
      </c>
      <c r="E36" s="240"/>
      <c r="F36" s="44" t="n">
        <v>6</v>
      </c>
      <c r="G36" s="44" t="n">
        <v>173</v>
      </c>
      <c r="H36" s="44" t="n">
        <v>4323</v>
      </c>
      <c r="I36" s="44" t="n">
        <v>4</v>
      </c>
      <c r="J36" s="44" t="s">
        <v>57</v>
      </c>
      <c r="K36" s="44" t="s">
        <v>57</v>
      </c>
      <c r="L36" s="241" t="s">
        <v>57</v>
      </c>
      <c r="M36" s="44" t="s">
        <v>57</v>
      </c>
      <c r="N36" s="241" t="s">
        <v>57</v>
      </c>
      <c r="O36" s="241" t="s">
        <v>57</v>
      </c>
      <c r="P36" s="242" t="s">
        <v>57</v>
      </c>
      <c r="Q36" s="154" t="s">
        <v>57</v>
      </c>
      <c r="R36" s="154" t="s">
        <v>57</v>
      </c>
      <c r="S36" s="154" t="s">
        <v>57</v>
      </c>
      <c r="T36" s="244"/>
    </row>
    <row r="37" customFormat="false" ht="12.75" hidden="false" customHeight="true" outlineLevel="0" collapsed="false">
      <c r="A37" s="469"/>
      <c r="B37" s="237" t="s">
        <v>378</v>
      </c>
      <c r="C37" s="238" t="s">
        <v>371</v>
      </c>
      <c r="D37" s="239" t="s">
        <v>379</v>
      </c>
      <c r="E37" s="240"/>
      <c r="F37" s="44" t="n">
        <v>49</v>
      </c>
      <c r="G37" s="44" t="n">
        <v>1870</v>
      </c>
      <c r="H37" s="44" t="n">
        <v>137011</v>
      </c>
      <c r="I37" s="44" t="n">
        <v>42</v>
      </c>
      <c r="J37" s="44" t="n">
        <v>2593</v>
      </c>
      <c r="K37" s="44" t="n">
        <v>349</v>
      </c>
      <c r="L37" s="241" t="s">
        <v>62</v>
      </c>
      <c r="M37" s="44" t="n">
        <v>2244</v>
      </c>
      <c r="N37" s="44" t="n">
        <v>410</v>
      </c>
      <c r="O37" s="241" t="s">
        <v>62</v>
      </c>
      <c r="P37" s="242" t="n">
        <v>1387</v>
      </c>
      <c r="Q37" s="154" t="n">
        <v>13.5</v>
      </c>
      <c r="R37" s="154" t="s">
        <v>62</v>
      </c>
      <c r="S37" s="154" t="n">
        <v>86.5</v>
      </c>
      <c r="T37" s="244"/>
    </row>
    <row r="38" customFormat="false" ht="12.75" hidden="false" customHeight="true" outlineLevel="0" collapsed="false">
      <c r="A38" s="469"/>
      <c r="B38" s="237" t="s">
        <v>379</v>
      </c>
      <c r="C38" s="238" t="s">
        <v>371</v>
      </c>
      <c r="D38" s="239" t="s">
        <v>380</v>
      </c>
      <c r="E38" s="240"/>
      <c r="F38" s="44" t="n">
        <v>13</v>
      </c>
      <c r="G38" s="44" t="n">
        <v>945</v>
      </c>
      <c r="H38" s="44" t="n">
        <v>94056</v>
      </c>
      <c r="I38" s="44" t="n">
        <v>12</v>
      </c>
      <c r="J38" s="44" t="n">
        <v>3314</v>
      </c>
      <c r="K38" s="44" t="n">
        <v>1177</v>
      </c>
      <c r="L38" s="241" t="s">
        <v>62</v>
      </c>
      <c r="M38" s="44" t="n">
        <v>2137</v>
      </c>
      <c r="N38" s="44" t="n">
        <v>77</v>
      </c>
      <c r="O38" s="241" t="s">
        <v>62</v>
      </c>
      <c r="P38" s="242" t="n">
        <v>3507</v>
      </c>
      <c r="Q38" s="154" t="n">
        <v>35.5</v>
      </c>
      <c r="R38" s="154" t="s">
        <v>62</v>
      </c>
      <c r="S38" s="154" t="n">
        <v>64.5</v>
      </c>
      <c r="T38" s="244"/>
    </row>
    <row r="39" customFormat="false" ht="12.75" hidden="false" customHeight="true" outlineLevel="0" collapsed="false">
      <c r="A39" s="469"/>
      <c r="B39" s="237" t="s">
        <v>380</v>
      </c>
      <c r="C39" s="238" t="s">
        <v>371</v>
      </c>
      <c r="D39" s="239" t="s">
        <v>381</v>
      </c>
      <c r="E39" s="240"/>
      <c r="F39" s="44" t="n">
        <v>12</v>
      </c>
      <c r="G39" s="44" t="n">
        <v>1235</v>
      </c>
      <c r="H39" s="44" t="n">
        <v>186502</v>
      </c>
      <c r="I39" s="44" t="n">
        <v>12</v>
      </c>
      <c r="J39" s="44" t="n">
        <v>12530</v>
      </c>
      <c r="K39" s="44" t="n">
        <v>8562</v>
      </c>
      <c r="L39" s="241" t="s">
        <v>62</v>
      </c>
      <c r="M39" s="44" t="n">
        <v>3967</v>
      </c>
      <c r="N39" s="44" t="n">
        <v>113</v>
      </c>
      <c r="O39" s="241" t="s">
        <v>62</v>
      </c>
      <c r="P39" s="242" t="n">
        <v>10146</v>
      </c>
      <c r="Q39" s="154" t="n">
        <v>68.3</v>
      </c>
      <c r="R39" s="154" t="s">
        <v>62</v>
      </c>
      <c r="S39" s="154" t="n">
        <v>31.7</v>
      </c>
      <c r="T39" s="244"/>
    </row>
    <row r="40" customFormat="false" ht="12.75" hidden="false" customHeight="true" outlineLevel="0" collapsed="false">
      <c r="A40" s="469"/>
      <c r="B40" s="237" t="s">
        <v>381</v>
      </c>
      <c r="C40" s="238" t="s">
        <v>371</v>
      </c>
      <c r="D40" s="239" t="s">
        <v>382</v>
      </c>
      <c r="E40" s="240"/>
      <c r="F40" s="241" t="n">
        <v>5</v>
      </c>
      <c r="G40" s="118" t="s">
        <v>57</v>
      </c>
      <c r="H40" s="118" t="s">
        <v>57</v>
      </c>
      <c r="I40" s="241" t="n">
        <v>5</v>
      </c>
      <c r="J40" s="118" t="s">
        <v>57</v>
      </c>
      <c r="K40" s="118" t="s">
        <v>57</v>
      </c>
      <c r="L40" s="118" t="s">
        <v>57</v>
      </c>
      <c r="M40" s="118" t="s">
        <v>57</v>
      </c>
      <c r="N40" s="118" t="s">
        <v>57</v>
      </c>
      <c r="O40" s="118" t="s">
        <v>57</v>
      </c>
      <c r="P40" s="242" t="s">
        <v>57</v>
      </c>
      <c r="Q40" s="154" t="s">
        <v>57</v>
      </c>
      <c r="R40" s="154" t="s">
        <v>57</v>
      </c>
      <c r="S40" s="154" t="s">
        <v>57</v>
      </c>
      <c r="T40" s="244"/>
    </row>
    <row r="41" customFormat="false" ht="12.75" hidden="false" customHeight="true" outlineLevel="0" collapsed="false">
      <c r="A41" s="469"/>
      <c r="B41" s="237" t="s">
        <v>382</v>
      </c>
      <c r="C41" s="238" t="s">
        <v>372</v>
      </c>
      <c r="D41" s="238"/>
      <c r="E41" s="240"/>
      <c r="F41" s="241" t="n">
        <v>2</v>
      </c>
      <c r="G41" s="118" t="s">
        <v>57</v>
      </c>
      <c r="H41" s="118" t="s">
        <v>57</v>
      </c>
      <c r="I41" s="241" t="n">
        <v>2</v>
      </c>
      <c r="J41" s="118" t="s">
        <v>57</v>
      </c>
      <c r="K41" s="118" t="s">
        <v>57</v>
      </c>
      <c r="L41" s="118" t="s">
        <v>57</v>
      </c>
      <c r="M41" s="118" t="s">
        <v>57</v>
      </c>
      <c r="N41" s="118" t="s">
        <v>57</v>
      </c>
      <c r="O41" s="118" t="s">
        <v>57</v>
      </c>
      <c r="P41" s="242" t="s">
        <v>57</v>
      </c>
      <c r="Q41" s="154" t="s">
        <v>57</v>
      </c>
      <c r="R41" s="154" t="s">
        <v>57</v>
      </c>
      <c r="S41" s="154" t="s">
        <v>57</v>
      </c>
      <c r="T41" s="244"/>
    </row>
    <row r="42" customFormat="false" ht="12.75" hidden="false" customHeight="true" outlineLevel="0" collapsed="false">
      <c r="A42" s="469"/>
      <c r="B42" s="237"/>
      <c r="C42" s="238"/>
      <c r="D42" s="238"/>
      <c r="E42" s="240"/>
      <c r="F42" s="44"/>
      <c r="G42" s="44"/>
      <c r="H42" s="44"/>
      <c r="I42" s="44"/>
      <c r="J42" s="44"/>
      <c r="K42" s="44"/>
      <c r="L42" s="241"/>
      <c r="M42" s="44"/>
      <c r="N42" s="44"/>
      <c r="O42" s="241"/>
      <c r="P42" s="242"/>
      <c r="Q42" s="154"/>
      <c r="R42" s="154"/>
      <c r="S42" s="154"/>
      <c r="T42" s="244"/>
    </row>
    <row r="43" s="236" customFormat="true" ht="12.75" hidden="false" customHeight="true" outlineLevel="0" collapsed="false">
      <c r="A43" s="469" t="s">
        <v>120</v>
      </c>
      <c r="B43" s="238" t="s">
        <v>121</v>
      </c>
      <c r="C43" s="238"/>
      <c r="D43" s="238"/>
      <c r="E43" s="240"/>
      <c r="F43" s="44" t="n">
        <v>527</v>
      </c>
      <c r="G43" s="44" t="n">
        <v>44278</v>
      </c>
      <c r="H43" s="44" t="n">
        <v>8757419</v>
      </c>
      <c r="I43" s="44" t="n">
        <v>433</v>
      </c>
      <c r="J43" s="44" t="n">
        <v>283793</v>
      </c>
      <c r="K43" s="44" t="n">
        <v>32019</v>
      </c>
      <c r="L43" s="241" t="n">
        <v>784</v>
      </c>
      <c r="M43" s="44" t="n">
        <v>250990</v>
      </c>
      <c r="N43" s="44" t="n">
        <v>5910</v>
      </c>
      <c r="O43" s="241" t="n">
        <v>544</v>
      </c>
      <c r="P43" s="242" t="n">
        <v>6409</v>
      </c>
      <c r="Q43" s="154" t="n">
        <v>11.3</v>
      </c>
      <c r="R43" s="154" t="n">
        <v>0.3</v>
      </c>
      <c r="S43" s="154" t="n">
        <v>88.4</v>
      </c>
      <c r="T43" s="244" t="s">
        <v>120</v>
      </c>
      <c r="U43" s="0"/>
      <c r="V43" s="457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</row>
    <row r="44" customFormat="false" ht="12.75" hidden="false" customHeight="true" outlineLevel="0" collapsed="false">
      <c r="A44" s="469"/>
      <c r="B44" s="237"/>
      <c r="C44" s="238"/>
      <c r="D44" s="239" t="s">
        <v>377</v>
      </c>
      <c r="E44" s="240"/>
      <c r="F44" s="44" t="n">
        <v>64</v>
      </c>
      <c r="G44" s="44" t="n">
        <v>1641</v>
      </c>
      <c r="H44" s="44" t="n">
        <v>48551</v>
      </c>
      <c r="I44" s="44" t="n">
        <v>31</v>
      </c>
      <c r="J44" s="44" t="n">
        <v>3193</v>
      </c>
      <c r="K44" s="44" t="n">
        <v>1254</v>
      </c>
      <c r="L44" s="241" t="n">
        <v>32</v>
      </c>
      <c r="M44" s="44" t="n">
        <v>1907</v>
      </c>
      <c r="N44" s="44" t="n">
        <v>70</v>
      </c>
      <c r="O44" s="241" t="n">
        <v>385</v>
      </c>
      <c r="P44" s="242" t="n">
        <v>1946</v>
      </c>
      <c r="Q44" s="154" t="n">
        <v>39.3</v>
      </c>
      <c r="R44" s="275" t="n">
        <v>1</v>
      </c>
      <c r="S44" s="154" t="n">
        <v>59.7</v>
      </c>
      <c r="T44" s="456"/>
      <c r="CQ44" s="236"/>
      <c r="CR44" s="236"/>
      <c r="CS44" s="236"/>
      <c r="CT44" s="236"/>
      <c r="CU44" s="236"/>
      <c r="CV44" s="236"/>
      <c r="CW44" s="236"/>
      <c r="CX44" s="236"/>
      <c r="CY44" s="236"/>
      <c r="CZ44" s="236"/>
      <c r="DA44" s="236"/>
      <c r="DB44" s="236"/>
      <c r="DC44" s="236"/>
      <c r="DD44" s="236"/>
      <c r="DE44" s="236"/>
      <c r="DF44" s="236"/>
      <c r="DG44" s="236"/>
      <c r="DH44" s="236"/>
      <c r="DI44" s="236"/>
    </row>
    <row r="45" customFormat="false" ht="12.75" hidden="false" customHeight="true" outlineLevel="0" collapsed="false">
      <c r="A45" s="469"/>
      <c r="B45" s="237" t="s">
        <v>378</v>
      </c>
      <c r="C45" s="238" t="s">
        <v>371</v>
      </c>
      <c r="D45" s="239" t="s">
        <v>379</v>
      </c>
      <c r="E45" s="240"/>
      <c r="F45" s="44" t="n">
        <v>258</v>
      </c>
      <c r="G45" s="44" t="n">
        <v>11468</v>
      </c>
      <c r="H45" s="44" t="n">
        <v>625312</v>
      </c>
      <c r="I45" s="44" t="n">
        <v>213</v>
      </c>
      <c r="J45" s="44" t="n">
        <v>32390</v>
      </c>
      <c r="K45" s="44" t="n">
        <v>4809</v>
      </c>
      <c r="L45" s="241" t="n">
        <v>20</v>
      </c>
      <c r="M45" s="44" t="n">
        <v>27561</v>
      </c>
      <c r="N45" s="44" t="n">
        <v>1271</v>
      </c>
      <c r="O45" s="241" t="s">
        <v>62</v>
      </c>
      <c r="P45" s="242" t="n">
        <v>2824</v>
      </c>
      <c r="Q45" s="154" t="n">
        <v>14.8</v>
      </c>
      <c r="R45" s="154" t="n">
        <v>0.1</v>
      </c>
      <c r="S45" s="154" t="n">
        <v>85.1</v>
      </c>
      <c r="T45" s="456"/>
      <c r="W45" s="236"/>
      <c r="X45" s="236"/>
      <c r="Y45" s="236"/>
      <c r="Z45" s="236"/>
      <c r="AA45" s="236"/>
      <c r="AB45" s="236"/>
      <c r="AC45" s="236"/>
      <c r="AD45" s="236"/>
      <c r="AE45" s="236"/>
      <c r="AF45" s="236"/>
      <c r="AG45" s="236"/>
      <c r="AH45" s="236"/>
      <c r="AI45" s="236"/>
      <c r="AJ45" s="236"/>
      <c r="AK45" s="236"/>
      <c r="AL45" s="236"/>
      <c r="AM45" s="236"/>
      <c r="AN45" s="236"/>
      <c r="AO45" s="236"/>
      <c r="AP45" s="236"/>
      <c r="AQ45" s="236"/>
      <c r="AR45" s="236"/>
      <c r="AS45" s="236"/>
      <c r="AT45" s="236"/>
      <c r="AU45" s="236"/>
      <c r="AV45" s="236"/>
      <c r="AW45" s="236"/>
      <c r="AX45" s="236"/>
      <c r="AY45" s="236"/>
      <c r="AZ45" s="236"/>
      <c r="BA45" s="236"/>
      <c r="BB45" s="236"/>
      <c r="BC45" s="236"/>
      <c r="BD45" s="236"/>
      <c r="BE45" s="236"/>
      <c r="BF45" s="236"/>
      <c r="BG45" s="236"/>
      <c r="BH45" s="236"/>
      <c r="BI45" s="236"/>
      <c r="BJ45" s="236"/>
      <c r="BK45" s="236"/>
      <c r="BL45" s="236"/>
      <c r="BM45" s="236"/>
      <c r="BN45" s="236"/>
      <c r="BO45" s="236"/>
      <c r="BP45" s="236"/>
      <c r="BQ45" s="236"/>
      <c r="BR45" s="236"/>
      <c r="BS45" s="236"/>
      <c r="BT45" s="236"/>
      <c r="BU45" s="236"/>
      <c r="BV45" s="236"/>
      <c r="BW45" s="236"/>
      <c r="BX45" s="236"/>
      <c r="BY45" s="236"/>
      <c r="BZ45" s="236"/>
      <c r="CA45" s="236"/>
      <c r="CB45" s="236"/>
      <c r="CC45" s="236"/>
      <c r="CD45" s="236"/>
      <c r="CE45" s="236"/>
      <c r="CF45" s="236"/>
      <c r="CG45" s="236"/>
      <c r="CH45" s="236"/>
      <c r="CI45" s="236"/>
      <c r="CJ45" s="236"/>
      <c r="CK45" s="236"/>
      <c r="CL45" s="236"/>
      <c r="CM45" s="236"/>
      <c r="CN45" s="236"/>
      <c r="CO45" s="236"/>
      <c r="CP45" s="236"/>
    </row>
    <row r="46" customFormat="false" ht="12.75" hidden="false" customHeight="true" outlineLevel="0" collapsed="false">
      <c r="A46" s="469"/>
      <c r="B46" s="237" t="s">
        <v>379</v>
      </c>
      <c r="C46" s="238" t="s">
        <v>371</v>
      </c>
      <c r="D46" s="239" t="s">
        <v>380</v>
      </c>
      <c r="E46" s="240"/>
      <c r="F46" s="44" t="n">
        <v>85</v>
      </c>
      <c r="G46" s="44" t="n">
        <v>8074</v>
      </c>
      <c r="H46" s="44" t="n">
        <v>600290</v>
      </c>
      <c r="I46" s="44" t="n">
        <v>74</v>
      </c>
      <c r="J46" s="44" t="n">
        <v>26860</v>
      </c>
      <c r="K46" s="44" t="n">
        <v>4053</v>
      </c>
      <c r="L46" s="241" t="n">
        <v>181</v>
      </c>
      <c r="M46" s="44" t="n">
        <v>22626</v>
      </c>
      <c r="N46" s="44" t="n">
        <v>863</v>
      </c>
      <c r="O46" s="241" t="n">
        <v>158</v>
      </c>
      <c r="P46" s="242" t="n">
        <v>3327</v>
      </c>
      <c r="Q46" s="154" t="n">
        <v>15.1</v>
      </c>
      <c r="R46" s="154" t="n">
        <v>0.7</v>
      </c>
      <c r="S46" s="154" t="n">
        <v>84.2</v>
      </c>
      <c r="T46" s="456"/>
      <c r="U46" s="236"/>
      <c r="V46" s="236"/>
    </row>
    <row r="47" customFormat="false" ht="12.75" hidden="false" customHeight="true" outlineLevel="0" collapsed="false">
      <c r="A47" s="469"/>
      <c r="B47" s="237" t="s">
        <v>380</v>
      </c>
      <c r="C47" s="238" t="s">
        <v>371</v>
      </c>
      <c r="D47" s="239" t="s">
        <v>381</v>
      </c>
      <c r="E47" s="240"/>
      <c r="F47" s="44" t="n">
        <v>58</v>
      </c>
      <c r="G47" s="118" t="n">
        <v>9297</v>
      </c>
      <c r="H47" s="118" t="n">
        <v>961164</v>
      </c>
      <c r="I47" s="44" t="n">
        <v>56</v>
      </c>
      <c r="J47" s="118" t="n">
        <v>42280</v>
      </c>
      <c r="K47" s="118" t="n">
        <v>5463</v>
      </c>
      <c r="L47" s="118" t="n">
        <v>388</v>
      </c>
      <c r="M47" s="118" t="n">
        <v>36430</v>
      </c>
      <c r="N47" s="118" t="n">
        <v>1881</v>
      </c>
      <c r="O47" s="118" t="s">
        <v>62</v>
      </c>
      <c r="P47" s="242" t="n">
        <v>4548</v>
      </c>
      <c r="Q47" s="154" t="n">
        <v>12.9</v>
      </c>
      <c r="R47" s="154" t="n">
        <v>0.9</v>
      </c>
      <c r="S47" s="154" t="n">
        <v>86.2</v>
      </c>
      <c r="T47" s="456"/>
    </row>
    <row r="48" customFormat="false" ht="12.75" hidden="false" customHeight="true" outlineLevel="0" collapsed="false">
      <c r="A48" s="469"/>
      <c r="B48" s="237" t="s">
        <v>381</v>
      </c>
      <c r="C48" s="238" t="s">
        <v>371</v>
      </c>
      <c r="D48" s="239" t="s">
        <v>382</v>
      </c>
      <c r="E48" s="240"/>
      <c r="F48" s="44" t="n">
        <v>33</v>
      </c>
      <c r="G48" s="118" t="n">
        <v>7033</v>
      </c>
      <c r="H48" s="118" t="n">
        <v>1091822</v>
      </c>
      <c r="I48" s="44" t="n">
        <v>30</v>
      </c>
      <c r="J48" s="118" t="n">
        <v>34786</v>
      </c>
      <c r="K48" s="118" t="n">
        <v>4715</v>
      </c>
      <c r="L48" s="118" t="n">
        <v>163</v>
      </c>
      <c r="M48" s="118" t="n">
        <v>29908</v>
      </c>
      <c r="N48" s="118" t="n">
        <v>696</v>
      </c>
      <c r="O48" s="118" t="s">
        <v>62</v>
      </c>
      <c r="P48" s="242" t="n">
        <v>4946</v>
      </c>
      <c r="Q48" s="154" t="n">
        <v>13.6</v>
      </c>
      <c r="R48" s="154" t="n">
        <v>0.5</v>
      </c>
      <c r="S48" s="154" t="n">
        <v>85.9</v>
      </c>
      <c r="T48" s="456"/>
    </row>
    <row r="49" customFormat="false" ht="12.75" hidden="false" customHeight="true" outlineLevel="0" collapsed="false">
      <c r="A49" s="469"/>
      <c r="B49" s="237" t="s">
        <v>382</v>
      </c>
      <c r="C49" s="238" t="s">
        <v>372</v>
      </c>
      <c r="D49" s="238"/>
      <c r="E49" s="240"/>
      <c r="F49" s="44" t="n">
        <v>29</v>
      </c>
      <c r="G49" s="118" t="n">
        <v>6765</v>
      </c>
      <c r="H49" s="118" t="n">
        <v>5430280</v>
      </c>
      <c r="I49" s="44" t="n">
        <v>29</v>
      </c>
      <c r="J49" s="118" t="n">
        <v>144283</v>
      </c>
      <c r="K49" s="118" t="n">
        <v>11725</v>
      </c>
      <c r="L49" s="118" t="s">
        <v>62</v>
      </c>
      <c r="M49" s="118" t="n">
        <v>132558</v>
      </c>
      <c r="N49" s="118" t="n">
        <v>1129</v>
      </c>
      <c r="O49" s="118" t="s">
        <v>62</v>
      </c>
      <c r="P49" s="242" t="n">
        <v>21328</v>
      </c>
      <c r="Q49" s="154" t="n">
        <v>8.1</v>
      </c>
      <c r="R49" s="154" t="s">
        <v>62</v>
      </c>
      <c r="S49" s="154" t="n">
        <v>91.9</v>
      </c>
      <c r="T49" s="456"/>
    </row>
    <row r="50" customFormat="false" ht="12" hidden="false" customHeight="false" outlineLevel="0" collapsed="false">
      <c r="A50" s="469"/>
      <c r="B50" s="224"/>
      <c r="C50" s="224"/>
      <c r="D50" s="224"/>
      <c r="E50" s="224"/>
      <c r="F50" s="248"/>
      <c r="G50" s="248"/>
      <c r="H50" s="248"/>
      <c r="I50" s="248"/>
      <c r="J50" s="248"/>
      <c r="K50" s="249"/>
      <c r="L50" s="249"/>
      <c r="M50" s="249"/>
      <c r="N50" s="249"/>
      <c r="O50" s="249"/>
      <c r="P50" s="460"/>
      <c r="Q50" s="250"/>
      <c r="R50" s="311"/>
      <c r="S50" s="256"/>
      <c r="T50" s="251"/>
    </row>
    <row r="51" customFormat="false" ht="12" hidden="false" customHeight="false" outlineLevel="0" collapsed="false">
      <c r="A51" s="252"/>
      <c r="B51" s="252"/>
      <c r="C51" s="44"/>
      <c r="D51" s="44"/>
      <c r="E51" s="44"/>
      <c r="F51" s="44"/>
      <c r="G51" s="44"/>
      <c r="H51" s="44"/>
      <c r="I51" s="241"/>
      <c r="J51" s="44"/>
      <c r="K51" s="44"/>
      <c r="L51" s="241"/>
      <c r="M51" s="242"/>
      <c r="N51" s="425"/>
      <c r="O51" s="425"/>
      <c r="P51" s="462"/>
      <c r="Q51" s="463"/>
      <c r="R51" s="0"/>
      <c r="S51" s="0"/>
      <c r="T51" s="0"/>
    </row>
    <row r="52" customFormat="false" ht="10.5" hidden="false" customHeight="true" outlineLevel="0" collapsed="false">
      <c r="A52" s="253"/>
      <c r="B52" s="252"/>
      <c r="C52" s="44"/>
      <c r="D52" s="44"/>
      <c r="E52" s="44"/>
      <c r="F52" s="44"/>
      <c r="G52" s="44"/>
      <c r="H52" s="44"/>
      <c r="I52" s="241"/>
      <c r="J52" s="44"/>
      <c r="K52" s="44"/>
      <c r="L52" s="241"/>
      <c r="M52" s="242"/>
      <c r="N52" s="425"/>
      <c r="O52" s="425"/>
      <c r="P52" s="462"/>
      <c r="Q52" s="463"/>
      <c r="R52" s="0"/>
      <c r="S52" s="0"/>
      <c r="T52" s="0"/>
    </row>
  </sheetData>
  <mergeCells count="11">
    <mergeCell ref="B4:E9"/>
    <mergeCell ref="F4:F8"/>
    <mergeCell ref="G4:G8"/>
    <mergeCell ref="H4:H8"/>
    <mergeCell ref="K4:P4"/>
    <mergeCell ref="Q4:S4"/>
    <mergeCell ref="N5:O5"/>
    <mergeCell ref="P5:P8"/>
    <mergeCell ref="F9:G9"/>
    <mergeCell ref="K9:O9"/>
    <mergeCell ref="Q9:S9"/>
  </mergeCells>
  <printOptions headings="false" gridLines="false" gridLinesSet="true" horizontalCentered="false" verticalCentered="false"/>
  <pageMargins left="0.7875" right="0.708333333333333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E I 6 - j/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21875" defaultRowHeight="11.25" zeroHeight="false" outlineLevelRow="0" outlineLevelCol="0"/>
  <cols>
    <col collapsed="false" customWidth="true" hidden="false" outlineLevel="0" max="1" min="1" style="328" width="5.13"/>
    <col collapsed="false" customWidth="true" hidden="false" outlineLevel="0" max="2" min="2" style="328" width="45.42"/>
    <col collapsed="false" customWidth="true" hidden="false" outlineLevel="0" max="3" min="3" style="328" width="6.42"/>
    <col collapsed="false" customWidth="true" hidden="false" outlineLevel="0" max="4" min="4" style="328" width="6.85"/>
    <col collapsed="false" customWidth="true" hidden="false" outlineLevel="0" max="5" min="5" style="328" width="11.28"/>
    <col collapsed="false" customWidth="true" hidden="false" outlineLevel="0" max="6" min="6" style="328" width="13.85"/>
    <col collapsed="false" customWidth="true" hidden="false" outlineLevel="0" max="7" min="7" style="328" width="6.7"/>
    <col collapsed="false" customWidth="false" hidden="false" outlineLevel="0" max="257" min="8" style="328" width="11.42"/>
  </cols>
  <sheetData>
    <row r="1" customFormat="false" ht="12.75" hidden="false" customHeight="true" outlineLevel="0" collapsed="false">
      <c r="A1" s="329" t="s">
        <v>437</v>
      </c>
      <c r="F1" s="330"/>
      <c r="G1" s="331" t="s">
        <v>142</v>
      </c>
    </row>
    <row r="2" customFormat="false" ht="12.75" hidden="false" customHeight="true" outlineLevel="0" collapsed="false">
      <c r="A2" s="329" t="s">
        <v>438</v>
      </c>
    </row>
    <row r="3" customFormat="false" ht="12.75" hidden="false" customHeight="true" outlineLevel="0" collapsed="false">
      <c r="A3" s="329" t="s">
        <v>439</v>
      </c>
    </row>
    <row r="4" customFormat="false" ht="11.25" hidden="false" customHeight="true" outlineLevel="0" collapsed="false"/>
    <row r="5" customFormat="false" ht="12" hidden="false" customHeight="true" outlineLevel="0" collapsed="false">
      <c r="A5" s="332" t="s">
        <v>144</v>
      </c>
      <c r="B5" s="333" t="s">
        <v>49</v>
      </c>
      <c r="C5" s="334" t="s">
        <v>436</v>
      </c>
      <c r="D5" s="334"/>
      <c r="E5" s="335" t="s">
        <v>50</v>
      </c>
      <c r="F5" s="335"/>
      <c r="G5" s="336" t="s">
        <v>388</v>
      </c>
    </row>
    <row r="6" customFormat="false" ht="11.25" hidden="false" customHeight="true" outlineLevel="0" collapsed="false">
      <c r="A6" s="332"/>
      <c r="B6" s="333"/>
      <c r="C6" s="337" t="s">
        <v>389</v>
      </c>
      <c r="D6" s="338" t="s">
        <v>155</v>
      </c>
      <c r="E6" s="339" t="s">
        <v>170</v>
      </c>
      <c r="F6" s="340" t="s">
        <v>155</v>
      </c>
      <c r="G6" s="336"/>
    </row>
    <row r="7" customFormat="false" ht="11.25" hidden="false" customHeight="true" outlineLevel="0" collapsed="false">
      <c r="A7" s="332"/>
      <c r="B7" s="333"/>
      <c r="C7" s="337"/>
      <c r="D7" s="341" t="s">
        <v>390</v>
      </c>
      <c r="E7" s="339"/>
      <c r="F7" s="340" t="s">
        <v>391</v>
      </c>
      <c r="G7" s="336"/>
    </row>
    <row r="8" customFormat="false" ht="11.25" hidden="false" customHeight="true" outlineLevel="0" collapsed="false">
      <c r="A8" s="332"/>
      <c r="B8" s="333"/>
      <c r="C8" s="337"/>
      <c r="D8" s="341" t="s">
        <v>392</v>
      </c>
      <c r="E8" s="339"/>
      <c r="F8" s="340" t="s">
        <v>393</v>
      </c>
      <c r="G8" s="336"/>
    </row>
    <row r="9" customFormat="false" ht="11.25" hidden="false" customHeight="true" outlineLevel="0" collapsed="false">
      <c r="A9" s="332"/>
      <c r="B9" s="333"/>
      <c r="C9" s="337"/>
      <c r="D9" s="342" t="s">
        <v>394</v>
      </c>
      <c r="E9" s="339"/>
      <c r="F9" s="343" t="s">
        <v>395</v>
      </c>
      <c r="G9" s="336"/>
    </row>
    <row r="10" customFormat="false" ht="11.25" hidden="false" customHeight="true" outlineLevel="0" collapsed="false">
      <c r="A10" s="332"/>
      <c r="B10" s="333"/>
      <c r="C10" s="344" t="s">
        <v>396</v>
      </c>
      <c r="D10" s="345" t="s">
        <v>397</v>
      </c>
      <c r="E10" s="346" t="s">
        <v>53</v>
      </c>
      <c r="F10" s="346"/>
      <c r="G10" s="347" t="s">
        <v>54</v>
      </c>
    </row>
    <row r="11" customFormat="false" ht="11.25" hidden="false" customHeight="true" outlineLevel="0" collapsed="false">
      <c r="A11" s="321"/>
      <c r="B11" s="348"/>
      <c r="C11" s="349"/>
      <c r="D11" s="349"/>
      <c r="E11" s="349"/>
      <c r="F11" s="349"/>
    </row>
    <row r="12" customFormat="false" ht="12.75" hidden="false" customHeight="true" outlineLevel="0" collapsed="false">
      <c r="A12" s="471" t="s">
        <v>58</v>
      </c>
      <c r="B12" s="283" t="s">
        <v>59</v>
      </c>
      <c r="C12" s="44" t="n">
        <v>20</v>
      </c>
      <c r="D12" s="44" t="n">
        <v>3</v>
      </c>
      <c r="E12" s="44" t="n">
        <v>16216</v>
      </c>
      <c r="F12" s="44" t="s">
        <v>57</v>
      </c>
      <c r="G12" s="351" t="s">
        <v>57</v>
      </c>
      <c r="H12" s="350"/>
    </row>
    <row r="13" customFormat="false" ht="12.75" hidden="false" customHeight="true" outlineLevel="0" collapsed="false">
      <c r="A13" s="471" t="s">
        <v>63</v>
      </c>
      <c r="B13" s="283" t="s">
        <v>64</v>
      </c>
      <c r="C13" s="44" t="n">
        <v>20</v>
      </c>
      <c r="D13" s="44" t="n">
        <v>3</v>
      </c>
      <c r="E13" s="44" t="n">
        <v>16216</v>
      </c>
      <c r="F13" s="44" t="s">
        <v>57</v>
      </c>
      <c r="G13" s="351" t="s">
        <v>57</v>
      </c>
      <c r="H13" s="0"/>
    </row>
    <row r="14" customFormat="false" ht="12.75" hidden="false" customHeight="true" outlineLevel="0" collapsed="false">
      <c r="A14" s="471"/>
      <c r="B14" s="283"/>
      <c r="C14" s="44"/>
      <c r="D14" s="44"/>
      <c r="E14" s="44"/>
      <c r="F14" s="44"/>
      <c r="G14" s="351"/>
      <c r="H14" s="350"/>
    </row>
    <row r="15" customFormat="false" ht="12.75" hidden="false" customHeight="true" outlineLevel="0" collapsed="false">
      <c r="A15" s="471" t="s">
        <v>65</v>
      </c>
      <c r="B15" s="283" t="s">
        <v>66</v>
      </c>
      <c r="C15" s="44" t="n">
        <v>312</v>
      </c>
      <c r="D15" s="44" t="n">
        <v>22</v>
      </c>
      <c r="E15" s="44" t="n">
        <v>146285</v>
      </c>
      <c r="F15" s="44" t="n">
        <v>3629</v>
      </c>
      <c r="G15" s="351" t="n">
        <v>2.5</v>
      </c>
      <c r="H15" s="350"/>
    </row>
    <row r="16" customFormat="false" ht="12.75" hidden="false" customHeight="true" outlineLevel="0" collapsed="false">
      <c r="A16" s="471" t="s">
        <v>67</v>
      </c>
      <c r="B16" s="283" t="s">
        <v>68</v>
      </c>
      <c r="C16" s="44" t="n">
        <v>20</v>
      </c>
      <c r="D16" s="44" t="n">
        <v>6</v>
      </c>
      <c r="E16" s="44" t="n">
        <v>24803</v>
      </c>
      <c r="F16" s="44" t="n">
        <v>1248</v>
      </c>
      <c r="G16" s="351" t="n">
        <v>5</v>
      </c>
      <c r="H16" s="350"/>
    </row>
    <row r="17" customFormat="false" ht="12.75" hidden="false" customHeight="true" outlineLevel="0" collapsed="false">
      <c r="A17" s="471" t="s">
        <v>69</v>
      </c>
      <c r="B17" s="283" t="s">
        <v>70</v>
      </c>
      <c r="C17" s="44" t="n">
        <v>1</v>
      </c>
      <c r="D17" s="44" t="s">
        <v>62</v>
      </c>
      <c r="E17" s="44" t="s">
        <v>57</v>
      </c>
      <c r="F17" s="44" t="s">
        <v>57</v>
      </c>
      <c r="G17" s="44" t="s">
        <v>57</v>
      </c>
      <c r="H17" s="0"/>
    </row>
    <row r="18" customFormat="false" ht="12.75" hidden="false" customHeight="true" outlineLevel="0" collapsed="false">
      <c r="A18" s="471" t="s">
        <v>71</v>
      </c>
      <c r="B18" s="283" t="s">
        <v>72</v>
      </c>
      <c r="C18" s="44" t="n">
        <v>90</v>
      </c>
      <c r="D18" s="44" t="n">
        <v>5</v>
      </c>
      <c r="E18" s="44" t="n">
        <v>36223</v>
      </c>
      <c r="F18" s="44" t="n">
        <v>223</v>
      </c>
      <c r="G18" s="351" t="n">
        <v>0.6</v>
      </c>
      <c r="H18" s="350"/>
    </row>
    <row r="19" customFormat="false" ht="12.75" hidden="false" customHeight="true" outlineLevel="0" collapsed="false">
      <c r="A19" s="471" t="s">
        <v>73</v>
      </c>
      <c r="B19" s="283" t="s">
        <v>74</v>
      </c>
      <c r="C19" s="44" t="n">
        <v>29</v>
      </c>
      <c r="D19" s="44" t="n">
        <v>2</v>
      </c>
      <c r="E19" s="44" t="n">
        <v>2101</v>
      </c>
      <c r="F19" s="44" t="s">
        <v>57</v>
      </c>
      <c r="G19" s="351" t="s">
        <v>57</v>
      </c>
      <c r="H19" s="350"/>
    </row>
    <row r="20" customFormat="false" ht="12.75" hidden="false" customHeight="true" outlineLevel="0" collapsed="false">
      <c r="A20" s="471" t="s">
        <v>75</v>
      </c>
      <c r="B20" s="283" t="s">
        <v>76</v>
      </c>
      <c r="C20" s="44" t="n">
        <v>8</v>
      </c>
      <c r="D20" s="44" t="s">
        <v>62</v>
      </c>
      <c r="E20" s="44" t="s">
        <v>57</v>
      </c>
      <c r="F20" s="44" t="s">
        <v>57</v>
      </c>
      <c r="G20" s="242" t="s">
        <v>57</v>
      </c>
      <c r="H20" s="350"/>
    </row>
    <row r="21" customFormat="false" ht="12.75" hidden="false" customHeight="true" outlineLevel="0" collapsed="false">
      <c r="A21" s="471" t="s">
        <v>77</v>
      </c>
      <c r="B21" s="283" t="s">
        <v>78</v>
      </c>
      <c r="C21" s="44" t="n">
        <v>74</v>
      </c>
      <c r="D21" s="44" t="n">
        <v>5</v>
      </c>
      <c r="E21" s="44" t="n">
        <v>81202</v>
      </c>
      <c r="F21" s="44" t="s">
        <v>57</v>
      </c>
      <c r="G21" s="351" t="s">
        <v>57</v>
      </c>
      <c r="H21" s="0"/>
    </row>
    <row r="22" customFormat="false" ht="12.75" hidden="false" customHeight="true" outlineLevel="0" collapsed="false">
      <c r="A22" s="471" t="s">
        <v>79</v>
      </c>
      <c r="B22" s="283" t="s">
        <v>80</v>
      </c>
      <c r="C22" s="44" t="n">
        <v>51</v>
      </c>
      <c r="D22" s="44" t="n">
        <v>8</v>
      </c>
      <c r="E22" s="44" t="n">
        <v>117348</v>
      </c>
      <c r="F22" s="44" t="n">
        <v>1366</v>
      </c>
      <c r="G22" s="351" t="n">
        <v>1.2</v>
      </c>
      <c r="H22" s="350"/>
    </row>
    <row r="23" customFormat="false" ht="12.75" hidden="false" customHeight="true" outlineLevel="0" collapsed="false">
      <c r="A23" s="471" t="s">
        <v>81</v>
      </c>
      <c r="B23" s="283" t="s">
        <v>82</v>
      </c>
      <c r="C23" s="44" t="n">
        <v>60</v>
      </c>
      <c r="D23" s="44" t="n">
        <v>4</v>
      </c>
      <c r="E23" s="44" t="n">
        <v>22854</v>
      </c>
      <c r="F23" s="44" t="s">
        <v>57</v>
      </c>
      <c r="G23" s="351" t="s">
        <v>57</v>
      </c>
      <c r="H23" s="350"/>
    </row>
    <row r="24" customFormat="false" ht="12.75" hidden="false" customHeight="true" outlineLevel="0" collapsed="false">
      <c r="A24" s="471" t="s">
        <v>83</v>
      </c>
      <c r="B24" s="283" t="s">
        <v>84</v>
      </c>
      <c r="C24" s="44" t="n">
        <v>40</v>
      </c>
      <c r="D24" s="44" t="n">
        <v>5</v>
      </c>
      <c r="E24" s="44" t="n">
        <v>46848</v>
      </c>
      <c r="F24" s="44" t="n">
        <v>1106</v>
      </c>
      <c r="G24" s="351" t="n">
        <v>2.4</v>
      </c>
      <c r="H24" s="350"/>
    </row>
    <row r="25" customFormat="false" ht="12.75" hidden="false" customHeight="true" outlineLevel="0" collapsed="false">
      <c r="A25" s="471" t="s">
        <v>85</v>
      </c>
      <c r="B25" s="283" t="s">
        <v>86</v>
      </c>
      <c r="C25" s="44" t="n">
        <v>12</v>
      </c>
      <c r="D25" s="44" t="n">
        <v>2</v>
      </c>
      <c r="E25" s="44" t="n">
        <v>33834</v>
      </c>
      <c r="F25" s="44" t="s">
        <v>57</v>
      </c>
      <c r="G25" s="351" t="s">
        <v>57</v>
      </c>
      <c r="H25" s="0"/>
    </row>
    <row r="26" customFormat="false" ht="12.75" hidden="false" customHeight="true" outlineLevel="0" collapsed="false">
      <c r="A26" s="471" t="s">
        <v>87</v>
      </c>
      <c r="B26" s="283" t="s">
        <v>88</v>
      </c>
      <c r="C26" s="44" t="n">
        <v>132</v>
      </c>
      <c r="D26" s="44" t="n">
        <v>17</v>
      </c>
      <c r="E26" s="44" t="n">
        <v>109749</v>
      </c>
      <c r="F26" s="44" t="n">
        <v>3154</v>
      </c>
      <c r="G26" s="351" t="n">
        <v>2.9</v>
      </c>
      <c r="H26" s="350"/>
    </row>
    <row r="27" customFormat="false" ht="12.75" hidden="false" customHeight="true" outlineLevel="0" collapsed="false">
      <c r="A27" s="471" t="s">
        <v>89</v>
      </c>
      <c r="B27" s="283" t="s">
        <v>90</v>
      </c>
      <c r="C27" s="44" t="n">
        <v>99</v>
      </c>
      <c r="D27" s="44" t="n">
        <v>10</v>
      </c>
      <c r="E27" s="44" t="n">
        <v>76225</v>
      </c>
      <c r="F27" s="44" t="n">
        <v>820</v>
      </c>
      <c r="G27" s="351" t="n">
        <v>1.1</v>
      </c>
      <c r="H27" s="0"/>
    </row>
    <row r="28" customFormat="false" ht="12.75" hidden="false" customHeight="true" outlineLevel="0" collapsed="false">
      <c r="A28" s="471" t="s">
        <v>91</v>
      </c>
      <c r="B28" s="283" t="s">
        <v>92</v>
      </c>
      <c r="C28" s="44" t="n">
        <v>65</v>
      </c>
      <c r="D28" s="44" t="n">
        <v>13</v>
      </c>
      <c r="E28" s="44" t="n">
        <v>94116</v>
      </c>
      <c r="F28" s="44" t="n">
        <v>1881</v>
      </c>
      <c r="G28" s="351" t="n">
        <v>2</v>
      </c>
      <c r="H28" s="350"/>
    </row>
    <row r="29" customFormat="false" ht="12.75" hidden="false" customHeight="true" outlineLevel="0" collapsed="false">
      <c r="A29" s="471" t="s">
        <v>93</v>
      </c>
      <c r="B29" s="283" t="s">
        <v>94</v>
      </c>
      <c r="C29" s="44" t="n">
        <v>502</v>
      </c>
      <c r="D29" s="44" t="n">
        <v>40</v>
      </c>
      <c r="E29" s="44" t="n">
        <v>296881</v>
      </c>
      <c r="F29" s="44" t="n">
        <v>5995</v>
      </c>
      <c r="G29" s="351" t="n">
        <v>2</v>
      </c>
      <c r="H29" s="0"/>
    </row>
    <row r="30" customFormat="false" ht="12.75" hidden="false" customHeight="true" outlineLevel="0" collapsed="false">
      <c r="A30" s="471" t="s">
        <v>95</v>
      </c>
      <c r="B30" s="283" t="s">
        <v>96</v>
      </c>
      <c r="C30" s="44" t="n">
        <v>91</v>
      </c>
      <c r="D30" s="44" t="n">
        <v>11</v>
      </c>
      <c r="E30" s="44" t="n">
        <v>1138404</v>
      </c>
      <c r="F30" s="44" t="n">
        <v>1774</v>
      </c>
      <c r="G30" s="351" t="n">
        <v>0.2</v>
      </c>
      <c r="H30" s="350"/>
    </row>
    <row r="31" customFormat="false" ht="12.75" hidden="false" customHeight="true" outlineLevel="0" collapsed="false">
      <c r="A31" s="471" t="s">
        <v>97</v>
      </c>
      <c r="B31" s="283" t="s">
        <v>98</v>
      </c>
      <c r="C31" s="44" t="n">
        <v>116</v>
      </c>
      <c r="D31" s="44" t="n">
        <v>15</v>
      </c>
      <c r="E31" s="44" t="n">
        <v>171068</v>
      </c>
      <c r="F31" s="44" t="s">
        <v>57</v>
      </c>
      <c r="G31" s="351" t="s">
        <v>57</v>
      </c>
      <c r="H31" s="350"/>
    </row>
    <row r="32" customFormat="false" ht="12.75" hidden="false" customHeight="true" outlineLevel="0" collapsed="false">
      <c r="A32" s="471" t="s">
        <v>99</v>
      </c>
      <c r="B32" s="283" t="s">
        <v>100</v>
      </c>
      <c r="C32" s="44" t="n">
        <v>310</v>
      </c>
      <c r="D32" s="44" t="n">
        <v>41</v>
      </c>
      <c r="E32" s="44" t="n">
        <v>224356</v>
      </c>
      <c r="F32" s="44" t="n">
        <v>8240</v>
      </c>
      <c r="G32" s="351" t="n">
        <v>3.7</v>
      </c>
      <c r="H32" s="350"/>
    </row>
    <row r="33" customFormat="false" ht="12.75" hidden="false" customHeight="true" outlineLevel="0" collapsed="false">
      <c r="A33" s="471" t="s">
        <v>101</v>
      </c>
      <c r="B33" s="283" t="s">
        <v>102</v>
      </c>
      <c r="C33" s="44" t="n">
        <v>76</v>
      </c>
      <c r="D33" s="44" t="n">
        <v>11</v>
      </c>
      <c r="E33" s="44" t="n">
        <v>380317</v>
      </c>
      <c r="F33" s="44" t="s">
        <v>57</v>
      </c>
      <c r="G33" s="351" t="s">
        <v>57</v>
      </c>
      <c r="H33" s="350"/>
    </row>
    <row r="34" customFormat="false" ht="12.75" hidden="false" customHeight="true" outlineLevel="0" collapsed="false">
      <c r="A34" s="471" t="s">
        <v>103</v>
      </c>
      <c r="B34" s="283" t="s">
        <v>104</v>
      </c>
      <c r="C34" s="44" t="n">
        <v>13</v>
      </c>
      <c r="D34" s="44" t="n">
        <v>2</v>
      </c>
      <c r="E34" s="44" t="n">
        <v>13557</v>
      </c>
      <c r="F34" s="44" t="s">
        <v>57</v>
      </c>
      <c r="G34" s="351" t="s">
        <v>57</v>
      </c>
      <c r="H34" s="350"/>
    </row>
    <row r="35" customFormat="false" ht="12.75" hidden="false" customHeight="true" outlineLevel="0" collapsed="false">
      <c r="A35" s="471" t="s">
        <v>105</v>
      </c>
      <c r="B35" s="283" t="s">
        <v>106</v>
      </c>
      <c r="C35" s="44" t="n">
        <v>56</v>
      </c>
      <c r="D35" s="44" t="n">
        <v>9</v>
      </c>
      <c r="E35" s="44" t="n">
        <v>51168</v>
      </c>
      <c r="F35" s="44" t="s">
        <v>57</v>
      </c>
      <c r="G35" s="351" t="s">
        <v>57</v>
      </c>
      <c r="H35" s="0"/>
    </row>
    <row r="36" customFormat="false" ht="12.75" hidden="false" customHeight="true" outlineLevel="0" collapsed="false">
      <c r="A36" s="471" t="s">
        <v>107</v>
      </c>
      <c r="B36" s="283" t="s">
        <v>108</v>
      </c>
      <c r="C36" s="44" t="n">
        <v>93</v>
      </c>
      <c r="D36" s="44" t="n">
        <v>11</v>
      </c>
      <c r="E36" s="44" t="n">
        <v>17895</v>
      </c>
      <c r="F36" s="44" t="n">
        <v>1882</v>
      </c>
      <c r="G36" s="351" t="n">
        <v>10.5</v>
      </c>
      <c r="H36" s="350"/>
    </row>
    <row r="37" customFormat="false" ht="12.75" hidden="false" customHeight="true" outlineLevel="0" collapsed="false">
      <c r="A37" s="471" t="s">
        <v>109</v>
      </c>
      <c r="B37" s="283" t="s">
        <v>110</v>
      </c>
      <c r="C37" s="44" t="n">
        <v>103</v>
      </c>
      <c r="D37" s="44" t="n">
        <v>12</v>
      </c>
      <c r="E37" s="44" t="n">
        <v>24142</v>
      </c>
      <c r="F37" s="44" t="n">
        <v>1684</v>
      </c>
      <c r="G37" s="351" t="n">
        <v>7</v>
      </c>
      <c r="H37" s="0"/>
    </row>
    <row r="38" customFormat="false" ht="12.75" hidden="false" customHeight="true" outlineLevel="0" collapsed="false">
      <c r="A38" s="471" t="s">
        <v>111</v>
      </c>
      <c r="B38" s="283" t="s">
        <v>112</v>
      </c>
      <c r="C38" s="44" t="n">
        <v>2353</v>
      </c>
      <c r="D38" s="44" t="n">
        <v>251</v>
      </c>
      <c r="E38" s="44" t="n">
        <v>3123718</v>
      </c>
      <c r="F38" s="44" t="s">
        <v>57</v>
      </c>
      <c r="G38" s="351" t="s">
        <v>57</v>
      </c>
      <c r="H38" s="350"/>
    </row>
    <row r="39" customFormat="false" ht="12.75" hidden="false" customHeight="true" outlineLevel="0" collapsed="false">
      <c r="A39" s="471"/>
      <c r="B39" s="283"/>
      <c r="C39" s="44"/>
      <c r="D39" s="44"/>
      <c r="E39" s="44"/>
      <c r="F39" s="44"/>
      <c r="G39" s="351"/>
      <c r="H39" s="0"/>
    </row>
    <row r="40" customFormat="false" ht="12.75" hidden="false" customHeight="true" outlineLevel="0" collapsed="false">
      <c r="A40" s="471"/>
      <c r="B40" s="472" t="s">
        <v>113</v>
      </c>
      <c r="C40" s="264" t="n">
        <v>2373</v>
      </c>
      <c r="D40" s="264" t="n">
        <v>254</v>
      </c>
      <c r="E40" s="264" t="n">
        <v>3139934</v>
      </c>
      <c r="F40" s="264" t="n">
        <v>54227</v>
      </c>
      <c r="G40" s="353" t="n">
        <v>1.7</v>
      </c>
      <c r="H40" s="350"/>
    </row>
    <row r="41" customFormat="false" ht="12.75" hidden="false" customHeight="true" outlineLevel="0" collapsed="false">
      <c r="A41" s="471"/>
      <c r="B41" s="283"/>
      <c r="C41" s="44"/>
      <c r="D41" s="44"/>
      <c r="E41" s="44"/>
      <c r="F41" s="44"/>
      <c r="G41" s="351"/>
      <c r="H41" s="0"/>
    </row>
    <row r="42" customFormat="false" ht="12.75" hidden="false" customHeight="true" outlineLevel="0" collapsed="false">
      <c r="A42" s="471"/>
      <c r="B42" s="283" t="s">
        <v>114</v>
      </c>
      <c r="C42" s="44"/>
      <c r="D42" s="44"/>
      <c r="E42" s="44"/>
      <c r="F42" s="44"/>
      <c r="G42" s="351"/>
      <c r="H42" s="350"/>
    </row>
    <row r="43" customFormat="false" ht="12.75" hidden="false" customHeight="true" outlineLevel="0" collapsed="false">
      <c r="A43" s="471" t="s">
        <v>115</v>
      </c>
      <c r="B43" s="283" t="s">
        <v>116</v>
      </c>
      <c r="C43" s="44" t="n">
        <v>992</v>
      </c>
      <c r="D43" s="44" t="n">
        <v>107</v>
      </c>
      <c r="E43" s="44" t="n">
        <v>2027268</v>
      </c>
      <c r="F43" s="44" t="n">
        <v>23883</v>
      </c>
      <c r="G43" s="351" t="n">
        <v>1.2</v>
      </c>
      <c r="H43" s="350"/>
    </row>
    <row r="44" customFormat="false" ht="12.75" hidden="false" customHeight="true" outlineLevel="0" collapsed="false">
      <c r="A44" s="471" t="s">
        <v>63</v>
      </c>
      <c r="B44" s="283" t="s">
        <v>117</v>
      </c>
      <c r="C44" s="44" t="n">
        <v>767</v>
      </c>
      <c r="D44" s="44" t="n">
        <v>95</v>
      </c>
      <c r="E44" s="44" t="n">
        <v>763036</v>
      </c>
      <c r="F44" s="44" t="n">
        <v>17677</v>
      </c>
      <c r="G44" s="351" t="n">
        <v>2.3</v>
      </c>
      <c r="H44" s="350"/>
    </row>
    <row r="45" customFormat="false" ht="12.75" hidden="false" customHeight="true" outlineLevel="0" collapsed="false">
      <c r="A45" s="471" t="s">
        <v>118</v>
      </c>
      <c r="B45" s="283" t="s">
        <v>119</v>
      </c>
      <c r="C45" s="44" t="n">
        <v>87</v>
      </c>
      <c r="D45" s="44" t="n">
        <v>12</v>
      </c>
      <c r="E45" s="44" t="n">
        <v>65838</v>
      </c>
      <c r="F45" s="44" t="n">
        <v>4331</v>
      </c>
      <c r="G45" s="351" t="n">
        <v>6.6</v>
      </c>
      <c r="H45" s="0"/>
    </row>
    <row r="46" customFormat="false" ht="12.75" hidden="false" customHeight="true" outlineLevel="0" collapsed="false">
      <c r="A46" s="471" t="s">
        <v>120</v>
      </c>
      <c r="B46" s="283" t="s">
        <v>121</v>
      </c>
      <c r="C46" s="44" t="n">
        <v>527</v>
      </c>
      <c r="D46" s="44" t="n">
        <v>40</v>
      </c>
      <c r="E46" s="44" t="n">
        <v>283793</v>
      </c>
      <c r="F46" s="44" t="n">
        <v>8336</v>
      </c>
      <c r="G46" s="351" t="n">
        <v>2.9</v>
      </c>
      <c r="H46" s="350"/>
    </row>
    <row r="47" customFormat="false" ht="12.75" hidden="false" customHeight="true" outlineLevel="0" collapsed="false">
      <c r="A47" s="471"/>
      <c r="B47" s="322"/>
      <c r="C47" s="44"/>
      <c r="D47" s="44"/>
      <c r="E47" s="44"/>
      <c r="F47" s="44"/>
      <c r="G47" s="351"/>
      <c r="H47" s="0"/>
    </row>
    <row r="48" customFormat="false" ht="12.75" hidden="false" customHeight="true" outlineLevel="0" collapsed="false">
      <c r="A48" s="471"/>
      <c r="B48" s="473"/>
      <c r="C48" s="44"/>
      <c r="D48" s="44"/>
      <c r="E48" s="44"/>
      <c r="F48" s="44"/>
      <c r="G48" s="351"/>
      <c r="H48" s="350"/>
    </row>
    <row r="49" customFormat="false" ht="12.75" hidden="false" customHeight="true" outlineLevel="0" collapsed="false">
      <c r="A49" s="471"/>
      <c r="B49" s="322"/>
      <c r="C49" s="44"/>
      <c r="D49" s="44"/>
      <c r="E49" s="44"/>
      <c r="F49" s="44"/>
      <c r="G49" s="351"/>
      <c r="H49" s="350"/>
    </row>
    <row r="50" customFormat="false" ht="12.75" hidden="false" customHeight="true" outlineLevel="0" collapsed="false">
      <c r="A50" s="471"/>
      <c r="B50" s="322"/>
      <c r="C50" s="44"/>
      <c r="D50" s="44"/>
      <c r="E50" s="44"/>
      <c r="F50" s="44"/>
      <c r="G50" s="351"/>
      <c r="H50" s="350"/>
    </row>
    <row r="51" customFormat="false" ht="12.75" hidden="false" customHeight="true" outlineLevel="0" collapsed="false">
      <c r="A51" s="471"/>
      <c r="B51" s="322"/>
      <c r="C51" s="44"/>
      <c r="D51" s="44"/>
      <c r="E51" s="44"/>
      <c r="F51" s="44"/>
      <c r="G51" s="351"/>
      <c r="H51" s="350"/>
    </row>
    <row r="52" customFormat="false" ht="12.75" hidden="false" customHeight="true" outlineLevel="0" collapsed="false">
      <c r="A52" s="471"/>
      <c r="B52" s="322"/>
      <c r="C52" s="44"/>
      <c r="D52" s="44"/>
      <c r="E52" s="44"/>
      <c r="F52" s="44"/>
      <c r="G52" s="351"/>
      <c r="H52" s="350"/>
    </row>
    <row r="53" customFormat="false" ht="12.75" hidden="false" customHeight="true" outlineLevel="0" collapsed="false">
      <c r="A53" s="471"/>
      <c r="B53" s="322"/>
      <c r="C53" s="44"/>
      <c r="D53" s="44"/>
      <c r="E53" s="44"/>
      <c r="F53" s="44"/>
      <c r="G53" s="351"/>
      <c r="H53" s="0"/>
    </row>
    <row r="54" customFormat="false" ht="12.75" hidden="false" customHeight="true" outlineLevel="0" collapsed="false">
      <c r="A54" s="471"/>
      <c r="B54" s="322"/>
      <c r="C54" s="44"/>
      <c r="D54" s="44"/>
      <c r="E54" s="44"/>
      <c r="F54" s="44"/>
      <c r="G54" s="351"/>
      <c r="H54" s="350"/>
    </row>
    <row r="55" customFormat="false" ht="12.75" hidden="false" customHeight="true" outlineLevel="0" collapsed="false">
      <c r="A55" s="471"/>
      <c r="B55" s="322"/>
      <c r="C55" s="44"/>
      <c r="D55" s="44"/>
      <c r="E55" s="44"/>
      <c r="F55" s="44"/>
      <c r="G55" s="351"/>
      <c r="H55" s="350"/>
    </row>
    <row r="56" customFormat="false" ht="12.75" hidden="false" customHeight="true" outlineLevel="0" collapsed="false">
      <c r="A56" s="471"/>
      <c r="B56" s="322"/>
      <c r="C56" s="44"/>
      <c r="D56" s="44"/>
      <c r="E56" s="44"/>
      <c r="F56" s="44"/>
      <c r="G56" s="351"/>
      <c r="H56" s="350"/>
    </row>
    <row r="57" customFormat="false" ht="12.75" hidden="false" customHeight="true" outlineLevel="0" collapsed="false">
      <c r="A57" s="471"/>
      <c r="B57" s="322"/>
      <c r="C57" s="44"/>
      <c r="D57" s="44"/>
      <c r="E57" s="44"/>
      <c r="F57" s="44"/>
      <c r="G57" s="351"/>
      <c r="H57" s="0"/>
    </row>
    <row r="58" customFormat="false" ht="12.75" hidden="false" customHeight="true" outlineLevel="0" collapsed="false">
      <c r="A58" s="471"/>
      <c r="B58" s="322"/>
      <c r="C58" s="44"/>
      <c r="D58" s="44"/>
      <c r="E58" s="44"/>
      <c r="F58" s="44"/>
      <c r="G58" s="351"/>
      <c r="H58" s="350"/>
    </row>
    <row r="59" customFormat="false" ht="12.75" hidden="false" customHeight="true" outlineLevel="0" collapsed="false">
      <c r="A59" s="471"/>
      <c r="B59" s="322"/>
      <c r="C59" s="44"/>
      <c r="D59" s="44"/>
      <c r="E59" s="44"/>
      <c r="F59" s="44"/>
      <c r="G59" s="351"/>
      <c r="H59" s="350"/>
    </row>
    <row r="60" customFormat="false" ht="12.75" hidden="false" customHeight="true" outlineLevel="0" collapsed="false">
      <c r="A60" s="474"/>
      <c r="B60" s="356"/>
      <c r="C60" s="44"/>
      <c r="D60" s="44"/>
      <c r="E60" s="44"/>
      <c r="F60" s="44"/>
      <c r="G60" s="351"/>
      <c r="H60" s="350"/>
    </row>
    <row r="61" customFormat="false" ht="10.5" hidden="false" customHeight="true" outlineLevel="0" collapsed="false">
      <c r="A61" s="22"/>
      <c r="B61" s="22"/>
      <c r="C61" s="475"/>
      <c r="D61" s="147"/>
      <c r="E61" s="147"/>
      <c r="F61" s="147"/>
      <c r="G61" s="351"/>
    </row>
    <row r="62" customFormat="false" ht="10.5" hidden="false" customHeight="true" outlineLevel="0" collapsed="false"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false" outlineLevel="0" collapsed="false"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false" outlineLevel="0" collapsed="false"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false" outlineLevel="0" collapsed="false"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false" outlineLevel="0" collapsed="false"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false" outlineLevel="0" collapsed="false"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false" outlineLevel="0" collapsed="false"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false" outlineLevel="0" collapsed="false"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false" outlineLevel="0" collapsed="false"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false" outlineLevel="0" collapsed="false"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false" outlineLevel="0" collapsed="false"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false" outlineLevel="0" collapsed="false"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false" outlineLevel="0" collapsed="false"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false" outlineLevel="0" collapsed="false"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false" outlineLevel="0" collapsed="false"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false" outlineLevel="0" collapsed="false"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false" outlineLevel="0" collapsed="false"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false" outlineLevel="0" collapsed="false"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false" outlineLevel="0" collapsed="false"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false" outlineLevel="0" collapsed="false"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false" outlineLevel="0" collapsed="false"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false" outlineLevel="0" collapsed="false"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false" outlineLevel="0" collapsed="false"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false" outlineLevel="0" collapsed="false"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false" outlineLevel="0" collapsed="false"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false" outlineLevel="0" collapsed="false"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false" outlineLevel="0" collapsed="false"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</sheetData>
  <mergeCells count="8">
    <mergeCell ref="A5:A10"/>
    <mergeCell ref="B5:B10"/>
    <mergeCell ref="C5:D5"/>
    <mergeCell ref="E5:F5"/>
    <mergeCell ref="G5:G9"/>
    <mergeCell ref="C6:C9"/>
    <mergeCell ref="E6:E9"/>
    <mergeCell ref="E10:F10"/>
  </mergeCells>
  <printOptions headings="false" gridLines="false" gridLinesSet="true" horizontalCentered="false" verticalCentered="false"/>
  <pageMargins left="0.7875" right="0.708333333333333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E I 6 - j/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5" activeCellId="0" sqref="D15"/>
    </sheetView>
  </sheetViews>
  <sheetFormatPr defaultColWidth="11.421875" defaultRowHeight="11.25" zeroHeight="false" outlineLevelRow="0" outlineLevelCol="0"/>
  <cols>
    <col collapsed="false" customWidth="true" hidden="false" outlineLevel="0" max="1" min="1" style="252" width="5.13"/>
    <col collapsed="false" customWidth="true" hidden="false" outlineLevel="0" max="2" min="2" style="252" width="34.85"/>
    <col collapsed="false" customWidth="true" hidden="false" outlineLevel="0" max="3" min="3" style="252" width="6.7"/>
    <col collapsed="false" customWidth="true" hidden="false" outlineLevel="0" max="4" min="4" style="252" width="11.28"/>
    <col collapsed="false" customWidth="true" hidden="false" outlineLevel="0" max="5" min="5" style="359" width="12.42"/>
    <col collapsed="false" customWidth="true" hidden="false" outlineLevel="0" max="6" min="6" style="252" width="11.85"/>
    <col collapsed="false" customWidth="true" hidden="false" outlineLevel="0" max="7" min="7" style="252" width="12.56"/>
    <col collapsed="false" customWidth="false" hidden="false" outlineLevel="0" max="257" min="8" style="252" width="11.42"/>
  </cols>
  <sheetData>
    <row r="1" s="361" customFormat="true" ht="12.75" hidden="false" customHeight="true" outlineLevel="0" collapsed="false">
      <c r="A1" s="360" t="s">
        <v>440</v>
      </c>
      <c r="E1" s="362"/>
      <c r="G1" s="363" t="s">
        <v>142</v>
      </c>
    </row>
    <row r="2" s="361" customFormat="true" ht="12.75" hidden="false" customHeight="true" outlineLevel="0" collapsed="false">
      <c r="A2" s="364" t="s">
        <v>441</v>
      </c>
    </row>
    <row r="3" s="361" customFormat="true" ht="12.75" hidden="false" customHeight="true" outlineLevel="0" collapsed="false">
      <c r="A3" s="360" t="s">
        <v>442</v>
      </c>
      <c r="E3" s="362"/>
    </row>
    <row r="4" customFormat="false" ht="11.25" hidden="false" customHeight="true" outlineLevel="0" collapsed="false"/>
    <row r="5" customFormat="false" ht="11.25" hidden="false" customHeight="true" outlineLevel="0" collapsed="false">
      <c r="A5" s="332" t="s">
        <v>144</v>
      </c>
      <c r="B5" s="333" t="s">
        <v>49</v>
      </c>
      <c r="C5" s="334" t="s">
        <v>436</v>
      </c>
      <c r="D5" s="334"/>
      <c r="E5" s="334"/>
      <c r="F5" s="365" t="s">
        <v>401</v>
      </c>
      <c r="G5" s="336" t="s">
        <v>402</v>
      </c>
    </row>
    <row r="6" customFormat="false" ht="11.25" hidden="false" customHeight="true" outlineLevel="0" collapsed="false">
      <c r="A6" s="332"/>
      <c r="B6" s="333"/>
      <c r="C6" s="337" t="s">
        <v>389</v>
      </c>
      <c r="D6" s="366" t="s">
        <v>403</v>
      </c>
      <c r="E6" s="366"/>
      <c r="F6" s="365"/>
      <c r="G6" s="336"/>
    </row>
    <row r="7" customFormat="false" ht="11.25" hidden="false" customHeight="true" outlineLevel="0" collapsed="false">
      <c r="A7" s="332"/>
      <c r="B7" s="333"/>
      <c r="C7" s="337"/>
      <c r="D7" s="367" t="s">
        <v>404</v>
      </c>
      <c r="E7" s="368" t="s">
        <v>405</v>
      </c>
      <c r="F7" s="365"/>
      <c r="G7" s="336"/>
    </row>
    <row r="8" customFormat="false" ht="11.25" hidden="false" customHeight="true" outlineLevel="0" collapsed="false">
      <c r="A8" s="332"/>
      <c r="B8" s="333"/>
      <c r="C8" s="337"/>
      <c r="D8" s="368" t="s">
        <v>406</v>
      </c>
      <c r="E8" s="368" t="s">
        <v>407</v>
      </c>
      <c r="F8" s="365"/>
      <c r="G8" s="336"/>
    </row>
    <row r="9" customFormat="false" ht="11.25" hidden="false" customHeight="true" outlineLevel="0" collapsed="false">
      <c r="A9" s="332"/>
      <c r="B9" s="333"/>
      <c r="C9" s="337"/>
      <c r="D9" s="368" t="s">
        <v>408</v>
      </c>
      <c r="E9" s="368" t="s">
        <v>409</v>
      </c>
      <c r="F9" s="365"/>
      <c r="G9" s="336"/>
    </row>
    <row r="10" customFormat="false" ht="11.25" hidden="false" customHeight="true" outlineLevel="0" collapsed="false">
      <c r="A10" s="332"/>
      <c r="B10" s="333"/>
      <c r="C10" s="337"/>
      <c r="D10" s="368" t="s">
        <v>164</v>
      </c>
      <c r="E10" s="368" t="s">
        <v>410</v>
      </c>
      <c r="F10" s="365"/>
      <c r="G10" s="336"/>
    </row>
    <row r="11" customFormat="false" ht="12" hidden="false" customHeight="true" outlineLevel="0" collapsed="false">
      <c r="A11" s="332"/>
      <c r="B11" s="333"/>
      <c r="C11" s="344" t="s">
        <v>396</v>
      </c>
      <c r="D11" s="344" t="s">
        <v>176</v>
      </c>
      <c r="E11" s="344"/>
      <c r="F11" s="369" t="n">
        <v>1000</v>
      </c>
      <c r="G11" s="369"/>
      <c r="H11" s="370"/>
    </row>
    <row r="12" customFormat="false" ht="11.25" hidden="false" customHeight="true" outlineLevel="0" collapsed="false">
      <c r="B12" s="371"/>
      <c r="G12" s="44"/>
    </row>
    <row r="13" s="328" customFormat="true" ht="12.75" hidden="false" customHeight="true" outlineLevel="0" collapsed="false">
      <c r="A13" s="54" t="s">
        <v>58</v>
      </c>
      <c r="B13" s="55" t="s">
        <v>59</v>
      </c>
      <c r="C13" s="44" t="n">
        <v>20</v>
      </c>
      <c r="D13" s="44" t="n">
        <v>17</v>
      </c>
      <c r="E13" s="44" t="n">
        <v>8</v>
      </c>
      <c r="F13" s="44" t="n">
        <v>1963</v>
      </c>
      <c r="G13" s="44" t="n">
        <v>137</v>
      </c>
    </row>
    <row r="14" s="328" customFormat="true" ht="12.75" hidden="false" customHeight="true" outlineLevel="0" collapsed="false">
      <c r="A14" s="54" t="s">
        <v>63</v>
      </c>
      <c r="B14" s="55" t="s">
        <v>64</v>
      </c>
      <c r="C14" s="44" t="n">
        <v>20</v>
      </c>
      <c r="D14" s="44" t="n">
        <v>17</v>
      </c>
      <c r="E14" s="44" t="n">
        <v>8</v>
      </c>
      <c r="F14" s="44" t="n">
        <v>1963</v>
      </c>
      <c r="G14" s="44" t="n">
        <v>137</v>
      </c>
    </row>
    <row r="15" s="328" customFormat="true" ht="12.75" hidden="false" customHeight="true" outlineLevel="0" collapsed="false">
      <c r="A15" s="54"/>
      <c r="B15" s="55"/>
      <c r="C15" s="44"/>
      <c r="D15" s="44"/>
      <c r="E15" s="44"/>
      <c r="F15" s="44"/>
      <c r="G15" s="44"/>
    </row>
    <row r="16" s="328" customFormat="true" ht="12.75" hidden="false" customHeight="true" outlineLevel="0" collapsed="false">
      <c r="A16" s="54" t="s">
        <v>65</v>
      </c>
      <c r="B16" s="55" t="s">
        <v>66</v>
      </c>
      <c r="C16" s="44" t="n">
        <v>312</v>
      </c>
      <c r="D16" s="44" t="n">
        <v>89</v>
      </c>
      <c r="E16" s="44" t="n">
        <v>58</v>
      </c>
      <c r="F16" s="44" t="n">
        <v>3959</v>
      </c>
      <c r="G16" s="44" t="n">
        <v>4143</v>
      </c>
    </row>
    <row r="17" s="328" customFormat="true" ht="12.75" hidden="false" customHeight="true" outlineLevel="0" collapsed="false">
      <c r="A17" s="54" t="s">
        <v>67</v>
      </c>
      <c r="B17" s="55" t="s">
        <v>68</v>
      </c>
      <c r="C17" s="44" t="n">
        <v>20</v>
      </c>
      <c r="D17" s="44" t="n">
        <v>10</v>
      </c>
      <c r="E17" s="44" t="n">
        <v>10</v>
      </c>
      <c r="F17" s="44" t="n">
        <v>509</v>
      </c>
      <c r="G17" s="44" t="s">
        <v>57</v>
      </c>
    </row>
    <row r="18" s="328" customFormat="true" ht="12.75" hidden="false" customHeight="true" outlineLevel="0" collapsed="false">
      <c r="A18" s="54" t="s">
        <v>69</v>
      </c>
      <c r="B18" s="55" t="s">
        <v>70</v>
      </c>
      <c r="C18" s="44" t="n">
        <v>1</v>
      </c>
      <c r="D18" s="44" t="n">
        <v>1</v>
      </c>
      <c r="E18" s="44" t="s">
        <v>62</v>
      </c>
      <c r="F18" s="44" t="s">
        <v>57</v>
      </c>
      <c r="G18" s="44" t="s">
        <v>62</v>
      </c>
    </row>
    <row r="19" s="328" customFormat="true" ht="12.75" hidden="false" customHeight="true" outlineLevel="0" collapsed="false">
      <c r="A19" s="54" t="s">
        <v>71</v>
      </c>
      <c r="B19" s="55" t="s">
        <v>72</v>
      </c>
      <c r="C19" s="44" t="n">
        <v>90</v>
      </c>
      <c r="D19" s="44" t="n">
        <v>32</v>
      </c>
      <c r="E19" s="44" t="n">
        <v>32</v>
      </c>
      <c r="F19" s="44" t="n">
        <v>3653</v>
      </c>
      <c r="G19" s="44" t="n">
        <v>1639</v>
      </c>
    </row>
    <row r="20" s="328" customFormat="true" ht="12.75" hidden="false" customHeight="true" outlineLevel="0" collapsed="false">
      <c r="A20" s="54" t="s">
        <v>73</v>
      </c>
      <c r="B20" s="55" t="s">
        <v>74</v>
      </c>
      <c r="C20" s="44" t="n">
        <v>29</v>
      </c>
      <c r="D20" s="44" t="n">
        <v>3</v>
      </c>
      <c r="E20" s="44" t="n">
        <v>9</v>
      </c>
      <c r="F20" s="44" t="s">
        <v>57</v>
      </c>
      <c r="G20" s="44" t="s">
        <v>57</v>
      </c>
    </row>
    <row r="21" s="328" customFormat="true" ht="12.75" hidden="false" customHeight="true" outlineLevel="0" collapsed="false">
      <c r="A21" s="54" t="s">
        <v>75</v>
      </c>
      <c r="B21" s="55" t="s">
        <v>76</v>
      </c>
      <c r="C21" s="44" t="n">
        <v>8</v>
      </c>
      <c r="D21" s="44" t="n">
        <v>5</v>
      </c>
      <c r="E21" s="44" t="n">
        <v>2</v>
      </c>
      <c r="F21" s="44" t="n">
        <v>10</v>
      </c>
      <c r="G21" s="44" t="s">
        <v>57</v>
      </c>
    </row>
    <row r="22" s="328" customFormat="true" ht="25.5" hidden="false" customHeight="true" outlineLevel="0" collapsed="false">
      <c r="A22" s="372" t="s">
        <v>413</v>
      </c>
      <c r="B22" s="373" t="s">
        <v>414</v>
      </c>
      <c r="C22" s="44" t="n">
        <v>74</v>
      </c>
      <c r="D22" s="44" t="n">
        <v>27</v>
      </c>
      <c r="E22" s="44" t="n">
        <v>28</v>
      </c>
      <c r="F22" s="44" t="n">
        <v>1336</v>
      </c>
      <c r="G22" s="44" t="n">
        <v>314</v>
      </c>
    </row>
    <row r="23" s="328" customFormat="true" ht="12.75" hidden="false" customHeight="true" outlineLevel="0" collapsed="false">
      <c r="A23" s="54" t="s">
        <v>79</v>
      </c>
      <c r="B23" s="55" t="s">
        <v>80</v>
      </c>
      <c r="C23" s="44" t="n">
        <v>51</v>
      </c>
      <c r="D23" s="44" t="n">
        <v>25</v>
      </c>
      <c r="E23" s="44" t="n">
        <v>27</v>
      </c>
      <c r="F23" s="44" t="n">
        <v>1723</v>
      </c>
      <c r="G23" s="44" t="n">
        <v>2755</v>
      </c>
    </row>
    <row r="24" s="328" customFormat="true" ht="25.5" hidden="false" customHeight="true" outlineLevel="0" collapsed="false">
      <c r="A24" s="372" t="s">
        <v>415</v>
      </c>
      <c r="B24" s="373" t="s">
        <v>416</v>
      </c>
      <c r="C24" s="44" t="n">
        <v>60</v>
      </c>
      <c r="D24" s="44" t="n">
        <v>27</v>
      </c>
      <c r="E24" s="44" t="n">
        <v>31</v>
      </c>
      <c r="F24" s="44" t="n">
        <v>1756</v>
      </c>
      <c r="G24" s="44" t="n">
        <v>857</v>
      </c>
    </row>
    <row r="25" s="328" customFormat="true" ht="12.75" hidden="false" customHeight="true" outlineLevel="0" collapsed="false">
      <c r="A25" s="54" t="s">
        <v>83</v>
      </c>
      <c r="B25" s="55" t="s">
        <v>84</v>
      </c>
      <c r="C25" s="44" t="n">
        <v>40</v>
      </c>
      <c r="D25" s="44" t="n">
        <v>21</v>
      </c>
      <c r="E25" s="44" t="n">
        <v>26</v>
      </c>
      <c r="F25" s="44" t="n">
        <v>1572</v>
      </c>
      <c r="G25" s="44" t="s">
        <v>57</v>
      </c>
    </row>
    <row r="26" s="328" customFormat="true" ht="12.75" hidden="false" customHeight="true" outlineLevel="0" collapsed="false">
      <c r="A26" s="54" t="s">
        <v>85</v>
      </c>
      <c r="B26" s="55" t="s">
        <v>86</v>
      </c>
      <c r="C26" s="44" t="n">
        <v>12</v>
      </c>
      <c r="D26" s="44" t="n">
        <v>7</v>
      </c>
      <c r="E26" s="44" t="n">
        <v>10</v>
      </c>
      <c r="F26" s="44" t="s">
        <v>57</v>
      </c>
      <c r="G26" s="44" t="n">
        <v>493</v>
      </c>
    </row>
    <row r="27" s="328" customFormat="true" ht="12.75" hidden="false" customHeight="true" outlineLevel="0" collapsed="false">
      <c r="A27" s="54" t="s">
        <v>87</v>
      </c>
      <c r="B27" s="55" t="s">
        <v>88</v>
      </c>
      <c r="C27" s="44" t="n">
        <v>132</v>
      </c>
      <c r="D27" s="44" t="n">
        <v>51</v>
      </c>
      <c r="E27" s="44" t="n">
        <v>65</v>
      </c>
      <c r="F27" s="44" t="n">
        <v>2135</v>
      </c>
      <c r="G27" s="44" t="n">
        <v>3502</v>
      </c>
    </row>
    <row r="28" s="328" customFormat="true" ht="25.5" hidden="false" customHeight="true" outlineLevel="0" collapsed="false">
      <c r="A28" s="372" t="s">
        <v>417</v>
      </c>
      <c r="B28" s="373" t="s">
        <v>418</v>
      </c>
      <c r="C28" s="44" t="n">
        <v>99</v>
      </c>
      <c r="D28" s="44" t="n">
        <v>47</v>
      </c>
      <c r="E28" s="44" t="n">
        <v>29</v>
      </c>
      <c r="F28" s="44" t="n">
        <v>2319</v>
      </c>
      <c r="G28" s="44" t="n">
        <v>517</v>
      </c>
    </row>
    <row r="29" s="328" customFormat="true" ht="12.75" hidden="false" customHeight="true" outlineLevel="0" collapsed="false">
      <c r="A29" s="54" t="s">
        <v>91</v>
      </c>
      <c r="B29" s="55" t="s">
        <v>92</v>
      </c>
      <c r="C29" s="44" t="n">
        <v>65</v>
      </c>
      <c r="D29" s="44" t="n">
        <v>26</v>
      </c>
      <c r="E29" s="44" t="n">
        <v>33</v>
      </c>
      <c r="F29" s="44" t="n">
        <v>470</v>
      </c>
      <c r="G29" s="44" t="n">
        <v>1985</v>
      </c>
    </row>
    <row r="30" s="328" customFormat="true" ht="12.75" hidden="false" customHeight="true" outlineLevel="0" collapsed="false">
      <c r="A30" s="54" t="s">
        <v>93</v>
      </c>
      <c r="B30" s="55" t="s">
        <v>94</v>
      </c>
      <c r="C30" s="44" t="n">
        <v>502</v>
      </c>
      <c r="D30" s="44" t="n">
        <v>149</v>
      </c>
      <c r="E30" s="44" t="n">
        <v>185</v>
      </c>
      <c r="F30" s="44" t="n">
        <v>5726</v>
      </c>
      <c r="G30" s="44" t="n">
        <v>5623</v>
      </c>
    </row>
    <row r="31" s="328" customFormat="true" ht="25.5" hidden="false" customHeight="true" outlineLevel="0" collapsed="false">
      <c r="A31" s="372" t="s">
        <v>419</v>
      </c>
      <c r="B31" s="373" t="s">
        <v>420</v>
      </c>
      <c r="C31" s="44" t="n">
        <v>91</v>
      </c>
      <c r="D31" s="44" t="n">
        <v>41</v>
      </c>
      <c r="E31" s="44" t="n">
        <v>68</v>
      </c>
      <c r="F31" s="44" t="n">
        <v>31842</v>
      </c>
      <c r="G31" s="44" t="n">
        <v>8166</v>
      </c>
    </row>
    <row r="32" s="328" customFormat="true" ht="12.75" hidden="false" customHeight="true" outlineLevel="0" collapsed="false">
      <c r="A32" s="54" t="s">
        <v>97</v>
      </c>
      <c r="B32" s="55" t="s">
        <v>98</v>
      </c>
      <c r="C32" s="44" t="n">
        <v>116</v>
      </c>
      <c r="D32" s="44" t="n">
        <v>42</v>
      </c>
      <c r="E32" s="44" t="n">
        <v>68</v>
      </c>
      <c r="F32" s="44" t="n">
        <v>2421</v>
      </c>
      <c r="G32" s="44" t="n">
        <v>5315</v>
      </c>
    </row>
    <row r="33" s="328" customFormat="true" ht="12.75" hidden="false" customHeight="true" outlineLevel="0" collapsed="false">
      <c r="A33" s="54" t="s">
        <v>99</v>
      </c>
      <c r="B33" s="55" t="s">
        <v>100</v>
      </c>
      <c r="C33" s="44" t="n">
        <v>310</v>
      </c>
      <c r="D33" s="44" t="n">
        <v>124</v>
      </c>
      <c r="E33" s="44" t="n">
        <v>172</v>
      </c>
      <c r="F33" s="44" t="n">
        <v>5663</v>
      </c>
      <c r="G33" s="44" t="n">
        <v>15774</v>
      </c>
    </row>
    <row r="34" s="328" customFormat="true" ht="12.75" hidden="false" customHeight="true" outlineLevel="0" collapsed="false">
      <c r="A34" s="54" t="s">
        <v>101</v>
      </c>
      <c r="B34" s="55" t="s">
        <v>102</v>
      </c>
      <c r="C34" s="44" t="n">
        <v>76</v>
      </c>
      <c r="D34" s="44" t="n">
        <v>31</v>
      </c>
      <c r="E34" s="44" t="n">
        <v>40</v>
      </c>
      <c r="F34" s="44" t="n">
        <v>2063</v>
      </c>
      <c r="G34" s="44" t="n">
        <v>4818</v>
      </c>
    </row>
    <row r="35" s="328" customFormat="true" ht="12.75" hidden="false" customHeight="true" outlineLevel="0" collapsed="false">
      <c r="A35" s="54" t="s">
        <v>103</v>
      </c>
      <c r="B35" s="55" t="s">
        <v>104</v>
      </c>
      <c r="C35" s="44" t="n">
        <v>13</v>
      </c>
      <c r="D35" s="44" t="n">
        <v>6</v>
      </c>
      <c r="E35" s="44" t="n">
        <v>7</v>
      </c>
      <c r="F35" s="44" t="n">
        <v>127</v>
      </c>
      <c r="G35" s="44" t="n">
        <v>303</v>
      </c>
    </row>
    <row r="36" s="328" customFormat="true" ht="12.75" hidden="false" customHeight="true" outlineLevel="0" collapsed="false">
      <c r="A36" s="54" t="s">
        <v>105</v>
      </c>
      <c r="B36" s="55" t="s">
        <v>106</v>
      </c>
      <c r="C36" s="44" t="n">
        <v>56</v>
      </c>
      <c r="D36" s="44" t="n">
        <v>22</v>
      </c>
      <c r="E36" s="44" t="n">
        <v>16</v>
      </c>
      <c r="F36" s="44" t="n">
        <v>408</v>
      </c>
      <c r="G36" s="44" t="n">
        <v>280</v>
      </c>
    </row>
    <row r="37" s="328" customFormat="true" ht="12.75" hidden="false" customHeight="true" outlineLevel="0" collapsed="false">
      <c r="A37" s="54" t="s">
        <v>107</v>
      </c>
      <c r="B37" s="55" t="s">
        <v>108</v>
      </c>
      <c r="C37" s="44" t="n">
        <v>93</v>
      </c>
      <c r="D37" s="44" t="n">
        <v>25</v>
      </c>
      <c r="E37" s="44" t="n">
        <v>37</v>
      </c>
      <c r="F37" s="44" t="n">
        <v>293</v>
      </c>
      <c r="G37" s="44" t="n">
        <v>627</v>
      </c>
    </row>
    <row r="38" s="328" customFormat="true" ht="25.5" hidden="false" customHeight="true" outlineLevel="0" collapsed="false">
      <c r="A38" s="372" t="s">
        <v>421</v>
      </c>
      <c r="B38" s="373" t="s">
        <v>422</v>
      </c>
      <c r="C38" s="44" t="n">
        <v>103</v>
      </c>
      <c r="D38" s="44" t="n">
        <v>35</v>
      </c>
      <c r="E38" s="44" t="n">
        <v>35</v>
      </c>
      <c r="F38" s="44" t="n">
        <v>1468</v>
      </c>
      <c r="G38" s="44" t="n">
        <v>920</v>
      </c>
    </row>
    <row r="39" s="328" customFormat="true" ht="12.75" hidden="false" customHeight="true" outlineLevel="0" collapsed="false">
      <c r="A39" s="54" t="s">
        <v>111</v>
      </c>
      <c r="B39" s="55" t="s">
        <v>112</v>
      </c>
      <c r="C39" s="44" t="n">
        <v>2353</v>
      </c>
      <c r="D39" s="44" t="n">
        <v>846</v>
      </c>
      <c r="E39" s="44" t="n">
        <v>988</v>
      </c>
      <c r="F39" s="44" t="n">
        <v>77238</v>
      </c>
      <c r="G39" s="44" t="n">
        <v>63122</v>
      </c>
    </row>
    <row r="40" s="328" customFormat="true" ht="12.75" hidden="false" customHeight="true" outlineLevel="0" collapsed="false">
      <c r="A40" s="54"/>
      <c r="B40" s="55"/>
      <c r="C40" s="44"/>
      <c r="D40" s="44"/>
      <c r="E40" s="44"/>
      <c r="F40" s="44"/>
      <c r="G40" s="44"/>
    </row>
    <row r="41" s="328" customFormat="true" ht="12.75" hidden="false" customHeight="true" outlineLevel="0" collapsed="false">
      <c r="A41" s="54"/>
      <c r="B41" s="352" t="s">
        <v>113</v>
      </c>
      <c r="C41" s="264" t="n">
        <v>2373</v>
      </c>
      <c r="D41" s="264" t="n">
        <v>863</v>
      </c>
      <c r="E41" s="264" t="n">
        <v>996</v>
      </c>
      <c r="F41" s="264" t="n">
        <v>79201</v>
      </c>
      <c r="G41" s="264" t="n">
        <v>63258</v>
      </c>
    </row>
    <row r="42" s="328" customFormat="true" ht="12.75" hidden="false" customHeight="true" outlineLevel="0" collapsed="false">
      <c r="A42" s="54"/>
      <c r="B42" s="55"/>
      <c r="C42" s="44"/>
      <c r="D42" s="44"/>
      <c r="E42" s="44"/>
      <c r="F42" s="44"/>
      <c r="G42" s="44"/>
    </row>
    <row r="43" s="328" customFormat="true" ht="12.75" hidden="false" customHeight="true" outlineLevel="0" collapsed="false">
      <c r="A43" s="54"/>
      <c r="B43" s="55" t="s">
        <v>114</v>
      </c>
      <c r="C43" s="44"/>
      <c r="D43" s="44"/>
      <c r="E43" s="44"/>
      <c r="F43" s="44"/>
      <c r="G43" s="44"/>
    </row>
    <row r="44" s="328" customFormat="true" ht="12.75" hidden="false" customHeight="true" outlineLevel="0" collapsed="false">
      <c r="A44" s="54" t="s">
        <v>115</v>
      </c>
      <c r="B44" s="55" t="s">
        <v>116</v>
      </c>
      <c r="C44" s="44" t="n">
        <v>992</v>
      </c>
      <c r="D44" s="44" t="n">
        <v>373</v>
      </c>
      <c r="E44" s="44" t="n">
        <v>439</v>
      </c>
      <c r="F44" s="44" t="n">
        <v>48238</v>
      </c>
      <c r="G44" s="44" t="n">
        <v>27372</v>
      </c>
    </row>
    <row r="45" s="328" customFormat="true" ht="12.75" hidden="false" customHeight="true" outlineLevel="0" collapsed="false">
      <c r="A45" s="54" t="s">
        <v>63</v>
      </c>
      <c r="B45" s="55" t="s">
        <v>117</v>
      </c>
      <c r="C45" s="44" t="n">
        <v>767</v>
      </c>
      <c r="D45" s="44" t="n">
        <v>286</v>
      </c>
      <c r="E45" s="44" t="n">
        <v>377</v>
      </c>
      <c r="F45" s="44" t="n">
        <v>12980</v>
      </c>
      <c r="G45" s="44" t="n">
        <v>26344</v>
      </c>
    </row>
    <row r="46" s="328" customFormat="true" ht="12.75" hidden="false" customHeight="true" outlineLevel="0" collapsed="false">
      <c r="A46" s="54" t="s">
        <v>118</v>
      </c>
      <c r="B46" s="55" t="s">
        <v>119</v>
      </c>
      <c r="C46" s="44" t="n">
        <v>87</v>
      </c>
      <c r="D46" s="44" t="n">
        <v>32</v>
      </c>
      <c r="E46" s="44" t="n">
        <v>30</v>
      </c>
      <c r="F46" s="44" t="n">
        <v>487</v>
      </c>
      <c r="G46" s="44" t="n">
        <v>1131</v>
      </c>
    </row>
    <row r="47" s="328" customFormat="true" ht="12.75" hidden="false" customHeight="true" outlineLevel="0" collapsed="false">
      <c r="A47" s="54" t="s">
        <v>120</v>
      </c>
      <c r="B47" s="55" t="s">
        <v>121</v>
      </c>
      <c r="C47" s="44" t="n">
        <v>527</v>
      </c>
      <c r="D47" s="44" t="n">
        <v>172</v>
      </c>
      <c r="E47" s="44" t="n">
        <v>150</v>
      </c>
      <c r="F47" s="44" t="n">
        <v>17496</v>
      </c>
      <c r="G47" s="44" t="n">
        <v>8412</v>
      </c>
    </row>
    <row r="48" s="328" customFormat="true" ht="10.5" hidden="false" customHeight="true" outlineLevel="0" collapsed="false">
      <c r="A48" s="54"/>
      <c r="B48" s="354"/>
      <c r="C48" s="44"/>
      <c r="D48" s="44"/>
      <c r="E48" s="44"/>
      <c r="F48" s="44"/>
      <c r="G48" s="44"/>
    </row>
    <row r="49" customFormat="false" ht="10.5" hidden="false" customHeight="true" outlineLevel="0" collapsed="false">
      <c r="G49" s="44"/>
    </row>
  </sheetData>
  <mergeCells count="9">
    <mergeCell ref="A5:A11"/>
    <mergeCell ref="B5:B11"/>
    <mergeCell ref="C5:E5"/>
    <mergeCell ref="F5:F10"/>
    <mergeCell ref="G5:G10"/>
    <mergeCell ref="C6:C10"/>
    <mergeCell ref="D6:E6"/>
    <mergeCell ref="D11:E11"/>
    <mergeCell ref="F11:G11"/>
  </mergeCells>
  <printOptions headings="false" gridLines="false" gridLinesSet="true" horizontalCentered="false" verticalCentered="false"/>
  <pageMargins left="0.7875" right="0.708333333333333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E I 6 - j/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8"/>
    </sheetView>
  </sheetViews>
  <sheetFormatPr defaultColWidth="11.15234375" defaultRowHeight="12" zeroHeight="false" outlineLevelRow="0" outlineLevelCol="0"/>
  <cols>
    <col collapsed="false" customWidth="true" hidden="false" outlineLevel="0" max="6" min="1" style="0" width="15.85"/>
  </cols>
  <sheetData>
    <row r="1" customFormat="false" ht="12" hidden="false" customHeight="false" outlineLevel="0" collapsed="false">
      <c r="A1" s="314" t="s">
        <v>443</v>
      </c>
    </row>
    <row r="2" customFormat="false" ht="12" hidden="false" customHeight="false" outlineLevel="0" collapsed="false">
      <c r="A2" s="314" t="s">
        <v>444</v>
      </c>
    </row>
    <row r="4" customFormat="false" ht="27" hidden="false" customHeight="true" outlineLevel="0" collapsed="false">
      <c r="A4" s="476" t="s">
        <v>445</v>
      </c>
      <c r="B4" s="477" t="s">
        <v>446</v>
      </c>
      <c r="C4" s="477" t="s">
        <v>445</v>
      </c>
      <c r="D4" s="477" t="s">
        <v>446</v>
      </c>
      <c r="E4" s="477" t="s">
        <v>445</v>
      </c>
      <c r="F4" s="478" t="s">
        <v>446</v>
      </c>
    </row>
    <row r="5" customFormat="false" ht="4.5" hidden="false" customHeight="true" outlineLevel="0" collapsed="false">
      <c r="A5" s="479"/>
      <c r="B5" s="479"/>
      <c r="C5" s="480"/>
      <c r="D5" s="481"/>
      <c r="E5" s="479"/>
      <c r="F5" s="479"/>
    </row>
    <row r="6" s="485" customFormat="true" ht="4.5" hidden="false" customHeight="true" outlineLevel="0" collapsed="false">
      <c r="A6" s="482"/>
      <c r="B6" s="482"/>
      <c r="C6" s="483"/>
      <c r="D6" s="484"/>
      <c r="E6" s="482"/>
      <c r="F6" s="482"/>
    </row>
    <row r="7" s="485" customFormat="true" ht="11.25" hidden="false" customHeight="false" outlineLevel="0" collapsed="false">
      <c r="A7" s="486" t="s">
        <v>447</v>
      </c>
      <c r="B7" s="486" t="s">
        <v>448</v>
      </c>
      <c r="C7" s="487" t="s">
        <v>233</v>
      </c>
      <c r="D7" s="488" t="s">
        <v>120</v>
      </c>
      <c r="E7" s="486" t="s">
        <v>297</v>
      </c>
      <c r="F7" s="486" t="s">
        <v>63</v>
      </c>
    </row>
    <row r="8" s="485" customFormat="true" ht="11.25" hidden="false" customHeight="false" outlineLevel="0" collapsed="false">
      <c r="A8" s="486" t="s">
        <v>178</v>
      </c>
      <c r="B8" s="486" t="s">
        <v>448</v>
      </c>
      <c r="C8" s="487" t="s">
        <v>449</v>
      </c>
      <c r="D8" s="488" t="s">
        <v>448</v>
      </c>
      <c r="E8" s="486" t="s">
        <v>299</v>
      </c>
      <c r="F8" s="486" t="s">
        <v>63</v>
      </c>
    </row>
    <row r="9" s="485" customFormat="true" ht="11.25" hidden="false" customHeight="false" outlineLevel="0" collapsed="false">
      <c r="A9" s="486" t="s">
        <v>450</v>
      </c>
      <c r="B9" s="486" t="s">
        <v>448</v>
      </c>
      <c r="C9" s="487" t="s">
        <v>451</v>
      </c>
      <c r="D9" s="488" t="s">
        <v>448</v>
      </c>
      <c r="E9" s="486" t="s">
        <v>301</v>
      </c>
      <c r="F9" s="486" t="s">
        <v>118</v>
      </c>
    </row>
    <row r="10" s="485" customFormat="true" ht="11.25" hidden="false" customHeight="false" outlineLevel="0" collapsed="false">
      <c r="A10" s="486" t="s">
        <v>452</v>
      </c>
      <c r="B10" s="486" t="s">
        <v>448</v>
      </c>
      <c r="C10" s="487" t="s">
        <v>235</v>
      </c>
      <c r="D10" s="488" t="s">
        <v>453</v>
      </c>
      <c r="E10" s="486" t="s">
        <v>303</v>
      </c>
      <c r="F10" s="486" t="s">
        <v>63</v>
      </c>
    </row>
    <row r="11" s="485" customFormat="true" ht="11.25" hidden="false" customHeight="false" outlineLevel="0" collapsed="false">
      <c r="A11" s="486" t="s">
        <v>454</v>
      </c>
      <c r="B11" s="486" t="s">
        <v>453</v>
      </c>
      <c r="C11" s="487" t="s">
        <v>237</v>
      </c>
      <c r="D11" s="488" t="s">
        <v>453</v>
      </c>
      <c r="E11" s="486" t="s">
        <v>305</v>
      </c>
      <c r="F11" s="486" t="s">
        <v>63</v>
      </c>
    </row>
    <row r="12" s="485" customFormat="true" ht="11.25" hidden="false" customHeight="false" outlineLevel="0" collapsed="false">
      <c r="A12" s="486" t="s">
        <v>455</v>
      </c>
      <c r="B12" s="486" t="s">
        <v>453</v>
      </c>
      <c r="C12" s="487" t="s">
        <v>239</v>
      </c>
      <c r="D12" s="488" t="s">
        <v>453</v>
      </c>
      <c r="E12" s="486" t="s">
        <v>307</v>
      </c>
      <c r="F12" s="486" t="s">
        <v>118</v>
      </c>
    </row>
    <row r="13" s="485" customFormat="true" ht="11.25" hidden="false" customHeight="false" outlineLevel="0" collapsed="false">
      <c r="A13" s="486" t="s">
        <v>180</v>
      </c>
      <c r="B13" s="486" t="s">
        <v>453</v>
      </c>
      <c r="C13" s="487" t="s">
        <v>241</v>
      </c>
      <c r="D13" s="488" t="s">
        <v>120</v>
      </c>
      <c r="E13" s="486" t="s">
        <v>309</v>
      </c>
      <c r="F13" s="486" t="s">
        <v>453</v>
      </c>
    </row>
    <row r="14" s="485" customFormat="true" ht="11.25" hidden="false" customHeight="false" outlineLevel="0" collapsed="false">
      <c r="A14" s="486" t="s">
        <v>182</v>
      </c>
      <c r="B14" s="486" t="s">
        <v>453</v>
      </c>
      <c r="C14" s="487" t="s">
        <v>243</v>
      </c>
      <c r="D14" s="488" t="s">
        <v>453</v>
      </c>
      <c r="E14" s="486" t="s">
        <v>311</v>
      </c>
      <c r="F14" s="486" t="s">
        <v>453</v>
      </c>
    </row>
    <row r="15" s="485" customFormat="true" ht="11.25" hidden="false" customHeight="false" outlineLevel="0" collapsed="false">
      <c r="A15" s="486" t="s">
        <v>456</v>
      </c>
      <c r="B15" s="486" t="s">
        <v>453</v>
      </c>
      <c r="C15" s="487" t="s">
        <v>245</v>
      </c>
      <c r="D15" s="488" t="s">
        <v>453</v>
      </c>
      <c r="E15" s="486" t="s">
        <v>313</v>
      </c>
      <c r="F15" s="486" t="s">
        <v>453</v>
      </c>
    </row>
    <row r="16" s="485" customFormat="true" ht="11.25" hidden="false" customHeight="false" outlineLevel="0" collapsed="false">
      <c r="A16" s="486" t="s">
        <v>184</v>
      </c>
      <c r="B16" s="486" t="s">
        <v>453</v>
      </c>
      <c r="C16" s="487" t="s">
        <v>247</v>
      </c>
      <c r="D16" s="488" t="s">
        <v>120</v>
      </c>
      <c r="E16" s="486" t="s">
        <v>315</v>
      </c>
      <c r="F16" s="486" t="s">
        <v>453</v>
      </c>
    </row>
    <row r="17" s="485" customFormat="true" ht="11.25" hidden="false" customHeight="false" outlineLevel="0" collapsed="false">
      <c r="A17" s="486" t="s">
        <v>186</v>
      </c>
      <c r="B17" s="486" t="s">
        <v>120</v>
      </c>
      <c r="C17" s="487" t="s">
        <v>249</v>
      </c>
      <c r="D17" s="488" t="s">
        <v>120</v>
      </c>
      <c r="E17" s="486" t="s">
        <v>317</v>
      </c>
      <c r="F17" s="486" t="s">
        <v>453</v>
      </c>
    </row>
    <row r="18" s="485" customFormat="true" ht="11.25" hidden="false" customHeight="false" outlineLevel="0" collapsed="false">
      <c r="A18" s="486" t="s">
        <v>188</v>
      </c>
      <c r="B18" s="486" t="s">
        <v>120</v>
      </c>
      <c r="C18" s="487" t="s">
        <v>251</v>
      </c>
      <c r="D18" s="488" t="s">
        <v>453</v>
      </c>
      <c r="E18" s="486" t="s">
        <v>319</v>
      </c>
      <c r="F18" s="486" t="s">
        <v>118</v>
      </c>
    </row>
    <row r="19" s="485" customFormat="true" ht="11.25" hidden="false" customHeight="false" outlineLevel="0" collapsed="false">
      <c r="A19" s="486" t="s">
        <v>190</v>
      </c>
      <c r="B19" s="486" t="s">
        <v>120</v>
      </c>
      <c r="C19" s="487" t="s">
        <v>253</v>
      </c>
      <c r="D19" s="488" t="s">
        <v>453</v>
      </c>
      <c r="E19" s="486" t="s">
        <v>321</v>
      </c>
      <c r="F19" s="486" t="s">
        <v>453</v>
      </c>
    </row>
    <row r="20" s="485" customFormat="true" ht="11.25" hidden="false" customHeight="false" outlineLevel="0" collapsed="false">
      <c r="A20" s="486" t="s">
        <v>192</v>
      </c>
      <c r="B20" s="486" t="s">
        <v>120</v>
      </c>
      <c r="C20" s="487" t="s">
        <v>255</v>
      </c>
      <c r="D20" s="488" t="s">
        <v>453</v>
      </c>
      <c r="E20" s="486" t="s">
        <v>323</v>
      </c>
      <c r="F20" s="486" t="s">
        <v>63</v>
      </c>
    </row>
    <row r="21" s="485" customFormat="true" ht="11.25" hidden="false" customHeight="false" outlineLevel="0" collapsed="false">
      <c r="A21" s="486" t="s">
        <v>194</v>
      </c>
      <c r="B21" s="486" t="s">
        <v>120</v>
      </c>
      <c r="C21" s="487" t="s">
        <v>257</v>
      </c>
      <c r="D21" s="488" t="s">
        <v>453</v>
      </c>
      <c r="E21" s="486" t="s">
        <v>325</v>
      </c>
      <c r="F21" s="486" t="s">
        <v>63</v>
      </c>
    </row>
    <row r="22" s="485" customFormat="true" ht="11.25" hidden="false" customHeight="false" outlineLevel="0" collapsed="false">
      <c r="A22" s="486" t="s">
        <v>196</v>
      </c>
      <c r="B22" s="486" t="s">
        <v>453</v>
      </c>
      <c r="C22" s="487" t="s">
        <v>259</v>
      </c>
      <c r="D22" s="488" t="s">
        <v>453</v>
      </c>
      <c r="E22" s="486" t="s">
        <v>327</v>
      </c>
      <c r="F22" s="486" t="s">
        <v>63</v>
      </c>
    </row>
    <row r="23" s="485" customFormat="true" ht="11.25" hidden="false" customHeight="false" outlineLevel="0" collapsed="false">
      <c r="A23" s="486" t="s">
        <v>198</v>
      </c>
      <c r="B23" s="486" t="s">
        <v>120</v>
      </c>
      <c r="C23" s="487" t="s">
        <v>261</v>
      </c>
      <c r="D23" s="488" t="s">
        <v>453</v>
      </c>
      <c r="E23" s="486" t="s">
        <v>329</v>
      </c>
      <c r="F23" s="486" t="s">
        <v>63</v>
      </c>
    </row>
    <row r="24" s="485" customFormat="true" ht="11.25" hidden="false" customHeight="false" outlineLevel="0" collapsed="false">
      <c r="A24" s="486" t="s">
        <v>200</v>
      </c>
      <c r="B24" s="486" t="s">
        <v>120</v>
      </c>
      <c r="C24" s="487" t="s">
        <v>263</v>
      </c>
      <c r="D24" s="488" t="s">
        <v>453</v>
      </c>
      <c r="E24" s="486" t="s">
        <v>331</v>
      </c>
      <c r="F24" s="486" t="s">
        <v>63</v>
      </c>
    </row>
    <row r="25" s="485" customFormat="true" ht="11.25" hidden="false" customHeight="false" outlineLevel="0" collapsed="false">
      <c r="A25" s="486" t="s">
        <v>202</v>
      </c>
      <c r="B25" s="486" t="s">
        <v>453</v>
      </c>
      <c r="C25" s="487" t="s">
        <v>265</v>
      </c>
      <c r="D25" s="488" t="s">
        <v>453</v>
      </c>
      <c r="E25" s="486" t="s">
        <v>333</v>
      </c>
      <c r="F25" s="486" t="s">
        <v>63</v>
      </c>
    </row>
    <row r="26" s="485" customFormat="true" ht="11.25" hidden="false" customHeight="false" outlineLevel="0" collapsed="false">
      <c r="A26" s="486" t="s">
        <v>204</v>
      </c>
      <c r="B26" s="486" t="s">
        <v>120</v>
      </c>
      <c r="C26" s="487" t="s">
        <v>267</v>
      </c>
      <c r="D26" s="488" t="s">
        <v>453</v>
      </c>
      <c r="E26" s="486" t="s">
        <v>335</v>
      </c>
      <c r="F26" s="486" t="s">
        <v>63</v>
      </c>
    </row>
    <row r="27" s="485" customFormat="true" ht="11.25" hidden="false" customHeight="false" outlineLevel="0" collapsed="false">
      <c r="A27" s="486" t="s">
        <v>206</v>
      </c>
      <c r="B27" s="486" t="s">
        <v>120</v>
      </c>
      <c r="C27" s="487" t="s">
        <v>269</v>
      </c>
      <c r="D27" s="488" t="s">
        <v>453</v>
      </c>
      <c r="E27" s="486" t="s">
        <v>337</v>
      </c>
      <c r="F27" s="486" t="s">
        <v>63</v>
      </c>
    </row>
    <row r="28" s="485" customFormat="true" ht="11.25" hidden="false" customHeight="false" outlineLevel="0" collapsed="false">
      <c r="A28" s="486" t="s">
        <v>207</v>
      </c>
      <c r="B28" s="486" t="s">
        <v>453</v>
      </c>
      <c r="C28" s="487" t="s">
        <v>271</v>
      </c>
      <c r="D28" s="488" t="s">
        <v>453</v>
      </c>
      <c r="E28" s="486" t="s">
        <v>339</v>
      </c>
      <c r="F28" s="486" t="s">
        <v>63</v>
      </c>
    </row>
    <row r="29" s="485" customFormat="true" ht="11.25" hidden="false" customHeight="false" outlineLevel="0" collapsed="false">
      <c r="A29" s="486" t="s">
        <v>209</v>
      </c>
      <c r="B29" s="486" t="s">
        <v>453</v>
      </c>
      <c r="C29" s="487" t="s">
        <v>273</v>
      </c>
      <c r="D29" s="488" t="s">
        <v>453</v>
      </c>
      <c r="E29" s="486" t="s">
        <v>341</v>
      </c>
      <c r="F29" s="486" t="s">
        <v>63</v>
      </c>
    </row>
    <row r="30" s="485" customFormat="true" ht="11.25" hidden="false" customHeight="false" outlineLevel="0" collapsed="false">
      <c r="A30" s="486" t="s">
        <v>211</v>
      </c>
      <c r="B30" s="486" t="s">
        <v>453</v>
      </c>
      <c r="C30" s="487" t="s">
        <v>275</v>
      </c>
      <c r="D30" s="488" t="s">
        <v>453</v>
      </c>
      <c r="E30" s="486" t="s">
        <v>343</v>
      </c>
      <c r="F30" s="486" t="s">
        <v>63</v>
      </c>
    </row>
    <row r="31" s="485" customFormat="true" ht="11.25" hidden="false" customHeight="false" outlineLevel="0" collapsed="false">
      <c r="A31" s="486" t="s">
        <v>213</v>
      </c>
      <c r="B31" s="486" t="s">
        <v>120</v>
      </c>
      <c r="C31" s="487" t="s">
        <v>277</v>
      </c>
      <c r="D31" s="488" t="s">
        <v>453</v>
      </c>
      <c r="E31" s="486" t="s">
        <v>457</v>
      </c>
      <c r="F31" s="486" t="s">
        <v>63</v>
      </c>
    </row>
    <row r="32" s="485" customFormat="true" ht="11.25" hidden="false" customHeight="false" outlineLevel="0" collapsed="false">
      <c r="A32" s="486" t="s">
        <v>215</v>
      </c>
      <c r="B32" s="486" t="s">
        <v>120</v>
      </c>
      <c r="C32" s="487" t="s">
        <v>279</v>
      </c>
      <c r="D32" s="488" t="s">
        <v>453</v>
      </c>
      <c r="E32" s="486" t="s">
        <v>345</v>
      </c>
      <c r="F32" s="486" t="s">
        <v>118</v>
      </c>
    </row>
    <row r="33" s="485" customFormat="true" ht="11.25" hidden="false" customHeight="false" outlineLevel="0" collapsed="false">
      <c r="A33" s="486" t="s">
        <v>458</v>
      </c>
      <c r="B33" s="486" t="s">
        <v>120</v>
      </c>
      <c r="C33" s="487" t="s">
        <v>281</v>
      </c>
      <c r="D33" s="488" t="s">
        <v>63</v>
      </c>
      <c r="E33" s="486" t="s">
        <v>347</v>
      </c>
      <c r="F33" s="486" t="s">
        <v>118</v>
      </c>
    </row>
    <row r="34" s="485" customFormat="true" ht="11.25" hidden="false" customHeight="false" outlineLevel="0" collapsed="false">
      <c r="A34" s="486" t="s">
        <v>217</v>
      </c>
      <c r="B34" s="486" t="s">
        <v>120</v>
      </c>
      <c r="C34" s="487" t="s">
        <v>283</v>
      </c>
      <c r="D34" s="488" t="s">
        <v>63</v>
      </c>
      <c r="E34" s="486" t="s">
        <v>459</v>
      </c>
      <c r="F34" s="486" t="s">
        <v>118</v>
      </c>
    </row>
    <row r="35" s="485" customFormat="true" ht="11.25" hidden="false" customHeight="false" outlineLevel="0" collapsed="false">
      <c r="A35" s="486" t="s">
        <v>219</v>
      </c>
      <c r="B35" s="486" t="s">
        <v>120</v>
      </c>
      <c r="C35" s="487" t="s">
        <v>285</v>
      </c>
      <c r="D35" s="488" t="s">
        <v>63</v>
      </c>
      <c r="E35" s="486" t="s">
        <v>348</v>
      </c>
      <c r="F35" s="486" t="s">
        <v>118</v>
      </c>
    </row>
    <row r="36" s="485" customFormat="true" ht="11.25" hidden="false" customHeight="false" outlineLevel="0" collapsed="false">
      <c r="A36" s="486" t="s">
        <v>221</v>
      </c>
      <c r="B36" s="486" t="s">
        <v>120</v>
      </c>
      <c r="C36" s="487" t="s">
        <v>460</v>
      </c>
      <c r="D36" s="488" t="s">
        <v>63</v>
      </c>
      <c r="E36" s="486" t="s">
        <v>350</v>
      </c>
      <c r="F36" s="486" t="s">
        <v>120</v>
      </c>
    </row>
    <row r="37" s="485" customFormat="true" ht="11.25" hidden="false" customHeight="false" outlineLevel="0" collapsed="false">
      <c r="A37" s="486" t="s">
        <v>223</v>
      </c>
      <c r="B37" s="486" t="s">
        <v>453</v>
      </c>
      <c r="C37" s="487" t="s">
        <v>287</v>
      </c>
      <c r="D37" s="488" t="s">
        <v>453</v>
      </c>
      <c r="E37" s="486" t="s">
        <v>352</v>
      </c>
      <c r="F37" s="486" t="s">
        <v>120</v>
      </c>
    </row>
    <row r="38" s="485" customFormat="true" ht="11.25" hidden="false" customHeight="false" outlineLevel="0" collapsed="false">
      <c r="A38" s="486" t="s">
        <v>225</v>
      </c>
      <c r="B38" s="486" t="s">
        <v>453</v>
      </c>
      <c r="C38" s="487" t="s">
        <v>289</v>
      </c>
      <c r="D38" s="488" t="s">
        <v>453</v>
      </c>
      <c r="E38" s="486" t="s">
        <v>354</v>
      </c>
      <c r="F38" s="486" t="s">
        <v>63</v>
      </c>
    </row>
    <row r="39" s="485" customFormat="true" ht="11.25" hidden="false" customHeight="false" outlineLevel="0" collapsed="false">
      <c r="A39" s="486" t="s">
        <v>227</v>
      </c>
      <c r="B39" s="486" t="s">
        <v>453</v>
      </c>
      <c r="C39" s="487" t="s">
        <v>291</v>
      </c>
      <c r="D39" s="488" t="s">
        <v>453</v>
      </c>
      <c r="E39" s="486" t="s">
        <v>356</v>
      </c>
      <c r="F39" s="486" t="s">
        <v>120</v>
      </c>
    </row>
    <row r="40" s="485" customFormat="true" ht="11.25" hidden="false" customHeight="false" outlineLevel="0" collapsed="false">
      <c r="A40" s="486" t="s">
        <v>229</v>
      </c>
      <c r="B40" s="486" t="s">
        <v>453</v>
      </c>
      <c r="C40" s="487" t="s">
        <v>293</v>
      </c>
      <c r="D40" s="488" t="s">
        <v>453</v>
      </c>
      <c r="E40" s="486" t="s">
        <v>358</v>
      </c>
      <c r="F40" s="486" t="s">
        <v>63</v>
      </c>
    </row>
    <row r="41" s="485" customFormat="true" ht="11.25" hidden="false" customHeight="false" outlineLevel="0" collapsed="false">
      <c r="A41" s="489" t="s">
        <v>231</v>
      </c>
      <c r="B41" s="489" t="s">
        <v>120</v>
      </c>
      <c r="C41" s="487" t="s">
        <v>295</v>
      </c>
      <c r="D41" s="488" t="s">
        <v>453</v>
      </c>
      <c r="E41" s="489" t="s">
        <v>360</v>
      </c>
      <c r="F41" s="489" t="s">
        <v>63</v>
      </c>
    </row>
    <row r="42" s="485" customFormat="true" ht="8.25" hidden="false" customHeight="true" outlineLevel="0" collapsed="false">
      <c r="A42" s="490"/>
      <c r="B42" s="490"/>
      <c r="C42" s="491"/>
      <c r="D42" s="492"/>
      <c r="E42" s="490"/>
      <c r="F42" s="490"/>
    </row>
    <row r="44" s="485" customFormat="true" ht="11.25" hidden="false" customHeight="false" outlineLevel="0" collapsed="false">
      <c r="A44" s="485" t="s">
        <v>461</v>
      </c>
    </row>
    <row r="45" s="485" customFormat="true" ht="11.25" hidden="false" customHeight="false" outlineLevel="0" collapsed="false">
      <c r="A45" s="485" t="s">
        <v>462</v>
      </c>
      <c r="C45" s="485" t="s">
        <v>463</v>
      </c>
      <c r="E45" s="485" t="s">
        <v>464</v>
      </c>
    </row>
    <row r="46" s="485" customFormat="true" ht="11.25" hidden="false" customHeight="false" outlineLevel="0" collapsed="false">
      <c r="A46" s="485" t="s">
        <v>465</v>
      </c>
      <c r="C46" s="485" t="s">
        <v>466</v>
      </c>
      <c r="E46" s="485" t="s">
        <v>467</v>
      </c>
    </row>
    <row r="47" s="485" customFormat="true" ht="11.25" hidden="false" customHeight="false" outlineLevel="0" collapsed="false"/>
  </sheetData>
  <printOptions headings="false" gridLines="false" gridLinesSet="true" horizontalCentered="false" verticalCentered="false"/>
  <pageMargins left="0.7875" right="0.708333333333333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E I 6 - j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" width="5.56"/>
    <col collapsed="false" customWidth="true" hidden="false" outlineLevel="0" max="2" min="2" style="22" width="45.13"/>
    <col collapsed="false" customWidth="true" hidden="false" outlineLevel="0" max="7" min="3" style="22" width="10.7"/>
    <col collapsed="false" customWidth="true" hidden="false" outlineLevel="0" max="11" min="8" style="22" width="7.85"/>
    <col collapsed="false" customWidth="true" hidden="false" outlineLevel="0" max="12" min="12" style="22" width="45.99"/>
    <col collapsed="false" customWidth="true" hidden="false" outlineLevel="0" max="13" min="13" style="23" width="5.56"/>
    <col collapsed="false" customWidth="false" hidden="false" outlineLevel="0" max="257" min="14" style="22" width="11.42"/>
  </cols>
  <sheetData>
    <row r="1" s="25" customFormat="true" ht="12.75" hidden="false" customHeight="true" outlineLevel="0" collapsed="false">
      <c r="A1" s="24" t="s">
        <v>45</v>
      </c>
      <c r="M1" s="26"/>
    </row>
    <row r="2" s="25" customFormat="true" ht="12.75" hidden="false" customHeight="true" outlineLevel="0" collapsed="false">
      <c r="A2" s="24" t="s">
        <v>46</v>
      </c>
      <c r="M2" s="26"/>
    </row>
    <row r="3" s="25" customFormat="true" ht="12.75" hidden="false" customHeight="true" outlineLevel="0" collapsed="false">
      <c r="A3" s="24" t="s">
        <v>47</v>
      </c>
      <c r="M3" s="26"/>
    </row>
    <row r="4" customFormat="false" ht="11.25" hidden="false" customHeight="false" outlineLevel="0" collapsed="false">
      <c r="C4" s="27"/>
    </row>
    <row r="5" customFormat="false" ht="11.25" hidden="false" customHeight="true" outlineLevel="0" collapsed="false">
      <c r="A5" s="28" t="s">
        <v>48</v>
      </c>
      <c r="B5" s="29" t="s">
        <v>49</v>
      </c>
      <c r="C5" s="30" t="s">
        <v>50</v>
      </c>
      <c r="D5" s="30"/>
      <c r="E5" s="30"/>
      <c r="F5" s="30"/>
      <c r="G5" s="31" t="s">
        <v>50</v>
      </c>
      <c r="H5" s="31"/>
      <c r="I5" s="31"/>
      <c r="J5" s="31"/>
      <c r="K5" s="31"/>
      <c r="L5" s="32" t="s">
        <v>49</v>
      </c>
      <c r="M5" s="33" t="s">
        <v>48</v>
      </c>
    </row>
    <row r="6" customFormat="false" ht="11.25" hidden="false" customHeight="true" outlineLevel="0" collapsed="false">
      <c r="A6" s="28"/>
      <c r="B6" s="29"/>
      <c r="C6" s="34" t="s">
        <v>51</v>
      </c>
      <c r="D6" s="35" t="n">
        <v>2009</v>
      </c>
      <c r="E6" s="35" t="n">
        <v>2010</v>
      </c>
      <c r="F6" s="36" t="n">
        <v>2011</v>
      </c>
      <c r="G6" s="36" t="n">
        <v>2012</v>
      </c>
      <c r="H6" s="35" t="s">
        <v>52</v>
      </c>
      <c r="I6" s="35"/>
      <c r="J6" s="35"/>
      <c r="K6" s="35"/>
      <c r="L6" s="32"/>
      <c r="M6" s="33"/>
    </row>
    <row r="7" customFormat="false" ht="11.25" hidden="false" customHeight="true" outlineLevel="0" collapsed="false">
      <c r="A7" s="28"/>
      <c r="B7" s="29"/>
      <c r="C7" s="34"/>
      <c r="D7" s="35"/>
      <c r="E7" s="35"/>
      <c r="F7" s="36"/>
      <c r="G7" s="36"/>
      <c r="H7" s="37" t="n">
        <v>2009</v>
      </c>
      <c r="I7" s="37" t="n">
        <v>2010</v>
      </c>
      <c r="J7" s="37" t="n">
        <v>2011</v>
      </c>
      <c r="K7" s="38" t="n">
        <v>2012</v>
      </c>
      <c r="L7" s="32"/>
      <c r="M7" s="33"/>
    </row>
    <row r="8" customFormat="false" ht="11.25" hidden="false" customHeight="true" outlineLevel="0" collapsed="false">
      <c r="A8" s="28"/>
      <c r="B8" s="29"/>
      <c r="C8" s="39" t="s">
        <v>53</v>
      </c>
      <c r="D8" s="39"/>
      <c r="E8" s="39"/>
      <c r="F8" s="39"/>
      <c r="G8" s="40"/>
      <c r="H8" s="41" t="s">
        <v>54</v>
      </c>
      <c r="I8" s="41"/>
      <c r="J8" s="41"/>
      <c r="K8" s="41"/>
      <c r="L8" s="32"/>
      <c r="M8" s="33"/>
    </row>
    <row r="9" customFormat="false" ht="12" hidden="false" customHeight="true" outlineLevel="0" collapsed="false">
      <c r="A9" s="42"/>
      <c r="B9" s="43"/>
      <c r="C9" s="44"/>
      <c r="D9" s="44"/>
      <c r="E9" s="44"/>
      <c r="F9" s="44"/>
      <c r="G9" s="44"/>
      <c r="H9" s="44"/>
      <c r="I9" s="44"/>
      <c r="J9" s="44"/>
      <c r="K9" s="44"/>
      <c r="L9" s="45"/>
      <c r="M9" s="46"/>
    </row>
    <row r="10" customFormat="false" ht="12.75" hidden="false" customHeight="true" outlineLevel="0" collapsed="false">
      <c r="A10" s="47" t="s">
        <v>55</v>
      </c>
      <c r="B10" s="48" t="s">
        <v>56</v>
      </c>
      <c r="C10" s="49" t="s">
        <v>57</v>
      </c>
      <c r="D10" s="50" t="s">
        <v>57</v>
      </c>
      <c r="E10" s="50" t="s">
        <v>57</v>
      </c>
      <c r="F10" s="50" t="s">
        <v>57</v>
      </c>
      <c r="G10" s="50" t="s">
        <v>57</v>
      </c>
      <c r="H10" s="51" t="s">
        <v>57</v>
      </c>
      <c r="I10" s="51" t="s">
        <v>57</v>
      </c>
      <c r="J10" s="51" t="s">
        <v>57</v>
      </c>
      <c r="K10" s="51" t="s">
        <v>57</v>
      </c>
      <c r="L10" s="52" t="s">
        <v>56</v>
      </c>
      <c r="M10" s="53" t="s">
        <v>55</v>
      </c>
    </row>
    <row r="11" customFormat="false" ht="12.75" hidden="false" customHeight="true" outlineLevel="0" collapsed="false">
      <c r="A11" s="47" t="s">
        <v>58</v>
      </c>
      <c r="B11" s="48" t="s">
        <v>59</v>
      </c>
      <c r="C11" s="49" t="s">
        <v>57</v>
      </c>
      <c r="D11" s="50" t="s">
        <v>57</v>
      </c>
      <c r="E11" s="50" t="s">
        <v>57</v>
      </c>
      <c r="F11" s="50" t="n">
        <v>27376</v>
      </c>
      <c r="G11" s="50" t="n">
        <v>23182</v>
      </c>
      <c r="H11" s="51" t="s">
        <v>57</v>
      </c>
      <c r="I11" s="51" t="s">
        <v>57</v>
      </c>
      <c r="J11" s="51" t="s">
        <v>57</v>
      </c>
      <c r="K11" s="51" t="n">
        <f aca="false">G11/F11*100-100</f>
        <v>-15.3199883109293</v>
      </c>
      <c r="L11" s="52" t="s">
        <v>59</v>
      </c>
      <c r="M11" s="53" t="s">
        <v>58</v>
      </c>
    </row>
    <row r="12" customFormat="false" ht="12.75" hidden="false" customHeight="true" outlineLevel="0" collapsed="false">
      <c r="A12" s="54" t="s">
        <v>60</v>
      </c>
      <c r="B12" s="55" t="s">
        <v>61</v>
      </c>
      <c r="C12" s="56" t="s">
        <v>62</v>
      </c>
      <c r="D12" s="49" t="s">
        <v>62</v>
      </c>
      <c r="E12" s="49" t="s">
        <v>62</v>
      </c>
      <c r="F12" s="50" t="s">
        <v>57</v>
      </c>
      <c r="G12" s="50" t="s">
        <v>57</v>
      </c>
      <c r="H12" s="57" t="s">
        <v>62</v>
      </c>
      <c r="I12" s="57" t="s">
        <v>62</v>
      </c>
      <c r="J12" s="51" t="s">
        <v>57</v>
      </c>
      <c r="K12" s="51" t="s">
        <v>57</v>
      </c>
      <c r="L12" s="58" t="s">
        <v>61</v>
      </c>
      <c r="M12" s="53" t="s">
        <v>60</v>
      </c>
    </row>
    <row r="13" customFormat="false" ht="12.75" hidden="false" customHeight="true" outlineLevel="0" collapsed="false">
      <c r="A13" s="47" t="s">
        <v>63</v>
      </c>
      <c r="B13" s="48" t="s">
        <v>64</v>
      </c>
      <c r="C13" s="49" t="n">
        <v>142525</v>
      </c>
      <c r="D13" s="50" t="s">
        <v>57</v>
      </c>
      <c r="E13" s="50" t="s">
        <v>57</v>
      </c>
      <c r="F13" s="50" t="n">
        <v>98823</v>
      </c>
      <c r="G13" s="50" t="n">
        <v>87488</v>
      </c>
      <c r="H13" s="51" t="s">
        <v>57</v>
      </c>
      <c r="I13" s="51" t="s">
        <v>57</v>
      </c>
      <c r="J13" s="51" t="s">
        <v>57</v>
      </c>
      <c r="K13" s="51" t="n">
        <f aca="false">G13/F13*100-100</f>
        <v>-11.4700019226294</v>
      </c>
      <c r="L13" s="52" t="s">
        <v>64</v>
      </c>
      <c r="M13" s="53" t="s">
        <v>63</v>
      </c>
    </row>
    <row r="14" customFormat="false" ht="12.75" hidden="false" customHeight="true" outlineLevel="0" collapsed="false">
      <c r="A14" s="47"/>
      <c r="B14" s="48"/>
      <c r="C14" s="49"/>
      <c r="D14" s="50"/>
      <c r="E14" s="50"/>
      <c r="F14" s="50"/>
      <c r="G14" s="50"/>
      <c r="H14" s="51"/>
      <c r="I14" s="51"/>
      <c r="J14" s="51"/>
      <c r="K14" s="51"/>
      <c r="L14" s="52"/>
      <c r="M14" s="53"/>
    </row>
    <row r="15" customFormat="false" ht="12.75" hidden="false" customHeight="true" outlineLevel="0" collapsed="false">
      <c r="A15" s="47" t="s">
        <v>65</v>
      </c>
      <c r="B15" s="48" t="s">
        <v>66</v>
      </c>
      <c r="C15" s="49" t="s">
        <v>57</v>
      </c>
      <c r="D15" s="50" t="n">
        <v>123491</v>
      </c>
      <c r="E15" s="50" t="n">
        <v>172864</v>
      </c>
      <c r="F15" s="50" t="n">
        <v>135452</v>
      </c>
      <c r="G15" s="50" t="n">
        <v>141451</v>
      </c>
      <c r="H15" s="51" t="s">
        <v>57</v>
      </c>
      <c r="I15" s="51" t="n">
        <v>40</v>
      </c>
      <c r="J15" s="51" t="n">
        <v>-21.6</v>
      </c>
      <c r="K15" s="51" t="n">
        <f aca="false">G15/F15*100-100</f>
        <v>4.4288751734932</v>
      </c>
      <c r="L15" s="52" t="s">
        <v>66</v>
      </c>
      <c r="M15" s="53" t="s">
        <v>65</v>
      </c>
    </row>
    <row r="16" customFormat="false" ht="12.75" hidden="false" customHeight="true" outlineLevel="0" collapsed="false">
      <c r="A16" s="47" t="s">
        <v>67</v>
      </c>
      <c r="B16" s="48" t="s">
        <v>68</v>
      </c>
      <c r="C16" s="49" t="n">
        <v>23350</v>
      </c>
      <c r="D16" s="50" t="n">
        <v>16908</v>
      </c>
      <c r="E16" s="50" t="n">
        <v>24641</v>
      </c>
      <c r="F16" s="50" t="n">
        <v>39620</v>
      </c>
      <c r="G16" s="50" t="n">
        <v>34268</v>
      </c>
      <c r="H16" s="51" t="n">
        <v>-27.6</v>
      </c>
      <c r="I16" s="51" t="n">
        <v>45.7</v>
      </c>
      <c r="J16" s="51" t="n">
        <v>60.8</v>
      </c>
      <c r="K16" s="51" t="n">
        <f aca="false">G16/F16*100-100</f>
        <v>-13.5083291267037</v>
      </c>
      <c r="L16" s="52" t="s">
        <v>68</v>
      </c>
      <c r="M16" s="53" t="s">
        <v>67</v>
      </c>
    </row>
    <row r="17" customFormat="false" ht="12.75" hidden="false" customHeight="true" outlineLevel="0" collapsed="false">
      <c r="A17" s="47" t="s">
        <v>69</v>
      </c>
      <c r="B17" s="48" t="s">
        <v>70</v>
      </c>
      <c r="C17" s="49" t="s">
        <v>57</v>
      </c>
      <c r="D17" s="50" t="s">
        <v>57</v>
      </c>
      <c r="E17" s="50" t="s">
        <v>57</v>
      </c>
      <c r="F17" s="50" t="s">
        <v>57</v>
      </c>
      <c r="G17" s="50" t="s">
        <v>57</v>
      </c>
      <c r="H17" s="51" t="s">
        <v>57</v>
      </c>
      <c r="I17" s="51" t="s">
        <v>57</v>
      </c>
      <c r="J17" s="51" t="s">
        <v>57</v>
      </c>
      <c r="K17" s="51" t="s">
        <v>57</v>
      </c>
      <c r="L17" s="52" t="s">
        <v>70</v>
      </c>
      <c r="M17" s="53" t="s">
        <v>69</v>
      </c>
    </row>
    <row r="18" customFormat="false" ht="12.75" hidden="false" customHeight="true" outlineLevel="0" collapsed="false">
      <c r="A18" s="47" t="s">
        <v>71</v>
      </c>
      <c r="B18" s="48" t="s">
        <v>72</v>
      </c>
      <c r="C18" s="49" t="n">
        <v>56354</v>
      </c>
      <c r="D18" s="50" t="n">
        <v>44030</v>
      </c>
      <c r="E18" s="50" t="n">
        <v>34544</v>
      </c>
      <c r="F18" s="50" t="n">
        <v>58268</v>
      </c>
      <c r="G18" s="50" t="n">
        <v>38452</v>
      </c>
      <c r="H18" s="51" t="n">
        <v>-21.9</v>
      </c>
      <c r="I18" s="51" t="n">
        <v>-21.5</v>
      </c>
      <c r="J18" s="51" t="n">
        <v>68.7</v>
      </c>
      <c r="K18" s="51" t="n">
        <f aca="false">G18/F18*100-100</f>
        <v>-34.0083750943914</v>
      </c>
      <c r="L18" s="52" t="s">
        <v>72</v>
      </c>
      <c r="M18" s="53" t="s">
        <v>71</v>
      </c>
    </row>
    <row r="19" customFormat="false" ht="12.75" hidden="false" customHeight="true" outlineLevel="0" collapsed="false">
      <c r="A19" s="47" t="s">
        <v>73</v>
      </c>
      <c r="B19" s="48" t="s">
        <v>74</v>
      </c>
      <c r="C19" s="49" t="n">
        <v>4572</v>
      </c>
      <c r="D19" s="50" t="n">
        <v>3421</v>
      </c>
      <c r="E19" s="50" t="s">
        <v>57</v>
      </c>
      <c r="F19" s="50" t="s">
        <v>57</v>
      </c>
      <c r="G19" s="50" t="s">
        <v>57</v>
      </c>
      <c r="H19" s="51" t="n">
        <v>-25.2</v>
      </c>
      <c r="I19" s="51" t="s">
        <v>57</v>
      </c>
      <c r="J19" s="51" t="s">
        <v>57</v>
      </c>
      <c r="K19" s="51" t="s">
        <v>57</v>
      </c>
      <c r="L19" s="52" t="s">
        <v>74</v>
      </c>
      <c r="M19" s="53" t="s">
        <v>73</v>
      </c>
    </row>
    <row r="20" customFormat="false" ht="12.75" hidden="false" customHeight="true" outlineLevel="0" collapsed="false">
      <c r="A20" s="47" t="s">
        <v>75</v>
      </c>
      <c r="B20" s="48" t="s">
        <v>76</v>
      </c>
      <c r="C20" s="49" t="s">
        <v>57</v>
      </c>
      <c r="D20" s="50" t="s">
        <v>57</v>
      </c>
      <c r="E20" s="50" t="s">
        <v>57</v>
      </c>
      <c r="F20" s="50" t="s">
        <v>57</v>
      </c>
      <c r="G20" s="50" t="s">
        <v>57</v>
      </c>
      <c r="H20" s="51" t="s">
        <v>57</v>
      </c>
      <c r="I20" s="51" t="s">
        <v>57</v>
      </c>
      <c r="J20" s="51" t="s">
        <v>57</v>
      </c>
      <c r="K20" s="51" t="s">
        <v>57</v>
      </c>
      <c r="L20" s="52" t="s">
        <v>76</v>
      </c>
      <c r="M20" s="53" t="s">
        <v>75</v>
      </c>
    </row>
    <row r="21" customFormat="false" ht="12.75" hidden="false" customHeight="true" outlineLevel="0" collapsed="false">
      <c r="A21" s="47" t="s">
        <v>77</v>
      </c>
      <c r="B21" s="48" t="s">
        <v>78</v>
      </c>
      <c r="C21" s="49" t="n">
        <v>69218</v>
      </c>
      <c r="D21" s="50" t="n">
        <v>23134</v>
      </c>
      <c r="E21" s="50" t="n">
        <v>39067</v>
      </c>
      <c r="F21" s="50" t="n">
        <v>64742</v>
      </c>
      <c r="G21" s="50" t="n">
        <v>83681</v>
      </c>
      <c r="H21" s="51" t="n">
        <v>-66.6</v>
      </c>
      <c r="I21" s="51" t="n">
        <v>68.9</v>
      </c>
      <c r="J21" s="51" t="n">
        <v>65.7</v>
      </c>
      <c r="K21" s="51" t="n">
        <f aca="false">G21/F21*100-100</f>
        <v>29.2530351240308</v>
      </c>
      <c r="L21" s="52" t="s">
        <v>78</v>
      </c>
      <c r="M21" s="53" t="s">
        <v>77</v>
      </c>
    </row>
    <row r="22" customFormat="false" ht="12.75" hidden="false" customHeight="true" outlineLevel="0" collapsed="false">
      <c r="A22" s="47" t="s">
        <v>79</v>
      </c>
      <c r="B22" s="48" t="s">
        <v>80</v>
      </c>
      <c r="C22" s="49" t="n">
        <v>91454</v>
      </c>
      <c r="D22" s="50" t="n">
        <v>96795</v>
      </c>
      <c r="E22" s="50" t="n">
        <v>71682</v>
      </c>
      <c r="F22" s="50" t="n">
        <v>79903</v>
      </c>
      <c r="G22" s="50" t="n">
        <v>128661</v>
      </c>
      <c r="H22" s="51" t="n">
        <v>5.8</v>
      </c>
      <c r="I22" s="51" t="n">
        <v>-25.9</v>
      </c>
      <c r="J22" s="51" t="n">
        <v>11.5</v>
      </c>
      <c r="K22" s="51" t="n">
        <f aca="false">G22/F22*100-100</f>
        <v>61.0214885548728</v>
      </c>
      <c r="L22" s="52" t="s">
        <v>80</v>
      </c>
      <c r="M22" s="53" t="s">
        <v>79</v>
      </c>
    </row>
    <row r="23" customFormat="false" ht="12.75" hidden="false" customHeight="true" outlineLevel="0" collapsed="false">
      <c r="A23" s="47" t="s">
        <v>81</v>
      </c>
      <c r="B23" s="48" t="s">
        <v>82</v>
      </c>
      <c r="C23" s="49" t="n">
        <v>57282</v>
      </c>
      <c r="D23" s="50" t="n">
        <v>48580</v>
      </c>
      <c r="E23" s="50" t="n">
        <v>56800</v>
      </c>
      <c r="F23" s="50" t="n">
        <v>57032</v>
      </c>
      <c r="G23" s="50" t="n">
        <v>35456</v>
      </c>
      <c r="H23" s="51" t="n">
        <v>-15.2</v>
      </c>
      <c r="I23" s="51" t="n">
        <v>16.9</v>
      </c>
      <c r="J23" s="51" t="n">
        <v>0.400000000000006</v>
      </c>
      <c r="K23" s="51" t="n">
        <f aca="false">G23/F23*100-100</f>
        <v>-37.8313929022303</v>
      </c>
      <c r="L23" s="52" t="s">
        <v>82</v>
      </c>
      <c r="M23" s="53" t="s">
        <v>81</v>
      </c>
    </row>
    <row r="24" customFormat="false" ht="12.75" hidden="false" customHeight="true" outlineLevel="0" collapsed="false">
      <c r="A24" s="47" t="s">
        <v>83</v>
      </c>
      <c r="B24" s="48" t="s">
        <v>84</v>
      </c>
      <c r="C24" s="49" t="n">
        <v>251584</v>
      </c>
      <c r="D24" s="50" t="n">
        <v>374229</v>
      </c>
      <c r="E24" s="50" t="n">
        <v>513050</v>
      </c>
      <c r="F24" s="50" t="n">
        <v>461851</v>
      </c>
      <c r="G24" s="50" t="n">
        <v>153033</v>
      </c>
      <c r="H24" s="51" t="n">
        <v>48.7</v>
      </c>
      <c r="I24" s="51" t="n">
        <v>37.1</v>
      </c>
      <c r="J24" s="51" t="n">
        <v>-10</v>
      </c>
      <c r="K24" s="51" t="n">
        <f aca="false">G24/F24*100-100</f>
        <v>-66.8652877226638</v>
      </c>
      <c r="L24" s="52" t="s">
        <v>84</v>
      </c>
      <c r="M24" s="53" t="s">
        <v>83</v>
      </c>
    </row>
    <row r="25" customFormat="false" ht="12.75" hidden="false" customHeight="true" outlineLevel="0" collapsed="false">
      <c r="A25" s="47" t="s">
        <v>85</v>
      </c>
      <c r="B25" s="48" t="s">
        <v>86</v>
      </c>
      <c r="C25" s="49" t="s">
        <v>57</v>
      </c>
      <c r="D25" s="50" t="n">
        <v>24115</v>
      </c>
      <c r="E25" s="50" t="n">
        <v>24645</v>
      </c>
      <c r="F25" s="50" t="n">
        <v>24009</v>
      </c>
      <c r="G25" s="50" t="n">
        <v>29323</v>
      </c>
      <c r="H25" s="51" t="s">
        <v>57</v>
      </c>
      <c r="I25" s="51" t="n">
        <v>2.2</v>
      </c>
      <c r="J25" s="51" t="n">
        <v>-2.59999999999999</v>
      </c>
      <c r="K25" s="51" t="n">
        <f aca="false">G25/F25*100-100</f>
        <v>22.1333666541714</v>
      </c>
      <c r="L25" s="52" t="s">
        <v>86</v>
      </c>
      <c r="M25" s="53" t="s">
        <v>85</v>
      </c>
    </row>
    <row r="26" customFormat="false" ht="12.75" hidden="false" customHeight="true" outlineLevel="0" collapsed="false">
      <c r="A26" s="47" t="s">
        <v>87</v>
      </c>
      <c r="B26" s="48" t="s">
        <v>88</v>
      </c>
      <c r="C26" s="49" t="s">
        <v>57</v>
      </c>
      <c r="D26" s="50" t="n">
        <v>98971</v>
      </c>
      <c r="E26" s="50" t="n">
        <v>115554</v>
      </c>
      <c r="F26" s="50" t="n">
        <v>116698</v>
      </c>
      <c r="G26" s="50" t="n">
        <v>139302</v>
      </c>
      <c r="H26" s="51" t="s">
        <v>57</v>
      </c>
      <c r="I26" s="51" t="n">
        <v>16.8</v>
      </c>
      <c r="J26" s="51" t="n">
        <v>1</v>
      </c>
      <c r="K26" s="51" t="n">
        <f aca="false">G26/F26*100-100</f>
        <v>19.369655006941</v>
      </c>
      <c r="L26" s="52" t="s">
        <v>88</v>
      </c>
      <c r="M26" s="53" t="s">
        <v>87</v>
      </c>
    </row>
    <row r="27" customFormat="false" ht="12.75" hidden="false" customHeight="true" outlineLevel="0" collapsed="false">
      <c r="A27" s="47" t="s">
        <v>89</v>
      </c>
      <c r="B27" s="48" t="s">
        <v>90</v>
      </c>
      <c r="C27" s="49" t="n">
        <v>90386</v>
      </c>
      <c r="D27" s="50" t="n">
        <v>126067</v>
      </c>
      <c r="E27" s="50" t="n">
        <v>102639</v>
      </c>
      <c r="F27" s="50" t="n">
        <v>74052</v>
      </c>
      <c r="G27" s="50" t="n">
        <v>87271</v>
      </c>
      <c r="H27" s="51" t="n">
        <v>39.5</v>
      </c>
      <c r="I27" s="51" t="n">
        <v>-18.6</v>
      </c>
      <c r="J27" s="51" t="n">
        <v>-27.9</v>
      </c>
      <c r="K27" s="51" t="n">
        <f aca="false">G27/F27*100-100</f>
        <v>17.8509695889375</v>
      </c>
      <c r="L27" s="52" t="s">
        <v>90</v>
      </c>
      <c r="M27" s="53" t="s">
        <v>89</v>
      </c>
    </row>
    <row r="28" customFormat="false" ht="12.75" hidden="false" customHeight="true" outlineLevel="0" collapsed="false">
      <c r="A28" s="47" t="s">
        <v>91</v>
      </c>
      <c r="B28" s="48" t="s">
        <v>92</v>
      </c>
      <c r="C28" s="49" t="n">
        <v>146977</v>
      </c>
      <c r="D28" s="50" t="n">
        <v>103404</v>
      </c>
      <c r="E28" s="50" t="n">
        <v>50685</v>
      </c>
      <c r="F28" s="50" t="n">
        <v>87688</v>
      </c>
      <c r="G28" s="50" t="n">
        <v>102389</v>
      </c>
      <c r="H28" s="51" t="n">
        <v>-29.6</v>
      </c>
      <c r="I28" s="51" t="n">
        <v>-51</v>
      </c>
      <c r="J28" s="51" t="n">
        <v>73</v>
      </c>
      <c r="K28" s="51" t="n">
        <f aca="false">G28/F28*100-100</f>
        <v>16.7651217954566</v>
      </c>
      <c r="L28" s="52" t="s">
        <v>92</v>
      </c>
      <c r="M28" s="53" t="s">
        <v>91</v>
      </c>
    </row>
    <row r="29" customFormat="false" ht="12.75" hidden="false" customHeight="true" outlineLevel="0" collapsed="false">
      <c r="A29" s="47" t="s">
        <v>93</v>
      </c>
      <c r="B29" s="48" t="s">
        <v>94</v>
      </c>
      <c r="C29" s="49" t="n">
        <v>368368</v>
      </c>
      <c r="D29" s="50" t="n">
        <v>234150</v>
      </c>
      <c r="E29" s="50" t="n">
        <v>231227</v>
      </c>
      <c r="F29" s="50" t="n">
        <v>278305</v>
      </c>
      <c r="G29" s="50" t="n">
        <v>318209</v>
      </c>
      <c r="H29" s="51" t="n">
        <v>-36.4</v>
      </c>
      <c r="I29" s="51" t="n">
        <v>-1.2</v>
      </c>
      <c r="J29" s="51" t="n">
        <v>20.4</v>
      </c>
      <c r="K29" s="51" t="n">
        <f aca="false">G29/F29*100-100</f>
        <v>14.3382260469629</v>
      </c>
      <c r="L29" s="52" t="s">
        <v>94</v>
      </c>
      <c r="M29" s="53" t="s">
        <v>93</v>
      </c>
    </row>
    <row r="30" customFormat="false" ht="12.75" hidden="false" customHeight="true" outlineLevel="0" collapsed="false">
      <c r="A30" s="47" t="s">
        <v>95</v>
      </c>
      <c r="B30" s="48" t="s">
        <v>96</v>
      </c>
      <c r="C30" s="49" t="s">
        <v>57</v>
      </c>
      <c r="D30" s="50" t="n">
        <v>280323</v>
      </c>
      <c r="E30" s="50" t="n">
        <v>1190683</v>
      </c>
      <c r="F30" s="50" t="n">
        <v>1967012</v>
      </c>
      <c r="G30" s="50" t="n">
        <v>1134153</v>
      </c>
      <c r="H30" s="51" t="s">
        <v>57</v>
      </c>
      <c r="I30" s="51" t="n">
        <v>324.8</v>
      </c>
      <c r="J30" s="51" t="n">
        <v>65.2</v>
      </c>
      <c r="K30" s="51" t="n">
        <f aca="false">G30/F30*100-100</f>
        <v>-42.3413278617517</v>
      </c>
      <c r="L30" s="52" t="s">
        <v>96</v>
      </c>
      <c r="M30" s="53" t="s">
        <v>95</v>
      </c>
      <c r="S30" s="50"/>
    </row>
    <row r="31" customFormat="false" ht="12.75" hidden="false" customHeight="true" outlineLevel="0" collapsed="false">
      <c r="A31" s="47" t="s">
        <v>97</v>
      </c>
      <c r="B31" s="48" t="s">
        <v>98</v>
      </c>
      <c r="C31" s="49" t="s">
        <v>57</v>
      </c>
      <c r="D31" s="50" t="n">
        <v>73216</v>
      </c>
      <c r="E31" s="50" t="n">
        <v>75449</v>
      </c>
      <c r="F31" s="50" t="n">
        <v>198153</v>
      </c>
      <c r="G31" s="50" t="n">
        <v>239244</v>
      </c>
      <c r="H31" s="51" t="s">
        <v>57</v>
      </c>
      <c r="I31" s="51" t="n">
        <v>3</v>
      </c>
      <c r="J31" s="51" t="n">
        <v>162.6</v>
      </c>
      <c r="K31" s="51" t="n">
        <f aca="false">G31/F31*100-100</f>
        <v>20.7370062527441</v>
      </c>
      <c r="L31" s="52" t="s">
        <v>98</v>
      </c>
      <c r="M31" s="53" t="s">
        <v>97</v>
      </c>
    </row>
    <row r="32" customFormat="false" ht="12.75" hidden="false" customHeight="true" outlineLevel="0" collapsed="false">
      <c r="A32" s="47" t="s">
        <v>99</v>
      </c>
      <c r="B32" s="48" t="s">
        <v>100</v>
      </c>
      <c r="C32" s="49" t="n">
        <v>361941</v>
      </c>
      <c r="D32" s="50" t="n">
        <v>258299</v>
      </c>
      <c r="E32" s="50" t="n">
        <v>250199</v>
      </c>
      <c r="F32" s="50" t="n">
        <v>264569</v>
      </c>
      <c r="G32" s="50" t="n">
        <v>277071</v>
      </c>
      <c r="H32" s="51" t="n">
        <v>-28.6</v>
      </c>
      <c r="I32" s="51" t="n">
        <v>-3.09999999999999</v>
      </c>
      <c r="J32" s="51" t="n">
        <v>5.7</v>
      </c>
      <c r="K32" s="51" t="n">
        <f aca="false">G32/F32*100-100</f>
        <v>4.72542134566029</v>
      </c>
      <c r="L32" s="52" t="s">
        <v>100</v>
      </c>
      <c r="M32" s="53" t="s">
        <v>99</v>
      </c>
    </row>
    <row r="33" customFormat="false" ht="12.75" hidden="false" customHeight="true" outlineLevel="0" collapsed="false">
      <c r="A33" s="47" t="s">
        <v>101</v>
      </c>
      <c r="B33" s="48" t="s">
        <v>102</v>
      </c>
      <c r="C33" s="49" t="n">
        <v>431423</v>
      </c>
      <c r="D33" s="50" t="n">
        <v>285675</v>
      </c>
      <c r="E33" s="50" t="n">
        <v>306511</v>
      </c>
      <c r="F33" s="50" t="n">
        <v>486877</v>
      </c>
      <c r="G33" s="50" t="n">
        <v>781312</v>
      </c>
      <c r="H33" s="51" t="n">
        <v>-33.8</v>
      </c>
      <c r="I33" s="51" t="n">
        <v>7.3</v>
      </c>
      <c r="J33" s="51" t="n">
        <v>58.8</v>
      </c>
      <c r="K33" s="51" t="n">
        <f aca="false">G33/F33*100-100</f>
        <v>60.4742060109638</v>
      </c>
      <c r="L33" s="52" t="s">
        <v>102</v>
      </c>
      <c r="M33" s="53" t="s">
        <v>101</v>
      </c>
    </row>
    <row r="34" customFormat="false" ht="12.75" hidden="false" customHeight="true" outlineLevel="0" collapsed="false">
      <c r="A34" s="47" t="s">
        <v>103</v>
      </c>
      <c r="B34" s="48" t="s">
        <v>104</v>
      </c>
      <c r="C34" s="49" t="s">
        <v>57</v>
      </c>
      <c r="D34" s="50" t="s">
        <v>57</v>
      </c>
      <c r="E34" s="50" t="n">
        <v>24540</v>
      </c>
      <c r="F34" s="50" t="n">
        <v>29696</v>
      </c>
      <c r="G34" s="50" t="n">
        <v>29105</v>
      </c>
      <c r="H34" s="51" t="s">
        <v>57</v>
      </c>
      <c r="I34" s="51" t="s">
        <v>57</v>
      </c>
      <c r="J34" s="51" t="n">
        <v>21</v>
      </c>
      <c r="K34" s="51" t="n">
        <f aca="false">G34/F34*100-100</f>
        <v>-1.99016702586206</v>
      </c>
      <c r="L34" s="52" t="s">
        <v>104</v>
      </c>
      <c r="M34" s="53" t="s">
        <v>103</v>
      </c>
    </row>
    <row r="35" customFormat="false" ht="12.75" hidden="false" customHeight="true" outlineLevel="0" collapsed="false">
      <c r="A35" s="47" t="s">
        <v>105</v>
      </c>
      <c r="B35" s="48" t="s">
        <v>106</v>
      </c>
      <c r="C35" s="49" t="n">
        <v>21217</v>
      </c>
      <c r="D35" s="50" t="n">
        <v>10899</v>
      </c>
      <c r="E35" s="50" t="n">
        <v>14833</v>
      </c>
      <c r="F35" s="50" t="n">
        <v>13233</v>
      </c>
      <c r="G35" s="50" t="n">
        <v>63697</v>
      </c>
      <c r="H35" s="51" t="n">
        <v>-48.6</v>
      </c>
      <c r="I35" s="51" t="n">
        <v>36.1</v>
      </c>
      <c r="J35" s="51" t="n">
        <v>-10.8</v>
      </c>
      <c r="K35" s="51" t="n">
        <f aca="false">G35/F35*100-100</f>
        <v>381.349656162624</v>
      </c>
      <c r="L35" s="52" t="s">
        <v>106</v>
      </c>
      <c r="M35" s="53" t="s">
        <v>105</v>
      </c>
    </row>
    <row r="36" customFormat="false" ht="12.75" hidden="false" customHeight="true" outlineLevel="0" collapsed="false">
      <c r="A36" s="47" t="s">
        <v>107</v>
      </c>
      <c r="B36" s="48" t="s">
        <v>108</v>
      </c>
      <c r="C36" s="49" t="n">
        <v>30418</v>
      </c>
      <c r="D36" s="50" t="n">
        <v>39547</v>
      </c>
      <c r="E36" s="50" t="n">
        <v>17286</v>
      </c>
      <c r="F36" s="50" t="n">
        <v>29326</v>
      </c>
      <c r="G36" s="50" t="n">
        <v>21856</v>
      </c>
      <c r="H36" s="51" t="n">
        <v>30</v>
      </c>
      <c r="I36" s="51" t="n">
        <v>-56.3</v>
      </c>
      <c r="J36" s="51" t="n">
        <v>69.7</v>
      </c>
      <c r="K36" s="51" t="n">
        <f aca="false">G36/F36*100-100</f>
        <v>-25.4722771601991</v>
      </c>
      <c r="L36" s="52" t="s">
        <v>108</v>
      </c>
      <c r="M36" s="53" t="s">
        <v>107</v>
      </c>
    </row>
    <row r="37" customFormat="false" ht="12.75" hidden="false" customHeight="true" outlineLevel="0" collapsed="false">
      <c r="A37" s="47" t="s">
        <v>109</v>
      </c>
      <c r="B37" s="48" t="s">
        <v>110</v>
      </c>
      <c r="C37" s="49" t="n">
        <v>18980</v>
      </c>
      <c r="D37" s="50" t="n">
        <v>54980</v>
      </c>
      <c r="E37" s="50" t="n">
        <v>25005</v>
      </c>
      <c r="F37" s="50" t="n">
        <v>28194</v>
      </c>
      <c r="G37" s="50" t="n">
        <v>33363</v>
      </c>
      <c r="H37" s="51" t="n">
        <v>189.7</v>
      </c>
      <c r="I37" s="51" t="n">
        <v>-54.5</v>
      </c>
      <c r="J37" s="51" t="n">
        <v>12.8</v>
      </c>
      <c r="K37" s="51" t="n">
        <f aca="false">G37/F37*100-100</f>
        <v>18.3336880187274</v>
      </c>
      <c r="L37" s="52" t="s">
        <v>110</v>
      </c>
      <c r="M37" s="53" t="s">
        <v>109</v>
      </c>
    </row>
    <row r="38" customFormat="false" ht="12.75" hidden="false" customHeight="true" outlineLevel="0" collapsed="false">
      <c r="A38" s="47" t="s">
        <v>111</v>
      </c>
      <c r="B38" s="48" t="s">
        <v>112</v>
      </c>
      <c r="C38" s="49" t="n">
        <v>3123578</v>
      </c>
      <c r="D38" s="50" t="s">
        <v>57</v>
      </c>
      <c r="E38" s="50" t="s">
        <v>57</v>
      </c>
      <c r="F38" s="50" t="n">
        <v>4511631</v>
      </c>
      <c r="G38" s="50" t="n">
        <v>3887240</v>
      </c>
      <c r="H38" s="51" t="s">
        <v>57</v>
      </c>
      <c r="I38" s="51" t="s">
        <v>57</v>
      </c>
      <c r="J38" s="51" t="s">
        <v>57</v>
      </c>
      <c r="K38" s="51" t="n">
        <f aca="false">G38/F38*100-100</f>
        <v>-13.8395848419341</v>
      </c>
      <c r="L38" s="52" t="s">
        <v>112</v>
      </c>
      <c r="M38" s="53" t="s">
        <v>111</v>
      </c>
    </row>
    <row r="39" customFormat="false" ht="12.75" hidden="false" customHeight="true" outlineLevel="0" collapsed="false">
      <c r="A39" s="47"/>
      <c r="B39" s="48"/>
      <c r="C39" s="59"/>
      <c r="D39" s="50"/>
      <c r="E39" s="50"/>
      <c r="F39" s="50"/>
      <c r="G39" s="50"/>
      <c r="H39" s="51"/>
      <c r="I39" s="51"/>
      <c r="J39" s="51"/>
      <c r="K39" s="51"/>
      <c r="L39" s="52"/>
      <c r="M39" s="53"/>
    </row>
    <row r="40" s="66" customFormat="true" ht="12.75" hidden="false" customHeight="true" outlineLevel="0" collapsed="false">
      <c r="A40" s="60"/>
      <c r="B40" s="61" t="s">
        <v>113</v>
      </c>
      <c r="C40" s="59" t="n">
        <v>3266103</v>
      </c>
      <c r="D40" s="62" t="n">
        <v>2529627</v>
      </c>
      <c r="E40" s="62" t="n">
        <v>3483791</v>
      </c>
      <c r="F40" s="62" t="n">
        <v>4610454</v>
      </c>
      <c r="G40" s="62" t="n">
        <v>3974728</v>
      </c>
      <c r="H40" s="63" t="n">
        <v>-22.5</v>
      </c>
      <c r="I40" s="63" t="n">
        <v>37.7</v>
      </c>
      <c r="J40" s="63" t="n">
        <v>32.3</v>
      </c>
      <c r="K40" s="63" t="n">
        <f aca="false">G40/F40*100-100</f>
        <v>-13.7887939018587</v>
      </c>
      <c r="L40" s="64" t="s">
        <v>113</v>
      </c>
      <c r="M40" s="65"/>
    </row>
    <row r="41" customFormat="false" ht="12.75" hidden="false" customHeight="true" outlineLevel="0" collapsed="false">
      <c r="A41" s="47"/>
      <c r="B41" s="48"/>
      <c r="C41" s="49"/>
      <c r="D41" s="50"/>
      <c r="E41" s="50"/>
      <c r="F41" s="50"/>
      <c r="G41" s="62"/>
      <c r="H41" s="51"/>
      <c r="I41" s="51"/>
      <c r="J41" s="51"/>
      <c r="K41" s="51"/>
      <c r="L41" s="52"/>
      <c r="M41" s="53"/>
    </row>
    <row r="42" customFormat="false" ht="12.75" hidden="false" customHeight="true" outlineLevel="0" collapsed="false">
      <c r="A42" s="47"/>
      <c r="B42" s="48" t="s">
        <v>114</v>
      </c>
      <c r="C42" s="49"/>
      <c r="D42" s="50"/>
      <c r="E42" s="50"/>
      <c r="F42" s="50"/>
      <c r="G42" s="62"/>
      <c r="H42" s="51"/>
      <c r="I42" s="51"/>
      <c r="J42" s="51"/>
      <c r="K42" s="51"/>
      <c r="L42" s="52" t="s">
        <v>114</v>
      </c>
      <c r="M42" s="53"/>
    </row>
    <row r="43" customFormat="false" ht="12.75" hidden="false" customHeight="true" outlineLevel="0" collapsed="false">
      <c r="A43" s="47" t="s">
        <v>115</v>
      </c>
      <c r="B43" s="48" t="s">
        <v>116</v>
      </c>
      <c r="C43" s="49" t="n">
        <v>1969968</v>
      </c>
      <c r="D43" s="50" t="n">
        <v>1511448</v>
      </c>
      <c r="E43" s="50" t="n">
        <v>2429264</v>
      </c>
      <c r="F43" s="50" t="n">
        <v>3343977</v>
      </c>
      <c r="G43" s="50" t="n">
        <v>2356424</v>
      </c>
      <c r="H43" s="51" t="n">
        <v>-23.3</v>
      </c>
      <c r="I43" s="51" t="n">
        <v>60.7</v>
      </c>
      <c r="J43" s="51" t="n">
        <v>37.7</v>
      </c>
      <c r="K43" s="51" t="n">
        <f aca="false">G43/F43*100-100</f>
        <v>-29.5322904433852</v>
      </c>
      <c r="L43" s="52" t="s">
        <v>116</v>
      </c>
      <c r="M43" s="53" t="s">
        <v>115</v>
      </c>
    </row>
    <row r="44" customFormat="false" ht="12.75" hidden="false" customHeight="true" outlineLevel="0" collapsed="false">
      <c r="A44" s="47" t="s">
        <v>63</v>
      </c>
      <c r="B44" s="48" t="s">
        <v>117</v>
      </c>
      <c r="C44" s="49" t="n">
        <v>974122</v>
      </c>
      <c r="D44" s="50" t="n">
        <v>736134</v>
      </c>
      <c r="E44" s="50" t="n">
        <v>695131</v>
      </c>
      <c r="F44" s="50" t="n">
        <v>912587</v>
      </c>
      <c r="G44" s="50" t="n">
        <v>1237402</v>
      </c>
      <c r="H44" s="51" t="n">
        <v>-24.4</v>
      </c>
      <c r="I44" s="51" t="n">
        <v>-5.59999999999999</v>
      </c>
      <c r="J44" s="51" t="n">
        <v>31.3</v>
      </c>
      <c r="K44" s="51" t="n">
        <f aca="false">G44/F44*100-100</f>
        <v>35.5927708810228</v>
      </c>
      <c r="L44" s="52" t="s">
        <v>117</v>
      </c>
      <c r="M44" s="53" t="s">
        <v>63</v>
      </c>
    </row>
    <row r="45" customFormat="false" ht="12.75" hidden="false" customHeight="true" outlineLevel="0" collapsed="false">
      <c r="A45" s="47" t="s">
        <v>118</v>
      </c>
      <c r="B45" s="48" t="s">
        <v>119</v>
      </c>
      <c r="C45" s="49" t="n">
        <v>34021</v>
      </c>
      <c r="D45" s="50" t="n">
        <v>16164</v>
      </c>
      <c r="E45" s="50" t="n">
        <v>21866</v>
      </c>
      <c r="F45" s="50" t="n">
        <v>22173</v>
      </c>
      <c r="G45" s="50" t="n">
        <v>80955</v>
      </c>
      <c r="H45" s="51" t="n">
        <v>-52.5</v>
      </c>
      <c r="I45" s="51" t="n">
        <v>35.3</v>
      </c>
      <c r="J45" s="51" t="n">
        <v>1.40000000000001</v>
      </c>
      <c r="K45" s="51" t="n">
        <f aca="false">G45/F45*100-100</f>
        <v>265.106210255716</v>
      </c>
      <c r="L45" s="52" t="s">
        <v>119</v>
      </c>
      <c r="M45" s="53" t="s">
        <v>118</v>
      </c>
    </row>
    <row r="46" customFormat="false" ht="12.75" hidden="false" customHeight="true" outlineLevel="0" collapsed="false">
      <c r="A46" s="47" t="s">
        <v>120</v>
      </c>
      <c r="B46" s="48" t="s">
        <v>121</v>
      </c>
      <c r="C46" s="49" t="n">
        <v>287991</v>
      </c>
      <c r="D46" s="50" t="n">
        <v>265882</v>
      </c>
      <c r="E46" s="50" t="n">
        <v>337529</v>
      </c>
      <c r="F46" s="50" t="n">
        <v>331717</v>
      </c>
      <c r="G46" s="50" t="n">
        <v>299947</v>
      </c>
      <c r="H46" s="51" t="n">
        <v>-7.7</v>
      </c>
      <c r="I46" s="51" t="n">
        <v>26.9</v>
      </c>
      <c r="J46" s="51" t="n">
        <v>-1.7</v>
      </c>
      <c r="K46" s="51" t="n">
        <f aca="false">G46/F46*100-100</f>
        <v>-9.5774410114646</v>
      </c>
      <c r="L46" s="52" t="s">
        <v>121</v>
      </c>
      <c r="M46" s="53" t="s">
        <v>120</v>
      </c>
    </row>
    <row r="47" customFormat="false" ht="10.5" hidden="false" customHeight="true" outlineLevel="0" collapsed="false">
      <c r="A47" s="47"/>
      <c r="B47" s="67"/>
      <c r="D47" s="50"/>
      <c r="E47" s="50"/>
      <c r="F47" s="50"/>
      <c r="H47" s="51"/>
      <c r="I47" s="51"/>
      <c r="J47" s="51"/>
      <c r="K47" s="51"/>
      <c r="L47" s="67"/>
      <c r="M47" s="53"/>
    </row>
    <row r="48" customFormat="false" ht="10.5" hidden="false" customHeight="true" outlineLevel="0" collapsed="false">
      <c r="A48" s="42" t="s">
        <v>122</v>
      </c>
      <c r="B48" s="68"/>
      <c r="C48" s="49"/>
      <c r="D48" s="50"/>
      <c r="E48" s="50"/>
      <c r="F48" s="50"/>
      <c r="H48" s="50"/>
      <c r="I48" s="50"/>
      <c r="J48" s="50"/>
      <c r="K48" s="50"/>
      <c r="L48" s="68"/>
      <c r="M48" s="46"/>
    </row>
    <row r="49" customFormat="false" ht="11.25" hidden="false" customHeight="true" outlineLevel="0" collapsed="false">
      <c r="A49" s="42" t="s">
        <v>123</v>
      </c>
      <c r="B49" s="68"/>
      <c r="C49" s="49"/>
      <c r="D49" s="50"/>
      <c r="E49" s="50"/>
      <c r="F49" s="50"/>
      <c r="G49" s="50"/>
      <c r="H49" s="50"/>
      <c r="I49" s="50"/>
      <c r="J49" s="50"/>
      <c r="K49" s="50"/>
      <c r="L49" s="68"/>
      <c r="M49" s="46"/>
    </row>
    <row r="50" customFormat="false" ht="11.25" hidden="false" customHeight="true" outlineLevel="0" collapsed="false">
      <c r="A50" s="42"/>
      <c r="B50" s="68"/>
      <c r="C50" s="49"/>
      <c r="D50" s="50"/>
      <c r="E50" s="50"/>
      <c r="F50" s="50"/>
      <c r="G50" s="50"/>
      <c r="H50" s="50"/>
      <c r="I50" s="50"/>
      <c r="J50" s="50"/>
      <c r="K50" s="50"/>
      <c r="L50" s="68"/>
      <c r="M50" s="46"/>
    </row>
    <row r="51" customFormat="false" ht="11.25" hidden="false" customHeight="true" outlineLevel="0" collapsed="false">
      <c r="A51" s="42"/>
      <c r="B51" s="68"/>
      <c r="C51" s="49"/>
      <c r="D51" s="50"/>
      <c r="E51" s="50"/>
      <c r="F51" s="50"/>
      <c r="G51" s="50"/>
      <c r="H51" s="50"/>
      <c r="I51" s="50"/>
      <c r="J51" s="50"/>
      <c r="K51" s="50"/>
      <c r="L51" s="68"/>
      <c r="M51" s="46"/>
    </row>
    <row r="52" customFormat="false" ht="11.25" hidden="false" customHeight="true" outlineLevel="0" collapsed="false">
      <c r="A52" s="42"/>
      <c r="B52" s="68"/>
      <c r="C52" s="49"/>
      <c r="D52" s="50"/>
      <c r="E52" s="50"/>
      <c r="F52" s="50"/>
      <c r="G52" s="50"/>
      <c r="H52" s="50"/>
      <c r="I52" s="50"/>
      <c r="J52" s="50"/>
      <c r="K52" s="50"/>
      <c r="L52" s="68"/>
      <c r="M52" s="46"/>
    </row>
    <row r="53" customFormat="false" ht="11.25" hidden="false" customHeight="true" outlineLevel="0" collapsed="false">
      <c r="A53" s="42"/>
      <c r="B53" s="68"/>
      <c r="C53" s="49"/>
      <c r="D53" s="50"/>
      <c r="E53" s="50"/>
      <c r="F53" s="50"/>
      <c r="G53" s="50"/>
      <c r="H53" s="50"/>
      <c r="I53" s="50"/>
      <c r="J53" s="50"/>
      <c r="K53" s="50"/>
      <c r="L53" s="68"/>
      <c r="M53" s="46"/>
    </row>
    <row r="54" customFormat="false" ht="11.25" hidden="false" customHeight="true" outlineLevel="0" collapsed="false">
      <c r="A54" s="42"/>
      <c r="B54" s="68"/>
      <c r="C54" s="49"/>
      <c r="D54" s="50"/>
      <c r="E54" s="50"/>
      <c r="F54" s="50"/>
      <c r="G54" s="50"/>
      <c r="H54" s="50"/>
      <c r="I54" s="50"/>
      <c r="J54" s="50"/>
      <c r="K54" s="50"/>
      <c r="L54" s="68"/>
      <c r="M54" s="46"/>
    </row>
    <row r="55" customFormat="false" ht="11.25" hidden="false" customHeight="true" outlineLevel="0" collapsed="false">
      <c r="A55" s="42"/>
      <c r="B55" s="68"/>
      <c r="C55" s="69"/>
      <c r="D55" s="50"/>
      <c r="E55" s="50"/>
      <c r="F55" s="50"/>
      <c r="G55" s="50"/>
      <c r="H55" s="50"/>
      <c r="I55" s="50"/>
      <c r="J55" s="50"/>
      <c r="K55" s="50"/>
      <c r="L55" s="68"/>
      <c r="M55" s="46"/>
    </row>
    <row r="56" customFormat="false" ht="11.25" hidden="false" customHeight="true" outlineLevel="0" collapsed="false">
      <c r="A56" s="42"/>
      <c r="B56" s="68"/>
      <c r="C56" s="49"/>
      <c r="D56" s="50"/>
      <c r="E56" s="50"/>
      <c r="F56" s="50"/>
      <c r="G56" s="50"/>
      <c r="H56" s="50"/>
      <c r="I56" s="50"/>
      <c r="J56" s="50"/>
      <c r="K56" s="50"/>
      <c r="L56" s="68"/>
      <c r="M56" s="46"/>
    </row>
    <row r="57" customFormat="false" ht="11.25" hidden="false" customHeight="true" outlineLevel="0" collapsed="false">
      <c r="A57" s="42"/>
      <c r="B57" s="68"/>
      <c r="C57" s="49"/>
      <c r="D57" s="50"/>
      <c r="E57" s="50"/>
      <c r="F57" s="50"/>
      <c r="G57" s="50"/>
      <c r="H57" s="50"/>
      <c r="I57" s="50"/>
      <c r="J57" s="50"/>
      <c r="K57" s="50"/>
      <c r="L57" s="68"/>
      <c r="M57" s="46"/>
    </row>
    <row r="58" customFormat="false" ht="11.25" hidden="false" customHeight="true" outlineLevel="0" collapsed="false">
      <c r="A58" s="42"/>
      <c r="B58" s="68"/>
      <c r="C58" s="49"/>
      <c r="D58" s="50"/>
      <c r="E58" s="50"/>
      <c r="F58" s="50"/>
      <c r="G58" s="50"/>
      <c r="H58" s="50"/>
      <c r="I58" s="50"/>
      <c r="J58" s="50"/>
      <c r="K58" s="50"/>
      <c r="L58" s="68"/>
      <c r="M58" s="46"/>
    </row>
    <row r="59" customFormat="false" ht="11.25" hidden="false" customHeight="true" outlineLevel="0" collapsed="false">
      <c r="A59" s="42"/>
      <c r="B59" s="68"/>
      <c r="C59" s="49"/>
      <c r="D59" s="50"/>
      <c r="E59" s="50"/>
      <c r="F59" s="50"/>
      <c r="G59" s="50"/>
      <c r="H59" s="50"/>
      <c r="I59" s="50"/>
      <c r="J59" s="50"/>
      <c r="K59" s="50"/>
      <c r="L59" s="68"/>
      <c r="M59" s="46"/>
    </row>
    <row r="60" customFormat="false" ht="11.25" hidden="false" customHeight="true" outlineLevel="0" collapsed="false">
      <c r="A60" s="42"/>
      <c r="B60" s="68"/>
      <c r="C60" s="49"/>
      <c r="D60" s="50"/>
      <c r="E60" s="50"/>
      <c r="F60" s="50"/>
      <c r="G60" s="50"/>
      <c r="H60" s="50"/>
      <c r="I60" s="50"/>
      <c r="J60" s="50"/>
      <c r="K60" s="50"/>
      <c r="L60" s="68"/>
      <c r="M60" s="46"/>
    </row>
    <row r="61" customFormat="false" ht="11.25" hidden="false" customHeight="true" outlineLevel="0" collapsed="false">
      <c r="A61" s="42"/>
      <c r="B61" s="68"/>
      <c r="C61" s="49"/>
      <c r="D61" s="50"/>
      <c r="E61" s="50"/>
      <c r="F61" s="50"/>
      <c r="G61" s="50"/>
      <c r="H61" s="50"/>
      <c r="I61" s="50"/>
      <c r="J61" s="50"/>
      <c r="K61" s="50"/>
      <c r="L61" s="68"/>
      <c r="M61" s="46"/>
    </row>
    <row r="62" customFormat="false" ht="11.25" hidden="false" customHeight="true" outlineLevel="0" collapsed="false">
      <c r="A62" s="42"/>
      <c r="B62" s="68"/>
      <c r="C62" s="49"/>
      <c r="D62" s="50"/>
      <c r="E62" s="50"/>
      <c r="F62" s="50"/>
      <c r="G62" s="50"/>
      <c r="H62" s="50"/>
      <c r="I62" s="50"/>
      <c r="J62" s="50"/>
      <c r="K62" s="50"/>
      <c r="L62" s="68"/>
      <c r="M62" s="46"/>
    </row>
    <row r="63" customFormat="false" ht="11.25" hidden="false" customHeight="true" outlineLevel="0" collapsed="false">
      <c r="A63" s="42"/>
      <c r="B63" s="68"/>
      <c r="C63" s="49"/>
      <c r="D63" s="50"/>
      <c r="E63" s="50"/>
      <c r="F63" s="50"/>
      <c r="G63" s="50"/>
      <c r="H63" s="50"/>
      <c r="I63" s="50"/>
      <c r="J63" s="50"/>
      <c r="K63" s="50"/>
      <c r="L63" s="68"/>
      <c r="M63" s="46"/>
    </row>
    <row r="64" customFormat="false" ht="11.25" hidden="false" customHeight="true" outlineLevel="0" collapsed="false">
      <c r="A64" s="70"/>
      <c r="B64" s="68"/>
      <c r="C64" s="49"/>
      <c r="D64" s="50"/>
      <c r="E64" s="50"/>
      <c r="F64" s="50"/>
      <c r="G64" s="50"/>
      <c r="H64" s="50"/>
      <c r="I64" s="50"/>
      <c r="J64" s="50"/>
      <c r="K64" s="50"/>
      <c r="L64" s="68"/>
      <c r="M64" s="71"/>
    </row>
    <row r="65" customFormat="false" ht="11.25" hidden="false" customHeight="false" outlineLevel="0" collapsed="false">
      <c r="B65" s="27"/>
      <c r="G65" s="50"/>
      <c r="L65" s="27"/>
    </row>
    <row r="66" customFormat="false" ht="11.25" hidden="false" customHeight="false" outlineLevel="0" collapsed="false">
      <c r="B66" s="27"/>
      <c r="G66" s="50"/>
      <c r="L66" s="27"/>
    </row>
    <row r="67" customFormat="false" ht="11.25" hidden="false" customHeight="false" outlineLevel="0" collapsed="false">
      <c r="B67" s="27"/>
      <c r="G67" s="50"/>
      <c r="L67" s="27"/>
    </row>
    <row r="68" customFormat="false" ht="11.25" hidden="false" customHeight="false" outlineLevel="0" collapsed="false">
      <c r="B68" s="27"/>
      <c r="L68" s="27"/>
    </row>
    <row r="69" customFormat="false" ht="11.25" hidden="false" customHeight="false" outlineLevel="0" collapsed="false">
      <c r="B69" s="27"/>
      <c r="L69" s="27"/>
    </row>
    <row r="70" customFormat="false" ht="11.25" hidden="false" customHeight="false" outlineLevel="0" collapsed="false">
      <c r="B70" s="27"/>
      <c r="L70" s="27"/>
    </row>
    <row r="71" customFormat="false" ht="11.25" hidden="false" customHeight="false" outlineLevel="0" collapsed="false">
      <c r="B71" s="27"/>
      <c r="L71" s="27"/>
    </row>
    <row r="72" customFormat="false" ht="11.25" hidden="false" customHeight="false" outlineLevel="0" collapsed="false">
      <c r="B72" s="27"/>
      <c r="L72" s="27"/>
    </row>
  </sheetData>
  <mergeCells count="14">
    <mergeCell ref="A5:A8"/>
    <mergeCell ref="B5:B8"/>
    <mergeCell ref="C5:F5"/>
    <mergeCell ref="G5:K5"/>
    <mergeCell ref="L5:L8"/>
    <mergeCell ref="M5:M8"/>
    <mergeCell ref="C6:C7"/>
    <mergeCell ref="D6:D7"/>
    <mergeCell ref="E6:E7"/>
    <mergeCell ref="F6:F7"/>
    <mergeCell ref="G6:G7"/>
    <mergeCell ref="H6:K6"/>
    <mergeCell ref="C8:F8"/>
    <mergeCell ref="H8:K8"/>
  </mergeCells>
  <printOptions headings="false" gridLines="false" gridLinesSet="true" horizontalCentered="false" verticalCentered="false"/>
  <pageMargins left="0.7875" right="0.708333333333333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E I 6 - j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" width="5.42"/>
    <col collapsed="false" customWidth="true" hidden="false" outlineLevel="0" max="2" min="2" style="22" width="39.85"/>
    <col collapsed="false" customWidth="true" hidden="false" outlineLevel="0" max="7" min="3" style="22" width="12.42"/>
    <col collapsed="false" customWidth="true" hidden="false" outlineLevel="0" max="9" min="8" style="22" width="9.42"/>
    <col collapsed="false" customWidth="true" hidden="false" outlineLevel="0" max="11" min="10" style="72" width="9.42"/>
    <col collapsed="false" customWidth="true" hidden="false" outlineLevel="0" max="12" min="12" style="22" width="39.85"/>
    <col collapsed="false" customWidth="true" hidden="false" outlineLevel="0" max="13" min="13" style="22" width="5.42"/>
    <col collapsed="false" customWidth="true" hidden="false" outlineLevel="0" max="14" min="14" style="72" width="1.85"/>
    <col collapsed="false" customWidth="false" hidden="false" outlineLevel="0" max="257" min="15" style="72" width="11.42"/>
  </cols>
  <sheetData>
    <row r="1" s="73" customFormat="true" ht="12.75" hidden="false" customHeight="true" outlineLevel="0" collapsed="false">
      <c r="A1" s="24" t="s">
        <v>45</v>
      </c>
      <c r="B1" s="25"/>
      <c r="C1" s="25"/>
      <c r="D1" s="25"/>
      <c r="E1" s="25"/>
      <c r="F1" s="25"/>
      <c r="G1" s="25"/>
      <c r="H1" s="25"/>
      <c r="I1" s="25"/>
      <c r="L1" s="25"/>
      <c r="M1" s="24"/>
    </row>
    <row r="2" s="73" customFormat="true" ht="12.75" hidden="false" customHeight="true" outlineLevel="0" collapsed="false">
      <c r="A2" s="24" t="s">
        <v>46</v>
      </c>
      <c r="B2" s="25"/>
      <c r="C2" s="25"/>
      <c r="D2" s="25"/>
      <c r="E2" s="25"/>
      <c r="F2" s="25"/>
      <c r="G2" s="25"/>
      <c r="H2" s="25"/>
      <c r="I2" s="25"/>
      <c r="L2" s="25"/>
      <c r="M2" s="24"/>
    </row>
    <row r="3" s="73" customFormat="true" ht="12.75" hidden="false" customHeight="true" outlineLevel="0" collapsed="false">
      <c r="A3" s="24" t="s">
        <v>124</v>
      </c>
      <c r="B3" s="25"/>
      <c r="C3" s="25"/>
      <c r="D3" s="25"/>
      <c r="E3" s="25"/>
      <c r="F3" s="25"/>
      <c r="G3" s="25"/>
      <c r="H3" s="25"/>
      <c r="I3" s="25"/>
      <c r="L3" s="25"/>
      <c r="M3" s="24"/>
    </row>
    <row r="4" customFormat="false" ht="11.25" hidden="false" customHeight="true" outlineLevel="0" collapsed="false">
      <c r="B4" s="74"/>
      <c r="C4" s="27"/>
      <c r="D4" s="27"/>
      <c r="E4" s="27"/>
      <c r="L4" s="74"/>
    </row>
    <row r="5" customFormat="false" ht="11.25" hidden="false" customHeight="true" outlineLevel="0" collapsed="false">
      <c r="A5" s="28" t="s">
        <v>125</v>
      </c>
      <c r="B5" s="32" t="s">
        <v>126</v>
      </c>
      <c r="C5" s="30" t="s">
        <v>50</v>
      </c>
      <c r="D5" s="30"/>
      <c r="E5" s="30"/>
      <c r="F5" s="30"/>
      <c r="G5" s="31" t="s">
        <v>50</v>
      </c>
      <c r="H5" s="31"/>
      <c r="I5" s="31"/>
      <c r="J5" s="31"/>
      <c r="K5" s="31"/>
      <c r="L5" s="32" t="s">
        <v>126</v>
      </c>
      <c r="M5" s="33" t="s">
        <v>125</v>
      </c>
    </row>
    <row r="6" customFormat="false" ht="11.25" hidden="false" customHeight="true" outlineLevel="0" collapsed="false">
      <c r="A6" s="28"/>
      <c r="B6" s="32"/>
      <c r="C6" s="35" t="s">
        <v>51</v>
      </c>
      <c r="D6" s="35" t="n">
        <v>2009</v>
      </c>
      <c r="E6" s="75"/>
      <c r="F6" s="35" t="n">
        <v>2011</v>
      </c>
      <c r="G6" s="36" t="n">
        <v>2012</v>
      </c>
      <c r="H6" s="35" t="s">
        <v>52</v>
      </c>
      <c r="I6" s="35"/>
      <c r="J6" s="35"/>
      <c r="K6" s="35"/>
      <c r="L6" s="32"/>
      <c r="M6" s="33"/>
    </row>
    <row r="7" customFormat="false" ht="11.25" hidden="false" customHeight="true" outlineLevel="0" collapsed="false">
      <c r="A7" s="28"/>
      <c r="B7" s="32"/>
      <c r="C7" s="35"/>
      <c r="D7" s="35"/>
      <c r="E7" s="76" t="n">
        <v>2010</v>
      </c>
      <c r="F7" s="35"/>
      <c r="G7" s="36"/>
      <c r="H7" s="35"/>
      <c r="I7" s="35"/>
      <c r="J7" s="35"/>
      <c r="K7" s="35"/>
      <c r="L7" s="32"/>
      <c r="M7" s="33"/>
    </row>
    <row r="8" customFormat="false" ht="11.25" hidden="false" customHeight="true" outlineLevel="0" collapsed="false">
      <c r="A8" s="28"/>
      <c r="B8" s="32"/>
      <c r="C8" s="35"/>
      <c r="D8" s="35"/>
      <c r="E8" s="77"/>
      <c r="F8" s="35"/>
      <c r="G8" s="36"/>
      <c r="H8" s="38" t="n">
        <v>2009</v>
      </c>
      <c r="I8" s="38" t="n">
        <v>2010</v>
      </c>
      <c r="J8" s="78" t="n">
        <v>2011</v>
      </c>
      <c r="K8" s="78" t="n">
        <v>2012</v>
      </c>
      <c r="L8" s="32"/>
      <c r="M8" s="33"/>
    </row>
    <row r="9" customFormat="false" ht="11.25" hidden="false" customHeight="true" outlineLevel="0" collapsed="false">
      <c r="A9" s="28"/>
      <c r="B9" s="32"/>
      <c r="C9" s="39" t="s">
        <v>53</v>
      </c>
      <c r="D9" s="39"/>
      <c r="E9" s="39"/>
      <c r="F9" s="39"/>
      <c r="G9" s="79"/>
      <c r="H9" s="39" t="s">
        <v>54</v>
      </c>
      <c r="I9" s="39"/>
      <c r="J9" s="39"/>
      <c r="K9" s="39"/>
      <c r="L9" s="32"/>
      <c r="M9" s="33"/>
    </row>
    <row r="10" customFormat="false" ht="11.25" hidden="false" customHeight="true" outlineLevel="0" collapsed="false">
      <c r="A10" s="42"/>
      <c r="B10" s="43"/>
      <c r="C10" s="44"/>
      <c r="D10" s="44"/>
      <c r="E10" s="44"/>
      <c r="F10" s="44"/>
      <c r="G10" s="44"/>
      <c r="H10" s="80"/>
      <c r="I10" s="80"/>
      <c r="L10" s="45"/>
      <c r="M10" s="42"/>
    </row>
    <row r="11" customFormat="false" ht="12.75" hidden="false" customHeight="true" outlineLevel="0" collapsed="false">
      <c r="A11" s="42" t="s">
        <v>67</v>
      </c>
      <c r="B11" s="81" t="s">
        <v>127</v>
      </c>
      <c r="C11" s="49" t="n">
        <v>127375</v>
      </c>
      <c r="D11" s="49" t="n">
        <v>120776</v>
      </c>
      <c r="E11" s="49" t="n">
        <v>107587</v>
      </c>
      <c r="F11" s="49" t="n">
        <v>132626</v>
      </c>
      <c r="G11" s="49" t="n">
        <v>126511</v>
      </c>
      <c r="H11" s="51" t="n">
        <v>-5.2</v>
      </c>
      <c r="I11" s="51" t="n">
        <v>-10.9</v>
      </c>
      <c r="J11" s="51" t="n">
        <v>23.3</v>
      </c>
      <c r="K11" s="51" t="n">
        <v>-4.59999999999999</v>
      </c>
      <c r="L11" s="82" t="s">
        <v>127</v>
      </c>
      <c r="M11" s="46" t="s">
        <v>67</v>
      </c>
      <c r="N11" s="83"/>
    </row>
    <row r="12" customFormat="false" ht="25.5" hidden="false" customHeight="true" outlineLevel="0" collapsed="false">
      <c r="A12" s="42" t="s">
        <v>85</v>
      </c>
      <c r="B12" s="81" t="s">
        <v>128</v>
      </c>
      <c r="C12" s="49" t="n">
        <v>236895</v>
      </c>
      <c r="D12" s="49" t="n">
        <v>170895</v>
      </c>
      <c r="E12" s="49" t="n">
        <v>224771</v>
      </c>
      <c r="F12" s="49" t="n">
        <v>228216</v>
      </c>
      <c r="G12" s="49" t="n">
        <v>240272</v>
      </c>
      <c r="H12" s="51" t="n">
        <v>-27.9</v>
      </c>
      <c r="I12" s="51" t="n">
        <v>31.5</v>
      </c>
      <c r="J12" s="51" t="n">
        <v>1.5</v>
      </c>
      <c r="K12" s="51" t="n">
        <v>5.3</v>
      </c>
      <c r="L12" s="82" t="s">
        <v>128</v>
      </c>
      <c r="M12" s="46" t="s">
        <v>85</v>
      </c>
      <c r="N12" s="83"/>
    </row>
    <row r="13" customFormat="false" ht="12.75" hidden="false" customHeight="true" outlineLevel="0" collapsed="false">
      <c r="A13" s="42" t="s">
        <v>87</v>
      </c>
      <c r="B13" s="81" t="s">
        <v>129</v>
      </c>
      <c r="C13" s="49" t="n">
        <v>383244</v>
      </c>
      <c r="D13" s="49" t="n">
        <v>352412</v>
      </c>
      <c r="E13" s="49" t="n">
        <v>249176</v>
      </c>
      <c r="F13" s="49" t="n">
        <v>371824</v>
      </c>
      <c r="G13" s="49" t="n">
        <v>237532</v>
      </c>
      <c r="H13" s="51" t="n">
        <v>-8</v>
      </c>
      <c r="I13" s="51" t="n">
        <v>-29.3</v>
      </c>
      <c r="J13" s="51" t="n">
        <v>49.2</v>
      </c>
      <c r="K13" s="51" t="n">
        <v>-36.1</v>
      </c>
      <c r="L13" s="82" t="s">
        <v>129</v>
      </c>
      <c r="M13" s="46" t="s">
        <v>87</v>
      </c>
      <c r="N13" s="83"/>
    </row>
    <row r="14" customFormat="false" ht="12.75" hidden="false" customHeight="true" outlineLevel="0" collapsed="false">
      <c r="A14" s="42" t="s">
        <v>89</v>
      </c>
      <c r="B14" s="81" t="s">
        <v>130</v>
      </c>
      <c r="C14" s="49" t="n">
        <v>133476</v>
      </c>
      <c r="D14" s="49" t="n">
        <v>114546</v>
      </c>
      <c r="E14" s="49" t="n">
        <v>118597</v>
      </c>
      <c r="F14" s="49" t="n">
        <v>169615</v>
      </c>
      <c r="G14" s="49" t="n">
        <v>154569</v>
      </c>
      <c r="H14" s="51" t="n">
        <v>-14.2</v>
      </c>
      <c r="I14" s="51" t="n">
        <v>3.5</v>
      </c>
      <c r="J14" s="51" t="n">
        <v>43</v>
      </c>
      <c r="K14" s="51" t="n">
        <v>-8.90000000000001</v>
      </c>
      <c r="L14" s="82" t="s">
        <v>130</v>
      </c>
      <c r="M14" s="46" t="s">
        <v>89</v>
      </c>
      <c r="N14" s="83"/>
    </row>
    <row r="15" customFormat="false" ht="12.75" hidden="false" customHeight="true" outlineLevel="0" collapsed="false">
      <c r="A15" s="42" t="s">
        <v>91</v>
      </c>
      <c r="B15" s="81" t="s">
        <v>131</v>
      </c>
      <c r="C15" s="49" t="n">
        <v>266010</v>
      </c>
      <c r="D15" s="49" t="n">
        <v>239281</v>
      </c>
      <c r="E15" s="49" t="n">
        <v>271917</v>
      </c>
      <c r="F15" s="49" t="n">
        <v>295676</v>
      </c>
      <c r="G15" s="49" t="n">
        <v>366922</v>
      </c>
      <c r="H15" s="51" t="n">
        <v>-10</v>
      </c>
      <c r="I15" s="51" t="n">
        <v>13.6</v>
      </c>
      <c r="J15" s="51" t="n">
        <v>8.7</v>
      </c>
      <c r="K15" s="51" t="n">
        <v>24.1</v>
      </c>
      <c r="L15" s="82" t="s">
        <v>131</v>
      </c>
      <c r="M15" s="46" t="s">
        <v>91</v>
      </c>
      <c r="N15" s="83"/>
    </row>
    <row r="16" customFormat="false" ht="25.5" hidden="false" customHeight="true" outlineLevel="0" collapsed="false">
      <c r="A16" s="42" t="s">
        <v>69</v>
      </c>
      <c r="B16" s="81" t="s">
        <v>132</v>
      </c>
      <c r="C16" s="49" t="n">
        <v>744144</v>
      </c>
      <c r="D16" s="49" t="n">
        <v>332489</v>
      </c>
      <c r="E16" s="49" t="n">
        <v>1200016</v>
      </c>
      <c r="F16" s="49" t="n">
        <v>1907204</v>
      </c>
      <c r="G16" s="49" t="n">
        <v>1178065</v>
      </c>
      <c r="H16" s="51" t="n">
        <v>-55.3</v>
      </c>
      <c r="I16" s="51" t="n">
        <v>260.9</v>
      </c>
      <c r="J16" s="51" t="n">
        <v>58.9</v>
      </c>
      <c r="K16" s="51" t="n">
        <v>-38.2</v>
      </c>
      <c r="L16" s="82" t="s">
        <v>132</v>
      </c>
      <c r="M16" s="46" t="s">
        <v>69</v>
      </c>
      <c r="N16" s="83"/>
    </row>
    <row r="17" customFormat="false" ht="25.5" hidden="false" customHeight="true" outlineLevel="0" collapsed="false">
      <c r="A17" s="42" t="s">
        <v>93</v>
      </c>
      <c r="B17" s="81" t="s">
        <v>133</v>
      </c>
      <c r="C17" s="49" t="n">
        <v>272339</v>
      </c>
      <c r="D17" s="49" t="n">
        <v>191831</v>
      </c>
      <c r="E17" s="49" t="n">
        <v>183830</v>
      </c>
      <c r="F17" s="49" t="n">
        <v>262529</v>
      </c>
      <c r="G17" s="49" t="n">
        <v>300666</v>
      </c>
      <c r="H17" s="51" t="n">
        <v>-29.6</v>
      </c>
      <c r="I17" s="51" t="n">
        <v>-4.2</v>
      </c>
      <c r="J17" s="51" t="n">
        <v>42.8</v>
      </c>
      <c r="K17" s="51" t="n">
        <v>14.5</v>
      </c>
      <c r="L17" s="82" t="s">
        <v>133</v>
      </c>
      <c r="M17" s="46" t="s">
        <v>93</v>
      </c>
      <c r="N17" s="83"/>
    </row>
    <row r="18" customFormat="false" ht="12.75" hidden="false" customHeight="true" outlineLevel="0" collapsed="false">
      <c r="A18" s="42" t="s">
        <v>95</v>
      </c>
      <c r="B18" s="81" t="s">
        <v>134</v>
      </c>
      <c r="C18" s="49" t="n">
        <v>235538</v>
      </c>
      <c r="D18" s="49" t="n">
        <v>246324</v>
      </c>
      <c r="E18" s="49" t="n">
        <v>163254</v>
      </c>
      <c r="F18" s="49" t="n">
        <v>131942</v>
      </c>
      <c r="G18" s="49" t="n">
        <v>140823</v>
      </c>
      <c r="H18" s="51" t="n">
        <v>4.59999999999999</v>
      </c>
      <c r="I18" s="51" t="n">
        <v>-33.7</v>
      </c>
      <c r="J18" s="51" t="n">
        <v>-19.2</v>
      </c>
      <c r="K18" s="51" t="n">
        <v>6.7</v>
      </c>
      <c r="L18" s="82" t="s">
        <v>134</v>
      </c>
      <c r="M18" s="46" t="s">
        <v>95</v>
      </c>
      <c r="N18" s="83"/>
    </row>
    <row r="19" customFormat="false" ht="12.75" hidden="false" customHeight="true" outlineLevel="0" collapsed="false">
      <c r="A19" s="42" t="s">
        <v>97</v>
      </c>
      <c r="B19" s="81" t="s">
        <v>135</v>
      </c>
      <c r="C19" s="49" t="n">
        <v>272559</v>
      </c>
      <c r="D19" s="49" t="n">
        <v>311329</v>
      </c>
      <c r="E19" s="49" t="n">
        <v>490182</v>
      </c>
      <c r="F19" s="49" t="n">
        <v>431563</v>
      </c>
      <c r="G19" s="49" t="n">
        <v>173180</v>
      </c>
      <c r="H19" s="51" t="n">
        <v>14.2</v>
      </c>
      <c r="I19" s="51" t="n">
        <v>57.4</v>
      </c>
      <c r="J19" s="51" t="n">
        <v>-12</v>
      </c>
      <c r="K19" s="51" t="n">
        <v>-59.9</v>
      </c>
      <c r="L19" s="82" t="s">
        <v>135</v>
      </c>
      <c r="M19" s="46" t="s">
        <v>97</v>
      </c>
      <c r="N19" s="83"/>
    </row>
    <row r="20" customFormat="false" ht="12.75" hidden="false" customHeight="true" outlineLevel="0" collapsed="false">
      <c r="A20" s="42" t="s">
        <v>99</v>
      </c>
      <c r="B20" s="81" t="s">
        <v>136</v>
      </c>
      <c r="C20" s="49" t="n">
        <v>165864</v>
      </c>
      <c r="D20" s="49" t="n">
        <v>120082</v>
      </c>
      <c r="E20" s="49" t="n">
        <v>96017</v>
      </c>
      <c r="F20" s="49" t="n">
        <v>103618</v>
      </c>
      <c r="G20" s="49" t="n">
        <v>129392</v>
      </c>
      <c r="H20" s="51" t="n">
        <v>-27.6</v>
      </c>
      <c r="I20" s="51" t="n">
        <v>-20</v>
      </c>
      <c r="J20" s="51" t="n">
        <v>7.90000000000001</v>
      </c>
      <c r="K20" s="51" t="n">
        <v>24.9</v>
      </c>
      <c r="L20" s="82" t="s">
        <v>136</v>
      </c>
      <c r="M20" s="46" t="s">
        <v>99</v>
      </c>
      <c r="N20" s="83"/>
    </row>
    <row r="21" customFormat="false" ht="25.5" hidden="false" customHeight="true" outlineLevel="0" collapsed="false">
      <c r="A21" s="42" t="s">
        <v>71</v>
      </c>
      <c r="B21" s="81" t="s">
        <v>137</v>
      </c>
      <c r="C21" s="49" t="n">
        <v>223743</v>
      </c>
      <c r="D21" s="49" t="n">
        <v>161861</v>
      </c>
      <c r="E21" s="49" t="n">
        <v>104973</v>
      </c>
      <c r="F21" s="49" t="n">
        <v>247854</v>
      </c>
      <c r="G21" s="49" t="n">
        <v>593730</v>
      </c>
      <c r="H21" s="51" t="n">
        <v>-27.7</v>
      </c>
      <c r="I21" s="51" t="n">
        <v>-35.1</v>
      </c>
      <c r="J21" s="51" t="n">
        <v>136.1</v>
      </c>
      <c r="K21" s="51" t="n">
        <v>139.5</v>
      </c>
      <c r="L21" s="82" t="s">
        <v>137</v>
      </c>
      <c r="M21" s="46" t="s">
        <v>71</v>
      </c>
      <c r="N21" s="83"/>
    </row>
    <row r="22" customFormat="false" ht="25.5" hidden="false" customHeight="true" outlineLevel="0" collapsed="false">
      <c r="A22" s="42" t="s">
        <v>101</v>
      </c>
      <c r="B22" s="81" t="s">
        <v>138</v>
      </c>
      <c r="C22" s="49" t="n">
        <v>98439</v>
      </c>
      <c r="D22" s="49" t="n">
        <v>77064</v>
      </c>
      <c r="E22" s="49" t="n">
        <v>129403</v>
      </c>
      <c r="F22" s="49" t="n">
        <v>114488</v>
      </c>
      <c r="G22" s="49" t="n">
        <v>140495</v>
      </c>
      <c r="H22" s="51" t="n">
        <v>-21.7</v>
      </c>
      <c r="I22" s="51" t="n">
        <v>67.9</v>
      </c>
      <c r="J22" s="51" t="n">
        <v>-11.5</v>
      </c>
      <c r="K22" s="51" t="n">
        <v>22.7</v>
      </c>
      <c r="L22" s="82" t="s">
        <v>138</v>
      </c>
      <c r="M22" s="46" t="s">
        <v>101</v>
      </c>
      <c r="N22" s="83"/>
    </row>
    <row r="23" s="85" customFormat="true" ht="12.75" hidden="false" customHeight="true" outlineLevel="0" collapsed="false">
      <c r="A23" s="42" t="s">
        <v>103</v>
      </c>
      <c r="B23" s="81" t="s">
        <v>139</v>
      </c>
      <c r="C23" s="49" t="n">
        <v>106479</v>
      </c>
      <c r="D23" s="49" t="n">
        <v>90737</v>
      </c>
      <c r="E23" s="49" t="n">
        <v>144067</v>
      </c>
      <c r="F23" s="49" t="n">
        <v>213299</v>
      </c>
      <c r="G23" s="49" t="n">
        <v>192571</v>
      </c>
      <c r="H23" s="51" t="n">
        <v>-14.8</v>
      </c>
      <c r="I23" s="51" t="n">
        <v>58.8</v>
      </c>
      <c r="J23" s="51" t="n">
        <v>48.1</v>
      </c>
      <c r="K23" s="51" t="n">
        <v>-9.7</v>
      </c>
      <c r="L23" s="82" t="s">
        <v>139</v>
      </c>
      <c r="M23" s="46" t="s">
        <v>103</v>
      </c>
      <c r="N23" s="84"/>
      <c r="O23" s="72"/>
    </row>
    <row r="24" customFormat="false" ht="25.5" hidden="false" customHeight="true" outlineLevel="0" collapsed="false">
      <c r="A24" s="42"/>
      <c r="B24" s="86" t="s">
        <v>140</v>
      </c>
      <c r="C24" s="59" t="n">
        <v>3266103</v>
      </c>
      <c r="D24" s="59" t="n">
        <v>2529627</v>
      </c>
      <c r="E24" s="59" t="n">
        <v>3483791</v>
      </c>
      <c r="F24" s="59" t="n">
        <v>4610454</v>
      </c>
      <c r="G24" s="59" t="n">
        <v>3974728</v>
      </c>
      <c r="H24" s="63" t="n">
        <v>-22.5</v>
      </c>
      <c r="I24" s="63" t="n">
        <v>37.7</v>
      </c>
      <c r="J24" s="63" t="n">
        <v>32.3</v>
      </c>
      <c r="K24" s="63" t="n">
        <v>-13.8</v>
      </c>
      <c r="L24" s="87" t="s">
        <v>140</v>
      </c>
      <c r="M24" s="46"/>
    </row>
    <row r="25" customFormat="false" ht="10.5" hidden="false" customHeight="true" outlineLevel="0" collapsed="false">
      <c r="A25" s="42"/>
      <c r="B25" s="68"/>
      <c r="C25" s="49"/>
      <c r="D25" s="49"/>
      <c r="E25" s="49"/>
      <c r="F25" s="50"/>
      <c r="G25" s="50"/>
      <c r="H25" s="51"/>
      <c r="I25" s="51"/>
      <c r="J25" s="88"/>
      <c r="K25" s="88"/>
      <c r="L25" s="68"/>
      <c r="M25" s="42"/>
    </row>
    <row r="26" customFormat="false" ht="10.5" hidden="false" customHeight="true" outlineLevel="0" collapsed="false">
      <c r="A26" s="42" t="s">
        <v>122</v>
      </c>
      <c r="B26" s="68"/>
      <c r="C26" s="49"/>
      <c r="D26" s="49"/>
      <c r="E26" s="49"/>
      <c r="F26" s="50"/>
      <c r="G26" s="50"/>
      <c r="H26" s="50"/>
      <c r="I26" s="50"/>
      <c r="L26" s="68"/>
      <c r="M26" s="42"/>
    </row>
    <row r="27" customFormat="false" ht="12.75" hidden="false" customHeight="true" outlineLevel="0" collapsed="false">
      <c r="A27" s="42" t="s">
        <v>123</v>
      </c>
      <c r="B27" s="68"/>
      <c r="C27" s="49"/>
      <c r="D27" s="49"/>
      <c r="E27" s="49"/>
      <c r="F27" s="50"/>
      <c r="G27" s="50"/>
      <c r="H27" s="50"/>
      <c r="I27" s="50"/>
      <c r="L27" s="68"/>
      <c r="M27" s="42"/>
    </row>
    <row r="28" customFormat="false" ht="12.75" hidden="false" customHeight="true" outlineLevel="0" collapsed="false">
      <c r="A28" s="42"/>
      <c r="B28" s="68"/>
      <c r="C28" s="49"/>
      <c r="D28" s="49"/>
      <c r="E28" s="49"/>
      <c r="F28" s="50"/>
      <c r="G28" s="50"/>
      <c r="H28" s="50"/>
      <c r="I28" s="50"/>
      <c r="L28" s="68"/>
      <c r="M28" s="42"/>
    </row>
    <row r="29" customFormat="false" ht="12.75" hidden="false" customHeight="true" outlineLevel="0" collapsed="false">
      <c r="A29" s="42"/>
      <c r="B29" s="68"/>
      <c r="C29" s="49"/>
      <c r="D29" s="49"/>
      <c r="E29" s="49"/>
      <c r="F29" s="50"/>
      <c r="G29" s="50"/>
      <c r="H29" s="50"/>
      <c r="I29" s="50"/>
      <c r="L29" s="68"/>
      <c r="M29" s="42"/>
    </row>
    <row r="30" customFormat="false" ht="12.75" hidden="false" customHeight="true" outlineLevel="0" collapsed="false">
      <c r="A30" s="42"/>
      <c r="B30" s="68"/>
      <c r="C30" s="49"/>
      <c r="D30" s="49"/>
      <c r="E30" s="49"/>
      <c r="F30" s="50"/>
      <c r="G30" s="50"/>
      <c r="H30" s="50"/>
      <c r="I30" s="50"/>
      <c r="L30" s="68"/>
      <c r="M30" s="42"/>
    </row>
    <row r="31" customFormat="false" ht="12.75" hidden="false" customHeight="true" outlineLevel="0" collapsed="false">
      <c r="A31" s="42"/>
      <c r="B31" s="68"/>
      <c r="C31" s="49"/>
      <c r="D31" s="49"/>
      <c r="E31" s="49"/>
      <c r="F31" s="50"/>
      <c r="G31" s="50"/>
      <c r="H31" s="50"/>
      <c r="I31" s="50"/>
      <c r="L31" s="68"/>
      <c r="M31" s="42"/>
    </row>
    <row r="32" customFormat="false" ht="12.75" hidden="false" customHeight="true" outlineLevel="0" collapsed="false">
      <c r="A32" s="42"/>
      <c r="B32" s="68"/>
      <c r="C32" s="49"/>
      <c r="D32" s="49"/>
      <c r="E32" s="49"/>
      <c r="F32" s="50"/>
      <c r="G32" s="50"/>
      <c r="H32" s="50"/>
      <c r="I32" s="50"/>
      <c r="L32" s="68"/>
      <c r="M32" s="42"/>
    </row>
    <row r="33" customFormat="false" ht="12.75" hidden="false" customHeight="true" outlineLevel="0" collapsed="false">
      <c r="A33" s="42"/>
      <c r="B33" s="68"/>
      <c r="C33" s="49"/>
      <c r="D33" s="49"/>
      <c r="E33" s="49"/>
      <c r="F33" s="50"/>
      <c r="G33" s="50"/>
      <c r="H33" s="50"/>
      <c r="I33" s="50"/>
      <c r="L33" s="68"/>
      <c r="M33" s="42"/>
    </row>
    <row r="34" customFormat="false" ht="12.75" hidden="false" customHeight="true" outlineLevel="0" collapsed="false">
      <c r="A34" s="42"/>
      <c r="B34" s="68"/>
      <c r="C34" s="49"/>
      <c r="D34" s="49"/>
      <c r="E34" s="49"/>
      <c r="F34" s="50"/>
      <c r="G34" s="50"/>
      <c r="H34" s="50"/>
      <c r="I34" s="50"/>
      <c r="L34" s="68"/>
      <c r="M34" s="42"/>
    </row>
    <row r="35" customFormat="false" ht="12.75" hidden="false" customHeight="true" outlineLevel="0" collapsed="false">
      <c r="A35" s="42"/>
      <c r="B35" s="68"/>
      <c r="C35" s="49"/>
      <c r="D35" s="49"/>
      <c r="E35" s="49"/>
      <c r="F35" s="50"/>
      <c r="G35" s="50"/>
      <c r="H35" s="50"/>
      <c r="I35" s="50"/>
      <c r="L35" s="68"/>
      <c r="M35" s="42"/>
    </row>
    <row r="36" customFormat="false" ht="12.75" hidden="false" customHeight="true" outlineLevel="0" collapsed="false">
      <c r="A36" s="42"/>
      <c r="B36" s="68"/>
      <c r="C36" s="49"/>
      <c r="D36" s="49"/>
      <c r="E36" s="49"/>
      <c r="F36" s="50"/>
      <c r="G36" s="50"/>
      <c r="H36" s="50"/>
      <c r="I36" s="50"/>
      <c r="L36" s="68"/>
      <c r="M36" s="42"/>
    </row>
    <row r="37" customFormat="false" ht="12.75" hidden="false" customHeight="true" outlineLevel="0" collapsed="false">
      <c r="A37" s="42"/>
      <c r="B37" s="68"/>
      <c r="C37" s="49"/>
      <c r="D37" s="49"/>
      <c r="E37" s="49"/>
      <c r="F37" s="50"/>
      <c r="G37" s="50"/>
      <c r="H37" s="50"/>
      <c r="I37" s="50"/>
      <c r="L37" s="68"/>
      <c r="M37" s="42"/>
    </row>
    <row r="38" s="85" customFormat="true" ht="12.75" hidden="false" customHeight="true" outlineLevel="0" collapsed="false">
      <c r="A38" s="70"/>
      <c r="B38" s="89"/>
      <c r="C38" s="59"/>
      <c r="D38" s="59"/>
      <c r="E38" s="59"/>
      <c r="F38" s="62"/>
      <c r="G38" s="62"/>
      <c r="H38" s="62"/>
      <c r="I38" s="62"/>
      <c r="J38" s="72"/>
      <c r="K38" s="72"/>
      <c r="L38" s="89"/>
      <c r="M38" s="70"/>
    </row>
    <row r="39" s="85" customFormat="true" ht="12.75" hidden="false" customHeight="true" outlineLevel="0" collapsed="false">
      <c r="A39" s="42"/>
      <c r="B39" s="68"/>
      <c r="C39" s="49"/>
      <c r="D39" s="49"/>
      <c r="E39" s="49"/>
      <c r="F39" s="50"/>
      <c r="G39" s="50"/>
      <c r="H39" s="50"/>
      <c r="I39" s="50"/>
      <c r="J39" s="72"/>
      <c r="K39" s="72"/>
      <c r="L39" s="68"/>
      <c r="M39" s="42"/>
    </row>
    <row r="40" customFormat="false" ht="12.75" hidden="false" customHeight="true" outlineLevel="0" collapsed="false">
      <c r="A40" s="42"/>
      <c r="B40" s="68"/>
      <c r="C40" s="49"/>
      <c r="D40" s="49"/>
      <c r="E40" s="49"/>
      <c r="F40" s="50"/>
      <c r="G40" s="50"/>
      <c r="H40" s="50"/>
      <c r="I40" s="50"/>
      <c r="L40" s="68"/>
      <c r="M40" s="42"/>
    </row>
    <row r="41" customFormat="false" ht="12.75" hidden="false" customHeight="true" outlineLevel="0" collapsed="false">
      <c r="A41" s="42"/>
      <c r="B41" s="68"/>
      <c r="C41" s="49"/>
      <c r="D41" s="49"/>
      <c r="E41" s="49"/>
      <c r="F41" s="50"/>
      <c r="G41" s="50"/>
      <c r="H41" s="50"/>
      <c r="I41" s="50"/>
      <c r="L41" s="68"/>
      <c r="M41" s="42"/>
    </row>
    <row r="42" customFormat="false" ht="12.75" hidden="false" customHeight="true" outlineLevel="0" collapsed="false">
      <c r="A42" s="42"/>
      <c r="B42" s="68"/>
      <c r="C42" s="49"/>
      <c r="D42" s="49"/>
      <c r="E42" s="49"/>
      <c r="F42" s="50"/>
      <c r="G42" s="50"/>
      <c r="H42" s="50"/>
      <c r="I42" s="50"/>
      <c r="L42" s="68"/>
      <c r="M42" s="42"/>
    </row>
    <row r="43" customFormat="false" ht="12.75" hidden="false" customHeight="true" outlineLevel="0" collapsed="false">
      <c r="A43" s="42"/>
      <c r="B43" s="68"/>
      <c r="C43" s="49"/>
      <c r="D43" s="49"/>
      <c r="E43" s="49"/>
      <c r="F43" s="50"/>
      <c r="G43" s="50"/>
      <c r="H43" s="50"/>
      <c r="I43" s="50"/>
      <c r="L43" s="68"/>
      <c r="M43" s="42"/>
    </row>
    <row r="44" customFormat="false" ht="12.75" hidden="false" customHeight="true" outlineLevel="0" collapsed="false">
      <c r="A44" s="42"/>
      <c r="B44" s="68"/>
      <c r="C44" s="49"/>
      <c r="D44" s="49"/>
      <c r="E44" s="49"/>
      <c r="F44" s="50"/>
      <c r="G44" s="50"/>
      <c r="H44" s="50"/>
      <c r="I44" s="50"/>
      <c r="L44" s="68"/>
      <c r="M44" s="42"/>
    </row>
    <row r="45" customFormat="false" ht="12.75" hidden="false" customHeight="true" outlineLevel="0" collapsed="false">
      <c r="A45" s="42"/>
      <c r="B45" s="68"/>
      <c r="C45" s="49"/>
      <c r="D45" s="49"/>
      <c r="E45" s="49"/>
      <c r="F45" s="50"/>
      <c r="G45" s="50"/>
      <c r="H45" s="50"/>
      <c r="I45" s="50"/>
      <c r="L45" s="68"/>
      <c r="M45" s="42"/>
    </row>
    <row r="46" customFormat="false" ht="12.75" hidden="false" customHeight="true" outlineLevel="0" collapsed="false">
      <c r="A46" s="42"/>
      <c r="B46" s="68"/>
      <c r="C46" s="49"/>
      <c r="D46" s="49"/>
      <c r="E46" s="49"/>
      <c r="F46" s="50"/>
      <c r="G46" s="50"/>
      <c r="H46" s="50"/>
      <c r="I46" s="50"/>
      <c r="L46" s="68"/>
      <c r="M46" s="42"/>
    </row>
    <row r="47" customFormat="false" ht="12.75" hidden="false" customHeight="true" outlineLevel="0" collapsed="false">
      <c r="A47" s="42"/>
      <c r="B47" s="68"/>
      <c r="C47" s="49"/>
      <c r="D47" s="49"/>
      <c r="E47" s="49"/>
      <c r="F47" s="50"/>
      <c r="G47" s="50"/>
      <c r="H47" s="50"/>
      <c r="I47" s="50"/>
      <c r="L47" s="68"/>
      <c r="M47" s="42"/>
    </row>
    <row r="48" customFormat="false" ht="12.75" hidden="false" customHeight="true" outlineLevel="0" collapsed="false">
      <c r="A48" s="42"/>
      <c r="B48" s="68"/>
      <c r="C48" s="49"/>
      <c r="D48" s="49"/>
      <c r="E48" s="49"/>
      <c r="F48" s="50"/>
      <c r="G48" s="50"/>
      <c r="H48" s="50"/>
      <c r="I48" s="50"/>
      <c r="L48" s="68"/>
      <c r="M48" s="42"/>
    </row>
    <row r="49" s="85" customFormat="true" ht="12.75" hidden="false" customHeight="true" outlineLevel="0" collapsed="false">
      <c r="A49" s="70"/>
      <c r="B49" s="89"/>
      <c r="C49" s="59"/>
      <c r="D49" s="59"/>
      <c r="E49" s="59"/>
      <c r="F49" s="62"/>
      <c r="G49" s="62"/>
      <c r="H49" s="62"/>
      <c r="I49" s="62"/>
      <c r="J49" s="72"/>
      <c r="K49" s="72"/>
      <c r="L49" s="89"/>
      <c r="M49" s="70"/>
    </row>
    <row r="50" customFormat="false" ht="12.75" hidden="false" customHeight="true" outlineLevel="0" collapsed="false">
      <c r="A50" s="42"/>
      <c r="B50" s="68"/>
      <c r="C50" s="49"/>
      <c r="D50" s="49"/>
      <c r="E50" s="49"/>
      <c r="F50" s="50"/>
      <c r="G50" s="50"/>
      <c r="H50" s="50"/>
      <c r="I50" s="50"/>
      <c r="L50" s="68"/>
      <c r="M50" s="42"/>
    </row>
    <row r="51" customFormat="false" ht="12.75" hidden="false" customHeight="true" outlineLevel="0" collapsed="false">
      <c r="A51" s="42"/>
      <c r="B51" s="68"/>
      <c r="C51" s="69"/>
      <c r="D51" s="69"/>
      <c r="E51" s="69"/>
      <c r="F51" s="50"/>
      <c r="G51" s="50"/>
      <c r="H51" s="50"/>
      <c r="I51" s="50"/>
      <c r="L51" s="68"/>
      <c r="M51" s="42"/>
    </row>
    <row r="52" s="85" customFormat="true" ht="12.75" hidden="false" customHeight="true" outlineLevel="0" collapsed="false">
      <c r="A52" s="70"/>
      <c r="B52" s="89"/>
      <c r="C52" s="59"/>
      <c r="D52" s="59"/>
      <c r="E52" s="59"/>
      <c r="F52" s="62"/>
      <c r="G52" s="62"/>
      <c r="H52" s="62"/>
      <c r="I52" s="62"/>
      <c r="J52" s="72"/>
      <c r="K52" s="72"/>
      <c r="L52" s="89"/>
      <c r="M52" s="70"/>
    </row>
    <row r="54" customFormat="false" ht="12.75" hidden="false" customHeight="true" outlineLevel="0" collapsed="false">
      <c r="J54" s="85"/>
      <c r="K54" s="85"/>
    </row>
    <row r="57" customFormat="false" ht="12.75" hidden="false" customHeight="true" outlineLevel="0" collapsed="false">
      <c r="J57" s="85"/>
      <c r="K57" s="85"/>
    </row>
  </sheetData>
  <mergeCells count="13">
    <mergeCell ref="A5:A9"/>
    <mergeCell ref="B5:B9"/>
    <mergeCell ref="C5:F5"/>
    <mergeCell ref="G5:K5"/>
    <mergeCell ref="L5:L9"/>
    <mergeCell ref="M5:M9"/>
    <mergeCell ref="C6:C8"/>
    <mergeCell ref="D6:D8"/>
    <mergeCell ref="F6:F8"/>
    <mergeCell ref="G6:G8"/>
    <mergeCell ref="H6:K7"/>
    <mergeCell ref="C9:F9"/>
    <mergeCell ref="H9:K9"/>
  </mergeCells>
  <printOptions headings="false" gridLines="false" gridLinesSet="true" horizontalCentered="false" verticalCentered="false"/>
  <pageMargins left="0.7875" right="0.708333333333333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E I 6 - j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66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15" activeCellId="0" sqref="D15"/>
    </sheetView>
  </sheetViews>
  <sheetFormatPr defaultColWidth="11.421875" defaultRowHeight="12" zeroHeight="false" outlineLevelRow="0" outlineLevelCol="0"/>
  <cols>
    <col collapsed="false" customWidth="true" hidden="false" outlineLevel="0" max="1" min="1" style="90" width="4.99"/>
    <col collapsed="false" customWidth="true" hidden="false" outlineLevel="0" max="2" min="2" style="90" width="45.85"/>
    <col collapsed="false" customWidth="true" hidden="false" outlineLevel="0" max="3" min="3" style="91" width="7.42"/>
    <col collapsed="false" customWidth="true" hidden="false" outlineLevel="0" max="4" min="4" style="91" width="8.7"/>
    <col collapsed="false" customWidth="true" hidden="false" outlineLevel="0" max="5" min="5" style="91" width="9.85"/>
    <col collapsed="false" customWidth="true" hidden="false" outlineLevel="0" max="6" min="6" style="91" width="8.7"/>
    <col collapsed="false" customWidth="true" hidden="false" outlineLevel="0" max="7" min="7" style="91" width="10.13"/>
    <col collapsed="false" customWidth="true" hidden="false" outlineLevel="0" max="8" min="8" style="92" width="9.85"/>
    <col collapsed="false" customWidth="true" hidden="false" outlineLevel="0" max="9" min="9" style="93" width="9.85"/>
    <col collapsed="false" customWidth="true" hidden="false" outlineLevel="0" max="12" min="10" style="92" width="9.85"/>
    <col collapsed="false" customWidth="true" hidden="false" outlineLevel="0" max="13" min="13" style="94" width="9.85"/>
    <col collapsed="false" customWidth="true" hidden="false" outlineLevel="0" max="14" min="14" style="95" width="9.85"/>
    <col collapsed="false" customWidth="true" hidden="false" outlineLevel="0" max="15" min="15" style="96" width="9.85"/>
    <col collapsed="false" customWidth="true" hidden="false" outlineLevel="0" max="16" min="16" style="95" width="9.85"/>
    <col collapsed="false" customWidth="true" hidden="false" outlineLevel="0" max="17" min="17" style="97" width="6.56"/>
    <col collapsed="false" customWidth="false" hidden="false" outlineLevel="0" max="257" min="18" style="98" width="11.42"/>
  </cols>
  <sheetData>
    <row r="1" s="100" customFormat="true" ht="12.75" hidden="false" customHeight="true" outlineLevel="0" collapsed="false">
      <c r="A1" s="99" t="s">
        <v>141</v>
      </c>
      <c r="C1" s="101"/>
      <c r="D1" s="101"/>
      <c r="E1" s="101"/>
      <c r="F1" s="101"/>
      <c r="G1" s="101"/>
      <c r="H1" s="102"/>
      <c r="I1" s="103"/>
      <c r="J1" s="102"/>
      <c r="K1" s="102"/>
      <c r="L1" s="102"/>
      <c r="M1" s="104"/>
      <c r="N1" s="105"/>
      <c r="O1" s="106"/>
      <c r="P1" s="105"/>
      <c r="Q1" s="107" t="s">
        <v>142</v>
      </c>
    </row>
    <row r="2" s="100" customFormat="true" ht="12.75" hidden="false" customHeight="true" outlineLevel="0" collapsed="false">
      <c r="A2" s="99" t="s">
        <v>143</v>
      </c>
      <c r="C2" s="101"/>
      <c r="D2" s="101"/>
      <c r="E2" s="101"/>
      <c r="F2" s="101"/>
      <c r="G2" s="101"/>
      <c r="H2" s="102"/>
      <c r="I2" s="103"/>
      <c r="J2" s="102"/>
      <c r="K2" s="102"/>
      <c r="L2" s="102"/>
      <c r="M2" s="104"/>
      <c r="N2" s="105"/>
      <c r="O2" s="106"/>
      <c r="P2" s="105"/>
      <c r="Q2" s="108"/>
    </row>
    <row r="3" s="90" customFormat="true" ht="11.25" hidden="false" customHeight="false" outlineLevel="0" collapsed="false">
      <c r="A3" s="109"/>
      <c r="C3" s="91"/>
      <c r="D3" s="91"/>
      <c r="E3" s="91"/>
      <c r="F3" s="91"/>
      <c r="G3" s="91"/>
      <c r="H3" s="92"/>
      <c r="I3" s="93"/>
      <c r="J3" s="92"/>
      <c r="K3" s="92"/>
      <c r="L3" s="92"/>
      <c r="M3" s="94"/>
      <c r="N3" s="95"/>
      <c r="O3" s="96"/>
      <c r="P3" s="95"/>
      <c r="Q3" s="97"/>
    </row>
    <row r="4" s="90" customFormat="true" ht="11.25" hidden="false" customHeight="true" outlineLevel="0" collapsed="false">
      <c r="A4" s="110" t="s">
        <v>144</v>
      </c>
      <c r="B4" s="111" t="s">
        <v>49</v>
      </c>
      <c r="C4" s="112" t="s">
        <v>145</v>
      </c>
      <c r="D4" s="112" t="s">
        <v>146</v>
      </c>
      <c r="E4" s="112" t="s">
        <v>147</v>
      </c>
      <c r="F4" s="113" t="s">
        <v>145</v>
      </c>
      <c r="G4" s="114" t="s">
        <v>148</v>
      </c>
      <c r="H4" s="115" t="s">
        <v>50</v>
      </c>
      <c r="I4" s="115"/>
      <c r="J4" s="115"/>
      <c r="K4" s="115"/>
      <c r="L4" s="115"/>
      <c r="M4" s="115"/>
      <c r="N4" s="116" t="s">
        <v>149</v>
      </c>
      <c r="O4" s="116"/>
      <c r="P4" s="116"/>
      <c r="Q4" s="117" t="s">
        <v>144</v>
      </c>
      <c r="S4" s="118"/>
      <c r="T4" s="118"/>
    </row>
    <row r="5" s="90" customFormat="true" ht="11.25" hidden="false" customHeight="true" outlineLevel="0" collapsed="false">
      <c r="A5" s="110"/>
      <c r="B5" s="111"/>
      <c r="C5" s="112"/>
      <c r="D5" s="112"/>
      <c r="E5" s="112"/>
      <c r="F5" s="119" t="s">
        <v>150</v>
      </c>
      <c r="G5" s="120" t="s">
        <v>151</v>
      </c>
      <c r="H5" s="121" t="s">
        <v>152</v>
      </c>
      <c r="I5" s="122" t="s">
        <v>153</v>
      </c>
      <c r="J5" s="123" t="s">
        <v>154</v>
      </c>
      <c r="K5" s="124" t="s">
        <v>155</v>
      </c>
      <c r="L5" s="124"/>
      <c r="M5" s="125" t="s">
        <v>156</v>
      </c>
      <c r="N5" s="126" t="s">
        <v>152</v>
      </c>
      <c r="O5" s="127" t="s">
        <v>153</v>
      </c>
      <c r="P5" s="126" t="s">
        <v>154</v>
      </c>
      <c r="Q5" s="117"/>
    </row>
    <row r="6" s="90" customFormat="true" ht="11.25" hidden="false" customHeight="true" outlineLevel="0" collapsed="false">
      <c r="A6" s="110"/>
      <c r="B6" s="111"/>
      <c r="C6" s="112"/>
      <c r="D6" s="112"/>
      <c r="E6" s="112"/>
      <c r="F6" s="128" t="s">
        <v>157</v>
      </c>
      <c r="G6" s="120" t="s">
        <v>158</v>
      </c>
      <c r="H6" s="129" t="s">
        <v>153</v>
      </c>
      <c r="I6" s="130" t="s">
        <v>159</v>
      </c>
      <c r="J6" s="131" t="s">
        <v>160</v>
      </c>
      <c r="K6" s="123" t="s">
        <v>161</v>
      </c>
      <c r="L6" s="123" t="s">
        <v>162</v>
      </c>
      <c r="M6" s="125"/>
      <c r="N6" s="132" t="s">
        <v>153</v>
      </c>
      <c r="O6" s="133" t="s">
        <v>159</v>
      </c>
      <c r="P6" s="132" t="s">
        <v>160</v>
      </c>
      <c r="Q6" s="117"/>
    </row>
    <row r="7" s="90" customFormat="true" ht="11.25" hidden="false" customHeight="true" outlineLevel="0" collapsed="false">
      <c r="A7" s="110"/>
      <c r="B7" s="111"/>
      <c r="C7" s="112"/>
      <c r="D7" s="112"/>
      <c r="E7" s="112"/>
      <c r="F7" s="128" t="s">
        <v>163</v>
      </c>
      <c r="G7" s="120" t="s">
        <v>164</v>
      </c>
      <c r="H7" s="134" t="s">
        <v>159</v>
      </c>
      <c r="I7" s="135" t="s">
        <v>165</v>
      </c>
      <c r="J7" s="131" t="s">
        <v>166</v>
      </c>
      <c r="K7" s="131" t="s">
        <v>167</v>
      </c>
      <c r="L7" s="131" t="s">
        <v>168</v>
      </c>
      <c r="M7" s="125"/>
      <c r="N7" s="132" t="s">
        <v>159</v>
      </c>
      <c r="O7" s="133" t="s">
        <v>165</v>
      </c>
      <c r="P7" s="132" t="s">
        <v>166</v>
      </c>
      <c r="Q7" s="117"/>
    </row>
    <row r="8" s="90" customFormat="true" ht="11.25" hidden="false" customHeight="true" outlineLevel="0" collapsed="false">
      <c r="A8" s="110"/>
      <c r="B8" s="111"/>
      <c r="C8" s="112"/>
      <c r="D8" s="112"/>
      <c r="E8" s="112"/>
      <c r="F8" s="120" t="s">
        <v>169</v>
      </c>
      <c r="G8" s="120" t="s">
        <v>170</v>
      </c>
      <c r="H8" s="136" t="s">
        <v>171</v>
      </c>
      <c r="I8" s="137" t="s">
        <v>172</v>
      </c>
      <c r="J8" s="138" t="s">
        <v>173</v>
      </c>
      <c r="K8" s="138" t="s">
        <v>173</v>
      </c>
      <c r="L8" s="138" t="s">
        <v>174</v>
      </c>
      <c r="M8" s="125"/>
      <c r="N8" s="139" t="s">
        <v>171</v>
      </c>
      <c r="O8" s="140" t="s">
        <v>172</v>
      </c>
      <c r="P8" s="139" t="s">
        <v>173</v>
      </c>
      <c r="Q8" s="117"/>
    </row>
    <row r="9" s="90" customFormat="true" ht="11.25" hidden="false" customHeight="true" outlineLevel="0" collapsed="false">
      <c r="A9" s="110"/>
      <c r="B9" s="111"/>
      <c r="C9" s="141" t="s">
        <v>175</v>
      </c>
      <c r="D9" s="141"/>
      <c r="E9" s="142" t="s">
        <v>53</v>
      </c>
      <c r="F9" s="143" t="s">
        <v>176</v>
      </c>
      <c r="G9" s="143" t="s">
        <v>53</v>
      </c>
      <c r="H9" s="144" t="s">
        <v>53</v>
      </c>
      <c r="I9" s="144"/>
      <c r="J9" s="144"/>
      <c r="K9" s="144"/>
      <c r="L9" s="144"/>
      <c r="M9" s="145" t="s">
        <v>177</v>
      </c>
      <c r="N9" s="146" t="s">
        <v>54</v>
      </c>
      <c r="O9" s="146"/>
      <c r="P9" s="146"/>
      <c r="Q9" s="11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</row>
    <row r="10" customFormat="false" ht="11.25" hidden="false" customHeight="true" outlineLevel="0" collapsed="false">
      <c r="A10" s="148"/>
      <c r="B10" s="149"/>
      <c r="C10" s="150"/>
      <c r="D10" s="150"/>
      <c r="E10" s="150"/>
      <c r="F10" s="150"/>
      <c r="G10" s="150"/>
      <c r="H10" s="151"/>
      <c r="I10" s="152"/>
      <c r="J10" s="151"/>
      <c r="K10" s="151"/>
      <c r="L10" s="151"/>
      <c r="M10" s="153"/>
      <c r="N10" s="154"/>
      <c r="O10" s="155"/>
      <c r="P10" s="156"/>
      <c r="Q10" s="15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</row>
    <row r="11" customFormat="false" ht="11.25" hidden="false" customHeight="true" outlineLevel="0" collapsed="false">
      <c r="A11" s="158" t="s">
        <v>178</v>
      </c>
      <c r="B11" s="159" t="s">
        <v>179</v>
      </c>
      <c r="C11" s="118" t="n">
        <v>2</v>
      </c>
      <c r="D11" s="118" t="s">
        <v>57</v>
      </c>
      <c r="E11" s="118" t="s">
        <v>57</v>
      </c>
      <c r="F11" s="118" t="n">
        <v>2</v>
      </c>
      <c r="G11" s="118" t="s">
        <v>57</v>
      </c>
      <c r="H11" s="118" t="s">
        <v>57</v>
      </c>
      <c r="I11" s="160" t="s">
        <v>57</v>
      </c>
      <c r="J11" s="118" t="s">
        <v>57</v>
      </c>
      <c r="K11" s="118" t="s">
        <v>57</v>
      </c>
      <c r="L11" s="118" t="s">
        <v>57</v>
      </c>
      <c r="M11" s="161" t="s">
        <v>57</v>
      </c>
      <c r="N11" s="154" t="s">
        <v>57</v>
      </c>
      <c r="O11" s="155" t="s">
        <v>57</v>
      </c>
      <c r="P11" s="162" t="s">
        <v>57</v>
      </c>
      <c r="Q11" s="53" t="s">
        <v>178</v>
      </c>
      <c r="R11" s="147"/>
      <c r="S11" s="147"/>
      <c r="T11" s="118"/>
      <c r="U11" s="118"/>
      <c r="V11" s="147"/>
      <c r="W11" s="118"/>
      <c r="X11" s="118"/>
      <c r="Y11" s="118"/>
      <c r="Z11" s="118"/>
      <c r="AA11" s="118"/>
      <c r="AB11" s="118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</row>
    <row r="12" customFormat="false" ht="11.25" hidden="false" customHeight="true" outlineLevel="0" collapsed="false">
      <c r="A12" s="158" t="s">
        <v>55</v>
      </c>
      <c r="B12" s="159" t="s">
        <v>56</v>
      </c>
      <c r="C12" s="118" t="n">
        <v>2</v>
      </c>
      <c r="D12" s="118" t="s">
        <v>57</v>
      </c>
      <c r="E12" s="118" t="s">
        <v>57</v>
      </c>
      <c r="F12" s="118" t="n">
        <v>2</v>
      </c>
      <c r="G12" s="118" t="s">
        <v>57</v>
      </c>
      <c r="H12" s="118" t="s">
        <v>57</v>
      </c>
      <c r="I12" s="160" t="s">
        <v>57</v>
      </c>
      <c r="J12" s="118" t="s">
        <v>57</v>
      </c>
      <c r="K12" s="118" t="s">
        <v>57</v>
      </c>
      <c r="L12" s="118" t="s">
        <v>57</v>
      </c>
      <c r="M12" s="161" t="s">
        <v>57</v>
      </c>
      <c r="N12" s="154" t="s">
        <v>57</v>
      </c>
      <c r="O12" s="155" t="s">
        <v>57</v>
      </c>
      <c r="P12" s="162" t="s">
        <v>57</v>
      </c>
      <c r="Q12" s="53" t="s">
        <v>55</v>
      </c>
      <c r="R12" s="147"/>
      <c r="S12" s="147"/>
      <c r="T12" s="118"/>
      <c r="U12" s="118"/>
      <c r="V12" s="147"/>
      <c r="W12" s="118"/>
      <c r="X12" s="118"/>
      <c r="Y12" s="118"/>
      <c r="Z12" s="118"/>
      <c r="AA12" s="118"/>
      <c r="AB12" s="118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</row>
    <row r="13" customFormat="false" ht="11.25" hidden="false" customHeight="true" outlineLevel="0" collapsed="false">
      <c r="A13" s="158"/>
      <c r="B13" s="159"/>
      <c r="C13" s="118"/>
      <c r="D13" s="118"/>
      <c r="E13" s="118"/>
      <c r="F13" s="118"/>
      <c r="G13" s="118"/>
      <c r="H13" s="118"/>
      <c r="I13" s="160"/>
      <c r="J13" s="118"/>
      <c r="K13" s="118"/>
      <c r="L13" s="118"/>
      <c r="M13" s="161"/>
      <c r="N13" s="154"/>
      <c r="O13" s="155"/>
      <c r="P13" s="162"/>
      <c r="Q13" s="53"/>
      <c r="R13" s="147"/>
      <c r="S13" s="147"/>
      <c r="T13" s="118"/>
      <c r="U13" s="118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</row>
    <row r="14" customFormat="false" ht="11.25" hidden="false" customHeight="true" outlineLevel="0" collapsed="false">
      <c r="A14" s="158" t="s">
        <v>180</v>
      </c>
      <c r="B14" s="159" t="s">
        <v>181</v>
      </c>
      <c r="C14" s="118" t="n">
        <v>49</v>
      </c>
      <c r="D14" s="118" t="n">
        <v>1257</v>
      </c>
      <c r="E14" s="118" t="n">
        <v>225283</v>
      </c>
      <c r="F14" s="118" t="n">
        <v>41</v>
      </c>
      <c r="G14" s="118" t="s">
        <v>57</v>
      </c>
      <c r="H14" s="118" t="s">
        <v>57</v>
      </c>
      <c r="I14" s="160" t="s">
        <v>57</v>
      </c>
      <c r="J14" s="118" t="s">
        <v>57</v>
      </c>
      <c r="K14" s="118" t="s">
        <v>57</v>
      </c>
      <c r="L14" s="118" t="s">
        <v>57</v>
      </c>
      <c r="M14" s="153" t="s">
        <v>57</v>
      </c>
      <c r="N14" s="154" t="s">
        <v>57</v>
      </c>
      <c r="O14" s="155" t="s">
        <v>57</v>
      </c>
      <c r="P14" s="162" t="s">
        <v>57</v>
      </c>
      <c r="Q14" s="53" t="s">
        <v>180</v>
      </c>
      <c r="R14" s="147"/>
      <c r="S14" s="147"/>
      <c r="T14" s="118"/>
      <c r="U14" s="118"/>
      <c r="V14" s="147"/>
      <c r="W14" s="118"/>
      <c r="X14" s="118"/>
      <c r="Y14" s="118"/>
      <c r="Z14" s="118"/>
      <c r="AA14" s="118"/>
      <c r="AB14" s="118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</row>
    <row r="15" customFormat="false" ht="11.25" hidden="false" customHeight="true" outlineLevel="0" collapsed="false">
      <c r="A15" s="158" t="s">
        <v>182</v>
      </c>
      <c r="B15" s="159" t="s">
        <v>183</v>
      </c>
      <c r="C15" s="118" t="n">
        <v>3</v>
      </c>
      <c r="D15" s="118" t="n">
        <v>94</v>
      </c>
      <c r="E15" s="118" t="n">
        <v>8844</v>
      </c>
      <c r="F15" s="118" t="n">
        <v>3</v>
      </c>
      <c r="G15" s="118" t="s">
        <v>57</v>
      </c>
      <c r="H15" s="118" t="s">
        <v>57</v>
      </c>
      <c r="I15" s="160" t="s">
        <v>57</v>
      </c>
      <c r="J15" s="118" t="s">
        <v>57</v>
      </c>
      <c r="K15" s="118" t="s">
        <v>57</v>
      </c>
      <c r="L15" s="118" t="s">
        <v>57</v>
      </c>
      <c r="M15" s="161" t="s">
        <v>57</v>
      </c>
      <c r="N15" s="154" t="s">
        <v>57</v>
      </c>
      <c r="O15" s="155" t="s">
        <v>57</v>
      </c>
      <c r="P15" s="162" t="s">
        <v>57</v>
      </c>
      <c r="Q15" s="53" t="s">
        <v>182</v>
      </c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</row>
    <row r="16" customFormat="false" ht="11.25" hidden="false" customHeight="true" outlineLevel="0" collapsed="false">
      <c r="A16" s="158" t="s">
        <v>58</v>
      </c>
      <c r="B16" s="159" t="s">
        <v>59</v>
      </c>
      <c r="C16" s="118" t="n">
        <v>52</v>
      </c>
      <c r="D16" s="118" t="n">
        <v>1351</v>
      </c>
      <c r="E16" s="118" t="n">
        <v>234127</v>
      </c>
      <c r="F16" s="118" t="n">
        <v>44</v>
      </c>
      <c r="G16" s="118" t="n">
        <v>23182</v>
      </c>
      <c r="H16" s="118" t="n">
        <v>427</v>
      </c>
      <c r="I16" s="160" t="n">
        <v>2065</v>
      </c>
      <c r="J16" s="118" t="n">
        <v>20690</v>
      </c>
      <c r="K16" s="118" t="n">
        <v>44</v>
      </c>
      <c r="L16" s="118" t="s">
        <v>62</v>
      </c>
      <c r="M16" s="153" t="n">
        <v>17159</v>
      </c>
      <c r="N16" s="154" t="n">
        <v>1.8</v>
      </c>
      <c r="O16" s="155" t="n">
        <v>8.9</v>
      </c>
      <c r="P16" s="162" t="n">
        <v>89.3</v>
      </c>
      <c r="Q16" s="53" t="s">
        <v>58</v>
      </c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</row>
    <row r="17" customFormat="false" ht="11.25" hidden="false" customHeight="true" outlineLevel="0" collapsed="false">
      <c r="A17" s="158"/>
      <c r="B17" s="159"/>
      <c r="C17" s="118"/>
      <c r="D17" s="118"/>
      <c r="E17" s="118"/>
      <c r="F17" s="118"/>
      <c r="G17" s="118"/>
      <c r="H17" s="118"/>
      <c r="I17" s="160"/>
      <c r="J17" s="118"/>
      <c r="K17" s="118"/>
      <c r="L17" s="118"/>
      <c r="M17" s="153"/>
      <c r="N17" s="154"/>
      <c r="O17" s="155"/>
      <c r="P17" s="162"/>
      <c r="Q17" s="53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</row>
    <row r="18" customFormat="false" ht="11.25" hidden="false" customHeight="true" outlineLevel="0" collapsed="false">
      <c r="A18" s="158" t="s">
        <v>184</v>
      </c>
      <c r="B18" s="159" t="s">
        <v>185</v>
      </c>
      <c r="C18" s="118" t="n">
        <v>1</v>
      </c>
      <c r="D18" s="118" t="s">
        <v>57</v>
      </c>
      <c r="E18" s="118" t="s">
        <v>57</v>
      </c>
      <c r="F18" s="118" t="n">
        <v>1</v>
      </c>
      <c r="G18" s="118" t="s">
        <v>57</v>
      </c>
      <c r="H18" s="118" t="s">
        <v>57</v>
      </c>
      <c r="I18" s="160" t="s">
        <v>57</v>
      </c>
      <c r="J18" s="118" t="s">
        <v>57</v>
      </c>
      <c r="K18" s="118" t="s">
        <v>57</v>
      </c>
      <c r="L18" s="118" t="s">
        <v>57</v>
      </c>
      <c r="M18" s="153" t="s">
        <v>57</v>
      </c>
      <c r="N18" s="154" t="s">
        <v>57</v>
      </c>
      <c r="O18" s="155" t="s">
        <v>57</v>
      </c>
      <c r="P18" s="162" t="s">
        <v>57</v>
      </c>
      <c r="Q18" s="53" t="s">
        <v>184</v>
      </c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</row>
    <row r="19" customFormat="false" ht="11.25" hidden="false" customHeight="true" outlineLevel="0" collapsed="false">
      <c r="A19" s="158" t="s">
        <v>60</v>
      </c>
      <c r="B19" s="159" t="s">
        <v>61</v>
      </c>
      <c r="C19" s="118" t="n">
        <v>1</v>
      </c>
      <c r="D19" s="118" t="s">
        <v>57</v>
      </c>
      <c r="E19" s="118" t="s">
        <v>57</v>
      </c>
      <c r="F19" s="118" t="n">
        <v>1</v>
      </c>
      <c r="G19" s="118" t="s">
        <v>57</v>
      </c>
      <c r="H19" s="118" t="s">
        <v>57</v>
      </c>
      <c r="I19" s="160" t="s">
        <v>57</v>
      </c>
      <c r="J19" s="118" t="s">
        <v>57</v>
      </c>
      <c r="K19" s="118" t="s">
        <v>57</v>
      </c>
      <c r="L19" s="118" t="s">
        <v>57</v>
      </c>
      <c r="M19" s="153" t="s">
        <v>57</v>
      </c>
      <c r="N19" s="154" t="s">
        <v>57</v>
      </c>
      <c r="O19" s="155" t="s">
        <v>57</v>
      </c>
      <c r="P19" s="162" t="s">
        <v>57</v>
      </c>
      <c r="Q19" s="53" t="s">
        <v>60</v>
      </c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</row>
    <row r="20" customFormat="false" ht="11.25" hidden="false" customHeight="true" outlineLevel="0" collapsed="false">
      <c r="A20" s="158"/>
      <c r="B20" s="159"/>
      <c r="C20" s="118"/>
      <c r="D20" s="118"/>
      <c r="E20" s="118"/>
      <c r="F20" s="118"/>
      <c r="G20" s="118"/>
      <c r="H20" s="118"/>
      <c r="I20" s="160"/>
      <c r="J20" s="118"/>
      <c r="K20" s="118"/>
      <c r="L20" s="118"/>
      <c r="M20" s="153"/>
      <c r="N20" s="154"/>
      <c r="O20" s="155"/>
      <c r="P20" s="162"/>
      <c r="Q20" s="53"/>
      <c r="R20" s="147"/>
      <c r="S20" s="147"/>
      <c r="T20" s="118"/>
      <c r="U20" s="118"/>
      <c r="V20" s="147"/>
      <c r="W20" s="118"/>
      <c r="X20" s="118"/>
      <c r="Y20" s="118"/>
      <c r="Z20" s="118"/>
      <c r="AA20" s="118"/>
      <c r="AB20" s="118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</row>
    <row r="21" customFormat="false" ht="11.25" hidden="false" customHeight="true" outlineLevel="0" collapsed="false">
      <c r="A21" s="158" t="s">
        <v>63</v>
      </c>
      <c r="B21" s="159" t="s">
        <v>64</v>
      </c>
      <c r="C21" s="118" t="n">
        <v>55</v>
      </c>
      <c r="D21" s="118" t="n">
        <v>3154</v>
      </c>
      <c r="E21" s="118" t="n">
        <v>734444</v>
      </c>
      <c r="F21" s="118" t="n">
        <v>47</v>
      </c>
      <c r="G21" s="118" t="n">
        <v>87488</v>
      </c>
      <c r="H21" s="118" t="n">
        <v>4321</v>
      </c>
      <c r="I21" s="160" t="n">
        <v>5887</v>
      </c>
      <c r="J21" s="118" t="n">
        <v>77280</v>
      </c>
      <c r="K21" s="118" t="n">
        <v>6449</v>
      </c>
      <c r="L21" s="118" t="s">
        <v>62</v>
      </c>
      <c r="M21" s="153" t="n">
        <v>27739</v>
      </c>
      <c r="N21" s="154" t="n">
        <v>4.9</v>
      </c>
      <c r="O21" s="155" t="n">
        <v>6.7</v>
      </c>
      <c r="P21" s="162" t="n">
        <v>88.4</v>
      </c>
      <c r="Q21" s="53" t="s">
        <v>63</v>
      </c>
      <c r="R21" s="147"/>
      <c r="S21" s="147"/>
      <c r="T21" s="118"/>
      <c r="U21" s="118"/>
      <c r="V21" s="147"/>
      <c r="W21" s="118"/>
      <c r="X21" s="118"/>
      <c r="Y21" s="118"/>
      <c r="Z21" s="118"/>
      <c r="AA21" s="118"/>
      <c r="AB21" s="118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</row>
    <row r="22" customFormat="false" ht="11.25" hidden="false" customHeight="true" outlineLevel="0" collapsed="false">
      <c r="A22" s="158"/>
      <c r="B22" s="159"/>
      <c r="C22" s="118"/>
      <c r="D22" s="118"/>
      <c r="E22" s="118"/>
      <c r="F22" s="118"/>
      <c r="G22" s="118"/>
      <c r="H22" s="118"/>
      <c r="I22" s="160"/>
      <c r="J22" s="118"/>
      <c r="K22" s="118"/>
      <c r="L22" s="118"/>
      <c r="M22" s="153"/>
      <c r="N22" s="154"/>
      <c r="O22" s="155"/>
      <c r="P22" s="162"/>
      <c r="Q22" s="53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</row>
    <row r="23" customFormat="false" ht="11.25" hidden="false" customHeight="true" outlineLevel="0" collapsed="false">
      <c r="A23" s="158" t="s">
        <v>186</v>
      </c>
      <c r="B23" s="159" t="s">
        <v>187</v>
      </c>
      <c r="C23" s="118" t="n">
        <v>84</v>
      </c>
      <c r="D23" s="118" t="n">
        <v>3535</v>
      </c>
      <c r="E23" s="118" t="n">
        <v>716494</v>
      </c>
      <c r="F23" s="118" t="n">
        <v>60</v>
      </c>
      <c r="G23" s="118" t="n">
        <v>14176</v>
      </c>
      <c r="H23" s="118" t="n">
        <v>4543</v>
      </c>
      <c r="I23" s="160" t="n">
        <v>19</v>
      </c>
      <c r="J23" s="118" t="n">
        <v>9614</v>
      </c>
      <c r="K23" s="118" t="n">
        <v>2</v>
      </c>
      <c r="L23" s="118" t="n">
        <v>12</v>
      </c>
      <c r="M23" s="153" t="n">
        <v>4010</v>
      </c>
      <c r="N23" s="154" t="n">
        <v>32</v>
      </c>
      <c r="O23" s="155" t="n">
        <v>0.1</v>
      </c>
      <c r="P23" s="162" t="n">
        <v>67.9</v>
      </c>
      <c r="Q23" s="53" t="s">
        <v>186</v>
      </c>
      <c r="R23" s="147"/>
      <c r="S23" s="147"/>
      <c r="T23" s="118"/>
      <c r="U23" s="118"/>
      <c r="V23" s="147"/>
      <c r="W23" s="118"/>
      <c r="X23" s="118"/>
      <c r="Y23" s="118"/>
      <c r="Z23" s="118"/>
      <c r="AA23" s="118"/>
      <c r="AB23" s="118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</row>
    <row r="24" customFormat="false" ht="11.25" hidden="false" customHeight="true" outlineLevel="0" collapsed="false">
      <c r="A24" s="158" t="s">
        <v>188</v>
      </c>
      <c r="B24" s="159" t="s">
        <v>189</v>
      </c>
      <c r="C24" s="118" t="n">
        <v>2</v>
      </c>
      <c r="D24" s="118" t="s">
        <v>57</v>
      </c>
      <c r="E24" s="118" t="s">
        <v>57</v>
      </c>
      <c r="F24" s="118" t="n">
        <v>2</v>
      </c>
      <c r="G24" s="118" t="s">
        <v>57</v>
      </c>
      <c r="H24" s="118" t="s">
        <v>57</v>
      </c>
      <c r="I24" s="160" t="s">
        <v>57</v>
      </c>
      <c r="J24" s="118" t="s">
        <v>57</v>
      </c>
      <c r="K24" s="118" t="s">
        <v>57</v>
      </c>
      <c r="L24" s="118" t="s">
        <v>57</v>
      </c>
      <c r="M24" s="161" t="s">
        <v>57</v>
      </c>
      <c r="N24" s="154" t="s">
        <v>57</v>
      </c>
      <c r="O24" s="155" t="s">
        <v>57</v>
      </c>
      <c r="P24" s="162" t="s">
        <v>57</v>
      </c>
      <c r="Q24" s="53" t="s">
        <v>188</v>
      </c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</row>
    <row r="25" customFormat="false" ht="11.25" hidden="false" customHeight="true" outlineLevel="0" collapsed="false">
      <c r="A25" s="158" t="s">
        <v>190</v>
      </c>
      <c r="B25" s="159" t="s">
        <v>191</v>
      </c>
      <c r="C25" s="118" t="n">
        <v>22</v>
      </c>
      <c r="D25" s="118" t="n">
        <v>1697</v>
      </c>
      <c r="E25" s="118" t="n">
        <v>395243</v>
      </c>
      <c r="F25" s="118" t="n">
        <v>21</v>
      </c>
      <c r="G25" s="118" t="n">
        <v>19499</v>
      </c>
      <c r="H25" s="118" t="n">
        <v>2042</v>
      </c>
      <c r="I25" s="160" t="s">
        <v>62</v>
      </c>
      <c r="J25" s="118" t="n">
        <v>17457</v>
      </c>
      <c r="K25" s="118" t="n">
        <v>51</v>
      </c>
      <c r="L25" s="118" t="s">
        <v>62</v>
      </c>
      <c r="M25" s="161" t="n">
        <v>11490</v>
      </c>
      <c r="N25" s="154" t="n">
        <v>10.5</v>
      </c>
      <c r="O25" s="155" t="s">
        <v>62</v>
      </c>
      <c r="P25" s="162" t="n">
        <v>89.5</v>
      </c>
      <c r="Q25" s="53" t="s">
        <v>190</v>
      </c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</row>
    <row r="26" customFormat="false" ht="11.25" hidden="false" customHeight="true" outlineLevel="0" collapsed="false">
      <c r="A26" s="158" t="s">
        <v>192</v>
      </c>
      <c r="B26" s="159" t="s">
        <v>193</v>
      </c>
      <c r="C26" s="118" t="n">
        <v>3</v>
      </c>
      <c r="D26" s="118" t="s">
        <v>57</v>
      </c>
      <c r="E26" s="118" t="s">
        <v>57</v>
      </c>
      <c r="F26" s="118" t="n">
        <v>3</v>
      </c>
      <c r="G26" s="118" t="s">
        <v>57</v>
      </c>
      <c r="H26" s="118" t="s">
        <v>57</v>
      </c>
      <c r="I26" s="160" t="s">
        <v>57</v>
      </c>
      <c r="J26" s="118" t="s">
        <v>57</v>
      </c>
      <c r="K26" s="118" t="s">
        <v>57</v>
      </c>
      <c r="L26" s="118" t="s">
        <v>57</v>
      </c>
      <c r="M26" s="153" t="s">
        <v>57</v>
      </c>
      <c r="N26" s="154" t="s">
        <v>57</v>
      </c>
      <c r="O26" s="155" t="s">
        <v>57</v>
      </c>
      <c r="P26" s="162" t="s">
        <v>57</v>
      </c>
      <c r="Q26" s="53" t="s">
        <v>192</v>
      </c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</row>
    <row r="27" customFormat="false" ht="11.25" hidden="false" customHeight="true" outlineLevel="0" collapsed="false">
      <c r="A27" s="158" t="s">
        <v>194</v>
      </c>
      <c r="B27" s="159" t="s">
        <v>195</v>
      </c>
      <c r="C27" s="118" t="n">
        <v>13</v>
      </c>
      <c r="D27" s="118" t="n">
        <v>2013</v>
      </c>
      <c r="E27" s="118" t="n">
        <v>3351412</v>
      </c>
      <c r="F27" s="118" t="n">
        <v>13</v>
      </c>
      <c r="G27" s="118" t="n">
        <v>58782</v>
      </c>
      <c r="H27" s="118" t="n">
        <v>529</v>
      </c>
      <c r="I27" s="160" t="s">
        <v>62</v>
      </c>
      <c r="J27" s="118" t="n">
        <v>58253</v>
      </c>
      <c r="K27" s="118" t="n">
        <v>11</v>
      </c>
      <c r="L27" s="118" t="s">
        <v>62</v>
      </c>
      <c r="M27" s="161" t="n">
        <v>29201</v>
      </c>
      <c r="N27" s="154" t="n">
        <v>0.9</v>
      </c>
      <c r="O27" s="155" t="s">
        <v>62</v>
      </c>
      <c r="P27" s="162" t="n">
        <v>99.1</v>
      </c>
      <c r="Q27" s="53" t="s">
        <v>194</v>
      </c>
      <c r="R27" s="147"/>
      <c r="S27" s="147"/>
      <c r="T27" s="118"/>
      <c r="U27" s="118"/>
      <c r="V27" s="147"/>
      <c r="W27" s="118"/>
      <c r="X27" s="118"/>
      <c r="Y27" s="118"/>
      <c r="Z27" s="118"/>
      <c r="AA27" s="118"/>
      <c r="AB27" s="118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</row>
    <row r="28" customFormat="false" ht="11.25" hidden="false" customHeight="true" outlineLevel="0" collapsed="false">
      <c r="A28" s="158" t="s">
        <v>196</v>
      </c>
      <c r="B28" s="159" t="s">
        <v>197</v>
      </c>
      <c r="C28" s="118" t="n">
        <v>3</v>
      </c>
      <c r="D28" s="118" t="n">
        <v>109</v>
      </c>
      <c r="E28" s="118" t="n">
        <v>50847</v>
      </c>
      <c r="F28" s="118" t="n">
        <v>3</v>
      </c>
      <c r="G28" s="118" t="s">
        <v>57</v>
      </c>
      <c r="H28" s="118" t="s">
        <v>57</v>
      </c>
      <c r="I28" s="160" t="s">
        <v>57</v>
      </c>
      <c r="J28" s="118" t="s">
        <v>57</v>
      </c>
      <c r="K28" s="118" t="s">
        <v>57</v>
      </c>
      <c r="L28" s="118" t="s">
        <v>57</v>
      </c>
      <c r="M28" s="153" t="s">
        <v>57</v>
      </c>
      <c r="N28" s="154" t="s">
        <v>57</v>
      </c>
      <c r="O28" s="155" t="s">
        <v>57</v>
      </c>
      <c r="P28" s="162" t="s">
        <v>57</v>
      </c>
      <c r="Q28" s="53" t="s">
        <v>196</v>
      </c>
      <c r="R28" s="147"/>
      <c r="S28" s="147"/>
      <c r="T28" s="118"/>
      <c r="U28" s="118"/>
      <c r="V28" s="147"/>
      <c r="W28" s="118"/>
      <c r="X28" s="118"/>
      <c r="Y28" s="118"/>
      <c r="Z28" s="118"/>
      <c r="AA28" s="118"/>
      <c r="AB28" s="118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</row>
    <row r="29" customFormat="false" ht="11.25" hidden="false" customHeight="true" outlineLevel="0" collapsed="false">
      <c r="A29" s="158" t="s">
        <v>198</v>
      </c>
      <c r="B29" s="159" t="s">
        <v>199</v>
      </c>
      <c r="C29" s="118" t="n">
        <v>170</v>
      </c>
      <c r="D29" s="118" t="n">
        <v>7307</v>
      </c>
      <c r="E29" s="118" t="n">
        <v>681407</v>
      </c>
      <c r="F29" s="118" t="n">
        <v>112</v>
      </c>
      <c r="G29" s="118" t="n">
        <v>25717</v>
      </c>
      <c r="H29" s="118" t="n">
        <v>8164</v>
      </c>
      <c r="I29" s="160" t="n">
        <v>33</v>
      </c>
      <c r="J29" s="118" t="n">
        <v>17519</v>
      </c>
      <c r="K29" s="118" t="n">
        <v>553</v>
      </c>
      <c r="L29" s="118" t="n">
        <v>385</v>
      </c>
      <c r="M29" s="153" t="n">
        <v>3520</v>
      </c>
      <c r="N29" s="154" t="n">
        <v>31.7</v>
      </c>
      <c r="O29" s="163" t="n">
        <v>0.1</v>
      </c>
      <c r="P29" s="162" t="n">
        <v>68.2</v>
      </c>
      <c r="Q29" s="53" t="s">
        <v>198</v>
      </c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</row>
    <row r="30" customFormat="false" ht="11.25" hidden="false" customHeight="true" outlineLevel="0" collapsed="false">
      <c r="A30" s="158" t="s">
        <v>200</v>
      </c>
      <c r="B30" s="159" t="s">
        <v>201</v>
      </c>
      <c r="C30" s="118" t="n">
        <v>23</v>
      </c>
      <c r="D30" s="118" t="n">
        <v>2116</v>
      </c>
      <c r="E30" s="118" t="n">
        <v>381566</v>
      </c>
      <c r="F30" s="118" t="n">
        <v>21</v>
      </c>
      <c r="G30" s="118" t="n">
        <v>13136</v>
      </c>
      <c r="H30" s="118" t="n">
        <v>1949</v>
      </c>
      <c r="I30" s="160" t="n">
        <v>96</v>
      </c>
      <c r="J30" s="118" t="n">
        <v>11091</v>
      </c>
      <c r="K30" s="118" t="n">
        <v>48</v>
      </c>
      <c r="L30" s="118" t="s">
        <v>62</v>
      </c>
      <c r="M30" s="153" t="n">
        <v>6208</v>
      </c>
      <c r="N30" s="154" t="n">
        <v>14.8</v>
      </c>
      <c r="O30" s="155" t="n">
        <v>0.7</v>
      </c>
      <c r="P30" s="162" t="n">
        <v>84.5</v>
      </c>
      <c r="Q30" s="53" t="s">
        <v>200</v>
      </c>
      <c r="R30" s="147"/>
      <c r="S30" s="147"/>
      <c r="T30" s="118"/>
      <c r="U30" s="118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</row>
    <row r="31" customFormat="false" ht="11.25" hidden="false" customHeight="true" outlineLevel="0" collapsed="false">
      <c r="A31" s="158" t="s">
        <v>202</v>
      </c>
      <c r="B31" s="159" t="s">
        <v>203</v>
      </c>
      <c r="C31" s="118" t="n">
        <v>5</v>
      </c>
      <c r="D31" s="118" t="n">
        <v>171</v>
      </c>
      <c r="E31" s="118" t="n">
        <v>75183</v>
      </c>
      <c r="F31" s="118" t="n">
        <v>5</v>
      </c>
      <c r="G31" s="118" t="n">
        <v>4468</v>
      </c>
      <c r="H31" s="118" t="n">
        <v>931</v>
      </c>
      <c r="I31" s="160" t="s">
        <v>62</v>
      </c>
      <c r="J31" s="118" t="n">
        <v>3537</v>
      </c>
      <c r="K31" s="118" t="n">
        <v>124</v>
      </c>
      <c r="L31" s="118" t="s">
        <v>62</v>
      </c>
      <c r="M31" s="161" t="n">
        <v>26129</v>
      </c>
      <c r="N31" s="154" t="n">
        <v>20.8</v>
      </c>
      <c r="O31" s="155" t="s">
        <v>62</v>
      </c>
      <c r="P31" s="162" t="n">
        <v>79.2</v>
      </c>
      <c r="Q31" s="53" t="s">
        <v>202</v>
      </c>
      <c r="R31" s="147"/>
      <c r="S31" s="147"/>
      <c r="T31" s="118"/>
      <c r="U31" s="118"/>
      <c r="V31" s="147"/>
      <c r="W31" s="118"/>
      <c r="X31" s="118"/>
      <c r="Y31" s="118"/>
      <c r="Z31" s="118"/>
      <c r="AA31" s="118"/>
      <c r="AB31" s="118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</row>
    <row r="32" customFormat="false" ht="11.25" hidden="false" customHeight="true" outlineLevel="0" collapsed="false">
      <c r="A32" s="158" t="s">
        <v>65</v>
      </c>
      <c r="B32" s="159" t="s">
        <v>66</v>
      </c>
      <c r="C32" s="118" t="n">
        <v>325</v>
      </c>
      <c r="D32" s="118" t="n">
        <v>17277</v>
      </c>
      <c r="E32" s="118" t="n">
        <v>5909193</v>
      </c>
      <c r="F32" s="118" t="n">
        <v>240</v>
      </c>
      <c r="G32" s="118" t="n">
        <v>141451</v>
      </c>
      <c r="H32" s="118" t="n">
        <v>18546</v>
      </c>
      <c r="I32" s="160" t="n">
        <v>153</v>
      </c>
      <c r="J32" s="118" t="n">
        <v>122752</v>
      </c>
      <c r="K32" s="118" t="n">
        <v>879</v>
      </c>
      <c r="L32" s="118" t="n">
        <v>397</v>
      </c>
      <c r="M32" s="161" t="n">
        <v>8187</v>
      </c>
      <c r="N32" s="154" t="n">
        <v>13.1</v>
      </c>
      <c r="O32" s="155" t="n">
        <v>0.1</v>
      </c>
      <c r="P32" s="162" t="n">
        <v>86.8</v>
      </c>
      <c r="Q32" s="53" t="s">
        <v>65</v>
      </c>
      <c r="R32" s="147"/>
      <c r="S32" s="147"/>
      <c r="T32" s="118"/>
      <c r="U32" s="118"/>
      <c r="V32" s="147"/>
      <c r="W32" s="118"/>
      <c r="X32" s="118"/>
      <c r="Y32" s="118"/>
      <c r="Z32" s="118"/>
      <c r="AA32" s="118"/>
      <c r="AB32" s="118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</row>
    <row r="33" customFormat="false" ht="11.25" hidden="false" customHeight="true" outlineLevel="0" collapsed="false">
      <c r="A33" s="158"/>
      <c r="B33" s="159"/>
      <c r="C33" s="118"/>
      <c r="D33" s="118"/>
      <c r="E33" s="118"/>
      <c r="F33" s="118"/>
      <c r="G33" s="118"/>
      <c r="H33" s="118"/>
      <c r="I33" s="160"/>
      <c r="J33" s="118"/>
      <c r="K33" s="118"/>
      <c r="L33" s="118"/>
      <c r="M33" s="161"/>
      <c r="N33" s="154"/>
      <c r="O33" s="155"/>
      <c r="P33" s="162"/>
      <c r="Q33" s="53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  <c r="AE33" s="147"/>
      <c r="AF33" s="147"/>
      <c r="AG33" s="147"/>
      <c r="AH33" s="147"/>
      <c r="AI33" s="147"/>
      <c r="AJ33" s="147"/>
      <c r="AK33" s="147"/>
      <c r="AL33" s="147"/>
      <c r="AM33" s="147"/>
      <c r="AN33" s="147"/>
      <c r="AO33" s="147"/>
      <c r="AP33" s="147"/>
      <c r="AQ33" s="147"/>
      <c r="AR33" s="147"/>
      <c r="AS33" s="147"/>
    </row>
    <row r="34" customFormat="false" ht="11.25" hidden="false" customHeight="true" outlineLevel="0" collapsed="false">
      <c r="A34" s="158" t="s">
        <v>204</v>
      </c>
      <c r="B34" s="159" t="s">
        <v>68</v>
      </c>
      <c r="C34" s="118" t="n">
        <v>27</v>
      </c>
      <c r="D34" s="118" t="n">
        <v>2148</v>
      </c>
      <c r="E34" s="118" t="n">
        <v>851331</v>
      </c>
      <c r="F34" s="118" t="n">
        <v>25</v>
      </c>
      <c r="G34" s="118" t="n">
        <v>34268</v>
      </c>
      <c r="H34" s="118" t="n">
        <v>3784</v>
      </c>
      <c r="I34" s="160" t="n">
        <v>1</v>
      </c>
      <c r="J34" s="118" t="n">
        <v>30483</v>
      </c>
      <c r="K34" s="118" t="n">
        <v>658</v>
      </c>
      <c r="L34" s="118" t="s">
        <v>62</v>
      </c>
      <c r="M34" s="153" t="n">
        <v>15953</v>
      </c>
      <c r="N34" s="154" t="n">
        <v>11</v>
      </c>
      <c r="O34" s="163" t="s">
        <v>205</v>
      </c>
      <c r="P34" s="162" t="n">
        <v>89</v>
      </c>
      <c r="Q34" s="53" t="s">
        <v>204</v>
      </c>
      <c r="R34" s="147"/>
      <c r="S34" s="147"/>
      <c r="T34" s="118"/>
      <c r="U34" s="118"/>
      <c r="V34" s="147"/>
      <c r="W34" s="118"/>
      <c r="X34" s="118"/>
      <c r="Y34" s="118"/>
      <c r="Z34" s="118"/>
      <c r="AA34" s="118"/>
      <c r="AB34" s="118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  <c r="AM34" s="147"/>
      <c r="AN34" s="147"/>
      <c r="AO34" s="147"/>
      <c r="AP34" s="147"/>
      <c r="AQ34" s="147"/>
      <c r="AR34" s="147"/>
      <c r="AS34" s="147"/>
    </row>
    <row r="35" customFormat="false" ht="11.25" hidden="false" customHeight="true" outlineLevel="0" collapsed="false">
      <c r="A35" s="158" t="s">
        <v>67</v>
      </c>
      <c r="B35" s="159" t="s">
        <v>68</v>
      </c>
      <c r="C35" s="118" t="n">
        <v>27</v>
      </c>
      <c r="D35" s="118" t="n">
        <v>2148</v>
      </c>
      <c r="E35" s="118" t="n">
        <v>851331</v>
      </c>
      <c r="F35" s="118" t="n">
        <v>25</v>
      </c>
      <c r="G35" s="118" t="n">
        <v>34268</v>
      </c>
      <c r="H35" s="118" t="n">
        <v>3784</v>
      </c>
      <c r="I35" s="160" t="n">
        <v>1</v>
      </c>
      <c r="J35" s="118" t="n">
        <v>30483</v>
      </c>
      <c r="K35" s="118" t="n">
        <v>658</v>
      </c>
      <c r="L35" s="118" t="s">
        <v>62</v>
      </c>
      <c r="M35" s="161" t="n">
        <v>15953</v>
      </c>
      <c r="N35" s="154" t="n">
        <v>11</v>
      </c>
      <c r="O35" s="163" t="s">
        <v>205</v>
      </c>
      <c r="P35" s="162" t="n">
        <v>89</v>
      </c>
      <c r="Q35" s="53" t="s">
        <v>67</v>
      </c>
      <c r="R35" s="147"/>
      <c r="S35" s="147"/>
      <c r="T35" s="118"/>
      <c r="U35" s="118"/>
      <c r="V35" s="147"/>
      <c r="W35" s="118"/>
      <c r="X35" s="118"/>
      <c r="Y35" s="118"/>
      <c r="Z35" s="118"/>
      <c r="AA35" s="118"/>
      <c r="AB35" s="118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</row>
    <row r="36" customFormat="false" ht="11.25" hidden="false" customHeight="true" outlineLevel="0" collapsed="false">
      <c r="A36" s="158"/>
      <c r="B36" s="159"/>
      <c r="C36" s="118"/>
      <c r="D36" s="118"/>
      <c r="E36" s="118"/>
      <c r="F36" s="118"/>
      <c r="G36" s="118"/>
      <c r="H36" s="118"/>
      <c r="I36" s="160"/>
      <c r="J36" s="118"/>
      <c r="K36" s="118"/>
      <c r="L36" s="118"/>
      <c r="M36" s="161"/>
      <c r="N36" s="154"/>
      <c r="O36" s="155"/>
      <c r="P36" s="162"/>
      <c r="Q36" s="53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  <c r="AI36" s="147"/>
      <c r="AJ36" s="147"/>
      <c r="AK36" s="147"/>
      <c r="AL36" s="147"/>
      <c r="AM36" s="147"/>
      <c r="AN36" s="147"/>
      <c r="AO36" s="147"/>
      <c r="AP36" s="147"/>
      <c r="AQ36" s="147"/>
      <c r="AR36" s="147"/>
      <c r="AS36" s="147"/>
    </row>
    <row r="37" customFormat="false" ht="11.25" hidden="false" customHeight="true" outlineLevel="0" collapsed="false">
      <c r="A37" s="158" t="s">
        <v>206</v>
      </c>
      <c r="B37" s="159" t="s">
        <v>70</v>
      </c>
      <c r="C37" s="118" t="n">
        <v>1</v>
      </c>
      <c r="D37" s="118" t="s">
        <v>57</v>
      </c>
      <c r="E37" s="118" t="s">
        <v>57</v>
      </c>
      <c r="F37" s="118" t="n">
        <v>1</v>
      </c>
      <c r="G37" s="118" t="s">
        <v>57</v>
      </c>
      <c r="H37" s="118" t="s">
        <v>57</v>
      </c>
      <c r="I37" s="160" t="s">
        <v>57</v>
      </c>
      <c r="J37" s="118" t="s">
        <v>57</v>
      </c>
      <c r="K37" s="118" t="s">
        <v>57</v>
      </c>
      <c r="L37" s="118" t="s">
        <v>57</v>
      </c>
      <c r="M37" s="161" t="s">
        <v>57</v>
      </c>
      <c r="N37" s="154" t="s">
        <v>57</v>
      </c>
      <c r="O37" s="155" t="s">
        <v>57</v>
      </c>
      <c r="P37" s="162" t="s">
        <v>57</v>
      </c>
      <c r="Q37" s="53" t="s">
        <v>206</v>
      </c>
      <c r="R37" s="147"/>
      <c r="S37" s="147"/>
      <c r="T37" s="118"/>
      <c r="U37" s="118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47"/>
      <c r="AM37" s="147"/>
      <c r="AN37" s="147"/>
      <c r="AO37" s="147"/>
      <c r="AP37" s="147"/>
      <c r="AQ37" s="147"/>
      <c r="AR37" s="147"/>
      <c r="AS37" s="147"/>
    </row>
    <row r="38" customFormat="false" ht="11.25" hidden="false" customHeight="true" outlineLevel="0" collapsed="false">
      <c r="A38" s="158" t="s">
        <v>69</v>
      </c>
      <c r="B38" s="159" t="s">
        <v>70</v>
      </c>
      <c r="C38" s="118" t="n">
        <v>1</v>
      </c>
      <c r="D38" s="118" t="s">
        <v>57</v>
      </c>
      <c r="E38" s="118" t="s">
        <v>57</v>
      </c>
      <c r="F38" s="118" t="n">
        <v>1</v>
      </c>
      <c r="G38" s="118" t="s">
        <v>57</v>
      </c>
      <c r="H38" s="118" t="s">
        <v>57</v>
      </c>
      <c r="I38" s="160" t="s">
        <v>57</v>
      </c>
      <c r="J38" s="118" t="s">
        <v>57</v>
      </c>
      <c r="K38" s="118" t="s">
        <v>57</v>
      </c>
      <c r="L38" s="118" t="s">
        <v>57</v>
      </c>
      <c r="M38" s="161" t="s">
        <v>57</v>
      </c>
      <c r="N38" s="154" t="s">
        <v>57</v>
      </c>
      <c r="O38" s="155" t="s">
        <v>57</v>
      </c>
      <c r="P38" s="162" t="s">
        <v>57</v>
      </c>
      <c r="Q38" s="53" t="s">
        <v>69</v>
      </c>
      <c r="R38" s="147"/>
      <c r="S38" s="147"/>
      <c r="T38" s="118"/>
      <c r="U38" s="118"/>
      <c r="V38" s="147"/>
      <c r="W38" s="118"/>
      <c r="X38" s="118"/>
      <c r="Y38" s="118"/>
      <c r="Z38" s="118"/>
      <c r="AA38" s="118"/>
      <c r="AB38" s="118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/>
      <c r="AO38" s="147"/>
      <c r="AP38" s="147"/>
      <c r="AQ38" s="147"/>
      <c r="AR38" s="147"/>
      <c r="AS38" s="147"/>
    </row>
    <row r="39" customFormat="false" ht="11.25" hidden="false" customHeight="true" outlineLevel="0" collapsed="false">
      <c r="A39" s="158"/>
      <c r="B39" s="164"/>
      <c r="C39" s="118"/>
      <c r="D39" s="118"/>
      <c r="E39" s="118"/>
      <c r="F39" s="118"/>
      <c r="G39" s="118"/>
      <c r="H39" s="118"/>
      <c r="I39" s="160"/>
      <c r="J39" s="118"/>
      <c r="K39" s="118"/>
      <c r="L39" s="118"/>
      <c r="M39" s="161"/>
      <c r="N39" s="154"/>
      <c r="O39" s="155"/>
      <c r="P39" s="162"/>
      <c r="Q39" s="53"/>
      <c r="R39" s="147"/>
      <c r="S39" s="147"/>
      <c r="T39" s="118"/>
      <c r="U39" s="118"/>
      <c r="V39" s="147"/>
      <c r="W39" s="118"/>
      <c r="X39" s="118"/>
      <c r="Y39" s="118"/>
      <c r="Z39" s="118"/>
      <c r="AA39" s="118"/>
      <c r="AB39" s="118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147"/>
      <c r="AP39" s="147"/>
      <c r="AQ39" s="147"/>
      <c r="AR39" s="147"/>
      <c r="AS39" s="147"/>
    </row>
    <row r="40" customFormat="false" ht="11.25" hidden="false" customHeight="true" outlineLevel="0" collapsed="false">
      <c r="A40" s="158" t="s">
        <v>207</v>
      </c>
      <c r="B40" s="159" t="s">
        <v>208</v>
      </c>
      <c r="C40" s="118" t="n">
        <v>3</v>
      </c>
      <c r="D40" s="118" t="n">
        <v>260</v>
      </c>
      <c r="E40" s="118" t="n">
        <v>41129</v>
      </c>
      <c r="F40" s="118" t="n">
        <v>2</v>
      </c>
      <c r="G40" s="118" t="s">
        <v>57</v>
      </c>
      <c r="H40" s="118" t="s">
        <v>57</v>
      </c>
      <c r="I40" s="160" t="s">
        <v>57</v>
      </c>
      <c r="J40" s="118" t="s">
        <v>57</v>
      </c>
      <c r="K40" s="118" t="s">
        <v>57</v>
      </c>
      <c r="L40" s="118" t="s">
        <v>57</v>
      </c>
      <c r="M40" s="153" t="s">
        <v>57</v>
      </c>
      <c r="N40" s="154" t="s">
        <v>57</v>
      </c>
      <c r="O40" s="155" t="s">
        <v>57</v>
      </c>
      <c r="P40" s="162" t="s">
        <v>57</v>
      </c>
      <c r="Q40" s="53" t="s">
        <v>207</v>
      </c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</row>
    <row r="41" customFormat="false" ht="11.25" hidden="false" customHeight="true" outlineLevel="0" collapsed="false">
      <c r="A41" s="158" t="s">
        <v>209</v>
      </c>
      <c r="B41" s="159" t="s">
        <v>210</v>
      </c>
      <c r="C41" s="118" t="n">
        <v>14</v>
      </c>
      <c r="D41" s="118" t="n">
        <v>1134</v>
      </c>
      <c r="E41" s="118" t="n">
        <v>149249</v>
      </c>
      <c r="F41" s="118" t="n">
        <v>12</v>
      </c>
      <c r="G41" s="118" t="s">
        <v>57</v>
      </c>
      <c r="H41" s="118" t="s">
        <v>57</v>
      </c>
      <c r="I41" s="160" t="s">
        <v>57</v>
      </c>
      <c r="J41" s="118" t="s">
        <v>57</v>
      </c>
      <c r="K41" s="118" t="s">
        <v>57</v>
      </c>
      <c r="L41" s="118" t="s">
        <v>57</v>
      </c>
      <c r="M41" s="161" t="s">
        <v>57</v>
      </c>
      <c r="N41" s="154" t="s">
        <v>57</v>
      </c>
      <c r="O41" s="155" t="s">
        <v>57</v>
      </c>
      <c r="P41" s="162" t="s">
        <v>57</v>
      </c>
      <c r="Q41" s="53" t="s">
        <v>209</v>
      </c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47"/>
      <c r="AN41" s="147"/>
      <c r="AO41" s="147"/>
      <c r="AP41" s="147"/>
      <c r="AQ41" s="147"/>
      <c r="AR41" s="147"/>
      <c r="AS41" s="147"/>
    </row>
    <row r="42" customFormat="false" ht="11.25" hidden="false" customHeight="true" outlineLevel="0" collapsed="false">
      <c r="A42" s="158" t="s">
        <v>211</v>
      </c>
      <c r="B42" s="159" t="s">
        <v>212</v>
      </c>
      <c r="C42" s="118" t="n">
        <v>14</v>
      </c>
      <c r="D42" s="118" t="n">
        <v>1307</v>
      </c>
      <c r="E42" s="118" t="n">
        <v>131604</v>
      </c>
      <c r="F42" s="118" t="n">
        <v>13</v>
      </c>
      <c r="G42" s="118" t="n">
        <v>9250</v>
      </c>
      <c r="H42" s="118" t="n">
        <v>1200</v>
      </c>
      <c r="I42" s="160" t="n">
        <v>63</v>
      </c>
      <c r="J42" s="118" t="n">
        <v>7987</v>
      </c>
      <c r="K42" s="118" t="n">
        <v>29</v>
      </c>
      <c r="L42" s="118" t="s">
        <v>62</v>
      </c>
      <c r="M42" s="161" t="n">
        <v>7077</v>
      </c>
      <c r="N42" s="154" t="n">
        <v>13</v>
      </c>
      <c r="O42" s="155" t="n">
        <v>0.7</v>
      </c>
      <c r="P42" s="162" t="n">
        <v>86.3</v>
      </c>
      <c r="Q42" s="53" t="s">
        <v>211</v>
      </c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  <c r="AM42" s="147"/>
      <c r="AN42" s="147"/>
      <c r="AO42" s="147"/>
      <c r="AP42" s="147"/>
      <c r="AQ42" s="147"/>
      <c r="AR42" s="147"/>
      <c r="AS42" s="147"/>
    </row>
    <row r="43" customFormat="false" ht="11.25" hidden="false" customHeight="true" outlineLevel="0" collapsed="false">
      <c r="A43" s="158" t="s">
        <v>213</v>
      </c>
      <c r="B43" s="159" t="s">
        <v>214</v>
      </c>
      <c r="C43" s="118" t="n">
        <v>66</v>
      </c>
      <c r="D43" s="118" t="n">
        <v>4917</v>
      </c>
      <c r="E43" s="118" t="n">
        <v>597216</v>
      </c>
      <c r="F43" s="118" t="n">
        <v>55</v>
      </c>
      <c r="G43" s="118" t="n">
        <v>20740</v>
      </c>
      <c r="H43" s="118" t="n">
        <v>2848</v>
      </c>
      <c r="I43" s="160" t="n">
        <v>1</v>
      </c>
      <c r="J43" s="118" t="n">
        <v>17892</v>
      </c>
      <c r="K43" s="118" t="n">
        <v>1216</v>
      </c>
      <c r="L43" s="118" t="n">
        <v>146</v>
      </c>
      <c r="M43" s="153" t="n">
        <v>4218</v>
      </c>
      <c r="N43" s="154" t="n">
        <v>13.7</v>
      </c>
      <c r="O43" s="163" t="s">
        <v>205</v>
      </c>
      <c r="P43" s="162" t="n">
        <v>86.3</v>
      </c>
      <c r="Q43" s="53" t="s">
        <v>213</v>
      </c>
      <c r="R43" s="147"/>
      <c r="S43" s="147"/>
      <c r="T43" s="118"/>
      <c r="U43" s="118"/>
      <c r="V43" s="147"/>
      <c r="W43" s="118"/>
      <c r="X43" s="118"/>
      <c r="Y43" s="118"/>
      <c r="Z43" s="118"/>
      <c r="AA43" s="118"/>
      <c r="AB43" s="118"/>
      <c r="AC43" s="147"/>
      <c r="AD43" s="147"/>
      <c r="AE43" s="147"/>
      <c r="AF43" s="147"/>
      <c r="AG43" s="147"/>
      <c r="AH43" s="147"/>
      <c r="AI43" s="147"/>
      <c r="AJ43" s="147"/>
      <c r="AK43" s="147"/>
      <c r="AL43" s="147"/>
      <c r="AM43" s="147"/>
      <c r="AN43" s="147"/>
      <c r="AO43" s="147"/>
      <c r="AP43" s="147"/>
      <c r="AQ43" s="147"/>
      <c r="AR43" s="147"/>
      <c r="AS43" s="147"/>
    </row>
    <row r="44" customFormat="false" ht="11.25" hidden="false" customHeight="true" outlineLevel="0" collapsed="false">
      <c r="A44" s="158" t="s">
        <v>71</v>
      </c>
      <c r="B44" s="159" t="s">
        <v>72</v>
      </c>
      <c r="C44" s="118" t="n">
        <v>97</v>
      </c>
      <c r="D44" s="118" t="n">
        <v>7618</v>
      </c>
      <c r="E44" s="118" t="n">
        <v>919198</v>
      </c>
      <c r="F44" s="118" t="n">
        <v>82</v>
      </c>
      <c r="G44" s="118" t="n">
        <v>38452</v>
      </c>
      <c r="H44" s="118" t="n">
        <v>5319</v>
      </c>
      <c r="I44" s="160" t="n">
        <v>130</v>
      </c>
      <c r="J44" s="118" t="n">
        <v>33003</v>
      </c>
      <c r="K44" s="118" t="n">
        <v>1617</v>
      </c>
      <c r="L44" s="118" t="n">
        <v>146</v>
      </c>
      <c r="M44" s="153" t="n">
        <v>5048</v>
      </c>
      <c r="N44" s="154" t="n">
        <v>13.8</v>
      </c>
      <c r="O44" s="155" t="n">
        <v>0.3</v>
      </c>
      <c r="P44" s="162" t="n">
        <v>85.9</v>
      </c>
      <c r="Q44" s="53" t="s">
        <v>71</v>
      </c>
      <c r="R44" s="147"/>
      <c r="S44" s="147"/>
      <c r="T44" s="118"/>
      <c r="U44" s="118"/>
      <c r="V44" s="147"/>
      <c r="W44" s="118"/>
      <c r="X44" s="118"/>
      <c r="Y44" s="118"/>
      <c r="Z44" s="118"/>
      <c r="AA44" s="118"/>
      <c r="AB44" s="118"/>
      <c r="AC44" s="147"/>
      <c r="AD44" s="147"/>
      <c r="AE44" s="147"/>
      <c r="AF44" s="147"/>
      <c r="AG44" s="147"/>
      <c r="AH44" s="147"/>
      <c r="AI44" s="147"/>
      <c r="AJ44" s="147"/>
      <c r="AK44" s="147"/>
      <c r="AL44" s="147"/>
      <c r="AM44" s="147"/>
      <c r="AN44" s="147"/>
      <c r="AO44" s="147"/>
      <c r="AP44" s="147"/>
      <c r="AQ44" s="147"/>
      <c r="AR44" s="147"/>
      <c r="AS44" s="147"/>
    </row>
    <row r="45" customFormat="false" ht="11.25" hidden="false" customHeight="true" outlineLevel="0" collapsed="false">
      <c r="A45" s="158"/>
      <c r="B45" s="159"/>
      <c r="C45" s="118"/>
      <c r="D45" s="118"/>
      <c r="E45" s="118"/>
      <c r="F45" s="118"/>
      <c r="G45" s="118"/>
      <c r="H45" s="118"/>
      <c r="I45" s="160"/>
      <c r="J45" s="118"/>
      <c r="K45" s="118"/>
      <c r="L45" s="118"/>
      <c r="M45" s="153"/>
      <c r="N45" s="154"/>
      <c r="O45" s="155"/>
      <c r="P45" s="162"/>
      <c r="Q45" s="53"/>
      <c r="R45" s="147"/>
      <c r="S45" s="147"/>
      <c r="T45" s="118"/>
      <c r="U45" s="118"/>
      <c r="V45" s="147"/>
      <c r="W45" s="118"/>
      <c r="X45" s="118"/>
      <c r="Y45" s="118"/>
      <c r="Z45" s="118"/>
      <c r="AA45" s="118"/>
      <c r="AB45" s="118"/>
      <c r="AC45" s="147"/>
      <c r="AD45" s="147"/>
      <c r="AE45" s="147"/>
      <c r="AF45" s="14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</row>
    <row r="46" customFormat="false" ht="11.25" hidden="false" customHeight="true" outlineLevel="0" collapsed="false">
      <c r="A46" s="158" t="s">
        <v>215</v>
      </c>
      <c r="B46" s="159" t="s">
        <v>216</v>
      </c>
      <c r="C46" s="118" t="n">
        <v>26</v>
      </c>
      <c r="D46" s="118" t="s">
        <v>57</v>
      </c>
      <c r="E46" s="118" t="s">
        <v>57</v>
      </c>
      <c r="F46" s="118" t="n">
        <v>18</v>
      </c>
      <c r="G46" s="118" t="s">
        <v>57</v>
      </c>
      <c r="H46" s="118" t="s">
        <v>57</v>
      </c>
      <c r="I46" s="160" t="s">
        <v>57</v>
      </c>
      <c r="J46" s="118" t="s">
        <v>57</v>
      </c>
      <c r="K46" s="118" t="s">
        <v>57</v>
      </c>
      <c r="L46" s="118" t="s">
        <v>57</v>
      </c>
      <c r="M46" s="161" t="s">
        <v>57</v>
      </c>
      <c r="N46" s="154" t="s">
        <v>57</v>
      </c>
      <c r="O46" s="155" t="s">
        <v>57</v>
      </c>
      <c r="P46" s="162" t="s">
        <v>57</v>
      </c>
      <c r="Q46" s="53" t="s">
        <v>215</v>
      </c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14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</row>
    <row r="47" customFormat="false" ht="11.25" hidden="false" customHeight="true" outlineLevel="0" collapsed="false">
      <c r="A47" s="158" t="s">
        <v>217</v>
      </c>
      <c r="B47" s="159" t="s">
        <v>218</v>
      </c>
      <c r="C47" s="118" t="n">
        <v>9</v>
      </c>
      <c r="D47" s="118" t="s">
        <v>57</v>
      </c>
      <c r="E47" s="118" t="s">
        <v>57</v>
      </c>
      <c r="F47" s="118" t="n">
        <v>7</v>
      </c>
      <c r="G47" s="118" t="s">
        <v>57</v>
      </c>
      <c r="H47" s="118" t="s">
        <v>57</v>
      </c>
      <c r="I47" s="160" t="s">
        <v>57</v>
      </c>
      <c r="J47" s="118" t="s">
        <v>57</v>
      </c>
      <c r="K47" s="118" t="s">
        <v>57</v>
      </c>
      <c r="L47" s="118" t="s">
        <v>57</v>
      </c>
      <c r="M47" s="161" t="s">
        <v>57</v>
      </c>
      <c r="N47" s="154" t="s">
        <v>57</v>
      </c>
      <c r="O47" s="155" t="s">
        <v>57</v>
      </c>
      <c r="P47" s="162" t="s">
        <v>57</v>
      </c>
      <c r="Q47" s="53" t="s">
        <v>217</v>
      </c>
      <c r="R47" s="147"/>
      <c r="S47" s="147"/>
      <c r="T47" s="118"/>
      <c r="U47" s="118"/>
      <c r="V47" s="147"/>
      <c r="W47" s="118"/>
      <c r="X47" s="118"/>
      <c r="Y47" s="118"/>
      <c r="Z47" s="118"/>
      <c r="AA47" s="118"/>
      <c r="AB47" s="118"/>
      <c r="AC47" s="147"/>
      <c r="AD47" s="147"/>
      <c r="AE47" s="147"/>
      <c r="AF47" s="147"/>
      <c r="AG47" s="147"/>
      <c r="AH47" s="147"/>
      <c r="AI47" s="147"/>
      <c r="AJ47" s="147"/>
      <c r="AK47" s="147"/>
      <c r="AL47" s="147"/>
      <c r="AM47" s="147"/>
      <c r="AN47" s="147"/>
      <c r="AO47" s="147"/>
      <c r="AP47" s="147"/>
      <c r="AQ47" s="147"/>
      <c r="AR47" s="147"/>
      <c r="AS47" s="147"/>
    </row>
    <row r="48" customFormat="false" ht="11.25" hidden="false" customHeight="true" outlineLevel="0" collapsed="false">
      <c r="A48" s="158" t="s">
        <v>73</v>
      </c>
      <c r="B48" s="159" t="s">
        <v>74</v>
      </c>
      <c r="C48" s="118" t="n">
        <v>35</v>
      </c>
      <c r="D48" s="118" t="s">
        <v>57</v>
      </c>
      <c r="E48" s="118" t="s">
        <v>57</v>
      </c>
      <c r="F48" s="118" t="n">
        <v>25</v>
      </c>
      <c r="G48" s="118" t="s">
        <v>57</v>
      </c>
      <c r="H48" s="118" t="s">
        <v>57</v>
      </c>
      <c r="I48" s="160" t="s">
        <v>57</v>
      </c>
      <c r="J48" s="118" t="s">
        <v>57</v>
      </c>
      <c r="K48" s="118" t="s">
        <v>57</v>
      </c>
      <c r="L48" s="118" t="s">
        <v>57</v>
      </c>
      <c r="M48" s="153" t="s">
        <v>57</v>
      </c>
      <c r="N48" s="154" t="s">
        <v>57</v>
      </c>
      <c r="O48" s="163" t="s">
        <v>57</v>
      </c>
      <c r="P48" s="162" t="s">
        <v>57</v>
      </c>
      <c r="Q48" s="53" t="s">
        <v>73</v>
      </c>
      <c r="R48" s="147"/>
      <c r="S48" s="147"/>
      <c r="T48" s="118"/>
      <c r="U48" s="118"/>
      <c r="V48" s="147"/>
      <c r="W48" s="118"/>
      <c r="X48" s="118"/>
      <c r="Y48" s="118"/>
      <c r="Z48" s="118"/>
      <c r="AA48" s="118"/>
      <c r="AB48" s="118"/>
      <c r="AC48" s="147"/>
      <c r="AD48" s="147"/>
      <c r="AE48" s="147"/>
      <c r="AF48" s="147"/>
      <c r="AG48" s="147"/>
      <c r="AH48" s="147"/>
      <c r="AI48" s="147"/>
      <c r="AJ48" s="147"/>
      <c r="AK48" s="147"/>
      <c r="AL48" s="147"/>
      <c r="AM48" s="147"/>
      <c r="AN48" s="147"/>
      <c r="AO48" s="147"/>
      <c r="AP48" s="147"/>
      <c r="AQ48" s="147"/>
      <c r="AR48" s="147"/>
      <c r="AS48" s="147"/>
    </row>
    <row r="49" customFormat="false" ht="11.25" hidden="false" customHeight="true" outlineLevel="0" collapsed="false">
      <c r="A49" s="158"/>
      <c r="B49" s="159"/>
      <c r="C49" s="118"/>
      <c r="D49" s="118"/>
      <c r="E49" s="118"/>
      <c r="F49" s="118"/>
      <c r="G49" s="118"/>
      <c r="H49" s="118"/>
      <c r="I49" s="160"/>
      <c r="J49" s="118"/>
      <c r="K49" s="118"/>
      <c r="L49" s="118"/>
      <c r="M49" s="153"/>
      <c r="N49" s="154"/>
      <c r="O49" s="163"/>
      <c r="P49" s="162"/>
      <c r="Q49" s="53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47"/>
      <c r="AM49" s="147"/>
      <c r="AN49" s="147"/>
      <c r="AO49" s="147"/>
      <c r="AP49" s="147"/>
      <c r="AQ49" s="147"/>
      <c r="AR49" s="147"/>
      <c r="AS49" s="147"/>
    </row>
    <row r="50" customFormat="false" ht="11.25" hidden="false" customHeight="true" outlineLevel="0" collapsed="false">
      <c r="A50" s="158" t="s">
        <v>219</v>
      </c>
      <c r="B50" s="159" t="s">
        <v>220</v>
      </c>
      <c r="C50" s="118" t="n">
        <v>5</v>
      </c>
      <c r="D50" s="118" t="n">
        <v>212</v>
      </c>
      <c r="E50" s="118" t="n">
        <v>20101</v>
      </c>
      <c r="F50" s="118" t="n">
        <v>5</v>
      </c>
      <c r="G50" s="118" t="n">
        <v>408</v>
      </c>
      <c r="H50" s="118" t="s">
        <v>62</v>
      </c>
      <c r="I50" s="160" t="s">
        <v>62</v>
      </c>
      <c r="J50" s="118" t="n">
        <v>408</v>
      </c>
      <c r="K50" s="118" t="n">
        <v>8</v>
      </c>
      <c r="L50" s="118" t="s">
        <v>62</v>
      </c>
      <c r="M50" s="153" t="n">
        <v>1925</v>
      </c>
      <c r="N50" s="154" t="s">
        <v>62</v>
      </c>
      <c r="O50" s="155" t="s">
        <v>62</v>
      </c>
      <c r="P50" s="162" t="n">
        <v>100</v>
      </c>
      <c r="Q50" s="53" t="s">
        <v>219</v>
      </c>
      <c r="R50" s="147"/>
      <c r="S50" s="147"/>
      <c r="T50" s="118"/>
      <c r="U50" s="118"/>
      <c r="V50" s="147"/>
      <c r="W50" s="118"/>
      <c r="X50" s="118"/>
      <c r="Y50" s="118"/>
      <c r="Z50" s="118"/>
      <c r="AA50" s="118"/>
      <c r="AB50" s="118"/>
      <c r="AC50" s="147"/>
      <c r="AD50" s="147"/>
      <c r="AE50" s="147"/>
      <c r="AF50" s="147"/>
      <c r="AG50" s="147"/>
      <c r="AH50" s="147"/>
      <c r="AI50" s="147"/>
      <c r="AJ50" s="147"/>
      <c r="AK50" s="147"/>
      <c r="AL50" s="147"/>
      <c r="AM50" s="147"/>
      <c r="AN50" s="147"/>
      <c r="AO50" s="147"/>
      <c r="AP50" s="147"/>
      <c r="AQ50" s="147"/>
      <c r="AR50" s="147"/>
      <c r="AS50" s="147"/>
    </row>
    <row r="51" customFormat="false" ht="11.25" hidden="false" customHeight="true" outlineLevel="0" collapsed="false">
      <c r="A51" s="158" t="s">
        <v>221</v>
      </c>
      <c r="B51" s="159" t="s">
        <v>222</v>
      </c>
      <c r="C51" s="118" t="n">
        <v>4</v>
      </c>
      <c r="D51" s="118" t="s">
        <v>57</v>
      </c>
      <c r="E51" s="118" t="s">
        <v>57</v>
      </c>
      <c r="F51" s="118" t="n">
        <v>3</v>
      </c>
      <c r="G51" s="118" t="s">
        <v>57</v>
      </c>
      <c r="H51" s="118" t="s">
        <v>57</v>
      </c>
      <c r="I51" s="160" t="s">
        <v>57</v>
      </c>
      <c r="J51" s="118" t="s">
        <v>57</v>
      </c>
      <c r="K51" s="118" t="s">
        <v>57</v>
      </c>
      <c r="L51" s="118" t="s">
        <v>57</v>
      </c>
      <c r="M51" s="153" t="s">
        <v>57</v>
      </c>
      <c r="N51" s="154" t="s">
        <v>57</v>
      </c>
      <c r="O51" s="155" t="s">
        <v>57</v>
      </c>
      <c r="P51" s="162" t="s">
        <v>57</v>
      </c>
      <c r="Q51" s="53" t="s">
        <v>221</v>
      </c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  <c r="AD51" s="147"/>
      <c r="AE51" s="147"/>
      <c r="AF51" s="147"/>
      <c r="AG51" s="147"/>
      <c r="AH51" s="147"/>
      <c r="AI51" s="147"/>
      <c r="AJ51" s="147"/>
      <c r="AK51" s="147"/>
      <c r="AL51" s="147"/>
      <c r="AM51" s="147"/>
      <c r="AN51" s="147"/>
      <c r="AO51" s="147"/>
      <c r="AP51" s="147"/>
      <c r="AQ51" s="147"/>
      <c r="AR51" s="147"/>
      <c r="AS51" s="147"/>
    </row>
    <row r="52" customFormat="false" ht="11.25" hidden="false" customHeight="true" outlineLevel="0" collapsed="false">
      <c r="A52" s="158" t="s">
        <v>75</v>
      </c>
      <c r="B52" s="159" t="s">
        <v>76</v>
      </c>
      <c r="C52" s="118" t="n">
        <v>9</v>
      </c>
      <c r="D52" s="118" t="s">
        <v>57</v>
      </c>
      <c r="E52" s="118" t="s">
        <v>57</v>
      </c>
      <c r="F52" s="118" t="n">
        <v>8</v>
      </c>
      <c r="G52" s="118" t="s">
        <v>57</v>
      </c>
      <c r="H52" s="118" t="s">
        <v>57</v>
      </c>
      <c r="I52" s="160" t="s">
        <v>57</v>
      </c>
      <c r="J52" s="118" t="s">
        <v>57</v>
      </c>
      <c r="K52" s="118" t="s">
        <v>57</v>
      </c>
      <c r="L52" s="118" t="s">
        <v>57</v>
      </c>
      <c r="M52" s="161" t="s">
        <v>57</v>
      </c>
      <c r="N52" s="154" t="s">
        <v>57</v>
      </c>
      <c r="O52" s="155" t="s">
        <v>57</v>
      </c>
      <c r="P52" s="162" t="s">
        <v>57</v>
      </c>
      <c r="Q52" s="53" t="s">
        <v>75</v>
      </c>
      <c r="R52" s="147"/>
      <c r="S52" s="147"/>
      <c r="T52" s="147"/>
      <c r="U52" s="147"/>
      <c r="V52" s="147"/>
      <c r="W52" s="118"/>
      <c r="X52" s="118"/>
      <c r="Y52" s="118"/>
      <c r="Z52" s="118"/>
      <c r="AA52" s="118"/>
      <c r="AB52" s="118"/>
      <c r="AC52" s="147"/>
      <c r="AD52" s="147"/>
      <c r="AE52" s="147"/>
      <c r="AF52" s="147"/>
      <c r="AG52" s="147"/>
      <c r="AH52" s="147"/>
      <c r="AI52" s="147"/>
      <c r="AJ52" s="147"/>
      <c r="AK52" s="147"/>
      <c r="AL52" s="147"/>
      <c r="AM52" s="147"/>
      <c r="AN52" s="147"/>
      <c r="AO52" s="147"/>
      <c r="AP52" s="147"/>
      <c r="AQ52" s="147"/>
      <c r="AR52" s="147"/>
      <c r="AS52" s="147"/>
    </row>
    <row r="53" customFormat="false" ht="11.25" hidden="false" customHeight="true" outlineLevel="0" collapsed="false">
      <c r="A53" s="158"/>
      <c r="B53" s="159"/>
      <c r="C53" s="118"/>
      <c r="D53" s="118"/>
      <c r="E53" s="118"/>
      <c r="F53" s="118"/>
      <c r="G53" s="118"/>
      <c r="H53" s="118"/>
      <c r="I53" s="160"/>
      <c r="J53" s="118"/>
      <c r="K53" s="118"/>
      <c r="L53" s="118"/>
      <c r="M53" s="161"/>
      <c r="N53" s="154"/>
      <c r="O53" s="155"/>
      <c r="P53" s="162"/>
      <c r="Q53" s="53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147"/>
      <c r="AM53" s="147"/>
      <c r="AN53" s="147"/>
      <c r="AO53" s="147"/>
      <c r="AP53" s="147"/>
      <c r="AQ53" s="147"/>
      <c r="AR53" s="147"/>
      <c r="AS53" s="147"/>
    </row>
    <row r="54" customFormat="false" ht="11.25" hidden="false" customHeight="true" outlineLevel="0" collapsed="false">
      <c r="A54" s="165" t="s">
        <v>223</v>
      </c>
      <c r="B54" s="159" t="s">
        <v>224</v>
      </c>
      <c r="C54" s="118" t="n">
        <v>11</v>
      </c>
      <c r="D54" s="118" t="n">
        <v>1212</v>
      </c>
      <c r="E54" s="118" t="n">
        <v>306715</v>
      </c>
      <c r="F54" s="118" t="n">
        <v>9</v>
      </c>
      <c r="G54" s="118" t="s">
        <v>57</v>
      </c>
      <c r="H54" s="118" t="s">
        <v>57</v>
      </c>
      <c r="I54" s="160" t="s">
        <v>57</v>
      </c>
      <c r="J54" s="118" t="s">
        <v>57</v>
      </c>
      <c r="K54" s="118" t="s">
        <v>57</v>
      </c>
      <c r="L54" s="118" t="s">
        <v>57</v>
      </c>
      <c r="M54" s="161" t="s">
        <v>57</v>
      </c>
      <c r="N54" s="154" t="s">
        <v>57</v>
      </c>
      <c r="O54" s="155" t="s">
        <v>57</v>
      </c>
      <c r="P54" s="162" t="s">
        <v>57</v>
      </c>
      <c r="Q54" s="53" t="s">
        <v>223</v>
      </c>
      <c r="R54" s="147"/>
      <c r="S54" s="147"/>
      <c r="T54" s="118"/>
      <c r="U54" s="118"/>
      <c r="V54" s="147"/>
      <c r="W54" s="118"/>
      <c r="X54" s="118"/>
      <c r="Y54" s="118"/>
      <c r="Z54" s="118"/>
      <c r="AA54" s="118"/>
      <c r="AB54" s="118"/>
      <c r="AC54" s="147"/>
      <c r="AD54" s="147"/>
      <c r="AE54" s="147"/>
      <c r="AF54" s="147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</row>
    <row r="55" customFormat="false" ht="11.25" hidden="false" customHeight="true" outlineLevel="0" collapsed="false">
      <c r="A55" s="166" t="s">
        <v>225</v>
      </c>
      <c r="B55" s="159" t="s">
        <v>226</v>
      </c>
      <c r="C55" s="118" t="n">
        <v>71</v>
      </c>
      <c r="D55" s="118" t="n">
        <v>3535</v>
      </c>
      <c r="E55" s="118" t="n">
        <v>779652</v>
      </c>
      <c r="F55" s="118" t="n">
        <v>59</v>
      </c>
      <c r="G55" s="118" t="s">
        <v>57</v>
      </c>
      <c r="H55" s="118" t="s">
        <v>57</v>
      </c>
      <c r="I55" s="160" t="s">
        <v>57</v>
      </c>
      <c r="J55" s="118" t="s">
        <v>57</v>
      </c>
      <c r="K55" s="118" t="s">
        <v>57</v>
      </c>
      <c r="L55" s="118" t="s">
        <v>57</v>
      </c>
      <c r="M55" s="161" t="s">
        <v>57</v>
      </c>
      <c r="N55" s="154" t="s">
        <v>57</v>
      </c>
      <c r="O55" s="155" t="s">
        <v>57</v>
      </c>
      <c r="P55" s="162" t="s">
        <v>57</v>
      </c>
      <c r="Q55" s="53" t="s">
        <v>225</v>
      </c>
      <c r="R55" s="147"/>
      <c r="S55" s="147"/>
      <c r="T55" s="118"/>
      <c r="U55" s="118"/>
      <c r="V55" s="147"/>
      <c r="W55" s="118"/>
      <c r="X55" s="118"/>
      <c r="Y55" s="118"/>
      <c r="Z55" s="118"/>
      <c r="AA55" s="118"/>
      <c r="AB55" s="118"/>
      <c r="AC55" s="147"/>
      <c r="AD55" s="147"/>
      <c r="AE55" s="147"/>
      <c r="AF55" s="14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</row>
    <row r="56" customFormat="false" ht="11.25" hidden="false" customHeight="true" outlineLevel="0" collapsed="false">
      <c r="A56" s="158" t="s">
        <v>77</v>
      </c>
      <c r="B56" s="159" t="s">
        <v>78</v>
      </c>
      <c r="C56" s="118" t="n">
        <v>82</v>
      </c>
      <c r="D56" s="118" t="n">
        <v>4747</v>
      </c>
      <c r="E56" s="118" t="n">
        <v>1086367</v>
      </c>
      <c r="F56" s="118" t="n">
        <v>68</v>
      </c>
      <c r="G56" s="118" t="n">
        <v>83681</v>
      </c>
      <c r="H56" s="118" t="n">
        <v>8366</v>
      </c>
      <c r="I56" s="160" t="n">
        <v>1092</v>
      </c>
      <c r="J56" s="118" t="n">
        <v>74223</v>
      </c>
      <c r="K56" s="118" t="n">
        <v>1654</v>
      </c>
      <c r="L56" s="118" t="n">
        <v>30</v>
      </c>
      <c r="M56" s="153" t="n">
        <v>17628</v>
      </c>
      <c r="N56" s="154" t="n">
        <v>10</v>
      </c>
      <c r="O56" s="155" t="n">
        <v>1.3</v>
      </c>
      <c r="P56" s="162" t="n">
        <v>88.7</v>
      </c>
      <c r="Q56" s="53" t="s">
        <v>77</v>
      </c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  <c r="AH56" s="147"/>
      <c r="AI56" s="147"/>
      <c r="AJ56" s="147"/>
      <c r="AK56" s="147"/>
      <c r="AL56" s="147"/>
      <c r="AM56" s="147"/>
      <c r="AN56" s="147"/>
      <c r="AO56" s="147"/>
      <c r="AP56" s="147"/>
      <c r="AQ56" s="147"/>
      <c r="AR56" s="147"/>
      <c r="AS56" s="147"/>
    </row>
    <row r="57" customFormat="false" ht="11.25" hidden="false" customHeight="true" outlineLevel="0" collapsed="false">
      <c r="A57" s="158"/>
      <c r="B57" s="159"/>
      <c r="C57" s="118"/>
      <c r="D57" s="118"/>
      <c r="E57" s="118"/>
      <c r="F57" s="118"/>
      <c r="G57" s="118"/>
      <c r="H57" s="118"/>
      <c r="I57" s="160"/>
      <c r="J57" s="118"/>
      <c r="K57" s="118"/>
      <c r="L57" s="118"/>
      <c r="M57" s="153"/>
      <c r="N57" s="154"/>
      <c r="O57" s="155"/>
      <c r="P57" s="162"/>
      <c r="Q57" s="53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7"/>
      <c r="AJ57" s="147"/>
      <c r="AK57" s="147"/>
      <c r="AL57" s="147"/>
      <c r="AM57" s="147"/>
      <c r="AN57" s="147"/>
      <c r="AO57" s="147"/>
      <c r="AP57" s="147"/>
      <c r="AQ57" s="147"/>
      <c r="AR57" s="147"/>
      <c r="AS57" s="147"/>
    </row>
    <row r="58" customFormat="false" ht="11.25" hidden="false" customHeight="true" outlineLevel="0" collapsed="false">
      <c r="A58" s="158" t="s">
        <v>227</v>
      </c>
      <c r="B58" s="159" t="s">
        <v>228</v>
      </c>
      <c r="C58" s="118" t="n">
        <v>18</v>
      </c>
      <c r="D58" s="118" t="n">
        <v>2999</v>
      </c>
      <c r="E58" s="118" t="n">
        <v>993003</v>
      </c>
      <c r="F58" s="118" t="n">
        <v>17</v>
      </c>
      <c r="G58" s="118" t="n">
        <v>98190</v>
      </c>
      <c r="H58" s="118" t="n">
        <v>10329</v>
      </c>
      <c r="I58" s="160" t="n">
        <v>605</v>
      </c>
      <c r="J58" s="118" t="n">
        <v>87256</v>
      </c>
      <c r="K58" s="118" t="n">
        <v>5252</v>
      </c>
      <c r="L58" s="118" t="n">
        <v>102</v>
      </c>
      <c r="M58" s="161" t="n">
        <v>32741</v>
      </c>
      <c r="N58" s="154" t="n">
        <v>10.5</v>
      </c>
      <c r="O58" s="155" t="n">
        <v>0.6</v>
      </c>
      <c r="P58" s="162" t="n">
        <v>88.9</v>
      </c>
      <c r="Q58" s="53" t="s">
        <v>227</v>
      </c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G58" s="147"/>
      <c r="AH58" s="147"/>
      <c r="AI58" s="147"/>
      <c r="AJ58" s="147"/>
      <c r="AK58" s="147"/>
      <c r="AL58" s="147"/>
      <c r="AM58" s="147"/>
      <c r="AN58" s="147"/>
      <c r="AO58" s="147"/>
      <c r="AP58" s="147"/>
      <c r="AQ58" s="147"/>
      <c r="AR58" s="147"/>
      <c r="AS58" s="147"/>
    </row>
    <row r="59" customFormat="false" ht="11.25" hidden="false" customHeight="true" outlineLevel="0" collapsed="false">
      <c r="A59" s="158" t="s">
        <v>229</v>
      </c>
      <c r="B59" s="159" t="s">
        <v>230</v>
      </c>
      <c r="C59" s="118" t="n">
        <v>43</v>
      </c>
      <c r="D59" s="118" t="n">
        <v>3669</v>
      </c>
      <c r="E59" s="118" t="n">
        <v>637599</v>
      </c>
      <c r="F59" s="118" t="n">
        <v>43</v>
      </c>
      <c r="G59" s="118" t="n">
        <v>30471</v>
      </c>
      <c r="H59" s="118" t="n">
        <v>5847</v>
      </c>
      <c r="I59" s="160" t="n">
        <v>182</v>
      </c>
      <c r="J59" s="118" t="n">
        <v>24443</v>
      </c>
      <c r="K59" s="118" t="n">
        <v>16</v>
      </c>
      <c r="L59" s="118" t="s">
        <v>62</v>
      </c>
      <c r="M59" s="161" t="n">
        <v>8305</v>
      </c>
      <c r="N59" s="154" t="n">
        <v>19.2</v>
      </c>
      <c r="O59" s="155" t="n">
        <v>0.6</v>
      </c>
      <c r="P59" s="162" t="n">
        <v>80.2</v>
      </c>
      <c r="Q59" s="53" t="s">
        <v>229</v>
      </c>
      <c r="R59" s="147"/>
      <c r="S59" s="147"/>
      <c r="T59" s="147"/>
      <c r="U59" s="147"/>
      <c r="V59" s="147"/>
      <c r="W59" s="118"/>
      <c r="X59" s="118"/>
      <c r="Y59" s="118"/>
      <c r="Z59" s="118"/>
      <c r="AA59" s="118"/>
      <c r="AB59" s="118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7"/>
      <c r="AN59" s="147"/>
      <c r="AO59" s="147"/>
      <c r="AP59" s="147"/>
      <c r="AQ59" s="147"/>
      <c r="AR59" s="147"/>
      <c r="AS59" s="147"/>
    </row>
    <row r="60" customFormat="false" ht="11.25" hidden="false" customHeight="true" outlineLevel="0" collapsed="false">
      <c r="A60" s="158" t="s">
        <v>79</v>
      </c>
      <c r="B60" s="159" t="s">
        <v>80</v>
      </c>
      <c r="C60" s="118" t="n">
        <v>61</v>
      </c>
      <c r="D60" s="118" t="n">
        <v>6668</v>
      </c>
      <c r="E60" s="118" t="n">
        <v>1630602</v>
      </c>
      <c r="F60" s="118" t="n">
        <v>60</v>
      </c>
      <c r="G60" s="118" t="n">
        <v>128661</v>
      </c>
      <c r="H60" s="118" t="n">
        <v>16176</v>
      </c>
      <c r="I60" s="160" t="n">
        <v>787</v>
      </c>
      <c r="J60" s="118" t="n">
        <v>111699</v>
      </c>
      <c r="K60" s="118" t="n">
        <v>5268</v>
      </c>
      <c r="L60" s="118" t="n">
        <v>102</v>
      </c>
      <c r="M60" s="153" t="n">
        <v>19295</v>
      </c>
      <c r="N60" s="154" t="n">
        <v>12.6</v>
      </c>
      <c r="O60" s="155" t="n">
        <v>0.6</v>
      </c>
      <c r="P60" s="162" t="n">
        <v>86.8</v>
      </c>
      <c r="Q60" s="53" t="s">
        <v>79</v>
      </c>
      <c r="R60" s="147"/>
      <c r="S60" s="147"/>
      <c r="T60" s="147"/>
      <c r="U60" s="147"/>
      <c r="V60" s="147"/>
      <c r="W60" s="118"/>
      <c r="X60" s="118"/>
      <c r="Y60" s="118"/>
      <c r="Z60" s="118"/>
      <c r="AA60" s="118"/>
      <c r="AB60" s="118"/>
      <c r="AC60" s="147"/>
      <c r="AD60" s="147"/>
      <c r="AE60" s="147"/>
      <c r="AF60" s="147"/>
      <c r="AG60" s="147"/>
      <c r="AH60" s="147"/>
      <c r="AI60" s="147"/>
      <c r="AJ60" s="147"/>
      <c r="AK60" s="147"/>
      <c r="AL60" s="147"/>
      <c r="AM60" s="147"/>
      <c r="AN60" s="147"/>
      <c r="AO60" s="147"/>
      <c r="AP60" s="147"/>
      <c r="AQ60" s="147"/>
      <c r="AR60" s="147"/>
      <c r="AS60" s="147"/>
    </row>
    <row r="61" customFormat="false" ht="11.25" hidden="false" customHeight="true" outlineLevel="0" collapsed="false">
      <c r="A61" s="158"/>
      <c r="B61" s="159"/>
      <c r="C61" s="118"/>
      <c r="D61" s="118"/>
      <c r="E61" s="118"/>
      <c r="F61" s="118"/>
      <c r="G61" s="118"/>
      <c r="H61" s="118"/>
      <c r="I61" s="160"/>
      <c r="J61" s="118"/>
      <c r="K61" s="118"/>
      <c r="L61" s="118"/>
      <c r="M61" s="153"/>
      <c r="N61" s="154"/>
      <c r="O61" s="155"/>
      <c r="P61" s="162"/>
      <c r="Q61" s="53"/>
      <c r="R61" s="147"/>
      <c r="S61" s="147"/>
      <c r="T61" s="147"/>
      <c r="U61" s="147"/>
      <c r="V61" s="147"/>
      <c r="W61" s="118"/>
      <c r="X61" s="118"/>
      <c r="Y61" s="118"/>
      <c r="Z61" s="118"/>
      <c r="AA61" s="118"/>
      <c r="AB61" s="118"/>
      <c r="AC61" s="147"/>
      <c r="AD61" s="147"/>
      <c r="AE61" s="147"/>
      <c r="AF61" s="147"/>
      <c r="AG61" s="147"/>
      <c r="AH61" s="147"/>
      <c r="AI61" s="147"/>
      <c r="AJ61" s="147"/>
      <c r="AK61" s="147"/>
      <c r="AL61" s="147"/>
      <c r="AM61" s="147"/>
      <c r="AN61" s="147"/>
      <c r="AO61" s="147"/>
      <c r="AP61" s="147"/>
      <c r="AQ61" s="147"/>
      <c r="AR61" s="147"/>
      <c r="AS61" s="147"/>
    </row>
    <row r="62" customFormat="false" ht="11.25" hidden="false" customHeight="true" outlineLevel="0" collapsed="false">
      <c r="A62" s="158" t="s">
        <v>231</v>
      </c>
      <c r="B62" s="159" t="s">
        <v>232</v>
      </c>
      <c r="C62" s="118" t="n">
        <v>69</v>
      </c>
      <c r="D62" s="118" t="s">
        <v>57</v>
      </c>
      <c r="E62" s="118" t="s">
        <v>57</v>
      </c>
      <c r="F62" s="118" t="n">
        <v>61</v>
      </c>
      <c r="G62" s="118" t="s">
        <v>57</v>
      </c>
      <c r="H62" s="118" t="s">
        <v>57</v>
      </c>
      <c r="I62" s="160" t="s">
        <v>57</v>
      </c>
      <c r="J62" s="118" t="s">
        <v>57</v>
      </c>
      <c r="K62" s="118" t="s">
        <v>57</v>
      </c>
      <c r="L62" s="118" t="s">
        <v>57</v>
      </c>
      <c r="M62" s="161" t="s">
        <v>57</v>
      </c>
      <c r="N62" s="154" t="s">
        <v>57</v>
      </c>
      <c r="O62" s="155" t="s">
        <v>57</v>
      </c>
      <c r="P62" s="162" t="s">
        <v>57</v>
      </c>
      <c r="Q62" s="53" t="s">
        <v>231</v>
      </c>
      <c r="R62" s="147"/>
      <c r="S62" s="147"/>
      <c r="T62" s="147"/>
      <c r="U62" s="147"/>
      <c r="V62" s="147"/>
      <c r="W62" s="118"/>
      <c r="X62" s="118"/>
      <c r="Y62" s="118"/>
      <c r="Z62" s="118"/>
      <c r="AA62" s="118"/>
      <c r="AB62" s="118"/>
      <c r="AC62" s="147"/>
      <c r="AD62" s="147"/>
      <c r="AE62" s="147"/>
      <c r="AF62" s="147"/>
      <c r="AG62" s="147"/>
      <c r="AH62" s="147"/>
      <c r="AI62" s="147"/>
      <c r="AJ62" s="147"/>
      <c r="AK62" s="147"/>
      <c r="AL62" s="147"/>
      <c r="AM62" s="147"/>
      <c r="AN62" s="147"/>
      <c r="AO62" s="147"/>
      <c r="AP62" s="147"/>
      <c r="AQ62" s="147"/>
      <c r="AR62" s="147"/>
      <c r="AS62" s="147"/>
    </row>
    <row r="63" customFormat="false" ht="11.25" hidden="false" customHeight="true" outlineLevel="0" collapsed="false">
      <c r="A63" s="158" t="s">
        <v>233</v>
      </c>
      <c r="B63" s="159" t="s">
        <v>234</v>
      </c>
      <c r="C63" s="118" t="n">
        <v>1</v>
      </c>
      <c r="D63" s="118" t="s">
        <v>57</v>
      </c>
      <c r="E63" s="118" t="s">
        <v>57</v>
      </c>
      <c r="F63" s="118" t="s">
        <v>62</v>
      </c>
      <c r="G63" s="118" t="s">
        <v>62</v>
      </c>
      <c r="H63" s="118" t="s">
        <v>62</v>
      </c>
      <c r="I63" s="160" t="s">
        <v>62</v>
      </c>
      <c r="J63" s="118" t="s">
        <v>62</v>
      </c>
      <c r="K63" s="118" t="s">
        <v>62</v>
      </c>
      <c r="L63" s="118" t="s">
        <v>62</v>
      </c>
      <c r="M63" s="153" t="s">
        <v>62</v>
      </c>
      <c r="N63" s="154" t="s">
        <v>62</v>
      </c>
      <c r="O63" s="155" t="s">
        <v>62</v>
      </c>
      <c r="P63" s="162" t="s">
        <v>62</v>
      </c>
      <c r="Q63" s="53" t="s">
        <v>233</v>
      </c>
      <c r="R63" s="147"/>
      <c r="S63" s="147"/>
      <c r="T63" s="147"/>
      <c r="U63" s="147"/>
      <c r="V63" s="147"/>
      <c r="W63" s="118"/>
      <c r="X63" s="118"/>
      <c r="Y63" s="118"/>
      <c r="Z63" s="118"/>
      <c r="AA63" s="118"/>
      <c r="AB63" s="118"/>
      <c r="AC63" s="147"/>
      <c r="AD63" s="147"/>
      <c r="AE63" s="147"/>
      <c r="AF63" s="147"/>
      <c r="AG63" s="147"/>
      <c r="AH63" s="147"/>
      <c r="AI63" s="147"/>
      <c r="AJ63" s="147"/>
      <c r="AK63" s="147"/>
      <c r="AL63" s="147"/>
      <c r="AM63" s="147"/>
      <c r="AN63" s="147"/>
      <c r="AO63" s="147"/>
      <c r="AP63" s="147"/>
      <c r="AQ63" s="147"/>
      <c r="AR63" s="147"/>
      <c r="AS63" s="147"/>
    </row>
    <row r="64" customFormat="false" ht="11.25" hidden="false" customHeight="true" outlineLevel="0" collapsed="false">
      <c r="A64" s="158" t="s">
        <v>81</v>
      </c>
      <c r="B64" s="159" t="s">
        <v>82</v>
      </c>
      <c r="C64" s="118" t="n">
        <v>70</v>
      </c>
      <c r="D64" s="118" t="n">
        <v>6375</v>
      </c>
      <c r="E64" s="118" t="n">
        <v>713035</v>
      </c>
      <c r="F64" s="118" t="n">
        <v>61</v>
      </c>
      <c r="G64" s="118" t="n">
        <v>35456</v>
      </c>
      <c r="H64" s="118" t="n">
        <v>711</v>
      </c>
      <c r="I64" s="160" t="n">
        <v>360</v>
      </c>
      <c r="J64" s="118" t="n">
        <v>34384</v>
      </c>
      <c r="K64" s="118" t="n">
        <v>1762</v>
      </c>
      <c r="L64" s="118" t="n">
        <v>110</v>
      </c>
      <c r="M64" s="161" t="n">
        <v>5562</v>
      </c>
      <c r="N64" s="154" t="n">
        <v>2</v>
      </c>
      <c r="O64" s="155" t="n">
        <v>1</v>
      </c>
      <c r="P64" s="162" t="n">
        <v>97</v>
      </c>
      <c r="Q64" s="53" t="s">
        <v>81</v>
      </c>
      <c r="R64" s="147"/>
      <c r="S64" s="147"/>
      <c r="T64" s="147"/>
      <c r="U64" s="147"/>
      <c r="V64" s="147"/>
      <c r="W64" s="118"/>
      <c r="X64" s="118"/>
      <c r="Y64" s="118"/>
      <c r="Z64" s="118"/>
      <c r="AA64" s="118"/>
      <c r="AB64" s="118"/>
      <c r="AC64" s="147"/>
      <c r="AD64" s="147"/>
      <c r="AE64" s="147"/>
      <c r="AF64" s="147"/>
      <c r="AG64" s="147"/>
      <c r="AH64" s="147"/>
      <c r="AI64" s="147"/>
      <c r="AJ64" s="147"/>
      <c r="AK64" s="147"/>
      <c r="AL64" s="147"/>
      <c r="AM64" s="147"/>
      <c r="AN64" s="147"/>
      <c r="AO64" s="147"/>
      <c r="AP64" s="147"/>
      <c r="AQ64" s="147"/>
      <c r="AR64" s="147"/>
      <c r="AS64" s="147"/>
    </row>
    <row r="65" customFormat="false" ht="11.25" hidden="false" customHeight="true" outlineLevel="0" collapsed="false">
      <c r="A65" s="158"/>
      <c r="B65" s="167"/>
      <c r="C65" s="118"/>
      <c r="D65" s="118"/>
      <c r="E65" s="118"/>
      <c r="F65" s="118"/>
      <c r="G65" s="118"/>
      <c r="H65" s="118"/>
      <c r="I65" s="160"/>
      <c r="J65" s="118"/>
      <c r="K65" s="118"/>
      <c r="L65" s="118"/>
      <c r="M65" s="153"/>
      <c r="N65" s="154"/>
      <c r="O65" s="155"/>
      <c r="P65" s="168"/>
      <c r="Q65" s="53"/>
      <c r="R65" s="147"/>
      <c r="S65" s="147"/>
      <c r="T65" s="147"/>
      <c r="U65" s="147"/>
      <c r="V65" s="147"/>
      <c r="W65" s="118"/>
      <c r="X65" s="118"/>
      <c r="Y65" s="118"/>
      <c r="Z65" s="118"/>
      <c r="AA65" s="118"/>
      <c r="AB65" s="118"/>
      <c r="AC65" s="147"/>
      <c r="AD65" s="147"/>
      <c r="AE65" s="147"/>
      <c r="AF65" s="147"/>
      <c r="AG65" s="147"/>
      <c r="AH65" s="147"/>
      <c r="AI65" s="147"/>
      <c r="AJ65" s="147"/>
      <c r="AK65" s="147"/>
      <c r="AL65" s="147"/>
      <c r="AM65" s="147"/>
      <c r="AN65" s="147"/>
      <c r="AO65" s="147"/>
      <c r="AP65" s="147"/>
      <c r="AQ65" s="147"/>
      <c r="AR65" s="147"/>
      <c r="AS65" s="147"/>
    </row>
    <row r="66" customFormat="false" ht="11.25" hidden="false" customHeight="true" outlineLevel="0" collapsed="false">
      <c r="A66" s="165" t="s">
        <v>235</v>
      </c>
      <c r="B66" s="159" t="s">
        <v>236</v>
      </c>
      <c r="C66" s="150" t="n">
        <v>22</v>
      </c>
      <c r="D66" s="150" t="n">
        <v>3541</v>
      </c>
      <c r="E66" s="150" t="n">
        <v>1277659</v>
      </c>
      <c r="F66" s="150" t="n">
        <v>21</v>
      </c>
      <c r="G66" s="150" t="n">
        <v>81971</v>
      </c>
      <c r="H66" s="151" t="n">
        <v>3819</v>
      </c>
      <c r="I66" s="152" t="n">
        <v>238</v>
      </c>
      <c r="J66" s="151" t="n">
        <v>77914</v>
      </c>
      <c r="K66" s="151" t="n">
        <v>324</v>
      </c>
      <c r="L66" s="151" t="s">
        <v>62</v>
      </c>
      <c r="M66" s="153" t="n">
        <v>23149</v>
      </c>
      <c r="N66" s="154" t="n">
        <v>4.7</v>
      </c>
      <c r="O66" s="155" t="n">
        <v>0.3</v>
      </c>
      <c r="P66" s="162" t="n">
        <v>95</v>
      </c>
      <c r="Q66" s="169" t="s">
        <v>235</v>
      </c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  <c r="AD66" s="147"/>
      <c r="AE66" s="147"/>
      <c r="AF66" s="147"/>
      <c r="AG66" s="147"/>
      <c r="AH66" s="147"/>
      <c r="AI66" s="147"/>
      <c r="AJ66" s="147"/>
      <c r="AK66" s="147"/>
      <c r="AL66" s="147"/>
      <c r="AM66" s="147"/>
      <c r="AN66" s="147"/>
      <c r="AO66" s="147"/>
      <c r="AP66" s="147"/>
      <c r="AQ66" s="147"/>
      <c r="AR66" s="147"/>
      <c r="AS66" s="147"/>
    </row>
    <row r="67" customFormat="false" ht="11.25" hidden="false" customHeight="true" outlineLevel="0" collapsed="false">
      <c r="A67" s="158" t="s">
        <v>237</v>
      </c>
      <c r="B67" s="159" t="s">
        <v>238</v>
      </c>
      <c r="C67" s="118" t="n">
        <v>2</v>
      </c>
      <c r="D67" s="118" t="s">
        <v>57</v>
      </c>
      <c r="E67" s="118" t="s">
        <v>57</v>
      </c>
      <c r="F67" s="118" t="n">
        <v>2</v>
      </c>
      <c r="G67" s="118" t="s">
        <v>57</v>
      </c>
      <c r="H67" s="118" t="s">
        <v>57</v>
      </c>
      <c r="I67" s="160" t="s">
        <v>57</v>
      </c>
      <c r="J67" s="118" t="s">
        <v>57</v>
      </c>
      <c r="K67" s="118" t="s">
        <v>57</v>
      </c>
      <c r="L67" s="118" t="s">
        <v>57</v>
      </c>
      <c r="M67" s="161" t="s">
        <v>57</v>
      </c>
      <c r="N67" s="154" t="s">
        <v>57</v>
      </c>
      <c r="O67" s="155" t="s">
        <v>57</v>
      </c>
      <c r="P67" s="162" t="s">
        <v>57</v>
      </c>
      <c r="Q67" s="170" t="s">
        <v>237</v>
      </c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  <c r="AD67" s="147"/>
      <c r="AE67" s="147"/>
      <c r="AF67" s="147"/>
      <c r="AG67" s="147"/>
      <c r="AH67" s="147"/>
      <c r="AI67" s="147"/>
      <c r="AJ67" s="147"/>
      <c r="AK67" s="147"/>
      <c r="AL67" s="147"/>
      <c r="AM67" s="147"/>
      <c r="AN67" s="147"/>
      <c r="AO67" s="147"/>
      <c r="AP67" s="147"/>
      <c r="AQ67" s="147"/>
      <c r="AR67" s="147"/>
      <c r="AS67" s="147"/>
    </row>
    <row r="68" customFormat="false" ht="11.25" hidden="false" customHeight="true" outlineLevel="0" collapsed="false">
      <c r="A68" s="158" t="s">
        <v>239</v>
      </c>
      <c r="B68" s="159" t="s">
        <v>240</v>
      </c>
      <c r="C68" s="118" t="n">
        <v>10</v>
      </c>
      <c r="D68" s="118" t="n">
        <v>640</v>
      </c>
      <c r="E68" s="118" t="n">
        <v>140508</v>
      </c>
      <c r="F68" s="118" t="n">
        <v>9</v>
      </c>
      <c r="G68" s="118" t="n">
        <v>3322</v>
      </c>
      <c r="H68" s="118" t="n">
        <v>730</v>
      </c>
      <c r="I68" s="160" t="s">
        <v>62</v>
      </c>
      <c r="J68" s="118" t="n">
        <v>2592</v>
      </c>
      <c r="K68" s="118" t="n">
        <v>21</v>
      </c>
      <c r="L68" s="118" t="n">
        <v>724</v>
      </c>
      <c r="M68" s="161" t="n">
        <v>5191</v>
      </c>
      <c r="N68" s="154" t="n">
        <v>22</v>
      </c>
      <c r="O68" s="155" t="s">
        <v>62</v>
      </c>
      <c r="P68" s="162" t="n">
        <v>78</v>
      </c>
      <c r="Q68" s="170" t="s">
        <v>239</v>
      </c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  <c r="AH68" s="147"/>
      <c r="AI68" s="147"/>
      <c r="AJ68" s="147"/>
      <c r="AK68" s="147"/>
      <c r="AL68" s="147"/>
      <c r="AM68" s="147"/>
      <c r="AN68" s="147"/>
      <c r="AO68" s="147"/>
      <c r="AP68" s="147"/>
      <c r="AQ68" s="147"/>
      <c r="AR68" s="147"/>
    </row>
    <row r="69" customFormat="false" ht="11.25" hidden="false" customHeight="true" outlineLevel="0" collapsed="false">
      <c r="A69" s="158" t="s">
        <v>241</v>
      </c>
      <c r="B69" s="159" t="s">
        <v>242</v>
      </c>
      <c r="C69" s="118" t="n">
        <v>12</v>
      </c>
      <c r="D69" s="118" t="n">
        <v>1371</v>
      </c>
      <c r="E69" s="118" t="n">
        <v>372563</v>
      </c>
      <c r="F69" s="118" t="n">
        <v>12</v>
      </c>
      <c r="G69" s="118" t="n">
        <v>18482</v>
      </c>
      <c r="H69" s="118" t="n">
        <v>4130</v>
      </c>
      <c r="I69" s="160" t="n">
        <v>143</v>
      </c>
      <c r="J69" s="118" t="n">
        <v>14209</v>
      </c>
      <c r="K69" s="118" t="n">
        <v>264</v>
      </c>
      <c r="L69" s="118" t="s">
        <v>62</v>
      </c>
      <c r="M69" s="161" t="n">
        <v>13481</v>
      </c>
      <c r="N69" s="154" t="n">
        <v>22.3</v>
      </c>
      <c r="O69" s="155" t="n">
        <v>0.8</v>
      </c>
      <c r="P69" s="162" t="n">
        <v>76.9</v>
      </c>
      <c r="Q69" s="170" t="s">
        <v>241</v>
      </c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00" customFormat="true" ht="11.25" hidden="false" customHeight="true" outlineLevel="0" collapsed="false">
      <c r="A70" s="158" t="s">
        <v>243</v>
      </c>
      <c r="B70" s="159" t="s">
        <v>244</v>
      </c>
      <c r="C70" s="118" t="n">
        <v>21</v>
      </c>
      <c r="D70" s="118" t="n">
        <v>3306</v>
      </c>
      <c r="E70" s="118" t="n">
        <v>709034</v>
      </c>
      <c r="F70" s="118" t="n">
        <v>20</v>
      </c>
      <c r="G70" s="118" t="n">
        <v>48750</v>
      </c>
      <c r="H70" s="118" t="n">
        <v>3639</v>
      </c>
      <c r="I70" s="160" t="s">
        <v>62</v>
      </c>
      <c r="J70" s="118" t="n">
        <v>45111</v>
      </c>
      <c r="K70" s="118" t="n">
        <v>32</v>
      </c>
      <c r="L70" s="118" t="n">
        <v>17</v>
      </c>
      <c r="M70" s="161" t="n">
        <v>14746</v>
      </c>
      <c r="N70" s="154" t="n">
        <v>7.5</v>
      </c>
      <c r="O70" s="155" t="s">
        <v>62</v>
      </c>
      <c r="P70" s="162" t="n">
        <v>92.5</v>
      </c>
      <c r="Q70" s="170" t="s">
        <v>243</v>
      </c>
      <c r="R70" s="147"/>
      <c r="S70" s="147"/>
      <c r="T70" s="118"/>
      <c r="U70" s="118"/>
      <c r="V70" s="147"/>
      <c r="W70" s="118"/>
      <c r="X70" s="118"/>
      <c r="Y70" s="118"/>
      <c r="Z70" s="118"/>
      <c r="AA70" s="118"/>
      <c r="AB70" s="118"/>
      <c r="AC70" s="147"/>
      <c r="AD70" s="147"/>
      <c r="AE70" s="147"/>
      <c r="AF70" s="147"/>
      <c r="AG70" s="147"/>
      <c r="AH70" s="147"/>
      <c r="AI70" s="147"/>
      <c r="AJ70" s="147"/>
      <c r="AK70" s="147"/>
      <c r="AL70" s="147"/>
      <c r="AM70" s="147"/>
      <c r="AN70" s="147"/>
      <c r="AO70" s="147"/>
      <c r="AP70" s="147"/>
      <c r="AQ70" s="147"/>
      <c r="AR70" s="147"/>
      <c r="AS70" s="98"/>
      <c r="AT70" s="98"/>
      <c r="AU70" s="98"/>
      <c r="AV70" s="98"/>
      <c r="AW70" s="98"/>
    </row>
    <row r="71" s="100" customFormat="true" ht="11.25" hidden="false" customHeight="true" outlineLevel="0" collapsed="false">
      <c r="A71" s="158" t="s">
        <v>245</v>
      </c>
      <c r="B71" s="159" t="s">
        <v>246</v>
      </c>
      <c r="C71" s="118" t="n">
        <v>1</v>
      </c>
      <c r="D71" s="118" t="s">
        <v>57</v>
      </c>
      <c r="E71" s="118" t="s">
        <v>57</v>
      </c>
      <c r="F71" s="118" t="n">
        <v>1</v>
      </c>
      <c r="G71" s="118" t="s">
        <v>57</v>
      </c>
      <c r="H71" s="118" t="s">
        <v>57</v>
      </c>
      <c r="I71" s="160" t="s">
        <v>57</v>
      </c>
      <c r="J71" s="118" t="s">
        <v>57</v>
      </c>
      <c r="K71" s="118" t="s">
        <v>57</v>
      </c>
      <c r="L71" s="118" t="s">
        <v>57</v>
      </c>
      <c r="M71" s="161" t="s">
        <v>57</v>
      </c>
      <c r="N71" s="154" t="s">
        <v>57</v>
      </c>
      <c r="O71" s="155" t="s">
        <v>57</v>
      </c>
      <c r="P71" s="162" t="s">
        <v>57</v>
      </c>
      <c r="Q71" s="170" t="s">
        <v>245</v>
      </c>
      <c r="R71" s="147"/>
      <c r="S71" s="147"/>
      <c r="T71" s="118"/>
      <c r="U71" s="118"/>
      <c r="V71" s="147"/>
      <c r="W71" s="118"/>
      <c r="X71" s="118"/>
      <c r="Y71" s="118"/>
      <c r="Z71" s="118"/>
      <c r="AA71" s="118"/>
      <c r="AB71" s="118"/>
      <c r="AC71" s="147"/>
      <c r="AD71" s="147"/>
      <c r="AE71" s="147"/>
      <c r="AF71" s="147"/>
      <c r="AG71" s="147"/>
      <c r="AH71" s="147"/>
      <c r="AI71" s="147"/>
      <c r="AJ71" s="147"/>
      <c r="AK71" s="147"/>
      <c r="AL71" s="147"/>
      <c r="AM71" s="147"/>
      <c r="AN71" s="147"/>
      <c r="AO71" s="147"/>
      <c r="AP71" s="147"/>
      <c r="AQ71" s="147"/>
      <c r="AR71" s="147"/>
    </row>
    <row r="72" s="90" customFormat="true" ht="11.25" hidden="false" customHeight="true" outlineLevel="0" collapsed="false">
      <c r="A72" s="158" t="s">
        <v>83</v>
      </c>
      <c r="B72" s="159" t="s">
        <v>84</v>
      </c>
      <c r="C72" s="118" t="n">
        <v>68</v>
      </c>
      <c r="D72" s="118" t="n">
        <v>8954</v>
      </c>
      <c r="E72" s="118" t="n">
        <v>2524744</v>
      </c>
      <c r="F72" s="118" t="n">
        <v>65</v>
      </c>
      <c r="G72" s="118" t="n">
        <v>153033</v>
      </c>
      <c r="H72" s="118" t="n">
        <v>12317</v>
      </c>
      <c r="I72" s="160" t="n">
        <v>381</v>
      </c>
      <c r="J72" s="118" t="n">
        <v>140335</v>
      </c>
      <c r="K72" s="118" t="n">
        <v>641</v>
      </c>
      <c r="L72" s="118" t="n">
        <v>741</v>
      </c>
      <c r="M72" s="161" t="n">
        <v>17091</v>
      </c>
      <c r="N72" s="154" t="n">
        <v>8</v>
      </c>
      <c r="O72" s="155" t="n">
        <v>0.2</v>
      </c>
      <c r="P72" s="162" t="n">
        <v>91.8</v>
      </c>
      <c r="Q72" s="170" t="s">
        <v>83</v>
      </c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  <c r="AH72" s="147"/>
      <c r="AI72" s="147"/>
      <c r="AJ72" s="147"/>
      <c r="AK72" s="147"/>
      <c r="AL72" s="147"/>
      <c r="AM72" s="147"/>
      <c r="AN72" s="147"/>
      <c r="AO72" s="147"/>
      <c r="AP72" s="147"/>
      <c r="AQ72" s="147"/>
      <c r="AR72" s="147"/>
      <c r="AS72" s="100"/>
      <c r="AT72" s="100"/>
      <c r="AU72" s="100"/>
      <c r="AV72" s="100"/>
      <c r="AW72" s="100"/>
    </row>
    <row r="73" s="90" customFormat="true" ht="11.25" hidden="false" customHeight="true" outlineLevel="0" collapsed="false">
      <c r="A73" s="158"/>
      <c r="B73" s="159"/>
      <c r="C73" s="118"/>
      <c r="D73" s="118"/>
      <c r="E73" s="118"/>
      <c r="F73" s="118"/>
      <c r="G73" s="118"/>
      <c r="H73" s="118"/>
      <c r="I73" s="160"/>
      <c r="J73" s="118"/>
      <c r="K73" s="118"/>
      <c r="L73" s="118"/>
      <c r="M73" s="161"/>
      <c r="N73" s="154"/>
      <c r="O73" s="155"/>
      <c r="P73" s="162"/>
      <c r="Q73" s="170"/>
      <c r="R73" s="147"/>
      <c r="S73" s="147"/>
      <c r="T73" s="118"/>
      <c r="U73" s="118"/>
      <c r="V73" s="147"/>
      <c r="W73" s="118"/>
      <c r="X73" s="118"/>
      <c r="Y73" s="118"/>
      <c r="Z73" s="118"/>
      <c r="AA73" s="118"/>
      <c r="AB73" s="118"/>
      <c r="AC73" s="147"/>
      <c r="AD73" s="147"/>
      <c r="AE73" s="147"/>
      <c r="AF73" s="147"/>
      <c r="AG73" s="147"/>
      <c r="AH73" s="147"/>
      <c r="AI73" s="147"/>
      <c r="AJ73" s="147"/>
      <c r="AK73" s="147"/>
      <c r="AL73" s="147"/>
      <c r="AM73" s="147"/>
      <c r="AN73" s="147"/>
      <c r="AO73" s="147"/>
      <c r="AP73" s="147"/>
      <c r="AQ73" s="147"/>
      <c r="AR73" s="147"/>
    </row>
    <row r="74" s="90" customFormat="true" ht="11.25" hidden="false" customHeight="true" outlineLevel="0" collapsed="false">
      <c r="A74" s="158" t="s">
        <v>247</v>
      </c>
      <c r="B74" s="159" t="s">
        <v>248</v>
      </c>
      <c r="C74" s="118" t="n">
        <v>8</v>
      </c>
      <c r="D74" s="118" t="s">
        <v>57</v>
      </c>
      <c r="E74" s="118" t="s">
        <v>57</v>
      </c>
      <c r="F74" s="118" t="n">
        <v>8</v>
      </c>
      <c r="G74" s="118" t="s">
        <v>57</v>
      </c>
      <c r="H74" s="118" t="s">
        <v>57</v>
      </c>
      <c r="I74" s="160" t="s">
        <v>57</v>
      </c>
      <c r="J74" s="118" t="s">
        <v>57</v>
      </c>
      <c r="K74" s="118" t="s">
        <v>57</v>
      </c>
      <c r="L74" s="118" t="s">
        <v>57</v>
      </c>
      <c r="M74" s="161" t="s">
        <v>57</v>
      </c>
      <c r="N74" s="154" t="s">
        <v>57</v>
      </c>
      <c r="O74" s="155" t="s">
        <v>57</v>
      </c>
      <c r="P74" s="162" t="s">
        <v>57</v>
      </c>
      <c r="Q74" s="170" t="s">
        <v>247</v>
      </c>
      <c r="R74" s="147"/>
      <c r="S74" s="147"/>
      <c r="T74" s="118"/>
      <c r="U74" s="118"/>
      <c r="V74" s="147"/>
      <c r="W74" s="118"/>
      <c r="X74" s="118"/>
      <c r="Y74" s="118"/>
      <c r="Z74" s="118"/>
      <c r="AA74" s="118"/>
      <c r="AB74" s="118"/>
      <c r="AC74" s="147"/>
      <c r="AD74" s="147"/>
      <c r="AE74" s="147"/>
      <c r="AF74" s="147"/>
      <c r="AG74" s="147"/>
      <c r="AH74" s="147"/>
      <c r="AI74" s="147"/>
      <c r="AJ74" s="147"/>
      <c r="AK74" s="147"/>
      <c r="AL74" s="147"/>
      <c r="AM74" s="147"/>
      <c r="AN74" s="147"/>
      <c r="AO74" s="147"/>
      <c r="AP74" s="147"/>
      <c r="AQ74" s="147"/>
      <c r="AR74" s="147"/>
    </row>
    <row r="75" s="90" customFormat="true" ht="11.25" hidden="false" customHeight="true" outlineLevel="0" collapsed="false">
      <c r="A75" s="158" t="s">
        <v>249</v>
      </c>
      <c r="B75" s="159" t="s">
        <v>250</v>
      </c>
      <c r="C75" s="118" t="n">
        <v>13</v>
      </c>
      <c r="D75" s="118" t="s">
        <v>57</v>
      </c>
      <c r="E75" s="118" t="s">
        <v>57</v>
      </c>
      <c r="F75" s="118" t="n">
        <v>13</v>
      </c>
      <c r="G75" s="118" t="s">
        <v>57</v>
      </c>
      <c r="H75" s="118" t="s">
        <v>57</v>
      </c>
      <c r="I75" s="160" t="s">
        <v>57</v>
      </c>
      <c r="J75" s="118" t="s">
        <v>57</v>
      </c>
      <c r="K75" s="118" t="s">
        <v>57</v>
      </c>
      <c r="L75" s="118" t="s">
        <v>57</v>
      </c>
      <c r="M75" s="161" t="s">
        <v>57</v>
      </c>
      <c r="N75" s="154" t="s">
        <v>57</v>
      </c>
      <c r="O75" s="155" t="s">
        <v>57</v>
      </c>
      <c r="P75" s="162" t="s">
        <v>57</v>
      </c>
      <c r="Q75" s="170" t="s">
        <v>249</v>
      </c>
      <c r="R75" s="147"/>
      <c r="S75" s="147"/>
      <c r="T75" s="147"/>
      <c r="U75" s="147"/>
      <c r="V75" s="147"/>
      <c r="W75" s="118"/>
      <c r="X75" s="118"/>
      <c r="Y75" s="118"/>
      <c r="Z75" s="118"/>
      <c r="AA75" s="118"/>
      <c r="AB75" s="118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  <c r="AM75" s="147"/>
      <c r="AN75" s="147"/>
      <c r="AO75" s="147"/>
      <c r="AP75" s="147"/>
      <c r="AQ75" s="147"/>
      <c r="AR75" s="147"/>
    </row>
    <row r="76" s="90" customFormat="true" ht="11.25" hidden="false" customHeight="true" outlineLevel="0" collapsed="false">
      <c r="A76" s="158" t="s">
        <v>85</v>
      </c>
      <c r="B76" s="159" t="s">
        <v>86</v>
      </c>
      <c r="C76" s="118" t="n">
        <v>21</v>
      </c>
      <c r="D76" s="118" t="n">
        <v>3025</v>
      </c>
      <c r="E76" s="118" t="n">
        <v>449727</v>
      </c>
      <c r="F76" s="118" t="n">
        <v>21</v>
      </c>
      <c r="G76" s="118" t="n">
        <v>29323</v>
      </c>
      <c r="H76" s="118" t="n">
        <v>8093</v>
      </c>
      <c r="I76" s="160" t="n">
        <v>101</v>
      </c>
      <c r="J76" s="118" t="n">
        <v>21129</v>
      </c>
      <c r="K76" s="118" t="n">
        <v>97</v>
      </c>
      <c r="L76" s="118" t="s">
        <v>62</v>
      </c>
      <c r="M76" s="161" t="n">
        <v>9694</v>
      </c>
      <c r="N76" s="154" t="n">
        <v>27.6</v>
      </c>
      <c r="O76" s="155" t="n">
        <v>0.3</v>
      </c>
      <c r="P76" s="162" t="n">
        <v>72.1</v>
      </c>
      <c r="Q76" s="170" t="s">
        <v>85</v>
      </c>
      <c r="R76" s="147"/>
      <c r="S76" s="147"/>
      <c r="T76" s="118"/>
      <c r="U76" s="118"/>
      <c r="V76" s="147"/>
      <c r="W76" s="118"/>
      <c r="X76" s="118"/>
      <c r="Y76" s="118"/>
      <c r="Z76" s="118"/>
      <c r="AA76" s="118"/>
      <c r="AB76" s="118"/>
      <c r="AC76" s="147"/>
      <c r="AD76" s="147"/>
      <c r="AE76" s="147"/>
      <c r="AF76" s="147"/>
      <c r="AG76" s="147"/>
      <c r="AH76" s="147"/>
      <c r="AI76" s="147"/>
      <c r="AJ76" s="147"/>
      <c r="AK76" s="147"/>
      <c r="AL76" s="147"/>
      <c r="AM76" s="147"/>
      <c r="AN76" s="147"/>
      <c r="AO76" s="147"/>
      <c r="AP76" s="147"/>
      <c r="AQ76" s="147"/>
      <c r="AR76" s="147"/>
    </row>
    <row r="77" customFormat="false" ht="11.25" hidden="false" customHeight="true" outlineLevel="0" collapsed="false">
      <c r="A77" s="158"/>
      <c r="B77" s="159"/>
      <c r="C77" s="118"/>
      <c r="D77" s="118"/>
      <c r="E77" s="118"/>
      <c r="F77" s="118"/>
      <c r="G77" s="118"/>
      <c r="H77" s="118"/>
      <c r="I77" s="160"/>
      <c r="J77" s="118"/>
      <c r="K77" s="118"/>
      <c r="L77" s="118"/>
      <c r="M77" s="161"/>
      <c r="N77" s="154"/>
      <c r="O77" s="155"/>
      <c r="P77" s="162"/>
      <c r="Q77" s="170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  <c r="AH77" s="147"/>
      <c r="AI77" s="147"/>
      <c r="AJ77" s="147"/>
      <c r="AK77" s="147"/>
      <c r="AL77" s="147"/>
      <c r="AM77" s="147"/>
      <c r="AN77" s="147"/>
      <c r="AO77" s="147"/>
      <c r="AP77" s="147"/>
      <c r="AQ77" s="147"/>
      <c r="AR77" s="147"/>
      <c r="AS77" s="90"/>
      <c r="AT77" s="90"/>
      <c r="AU77" s="90"/>
      <c r="AV77" s="90"/>
      <c r="AW77" s="90"/>
    </row>
    <row r="78" customFormat="false" ht="11.25" hidden="false" customHeight="true" outlineLevel="0" collapsed="false">
      <c r="A78" s="158" t="s">
        <v>251</v>
      </c>
      <c r="B78" s="159" t="s">
        <v>252</v>
      </c>
      <c r="C78" s="118" t="n">
        <v>12</v>
      </c>
      <c r="D78" s="118" t="n">
        <v>1378</v>
      </c>
      <c r="E78" s="118" t="n">
        <v>221750</v>
      </c>
      <c r="F78" s="118" t="n">
        <v>10</v>
      </c>
      <c r="G78" s="118" t="n">
        <v>28329</v>
      </c>
      <c r="H78" s="118" t="n">
        <v>4068</v>
      </c>
      <c r="I78" s="160" t="s">
        <v>62</v>
      </c>
      <c r="J78" s="118" t="n">
        <v>24261</v>
      </c>
      <c r="K78" s="118" t="n">
        <v>18</v>
      </c>
      <c r="L78" s="118" t="s">
        <v>62</v>
      </c>
      <c r="M78" s="161" t="n">
        <v>20558</v>
      </c>
      <c r="N78" s="154" t="n">
        <v>14.4</v>
      </c>
      <c r="O78" s="155" t="s">
        <v>62</v>
      </c>
      <c r="P78" s="162" t="n">
        <v>85.6</v>
      </c>
      <c r="Q78" s="170" t="s">
        <v>251</v>
      </c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  <c r="AD78" s="147"/>
      <c r="AE78" s="147"/>
      <c r="AF78" s="147"/>
      <c r="AG78" s="147"/>
      <c r="AH78" s="147"/>
      <c r="AI78" s="147"/>
      <c r="AJ78" s="147"/>
      <c r="AK78" s="147"/>
      <c r="AL78" s="147"/>
      <c r="AM78" s="147"/>
      <c r="AN78" s="147"/>
      <c r="AO78" s="147"/>
      <c r="AP78" s="147"/>
      <c r="AQ78" s="147"/>
      <c r="AR78" s="147"/>
      <c r="AS78" s="90"/>
      <c r="AT78" s="90"/>
      <c r="AU78" s="90"/>
      <c r="AV78" s="90"/>
      <c r="AW78" s="90"/>
    </row>
    <row r="79" customFormat="false" ht="11.25" hidden="false" customHeight="true" outlineLevel="0" collapsed="false">
      <c r="A79" s="158" t="s">
        <v>253</v>
      </c>
      <c r="B79" s="159" t="s">
        <v>254</v>
      </c>
      <c r="C79" s="118" t="n">
        <v>146</v>
      </c>
      <c r="D79" s="118" t="n">
        <v>11379</v>
      </c>
      <c r="E79" s="118" t="n">
        <v>1695873</v>
      </c>
      <c r="F79" s="118" t="n">
        <v>130</v>
      </c>
      <c r="G79" s="118" t="n">
        <v>110973</v>
      </c>
      <c r="H79" s="118" t="n">
        <v>27830</v>
      </c>
      <c r="I79" s="160" t="n">
        <v>1747</v>
      </c>
      <c r="J79" s="118" t="n">
        <v>81396</v>
      </c>
      <c r="K79" s="118" t="n">
        <v>4030</v>
      </c>
      <c r="L79" s="118" t="n">
        <v>1813</v>
      </c>
      <c r="M79" s="161" t="n">
        <v>9752</v>
      </c>
      <c r="N79" s="154" t="n">
        <v>25.1</v>
      </c>
      <c r="O79" s="155" t="n">
        <v>1.6</v>
      </c>
      <c r="P79" s="162" t="n">
        <v>73.3</v>
      </c>
      <c r="Q79" s="170" t="s">
        <v>253</v>
      </c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  <c r="AD79" s="147"/>
      <c r="AE79" s="147"/>
      <c r="AF79" s="147"/>
      <c r="AG79" s="147"/>
      <c r="AH79" s="147"/>
      <c r="AI79" s="147"/>
      <c r="AJ79" s="147"/>
      <c r="AK79" s="147"/>
      <c r="AL79" s="147"/>
      <c r="AM79" s="147"/>
      <c r="AN79" s="147"/>
      <c r="AO79" s="147"/>
      <c r="AP79" s="147"/>
      <c r="AQ79" s="147"/>
      <c r="AR79" s="147"/>
      <c r="AS79" s="90"/>
      <c r="AT79" s="90"/>
      <c r="AU79" s="90"/>
      <c r="AV79" s="90"/>
      <c r="AW79" s="90"/>
    </row>
    <row r="80" customFormat="false" ht="11.25" hidden="false" customHeight="true" outlineLevel="0" collapsed="false">
      <c r="A80" s="158" t="s">
        <v>87</v>
      </c>
      <c r="B80" s="159" t="s">
        <v>88</v>
      </c>
      <c r="C80" s="118" t="n">
        <v>158</v>
      </c>
      <c r="D80" s="118" t="n">
        <v>12757</v>
      </c>
      <c r="E80" s="118" t="n">
        <v>1917623</v>
      </c>
      <c r="F80" s="118" t="n">
        <v>140</v>
      </c>
      <c r="G80" s="118" t="n">
        <v>139302</v>
      </c>
      <c r="H80" s="118" t="n">
        <v>31898</v>
      </c>
      <c r="I80" s="160" t="n">
        <v>1747</v>
      </c>
      <c r="J80" s="118" t="n">
        <v>105657</v>
      </c>
      <c r="K80" s="118" t="n">
        <v>4048</v>
      </c>
      <c r="L80" s="118" t="n">
        <v>1813</v>
      </c>
      <c r="M80" s="161" t="n">
        <v>10920</v>
      </c>
      <c r="N80" s="154" t="n">
        <v>22.9</v>
      </c>
      <c r="O80" s="155" t="n">
        <v>1.3</v>
      </c>
      <c r="P80" s="162" t="n">
        <v>75.8</v>
      </c>
      <c r="Q80" s="170" t="s">
        <v>87</v>
      </c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  <c r="AD80" s="147"/>
      <c r="AE80" s="147"/>
      <c r="AF80" s="147"/>
      <c r="AG80" s="147"/>
      <c r="AH80" s="147"/>
      <c r="AI80" s="147"/>
      <c r="AJ80" s="147"/>
      <c r="AK80" s="147"/>
      <c r="AL80" s="147"/>
      <c r="AM80" s="147"/>
      <c r="AN80" s="147"/>
      <c r="AO80" s="147"/>
      <c r="AP80" s="147"/>
      <c r="AQ80" s="147"/>
      <c r="AR80" s="147"/>
    </row>
    <row r="81" customFormat="false" ht="11.25" hidden="false" customHeight="true" outlineLevel="0" collapsed="false">
      <c r="A81" s="158"/>
      <c r="B81" s="159"/>
      <c r="C81" s="118"/>
      <c r="D81" s="118"/>
      <c r="E81" s="118"/>
      <c r="F81" s="118"/>
      <c r="G81" s="118"/>
      <c r="H81" s="118"/>
      <c r="I81" s="160"/>
      <c r="J81" s="118"/>
      <c r="K81" s="118"/>
      <c r="L81" s="118"/>
      <c r="M81" s="161"/>
      <c r="N81" s="154"/>
      <c r="O81" s="155"/>
      <c r="P81" s="162"/>
      <c r="Q81" s="170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  <c r="AD81" s="147"/>
      <c r="AE81" s="147"/>
      <c r="AF81" s="147"/>
      <c r="AG81" s="147"/>
      <c r="AH81" s="147"/>
      <c r="AI81" s="147"/>
      <c r="AJ81" s="147"/>
      <c r="AK81" s="147"/>
      <c r="AL81" s="147"/>
      <c r="AM81" s="147"/>
      <c r="AN81" s="147"/>
      <c r="AO81" s="147"/>
      <c r="AP81" s="147"/>
    </row>
    <row r="82" customFormat="false" ht="11.25" hidden="false" customHeight="true" outlineLevel="0" collapsed="false">
      <c r="A82" s="158" t="s">
        <v>255</v>
      </c>
      <c r="B82" s="159" t="s">
        <v>256</v>
      </c>
      <c r="C82" s="118" t="n">
        <v>36</v>
      </c>
      <c r="D82" s="118" t="n">
        <v>3550</v>
      </c>
      <c r="E82" s="118" t="n">
        <v>555340</v>
      </c>
      <c r="F82" s="118" t="n">
        <v>32</v>
      </c>
      <c r="G82" s="118" t="n">
        <v>45119</v>
      </c>
      <c r="H82" s="118" t="n">
        <v>3156</v>
      </c>
      <c r="I82" s="160" t="n">
        <v>4</v>
      </c>
      <c r="J82" s="118" t="n">
        <v>41959</v>
      </c>
      <c r="K82" s="118" t="n">
        <v>1005</v>
      </c>
      <c r="L82" s="118" t="s">
        <v>62</v>
      </c>
      <c r="M82" s="161" t="n">
        <v>12710</v>
      </c>
      <c r="N82" s="154" t="n">
        <v>7</v>
      </c>
      <c r="O82" s="155" t="s">
        <v>205</v>
      </c>
      <c r="P82" s="162" t="n">
        <v>93</v>
      </c>
      <c r="Q82" s="170" t="s">
        <v>255</v>
      </c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  <c r="AD82" s="147"/>
      <c r="AE82" s="147"/>
      <c r="AF82" s="147"/>
      <c r="AG82" s="147"/>
      <c r="AH82" s="147"/>
      <c r="AI82" s="147"/>
      <c r="AJ82" s="147"/>
      <c r="AK82" s="147"/>
      <c r="AL82" s="147"/>
      <c r="AM82" s="147"/>
      <c r="AN82" s="147"/>
      <c r="AO82" s="147"/>
      <c r="AP82" s="147"/>
    </row>
    <row r="83" customFormat="false" ht="11.25" hidden="false" customHeight="true" outlineLevel="0" collapsed="false">
      <c r="A83" s="158" t="s">
        <v>257</v>
      </c>
      <c r="B83" s="159" t="s">
        <v>258</v>
      </c>
      <c r="C83" s="118" t="n">
        <v>5</v>
      </c>
      <c r="D83" s="118" t="s">
        <v>57</v>
      </c>
      <c r="E83" s="118" t="s">
        <v>57</v>
      </c>
      <c r="F83" s="118" t="n">
        <v>5</v>
      </c>
      <c r="G83" s="118" t="s">
        <v>57</v>
      </c>
      <c r="H83" s="118" t="s">
        <v>57</v>
      </c>
      <c r="I83" s="160" t="s">
        <v>57</v>
      </c>
      <c r="J83" s="118" t="s">
        <v>57</v>
      </c>
      <c r="K83" s="118" t="s">
        <v>57</v>
      </c>
      <c r="L83" s="118" t="s">
        <v>57</v>
      </c>
      <c r="M83" s="161" t="s">
        <v>57</v>
      </c>
      <c r="N83" s="154" t="s">
        <v>57</v>
      </c>
      <c r="O83" s="155" t="s">
        <v>57</v>
      </c>
      <c r="P83" s="162" t="s">
        <v>57</v>
      </c>
      <c r="Q83" s="170" t="s">
        <v>257</v>
      </c>
      <c r="R83" s="147"/>
      <c r="S83" s="147"/>
      <c r="T83" s="118"/>
      <c r="U83" s="118"/>
      <c r="V83" s="147"/>
      <c r="W83" s="118"/>
      <c r="X83" s="118"/>
      <c r="Y83" s="118"/>
      <c r="Z83" s="118"/>
      <c r="AA83" s="118"/>
      <c r="AB83" s="118"/>
      <c r="AC83" s="147"/>
      <c r="AD83" s="147"/>
      <c r="AE83" s="147"/>
      <c r="AF83" s="147"/>
      <c r="AG83" s="147"/>
      <c r="AH83" s="147"/>
      <c r="AI83" s="147"/>
      <c r="AJ83" s="147"/>
      <c r="AK83" s="147"/>
      <c r="AL83" s="147"/>
      <c r="AM83" s="147"/>
      <c r="AN83" s="147"/>
      <c r="AO83" s="147"/>
      <c r="AP83" s="147"/>
    </row>
    <row r="84" customFormat="false" ht="11.25" hidden="false" customHeight="true" outlineLevel="0" collapsed="false">
      <c r="A84" s="158" t="s">
        <v>259</v>
      </c>
      <c r="B84" s="159" t="s">
        <v>260</v>
      </c>
      <c r="C84" s="118" t="n">
        <v>11</v>
      </c>
      <c r="D84" s="118" t="n">
        <v>1003</v>
      </c>
      <c r="E84" s="118" t="n">
        <v>238950</v>
      </c>
      <c r="F84" s="118" t="n">
        <v>10</v>
      </c>
      <c r="G84" s="118" t="n">
        <v>4011</v>
      </c>
      <c r="H84" s="118" t="n">
        <v>161</v>
      </c>
      <c r="I84" s="160" t="n">
        <v>256</v>
      </c>
      <c r="J84" s="118" t="n">
        <v>3594</v>
      </c>
      <c r="K84" s="118" t="n">
        <v>124</v>
      </c>
      <c r="L84" s="118" t="s">
        <v>62</v>
      </c>
      <c r="M84" s="161" t="n">
        <v>3999</v>
      </c>
      <c r="N84" s="154" t="n">
        <v>4</v>
      </c>
      <c r="O84" s="155" t="n">
        <v>6.4</v>
      </c>
      <c r="P84" s="162" t="n">
        <v>89.6</v>
      </c>
      <c r="Q84" s="170" t="s">
        <v>259</v>
      </c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  <c r="AD84" s="147"/>
      <c r="AE84" s="147"/>
      <c r="AF84" s="147"/>
      <c r="AG84" s="147"/>
      <c r="AH84" s="147"/>
      <c r="AI84" s="147"/>
      <c r="AJ84" s="147"/>
      <c r="AK84" s="147"/>
      <c r="AL84" s="147"/>
      <c r="AM84" s="147"/>
      <c r="AN84" s="147"/>
      <c r="AO84" s="147"/>
      <c r="AP84" s="147"/>
      <c r="AQ84" s="100"/>
      <c r="AR84" s="100"/>
    </row>
    <row r="85" customFormat="false" ht="11.25" hidden="false" customHeight="true" outlineLevel="0" collapsed="false">
      <c r="A85" s="166" t="s">
        <v>261</v>
      </c>
      <c r="B85" s="159" t="s">
        <v>262</v>
      </c>
      <c r="C85" s="118" t="n">
        <v>6</v>
      </c>
      <c r="D85" s="118" t="n">
        <v>1170</v>
      </c>
      <c r="E85" s="118" t="n">
        <v>84242</v>
      </c>
      <c r="F85" s="118" t="n">
        <v>5</v>
      </c>
      <c r="G85" s="118" t="n">
        <v>4598</v>
      </c>
      <c r="H85" s="118" t="n">
        <v>6</v>
      </c>
      <c r="I85" s="160" t="s">
        <v>62</v>
      </c>
      <c r="J85" s="118" t="n">
        <v>4592</v>
      </c>
      <c r="K85" s="118" t="n">
        <v>84</v>
      </c>
      <c r="L85" s="118" t="s">
        <v>62</v>
      </c>
      <c r="M85" s="161" t="n">
        <v>3930</v>
      </c>
      <c r="N85" s="154" t="n">
        <v>0.1</v>
      </c>
      <c r="O85" s="155" t="s">
        <v>62</v>
      </c>
      <c r="P85" s="162" t="n">
        <v>99.9</v>
      </c>
      <c r="Q85" s="170" t="s">
        <v>261</v>
      </c>
      <c r="R85" s="147"/>
      <c r="S85" s="147"/>
      <c r="T85" s="118"/>
      <c r="U85" s="118"/>
      <c r="V85" s="147"/>
      <c r="W85" s="118"/>
      <c r="X85" s="118"/>
      <c r="Y85" s="118"/>
      <c r="Z85" s="118"/>
      <c r="AA85" s="118"/>
      <c r="AB85" s="118"/>
      <c r="AC85" s="147"/>
      <c r="AD85" s="147"/>
      <c r="AE85" s="147"/>
      <c r="AF85" s="147"/>
      <c r="AG85" s="147"/>
      <c r="AH85" s="147"/>
      <c r="AI85" s="147"/>
      <c r="AJ85" s="147"/>
      <c r="AK85" s="147"/>
      <c r="AL85" s="147"/>
      <c r="AM85" s="147"/>
      <c r="AN85" s="147"/>
      <c r="AO85" s="147"/>
      <c r="AP85" s="147"/>
      <c r="AQ85" s="100"/>
      <c r="AR85" s="100"/>
    </row>
    <row r="86" customFormat="false" ht="11.25" hidden="false" customHeight="true" outlineLevel="0" collapsed="false">
      <c r="A86" s="158" t="s">
        <v>263</v>
      </c>
      <c r="B86" s="159" t="s">
        <v>264</v>
      </c>
      <c r="C86" s="118" t="n">
        <v>1</v>
      </c>
      <c r="D86" s="118" t="s">
        <v>57</v>
      </c>
      <c r="E86" s="118" t="s">
        <v>57</v>
      </c>
      <c r="F86" s="118" t="n">
        <v>1</v>
      </c>
      <c r="G86" s="118" t="s">
        <v>57</v>
      </c>
      <c r="H86" s="118" t="s">
        <v>57</v>
      </c>
      <c r="I86" s="160" t="s">
        <v>57</v>
      </c>
      <c r="J86" s="118" t="s">
        <v>57</v>
      </c>
      <c r="K86" s="118" t="s">
        <v>57</v>
      </c>
      <c r="L86" s="118" t="s">
        <v>57</v>
      </c>
      <c r="M86" s="161" t="s">
        <v>57</v>
      </c>
      <c r="N86" s="154" t="s">
        <v>57</v>
      </c>
      <c r="O86" s="155" t="s">
        <v>57</v>
      </c>
      <c r="P86" s="162" t="s">
        <v>57</v>
      </c>
      <c r="Q86" s="170" t="s">
        <v>263</v>
      </c>
      <c r="R86" s="147"/>
      <c r="S86" s="147"/>
      <c r="T86" s="147"/>
      <c r="U86" s="147"/>
      <c r="V86" s="147"/>
      <c r="W86" s="147"/>
      <c r="X86" s="147"/>
      <c r="Y86" s="147"/>
      <c r="Z86" s="147"/>
      <c r="AA86" s="147"/>
      <c r="AB86" s="147"/>
      <c r="AC86" s="147"/>
      <c r="AD86" s="147"/>
      <c r="AF86" s="147"/>
      <c r="AG86" s="147"/>
      <c r="AH86" s="147"/>
      <c r="AI86" s="147"/>
      <c r="AJ86" s="147"/>
      <c r="AK86" s="147"/>
      <c r="AL86" s="147"/>
      <c r="AM86" s="147"/>
      <c r="AN86" s="147"/>
      <c r="AO86" s="147"/>
      <c r="AP86" s="147"/>
      <c r="AQ86" s="90"/>
      <c r="AR86" s="90"/>
    </row>
    <row r="87" customFormat="false" ht="11.25" hidden="false" customHeight="true" outlineLevel="0" collapsed="false">
      <c r="A87" s="171" t="s">
        <v>265</v>
      </c>
      <c r="B87" s="172" t="s">
        <v>266</v>
      </c>
      <c r="C87" s="118" t="n">
        <v>117</v>
      </c>
      <c r="D87" s="118" t="n">
        <v>3282</v>
      </c>
      <c r="E87" s="118" t="n">
        <v>601481</v>
      </c>
      <c r="F87" s="118" t="n">
        <v>89</v>
      </c>
      <c r="G87" s="118" t="n">
        <v>18306</v>
      </c>
      <c r="H87" s="118" t="n">
        <v>3231</v>
      </c>
      <c r="I87" s="160" t="s">
        <v>62</v>
      </c>
      <c r="J87" s="118" t="n">
        <v>15075</v>
      </c>
      <c r="K87" s="118" t="n">
        <v>103</v>
      </c>
      <c r="L87" s="118" t="s">
        <v>62</v>
      </c>
      <c r="M87" s="161" t="n">
        <v>5578</v>
      </c>
      <c r="N87" s="154" t="n">
        <v>17.6</v>
      </c>
      <c r="O87" s="155" t="s">
        <v>62</v>
      </c>
      <c r="P87" s="162" t="n">
        <v>82.4</v>
      </c>
      <c r="Q87" s="170" t="s">
        <v>265</v>
      </c>
      <c r="U87" s="90"/>
      <c r="V87" s="90"/>
      <c r="X87" s="90"/>
      <c r="Y87" s="90"/>
      <c r="Z87" s="90"/>
      <c r="AA87" s="90"/>
      <c r="AB87" s="90"/>
      <c r="AF87" s="173"/>
      <c r="AL87" s="173"/>
    </row>
    <row r="88" customFormat="false" ht="11.25" hidden="false" customHeight="true" outlineLevel="0" collapsed="false">
      <c r="A88" s="171" t="s">
        <v>267</v>
      </c>
      <c r="B88" s="172" t="s">
        <v>268</v>
      </c>
      <c r="C88" s="118" t="n">
        <v>8</v>
      </c>
      <c r="D88" s="118" t="n">
        <v>395</v>
      </c>
      <c r="E88" s="118" t="n">
        <v>33142</v>
      </c>
      <c r="F88" s="118" t="n">
        <v>7</v>
      </c>
      <c r="G88" s="118" t="n">
        <v>525</v>
      </c>
      <c r="H88" s="118" t="n">
        <v>113</v>
      </c>
      <c r="I88" s="160" t="s">
        <v>62</v>
      </c>
      <c r="J88" s="118" t="n">
        <v>411</v>
      </c>
      <c r="K88" s="118" t="s">
        <v>62</v>
      </c>
      <c r="L88" s="118" t="s">
        <v>62</v>
      </c>
      <c r="M88" s="161" t="n">
        <v>1329</v>
      </c>
      <c r="N88" s="154" t="n">
        <v>21.5</v>
      </c>
      <c r="O88" s="155" t="s">
        <v>62</v>
      </c>
      <c r="P88" s="162" t="n">
        <v>78.5</v>
      </c>
      <c r="Q88" s="170" t="s">
        <v>267</v>
      </c>
      <c r="U88" s="90"/>
      <c r="V88" s="90"/>
      <c r="W88" s="90"/>
      <c r="X88" s="90"/>
      <c r="Y88" s="90"/>
      <c r="AD88" s="173"/>
      <c r="AM88" s="173"/>
      <c r="AN88" s="173"/>
    </row>
    <row r="89" customFormat="false" ht="11.25" hidden="false" customHeight="true" outlineLevel="0" collapsed="false">
      <c r="A89" s="171" t="s">
        <v>269</v>
      </c>
      <c r="B89" s="172" t="s">
        <v>270</v>
      </c>
      <c r="C89" s="118" t="n">
        <v>23</v>
      </c>
      <c r="D89" s="118" t="n">
        <v>1363</v>
      </c>
      <c r="E89" s="118" t="n">
        <v>320914</v>
      </c>
      <c r="F89" s="118" t="n">
        <v>19</v>
      </c>
      <c r="G89" s="118" t="n">
        <v>12795</v>
      </c>
      <c r="H89" s="118" t="n">
        <v>1396</v>
      </c>
      <c r="I89" s="160" t="n">
        <v>404</v>
      </c>
      <c r="J89" s="118" t="n">
        <v>10994</v>
      </c>
      <c r="K89" s="118" t="n">
        <v>274</v>
      </c>
      <c r="L89" s="118" t="s">
        <v>62</v>
      </c>
      <c r="M89" s="161" t="n">
        <v>9387</v>
      </c>
      <c r="N89" s="154" t="n">
        <v>10.9</v>
      </c>
      <c r="O89" s="155" t="n">
        <v>3.2</v>
      </c>
      <c r="P89" s="162" t="n">
        <v>85.9</v>
      </c>
      <c r="Q89" s="170" t="s">
        <v>269</v>
      </c>
      <c r="U89" s="90"/>
      <c r="V89" s="90"/>
      <c r="X89" s="90"/>
      <c r="Z89" s="90"/>
      <c r="AM89" s="173"/>
      <c r="AN89" s="173"/>
    </row>
    <row r="90" customFormat="false" ht="11.25" hidden="false" customHeight="true" outlineLevel="0" collapsed="false">
      <c r="A90" s="171" t="s">
        <v>89</v>
      </c>
      <c r="B90" s="172" t="s">
        <v>90</v>
      </c>
      <c r="C90" s="118" t="n">
        <v>207</v>
      </c>
      <c r="D90" s="118" t="n">
        <v>11211</v>
      </c>
      <c r="E90" s="118" t="n">
        <v>1892620</v>
      </c>
      <c r="F90" s="118" t="n">
        <v>168</v>
      </c>
      <c r="G90" s="118" t="n">
        <v>87271</v>
      </c>
      <c r="H90" s="118" t="n">
        <v>8094</v>
      </c>
      <c r="I90" s="160" t="n">
        <v>664</v>
      </c>
      <c r="J90" s="118" t="n">
        <v>78513</v>
      </c>
      <c r="K90" s="118" t="n">
        <v>1589</v>
      </c>
      <c r="L90" s="118" t="s">
        <v>62</v>
      </c>
      <c r="M90" s="161" t="n">
        <v>7784</v>
      </c>
      <c r="N90" s="154" t="n">
        <v>9.3</v>
      </c>
      <c r="O90" s="155" t="n">
        <v>0.8</v>
      </c>
      <c r="P90" s="162" t="n">
        <v>89.9</v>
      </c>
      <c r="Q90" s="170" t="s">
        <v>89</v>
      </c>
      <c r="T90" s="100"/>
      <c r="Y90" s="90"/>
    </row>
    <row r="91" customFormat="false" ht="11.25" hidden="false" customHeight="true" outlineLevel="0" collapsed="false">
      <c r="A91" s="171"/>
      <c r="B91" s="172"/>
      <c r="C91" s="118"/>
      <c r="D91" s="118"/>
      <c r="E91" s="118"/>
      <c r="F91" s="118"/>
      <c r="G91" s="118"/>
      <c r="H91" s="118"/>
      <c r="I91" s="160"/>
      <c r="J91" s="118"/>
      <c r="K91" s="118"/>
      <c r="L91" s="118"/>
      <c r="M91" s="161"/>
      <c r="N91" s="154"/>
      <c r="O91" s="155"/>
      <c r="P91" s="162"/>
      <c r="Q91" s="170"/>
      <c r="T91" s="100"/>
      <c r="U91" s="90"/>
      <c r="V91" s="90"/>
      <c r="X91" s="90"/>
    </row>
    <row r="92" customFormat="false" ht="11.25" hidden="false" customHeight="true" outlineLevel="0" collapsed="false">
      <c r="A92" s="171" t="s">
        <v>271</v>
      </c>
      <c r="B92" s="172" t="s">
        <v>272</v>
      </c>
      <c r="C92" s="118" t="n">
        <v>3</v>
      </c>
      <c r="D92" s="118" t="s">
        <v>57</v>
      </c>
      <c r="E92" s="118" t="s">
        <v>57</v>
      </c>
      <c r="F92" s="118" t="n">
        <v>3</v>
      </c>
      <c r="G92" s="118" t="s">
        <v>57</v>
      </c>
      <c r="H92" s="118" t="s">
        <v>57</v>
      </c>
      <c r="I92" s="160" t="s">
        <v>57</v>
      </c>
      <c r="J92" s="118" t="s">
        <v>57</v>
      </c>
      <c r="K92" s="118" t="s">
        <v>57</v>
      </c>
      <c r="L92" s="118" t="s">
        <v>57</v>
      </c>
      <c r="M92" s="161" t="s">
        <v>57</v>
      </c>
      <c r="N92" s="154" t="s">
        <v>57</v>
      </c>
      <c r="O92" s="155" t="s">
        <v>57</v>
      </c>
      <c r="P92" s="162" t="s">
        <v>57</v>
      </c>
      <c r="Q92" s="170" t="s">
        <v>271</v>
      </c>
      <c r="T92" s="100"/>
    </row>
    <row r="93" customFormat="false" ht="11.25" hidden="false" customHeight="true" outlineLevel="0" collapsed="false">
      <c r="A93" s="171" t="s">
        <v>273</v>
      </c>
      <c r="B93" s="172" t="s">
        <v>274</v>
      </c>
      <c r="C93" s="118" t="n">
        <v>8</v>
      </c>
      <c r="D93" s="118" t="n">
        <v>903</v>
      </c>
      <c r="E93" s="118" t="n">
        <v>203831</v>
      </c>
      <c r="F93" s="118" t="n">
        <v>6</v>
      </c>
      <c r="G93" s="118" t="n">
        <v>5990</v>
      </c>
      <c r="H93" s="118" t="n">
        <v>396</v>
      </c>
      <c r="I93" s="160" t="n">
        <v>11</v>
      </c>
      <c r="J93" s="118" t="n">
        <v>5583</v>
      </c>
      <c r="K93" s="118" t="n">
        <v>264</v>
      </c>
      <c r="L93" s="118" t="s">
        <v>62</v>
      </c>
      <c r="M93" s="161" t="n">
        <v>6633</v>
      </c>
      <c r="N93" s="154" t="n">
        <v>6.6</v>
      </c>
      <c r="O93" s="155" t="n">
        <v>0.2</v>
      </c>
      <c r="P93" s="162" t="n">
        <v>93.2</v>
      </c>
      <c r="Q93" s="170" t="s">
        <v>273</v>
      </c>
      <c r="S93" s="100"/>
      <c r="T93" s="90"/>
    </row>
    <row r="94" customFormat="false" ht="11.25" hidden="false" customHeight="true" outlineLevel="0" collapsed="false">
      <c r="A94" s="171" t="s">
        <v>275</v>
      </c>
      <c r="B94" s="172" t="s">
        <v>276</v>
      </c>
      <c r="C94" s="118" t="n">
        <v>5</v>
      </c>
      <c r="D94" s="118" t="s">
        <v>57</v>
      </c>
      <c r="E94" s="118" t="s">
        <v>57</v>
      </c>
      <c r="F94" s="118" t="n">
        <v>4</v>
      </c>
      <c r="G94" s="118" t="s">
        <v>57</v>
      </c>
      <c r="H94" s="118" t="s">
        <v>57</v>
      </c>
      <c r="I94" s="160" t="s">
        <v>57</v>
      </c>
      <c r="J94" s="118" t="s">
        <v>57</v>
      </c>
      <c r="K94" s="118" t="s">
        <v>57</v>
      </c>
      <c r="L94" s="118" t="s">
        <v>57</v>
      </c>
      <c r="M94" s="161" t="s">
        <v>57</v>
      </c>
      <c r="N94" s="154" t="s">
        <v>57</v>
      </c>
      <c r="O94" s="155" t="s">
        <v>57</v>
      </c>
      <c r="P94" s="162" t="s">
        <v>57</v>
      </c>
      <c r="Q94" s="170" t="s">
        <v>275</v>
      </c>
      <c r="S94" s="100"/>
      <c r="T94" s="90"/>
    </row>
    <row r="95" customFormat="false" ht="11.25" hidden="false" customHeight="true" outlineLevel="0" collapsed="false">
      <c r="A95" s="171" t="s">
        <v>277</v>
      </c>
      <c r="B95" s="172" t="s">
        <v>278</v>
      </c>
      <c r="C95" s="118" t="n">
        <v>14</v>
      </c>
      <c r="D95" s="118" t="n">
        <v>1190</v>
      </c>
      <c r="E95" s="118" t="n">
        <v>706956</v>
      </c>
      <c r="F95" s="118" t="n">
        <v>14</v>
      </c>
      <c r="G95" s="118" t="n">
        <v>19537</v>
      </c>
      <c r="H95" s="118" t="n">
        <v>2948</v>
      </c>
      <c r="I95" s="160" t="s">
        <v>62</v>
      </c>
      <c r="J95" s="118" t="n">
        <v>16590</v>
      </c>
      <c r="K95" s="118" t="n">
        <v>1539</v>
      </c>
      <c r="L95" s="118" t="n">
        <v>7</v>
      </c>
      <c r="M95" s="161" t="n">
        <v>16418</v>
      </c>
      <c r="N95" s="154" t="n">
        <v>15.1</v>
      </c>
      <c r="O95" s="155" t="s">
        <v>62</v>
      </c>
      <c r="P95" s="162" t="n">
        <v>84.9</v>
      </c>
      <c r="Q95" s="170" t="s">
        <v>277</v>
      </c>
      <c r="S95" s="90"/>
      <c r="T95" s="90"/>
      <c r="AC95" s="173"/>
    </row>
    <row r="96" customFormat="false" ht="11.25" hidden="false" customHeight="true" outlineLevel="0" collapsed="false">
      <c r="A96" s="171" t="s">
        <v>279</v>
      </c>
      <c r="B96" s="172" t="s">
        <v>280</v>
      </c>
      <c r="C96" s="118" t="n">
        <v>40</v>
      </c>
      <c r="D96" s="118" t="n">
        <v>6459</v>
      </c>
      <c r="E96" s="118" t="n">
        <v>1073990</v>
      </c>
      <c r="F96" s="118" t="n">
        <v>39</v>
      </c>
      <c r="G96" s="118" t="n">
        <v>42356</v>
      </c>
      <c r="H96" s="118" t="n">
        <v>3856</v>
      </c>
      <c r="I96" s="160" t="n">
        <v>32</v>
      </c>
      <c r="J96" s="118" t="n">
        <v>38468</v>
      </c>
      <c r="K96" s="118" t="n">
        <v>2316</v>
      </c>
      <c r="L96" s="118" t="n">
        <v>128</v>
      </c>
      <c r="M96" s="161" t="n">
        <v>6558</v>
      </c>
      <c r="N96" s="154" t="n">
        <v>9.1</v>
      </c>
      <c r="O96" s="155" t="n">
        <v>0.1</v>
      </c>
      <c r="P96" s="162" t="n">
        <v>90.8</v>
      </c>
      <c r="Q96" s="170" t="s">
        <v>279</v>
      </c>
      <c r="S96" s="90"/>
      <c r="T96" s="90"/>
    </row>
    <row r="97" customFormat="false" ht="11.25" hidden="false" customHeight="true" outlineLevel="0" collapsed="false">
      <c r="A97" s="171" t="s">
        <v>91</v>
      </c>
      <c r="B97" s="172" t="s">
        <v>92</v>
      </c>
      <c r="C97" s="118" t="n">
        <v>70</v>
      </c>
      <c r="D97" s="118" t="n">
        <v>10402</v>
      </c>
      <c r="E97" s="118" t="n">
        <v>2928387</v>
      </c>
      <c r="F97" s="118" t="n">
        <v>66</v>
      </c>
      <c r="G97" s="118" t="n">
        <v>102389</v>
      </c>
      <c r="H97" s="118" t="n">
        <v>9067</v>
      </c>
      <c r="I97" s="160" t="n">
        <v>43</v>
      </c>
      <c r="J97" s="118" t="n">
        <v>93279</v>
      </c>
      <c r="K97" s="118" t="n">
        <v>19318</v>
      </c>
      <c r="L97" s="118" t="n">
        <v>135</v>
      </c>
      <c r="M97" s="161" t="n">
        <v>9843</v>
      </c>
      <c r="N97" s="154" t="n">
        <v>8.9</v>
      </c>
      <c r="O97" s="155" t="s">
        <v>205</v>
      </c>
      <c r="P97" s="162" t="n">
        <v>91.1</v>
      </c>
      <c r="Q97" s="170" t="s">
        <v>91</v>
      </c>
      <c r="S97" s="90"/>
      <c r="T97" s="90"/>
    </row>
    <row r="98" customFormat="false" ht="11.25" hidden="false" customHeight="true" outlineLevel="0" collapsed="false">
      <c r="A98" s="171"/>
      <c r="B98" s="172"/>
      <c r="C98" s="118"/>
      <c r="D98" s="118"/>
      <c r="E98" s="118"/>
      <c r="F98" s="118"/>
      <c r="G98" s="118"/>
      <c r="H98" s="118"/>
      <c r="I98" s="160"/>
      <c r="J98" s="118"/>
      <c r="K98" s="118"/>
      <c r="L98" s="118"/>
      <c r="M98" s="161"/>
      <c r="N98" s="154"/>
      <c r="O98" s="155"/>
      <c r="P98" s="162"/>
      <c r="Q98" s="170"/>
      <c r="S98" s="90"/>
      <c r="AD98" s="173"/>
    </row>
    <row r="99" customFormat="false" ht="11.25" hidden="false" customHeight="true" outlineLevel="0" collapsed="false">
      <c r="A99" s="171" t="s">
        <v>281</v>
      </c>
      <c r="B99" s="172" t="s">
        <v>282</v>
      </c>
      <c r="C99" s="118" t="n">
        <v>155</v>
      </c>
      <c r="D99" s="118" t="n">
        <v>9987</v>
      </c>
      <c r="E99" s="118" t="n">
        <v>1425101</v>
      </c>
      <c r="F99" s="118" t="n">
        <v>134</v>
      </c>
      <c r="G99" s="118" t="n">
        <v>47630</v>
      </c>
      <c r="H99" s="118" t="n">
        <v>10698</v>
      </c>
      <c r="I99" s="160" t="n">
        <v>310</v>
      </c>
      <c r="J99" s="118" t="n">
        <v>36621</v>
      </c>
      <c r="K99" s="118" t="n">
        <v>3202</v>
      </c>
      <c r="L99" s="118" t="s">
        <v>62</v>
      </c>
      <c r="M99" s="161" t="n">
        <v>4769</v>
      </c>
      <c r="N99" s="154" t="n">
        <v>22.5</v>
      </c>
      <c r="O99" s="155" t="n">
        <v>0.7</v>
      </c>
      <c r="P99" s="162" t="n">
        <v>76.8</v>
      </c>
      <c r="Q99" s="170" t="s">
        <v>281</v>
      </c>
      <c r="S99" s="90"/>
      <c r="T99" s="90"/>
    </row>
    <row r="100" customFormat="false" ht="11.25" hidden="false" customHeight="true" outlineLevel="0" collapsed="false">
      <c r="A100" s="171" t="s">
        <v>283</v>
      </c>
      <c r="B100" s="172" t="s">
        <v>284</v>
      </c>
      <c r="C100" s="118" t="n">
        <v>14</v>
      </c>
      <c r="D100" s="118" t="s">
        <v>57</v>
      </c>
      <c r="E100" s="118" t="s">
        <v>57</v>
      </c>
      <c r="F100" s="118" t="n">
        <v>13</v>
      </c>
      <c r="G100" s="118" t="s">
        <v>57</v>
      </c>
      <c r="H100" s="118" t="s">
        <v>57</v>
      </c>
      <c r="I100" s="160" t="s">
        <v>57</v>
      </c>
      <c r="J100" s="118" t="s">
        <v>57</v>
      </c>
      <c r="K100" s="118" t="s">
        <v>57</v>
      </c>
      <c r="L100" s="118" t="s">
        <v>57</v>
      </c>
      <c r="M100" s="161" t="s">
        <v>57</v>
      </c>
      <c r="N100" s="154" t="s">
        <v>57</v>
      </c>
      <c r="O100" s="163" t="s">
        <v>57</v>
      </c>
      <c r="P100" s="162" t="s">
        <v>57</v>
      </c>
      <c r="Q100" s="170" t="s">
        <v>283</v>
      </c>
    </row>
    <row r="101" customFormat="false" ht="11.25" hidden="false" customHeight="true" outlineLevel="0" collapsed="false">
      <c r="A101" s="171" t="s">
        <v>285</v>
      </c>
      <c r="B101" s="172" t="s">
        <v>286</v>
      </c>
      <c r="C101" s="118" t="n">
        <v>5</v>
      </c>
      <c r="D101" s="118" t="s">
        <v>57</v>
      </c>
      <c r="E101" s="118" t="s">
        <v>57</v>
      </c>
      <c r="F101" s="118" t="n">
        <v>5</v>
      </c>
      <c r="G101" s="118" t="s">
        <v>57</v>
      </c>
      <c r="H101" s="118" t="s">
        <v>57</v>
      </c>
      <c r="I101" s="160" t="s">
        <v>57</v>
      </c>
      <c r="J101" s="118" t="s">
        <v>57</v>
      </c>
      <c r="K101" s="118" t="s">
        <v>57</v>
      </c>
      <c r="L101" s="118" t="s">
        <v>57</v>
      </c>
      <c r="M101" s="161" t="s">
        <v>57</v>
      </c>
      <c r="N101" s="154" t="s">
        <v>57</v>
      </c>
      <c r="O101" s="155" t="s">
        <v>57</v>
      </c>
      <c r="P101" s="162" t="s">
        <v>57</v>
      </c>
      <c r="Q101" s="170" t="s">
        <v>285</v>
      </c>
      <c r="R101" s="173"/>
      <c r="S101" s="174"/>
      <c r="T101" s="173"/>
      <c r="U101" s="173"/>
      <c r="V101" s="173"/>
      <c r="W101" s="173"/>
      <c r="X101" s="173"/>
      <c r="Y101" s="173"/>
      <c r="Z101" s="173"/>
      <c r="AA101" s="173"/>
      <c r="AB101" s="173"/>
    </row>
    <row r="102" customFormat="false" ht="11.25" hidden="false" customHeight="true" outlineLevel="0" collapsed="false">
      <c r="A102" s="171" t="s">
        <v>287</v>
      </c>
      <c r="B102" s="172" t="s">
        <v>288</v>
      </c>
      <c r="C102" s="118" t="n">
        <v>50</v>
      </c>
      <c r="D102" s="118" t="n">
        <v>5956</v>
      </c>
      <c r="E102" s="118" t="n">
        <v>1041143</v>
      </c>
      <c r="F102" s="118" t="n">
        <v>49</v>
      </c>
      <c r="G102" s="118" t="n">
        <v>45753</v>
      </c>
      <c r="H102" s="118" t="n">
        <v>4842</v>
      </c>
      <c r="I102" s="160" t="n">
        <v>14</v>
      </c>
      <c r="J102" s="118" t="n">
        <v>40897</v>
      </c>
      <c r="K102" s="118" t="n">
        <v>1640</v>
      </c>
      <c r="L102" s="118" t="n">
        <v>42</v>
      </c>
      <c r="M102" s="161" t="n">
        <v>7682</v>
      </c>
      <c r="N102" s="154" t="n">
        <v>10.6</v>
      </c>
      <c r="O102" s="155" t="s">
        <v>205</v>
      </c>
      <c r="P102" s="162" t="n">
        <v>89.4</v>
      </c>
      <c r="Q102" s="170" t="s">
        <v>287</v>
      </c>
      <c r="S102" s="90"/>
    </row>
    <row r="103" customFormat="false" ht="11.25" hidden="false" customHeight="true" outlineLevel="0" collapsed="false">
      <c r="A103" s="171" t="s">
        <v>289</v>
      </c>
      <c r="B103" s="172" t="s">
        <v>290</v>
      </c>
      <c r="C103" s="118" t="n">
        <v>205</v>
      </c>
      <c r="D103" s="118" t="n">
        <v>11273</v>
      </c>
      <c r="E103" s="118" t="n">
        <v>1043132</v>
      </c>
      <c r="F103" s="118" t="n">
        <v>180</v>
      </c>
      <c r="G103" s="118" t="n">
        <v>116825</v>
      </c>
      <c r="H103" s="118" t="n">
        <v>15043</v>
      </c>
      <c r="I103" s="160" t="n">
        <v>956</v>
      </c>
      <c r="J103" s="118" t="n">
        <v>100826</v>
      </c>
      <c r="K103" s="118" t="n">
        <v>1375</v>
      </c>
      <c r="L103" s="118" t="n">
        <v>1256</v>
      </c>
      <c r="M103" s="161" t="n">
        <v>10363</v>
      </c>
      <c r="N103" s="154" t="n">
        <v>12.9</v>
      </c>
      <c r="O103" s="155" t="n">
        <v>0.8</v>
      </c>
      <c r="P103" s="162" t="n">
        <v>86.3</v>
      </c>
      <c r="Q103" s="170" t="s">
        <v>289</v>
      </c>
      <c r="S103" s="90"/>
    </row>
    <row r="104" customFormat="false" ht="11.25" hidden="false" customHeight="true" outlineLevel="0" collapsed="false">
      <c r="A104" s="171" t="s">
        <v>291</v>
      </c>
      <c r="B104" s="172" t="s">
        <v>292</v>
      </c>
      <c r="C104" s="118" t="n">
        <v>64</v>
      </c>
      <c r="D104" s="118" t="n">
        <v>5249</v>
      </c>
      <c r="E104" s="118" t="n">
        <v>593864</v>
      </c>
      <c r="F104" s="118" t="n">
        <v>55</v>
      </c>
      <c r="G104" s="118" t="n">
        <v>65027</v>
      </c>
      <c r="H104" s="118" t="n">
        <v>11947</v>
      </c>
      <c r="I104" s="160" t="n">
        <v>43</v>
      </c>
      <c r="J104" s="118" t="n">
        <v>53038</v>
      </c>
      <c r="K104" s="118" t="n">
        <v>1217</v>
      </c>
      <c r="L104" s="118" t="n">
        <v>124</v>
      </c>
      <c r="M104" s="161" t="n">
        <v>12388</v>
      </c>
      <c r="N104" s="154" t="n">
        <v>18.4</v>
      </c>
      <c r="O104" s="155" t="n">
        <v>0.1</v>
      </c>
      <c r="P104" s="162" t="n">
        <v>81.5</v>
      </c>
      <c r="Q104" s="170" t="s">
        <v>291</v>
      </c>
    </row>
    <row r="105" customFormat="false" ht="11.25" hidden="false" customHeight="true" outlineLevel="0" collapsed="false">
      <c r="A105" s="171" t="s">
        <v>293</v>
      </c>
      <c r="B105" s="172" t="s">
        <v>294</v>
      </c>
      <c r="C105" s="118" t="n">
        <v>68</v>
      </c>
      <c r="D105" s="118" t="n">
        <v>5375</v>
      </c>
      <c r="E105" s="118" t="n">
        <v>746313</v>
      </c>
      <c r="F105" s="118" t="n">
        <v>61</v>
      </c>
      <c r="G105" s="118" t="n">
        <v>38642</v>
      </c>
      <c r="H105" s="118" t="n">
        <v>5571</v>
      </c>
      <c r="I105" s="160" t="n">
        <v>73</v>
      </c>
      <c r="J105" s="118" t="n">
        <v>32997</v>
      </c>
      <c r="K105" s="118" t="n">
        <v>2586</v>
      </c>
      <c r="L105" s="118" t="n">
        <v>73</v>
      </c>
      <c r="M105" s="161" t="n">
        <v>7189</v>
      </c>
      <c r="N105" s="154" t="n">
        <v>14.4</v>
      </c>
      <c r="O105" s="155" t="n">
        <v>0.2</v>
      </c>
      <c r="P105" s="162" t="n">
        <v>85.4</v>
      </c>
      <c r="Q105" s="170" t="s">
        <v>293</v>
      </c>
    </row>
    <row r="106" customFormat="false" ht="11.25" hidden="false" customHeight="true" outlineLevel="0" collapsed="false">
      <c r="A106" s="171" t="s">
        <v>93</v>
      </c>
      <c r="B106" s="172" t="s">
        <v>94</v>
      </c>
      <c r="C106" s="118" t="n">
        <v>561</v>
      </c>
      <c r="D106" s="118" t="n">
        <v>39519</v>
      </c>
      <c r="E106" s="118" t="n">
        <v>5071341</v>
      </c>
      <c r="F106" s="118" t="n">
        <v>497</v>
      </c>
      <c r="G106" s="118" t="n">
        <v>318209</v>
      </c>
      <c r="H106" s="118" t="n">
        <v>48117</v>
      </c>
      <c r="I106" s="160" t="n">
        <v>1398</v>
      </c>
      <c r="J106" s="118" t="n">
        <v>268695</v>
      </c>
      <c r="K106" s="118" t="n">
        <v>10069</v>
      </c>
      <c r="L106" s="118" t="n">
        <v>1495</v>
      </c>
      <c r="M106" s="161" t="n">
        <v>8052</v>
      </c>
      <c r="N106" s="154" t="n">
        <v>15.1</v>
      </c>
      <c r="O106" s="155" t="n">
        <v>0.4</v>
      </c>
      <c r="P106" s="162" t="n">
        <v>84.5</v>
      </c>
      <c r="Q106" s="170" t="s">
        <v>93</v>
      </c>
    </row>
    <row r="107" customFormat="false" ht="11.25" hidden="false" customHeight="true" outlineLevel="0" collapsed="false">
      <c r="A107" s="171"/>
      <c r="B107" s="172"/>
      <c r="C107" s="118"/>
      <c r="D107" s="118"/>
      <c r="E107" s="118"/>
      <c r="F107" s="118"/>
      <c r="G107" s="118"/>
      <c r="H107" s="118"/>
      <c r="I107" s="160"/>
      <c r="J107" s="118"/>
      <c r="K107" s="118"/>
      <c r="L107" s="118"/>
      <c r="M107" s="161"/>
      <c r="N107" s="154"/>
      <c r="O107" s="155"/>
      <c r="P107" s="162"/>
      <c r="Q107" s="170"/>
    </row>
    <row r="108" customFormat="false" ht="11.25" hidden="false" customHeight="true" outlineLevel="0" collapsed="false">
      <c r="A108" s="171" t="s">
        <v>295</v>
      </c>
      <c r="B108" s="172" t="s">
        <v>296</v>
      </c>
      <c r="C108" s="118" t="n">
        <v>30</v>
      </c>
      <c r="D108" s="118" t="n">
        <v>9654</v>
      </c>
      <c r="E108" s="118" t="n">
        <v>2772485</v>
      </c>
      <c r="F108" s="118" t="n">
        <v>29</v>
      </c>
      <c r="G108" s="118" t="n">
        <v>1076039</v>
      </c>
      <c r="H108" s="118" t="n">
        <v>42936</v>
      </c>
      <c r="I108" s="160" t="s">
        <v>62</v>
      </c>
      <c r="J108" s="118" t="n">
        <v>1033103</v>
      </c>
      <c r="K108" s="118" t="n">
        <v>6971</v>
      </c>
      <c r="L108" s="118" t="n">
        <v>107</v>
      </c>
      <c r="M108" s="161" t="n">
        <v>111460</v>
      </c>
      <c r="N108" s="154" t="n">
        <v>4</v>
      </c>
      <c r="O108" s="155" t="s">
        <v>62</v>
      </c>
      <c r="P108" s="162" t="n">
        <v>96</v>
      </c>
      <c r="Q108" s="170" t="s">
        <v>295</v>
      </c>
      <c r="R108" s="100"/>
    </row>
    <row r="109" customFormat="false" ht="11.25" hidden="false" customHeight="true" outlineLevel="0" collapsed="false">
      <c r="A109" s="171" t="s">
        <v>297</v>
      </c>
      <c r="B109" s="172" t="s">
        <v>298</v>
      </c>
      <c r="C109" s="118" t="n">
        <v>1</v>
      </c>
      <c r="D109" s="118" t="s">
        <v>57</v>
      </c>
      <c r="E109" s="118" t="s">
        <v>57</v>
      </c>
      <c r="F109" s="118" t="n">
        <v>1</v>
      </c>
      <c r="G109" s="118" t="s">
        <v>57</v>
      </c>
      <c r="H109" s="118" t="s">
        <v>57</v>
      </c>
      <c r="I109" s="160" t="s">
        <v>57</v>
      </c>
      <c r="J109" s="118" t="s">
        <v>57</v>
      </c>
      <c r="K109" s="118" t="s">
        <v>57</v>
      </c>
      <c r="L109" s="118" t="s">
        <v>57</v>
      </c>
      <c r="M109" s="161" t="s">
        <v>57</v>
      </c>
      <c r="N109" s="154" t="s">
        <v>57</v>
      </c>
      <c r="O109" s="155" t="s">
        <v>57</v>
      </c>
      <c r="P109" s="162" t="s">
        <v>57</v>
      </c>
      <c r="Q109" s="170" t="s">
        <v>297</v>
      </c>
      <c r="R109" s="90"/>
    </row>
    <row r="110" customFormat="false" ht="11.25" hidden="false" customHeight="true" outlineLevel="0" collapsed="false">
      <c r="A110" s="171" t="s">
        <v>299</v>
      </c>
      <c r="B110" s="172" t="s">
        <v>300</v>
      </c>
      <c r="C110" s="118" t="n">
        <v>12</v>
      </c>
      <c r="D110" s="118" t="n">
        <v>1445</v>
      </c>
      <c r="E110" s="118" t="n">
        <v>311012</v>
      </c>
      <c r="F110" s="118" t="n">
        <v>11</v>
      </c>
      <c r="G110" s="118" t="n">
        <v>7659</v>
      </c>
      <c r="H110" s="118" t="s">
        <v>62</v>
      </c>
      <c r="I110" s="160" t="s">
        <v>62</v>
      </c>
      <c r="J110" s="118" t="n">
        <v>7659</v>
      </c>
      <c r="K110" s="118" t="n">
        <v>272</v>
      </c>
      <c r="L110" s="118" t="s">
        <v>62</v>
      </c>
      <c r="M110" s="161" t="n">
        <v>5300</v>
      </c>
      <c r="N110" s="154" t="s">
        <v>62</v>
      </c>
      <c r="O110" s="155" t="s">
        <v>62</v>
      </c>
      <c r="P110" s="162" t="n">
        <v>100</v>
      </c>
      <c r="Q110" s="170" t="s">
        <v>299</v>
      </c>
      <c r="R110" s="90"/>
    </row>
    <row r="111" customFormat="false" ht="11.25" hidden="false" customHeight="true" outlineLevel="0" collapsed="false">
      <c r="A111" s="171" t="s">
        <v>301</v>
      </c>
      <c r="B111" s="172" t="s">
        <v>302</v>
      </c>
      <c r="C111" s="118" t="n">
        <v>5</v>
      </c>
      <c r="D111" s="118" t="n">
        <v>290</v>
      </c>
      <c r="E111" s="118" t="n">
        <v>37306</v>
      </c>
      <c r="F111" s="118" t="n">
        <v>4</v>
      </c>
      <c r="G111" s="118" t="s">
        <v>57</v>
      </c>
      <c r="H111" s="118" t="s">
        <v>57</v>
      </c>
      <c r="I111" s="160" t="s">
        <v>57</v>
      </c>
      <c r="J111" s="118" t="s">
        <v>57</v>
      </c>
      <c r="K111" s="118" t="s">
        <v>57</v>
      </c>
      <c r="L111" s="118" t="s">
        <v>57</v>
      </c>
      <c r="M111" s="161" t="s">
        <v>57</v>
      </c>
      <c r="N111" s="154" t="s">
        <v>57</v>
      </c>
      <c r="O111" s="155" t="s">
        <v>57</v>
      </c>
      <c r="P111" s="162" t="s">
        <v>57</v>
      </c>
      <c r="Q111" s="170" t="s">
        <v>301</v>
      </c>
      <c r="R111" s="90"/>
    </row>
    <row r="112" customFormat="false" ht="11.25" hidden="false" customHeight="true" outlineLevel="0" collapsed="false">
      <c r="A112" s="171" t="s">
        <v>303</v>
      </c>
      <c r="B112" s="172" t="s">
        <v>304</v>
      </c>
      <c r="C112" s="118" t="n">
        <v>45</v>
      </c>
      <c r="D112" s="118" t="n">
        <v>4624</v>
      </c>
      <c r="E112" s="118" t="n">
        <v>824486</v>
      </c>
      <c r="F112" s="118" t="n">
        <v>43</v>
      </c>
      <c r="G112" s="118" t="n">
        <v>43656</v>
      </c>
      <c r="H112" s="118" t="n">
        <v>14987</v>
      </c>
      <c r="I112" s="160" t="n">
        <v>1596</v>
      </c>
      <c r="J112" s="118" t="n">
        <v>27073</v>
      </c>
      <c r="K112" s="118" t="n">
        <v>6592</v>
      </c>
      <c r="L112" s="118" t="n">
        <v>85</v>
      </c>
      <c r="M112" s="161" t="n">
        <v>9441</v>
      </c>
      <c r="N112" s="154" t="n">
        <v>34.3</v>
      </c>
      <c r="O112" s="155" t="n">
        <v>3.7</v>
      </c>
      <c r="P112" s="162" t="n">
        <v>62</v>
      </c>
      <c r="Q112" s="170" t="s">
        <v>303</v>
      </c>
      <c r="R112" s="90"/>
      <c r="AA112" s="173"/>
      <c r="AB112" s="173"/>
    </row>
    <row r="113" customFormat="false" ht="11.25" hidden="false" customHeight="true" outlineLevel="0" collapsed="false">
      <c r="A113" s="171" t="s">
        <v>305</v>
      </c>
      <c r="B113" s="172" t="s">
        <v>306</v>
      </c>
      <c r="C113" s="118" t="n">
        <v>3</v>
      </c>
      <c r="D113" s="118" t="n">
        <v>78</v>
      </c>
      <c r="E113" s="118" t="n">
        <v>11022</v>
      </c>
      <c r="F113" s="118" t="n">
        <v>3</v>
      </c>
      <c r="G113" s="118" t="s">
        <v>57</v>
      </c>
      <c r="H113" s="118" t="s">
        <v>57</v>
      </c>
      <c r="I113" s="160" t="s">
        <v>57</v>
      </c>
      <c r="J113" s="118" t="s">
        <v>57</v>
      </c>
      <c r="K113" s="118" t="s">
        <v>57</v>
      </c>
      <c r="L113" s="118" t="s">
        <v>57</v>
      </c>
      <c r="M113" s="161" t="s">
        <v>57</v>
      </c>
      <c r="N113" s="154" t="s">
        <v>57</v>
      </c>
      <c r="O113" s="155" t="s">
        <v>57</v>
      </c>
      <c r="P113" s="162" t="s">
        <v>57</v>
      </c>
      <c r="Q113" s="170" t="s">
        <v>305</v>
      </c>
      <c r="R113" s="90"/>
      <c r="W113" s="173"/>
    </row>
    <row r="114" customFormat="false" ht="11.25" hidden="false" customHeight="true" outlineLevel="0" collapsed="false">
      <c r="A114" s="171" t="s">
        <v>307</v>
      </c>
      <c r="B114" s="172" t="s">
        <v>308</v>
      </c>
      <c r="C114" s="118" t="n">
        <v>1</v>
      </c>
      <c r="D114" s="118" t="s">
        <v>57</v>
      </c>
      <c r="E114" s="118" t="s">
        <v>57</v>
      </c>
      <c r="F114" s="118" t="n">
        <v>1</v>
      </c>
      <c r="G114" s="118" t="s">
        <v>57</v>
      </c>
      <c r="H114" s="118" t="s">
        <v>57</v>
      </c>
      <c r="I114" s="160" t="s">
        <v>57</v>
      </c>
      <c r="J114" s="118" t="s">
        <v>57</v>
      </c>
      <c r="K114" s="118" t="s">
        <v>57</v>
      </c>
      <c r="L114" s="118" t="s">
        <v>57</v>
      </c>
      <c r="M114" s="161" t="s">
        <v>57</v>
      </c>
      <c r="N114" s="154" t="s">
        <v>57</v>
      </c>
      <c r="O114" s="163" t="s">
        <v>57</v>
      </c>
      <c r="P114" s="162" t="s">
        <v>57</v>
      </c>
      <c r="Q114" s="170" t="s">
        <v>307</v>
      </c>
      <c r="Z114" s="173"/>
    </row>
    <row r="115" customFormat="false" ht="11.25" hidden="false" customHeight="true" outlineLevel="0" collapsed="false">
      <c r="A115" s="171" t="s">
        <v>309</v>
      </c>
      <c r="B115" s="172" t="s">
        <v>310</v>
      </c>
      <c r="C115" s="118" t="n">
        <v>1</v>
      </c>
      <c r="D115" s="118" t="s">
        <v>57</v>
      </c>
      <c r="E115" s="118" t="s">
        <v>57</v>
      </c>
      <c r="F115" s="118" t="s">
        <v>62</v>
      </c>
      <c r="G115" s="118" t="s">
        <v>62</v>
      </c>
      <c r="H115" s="118" t="s">
        <v>62</v>
      </c>
      <c r="I115" s="160" t="s">
        <v>62</v>
      </c>
      <c r="J115" s="118" t="s">
        <v>62</v>
      </c>
      <c r="K115" s="118" t="s">
        <v>62</v>
      </c>
      <c r="L115" s="118" t="s">
        <v>62</v>
      </c>
      <c r="M115" s="161" t="s">
        <v>62</v>
      </c>
      <c r="N115" s="154" t="s">
        <v>62</v>
      </c>
      <c r="O115" s="155" t="s">
        <v>62</v>
      </c>
      <c r="P115" s="162" t="s">
        <v>62</v>
      </c>
      <c r="Q115" s="170" t="s">
        <v>309</v>
      </c>
      <c r="R115" s="90"/>
      <c r="Y115" s="173"/>
    </row>
    <row r="116" customFormat="false" ht="11.25" hidden="false" customHeight="true" outlineLevel="0" collapsed="false">
      <c r="A116" s="171" t="s">
        <v>95</v>
      </c>
      <c r="B116" s="172" t="s">
        <v>96</v>
      </c>
      <c r="C116" s="118" t="n">
        <v>98</v>
      </c>
      <c r="D116" s="118" t="n">
        <v>16301</v>
      </c>
      <c r="E116" s="118" t="n">
        <v>3981851</v>
      </c>
      <c r="F116" s="118" t="n">
        <v>92</v>
      </c>
      <c r="G116" s="118" t="n">
        <v>1134153</v>
      </c>
      <c r="H116" s="118" t="n">
        <v>60688</v>
      </c>
      <c r="I116" s="160" t="n">
        <v>1596</v>
      </c>
      <c r="J116" s="118" t="n">
        <v>1071869</v>
      </c>
      <c r="K116" s="118" t="n">
        <v>14578</v>
      </c>
      <c r="L116" s="118" t="n">
        <v>192</v>
      </c>
      <c r="M116" s="161" t="n">
        <v>69576</v>
      </c>
      <c r="N116" s="154" t="n">
        <v>5.4</v>
      </c>
      <c r="O116" s="155" t="n">
        <v>0.1</v>
      </c>
      <c r="P116" s="162" t="n">
        <v>94.5</v>
      </c>
      <c r="Q116" s="170" t="s">
        <v>95</v>
      </c>
      <c r="X116" s="173"/>
    </row>
    <row r="117" customFormat="false" ht="11.25" hidden="false" customHeight="true" outlineLevel="0" collapsed="false">
      <c r="A117" s="171"/>
      <c r="B117" s="172"/>
      <c r="C117" s="118"/>
      <c r="D117" s="118"/>
      <c r="E117" s="118"/>
      <c r="F117" s="118"/>
      <c r="G117" s="118"/>
      <c r="H117" s="118"/>
      <c r="I117" s="160"/>
      <c r="J117" s="118"/>
      <c r="K117" s="118"/>
      <c r="L117" s="118"/>
      <c r="M117" s="161"/>
      <c r="N117" s="154"/>
      <c r="O117" s="155"/>
      <c r="P117" s="162"/>
      <c r="Q117" s="170"/>
    </row>
    <row r="118" customFormat="false" ht="11.25" hidden="false" customHeight="true" outlineLevel="0" collapsed="false">
      <c r="A118" s="171" t="s">
        <v>311</v>
      </c>
      <c r="B118" s="172" t="s">
        <v>312</v>
      </c>
      <c r="C118" s="118" t="n">
        <v>68</v>
      </c>
      <c r="D118" s="118" t="n">
        <v>8269</v>
      </c>
      <c r="E118" s="118" t="n">
        <v>1214942</v>
      </c>
      <c r="F118" s="118" t="n">
        <v>57</v>
      </c>
      <c r="G118" s="118" t="n">
        <v>84742</v>
      </c>
      <c r="H118" s="118" t="n">
        <v>5608</v>
      </c>
      <c r="I118" s="160" t="n">
        <v>9</v>
      </c>
      <c r="J118" s="118" t="n">
        <v>79125</v>
      </c>
      <c r="K118" s="118" t="n">
        <v>1658</v>
      </c>
      <c r="L118" s="118" t="s">
        <v>62</v>
      </c>
      <c r="M118" s="161" t="n">
        <v>10248</v>
      </c>
      <c r="N118" s="154" t="n">
        <v>6.6</v>
      </c>
      <c r="O118" s="155" t="s">
        <v>205</v>
      </c>
      <c r="P118" s="162" t="n">
        <v>93.4</v>
      </c>
      <c r="Q118" s="170" t="s">
        <v>311</v>
      </c>
    </row>
    <row r="119" customFormat="false" ht="11.25" hidden="false" customHeight="true" outlineLevel="0" collapsed="false">
      <c r="A119" s="171" t="s">
        <v>313</v>
      </c>
      <c r="B119" s="172" t="s">
        <v>314</v>
      </c>
      <c r="C119" s="118" t="n">
        <v>6</v>
      </c>
      <c r="D119" s="118" t="s">
        <v>57</v>
      </c>
      <c r="E119" s="118" t="s">
        <v>57</v>
      </c>
      <c r="F119" s="118" t="n">
        <v>6</v>
      </c>
      <c r="G119" s="118" t="s">
        <v>57</v>
      </c>
      <c r="H119" s="118" t="s">
        <v>57</v>
      </c>
      <c r="I119" s="160" t="s">
        <v>57</v>
      </c>
      <c r="J119" s="118" t="s">
        <v>57</v>
      </c>
      <c r="K119" s="118" t="s">
        <v>57</v>
      </c>
      <c r="L119" s="118" t="s">
        <v>57</v>
      </c>
      <c r="M119" s="161" t="s">
        <v>57</v>
      </c>
      <c r="N119" s="154" t="s">
        <v>57</v>
      </c>
      <c r="O119" s="155" t="s">
        <v>57</v>
      </c>
      <c r="P119" s="162" t="s">
        <v>57</v>
      </c>
      <c r="Q119" s="170" t="s">
        <v>313</v>
      </c>
      <c r="U119" s="173"/>
      <c r="V119" s="173"/>
    </row>
    <row r="120" customFormat="false" ht="11.25" hidden="false" customHeight="true" outlineLevel="0" collapsed="false">
      <c r="A120" s="171" t="s">
        <v>315</v>
      </c>
      <c r="B120" s="172" t="s">
        <v>316</v>
      </c>
      <c r="C120" s="118" t="n">
        <v>26</v>
      </c>
      <c r="D120" s="118" t="n">
        <v>2290</v>
      </c>
      <c r="E120" s="118" t="n">
        <v>327878</v>
      </c>
      <c r="F120" s="118" t="n">
        <v>25</v>
      </c>
      <c r="G120" s="118" t="n">
        <v>15185</v>
      </c>
      <c r="H120" s="118" t="n">
        <v>661</v>
      </c>
      <c r="I120" s="160" t="s">
        <v>62</v>
      </c>
      <c r="J120" s="118" t="n">
        <v>14524</v>
      </c>
      <c r="K120" s="118" t="n">
        <v>1034</v>
      </c>
      <c r="L120" s="118" t="s">
        <v>62</v>
      </c>
      <c r="M120" s="161" t="n">
        <v>6631</v>
      </c>
      <c r="N120" s="154" t="n">
        <v>4.4</v>
      </c>
      <c r="O120" s="155" t="s">
        <v>62</v>
      </c>
      <c r="P120" s="162" t="n">
        <v>95.6</v>
      </c>
      <c r="Q120" s="170" t="s">
        <v>315</v>
      </c>
    </row>
    <row r="121" customFormat="false" ht="11.25" hidden="false" customHeight="true" outlineLevel="0" collapsed="false">
      <c r="A121" s="171" t="s">
        <v>317</v>
      </c>
      <c r="B121" s="172" t="s">
        <v>318</v>
      </c>
      <c r="C121" s="118" t="n">
        <v>16</v>
      </c>
      <c r="D121" s="118" t="n">
        <v>1641</v>
      </c>
      <c r="E121" s="118" t="n">
        <v>169502</v>
      </c>
      <c r="F121" s="118" t="n">
        <v>15</v>
      </c>
      <c r="G121" s="118" t="n">
        <v>18092</v>
      </c>
      <c r="H121" s="118" t="n">
        <v>5990</v>
      </c>
      <c r="I121" s="160" t="s">
        <v>62</v>
      </c>
      <c r="J121" s="118" t="n">
        <v>12102</v>
      </c>
      <c r="K121" s="118" t="n">
        <v>731</v>
      </c>
      <c r="L121" s="118" t="n">
        <v>548</v>
      </c>
      <c r="M121" s="161" t="n">
        <v>11025</v>
      </c>
      <c r="N121" s="154" t="n">
        <v>33.1</v>
      </c>
      <c r="O121" s="155" t="s">
        <v>62</v>
      </c>
      <c r="P121" s="162" t="n">
        <v>66.9</v>
      </c>
      <c r="Q121" s="175" t="s">
        <v>317</v>
      </c>
    </row>
    <row r="122" customFormat="false" ht="11.25" hidden="false" customHeight="true" outlineLevel="0" collapsed="false">
      <c r="A122" s="171" t="s">
        <v>319</v>
      </c>
      <c r="B122" s="172" t="s">
        <v>320</v>
      </c>
      <c r="C122" s="118" t="n">
        <v>11</v>
      </c>
      <c r="D122" s="118" t="s">
        <v>57</v>
      </c>
      <c r="E122" s="118" t="s">
        <v>57</v>
      </c>
      <c r="F122" s="118" t="n">
        <v>11</v>
      </c>
      <c r="G122" s="118" t="s">
        <v>57</v>
      </c>
      <c r="H122" s="118" t="s">
        <v>57</v>
      </c>
      <c r="I122" s="160" t="s">
        <v>57</v>
      </c>
      <c r="J122" s="118" t="s">
        <v>57</v>
      </c>
      <c r="K122" s="118" t="s">
        <v>57</v>
      </c>
      <c r="L122" s="118" t="s">
        <v>57</v>
      </c>
      <c r="M122" s="161" t="s">
        <v>57</v>
      </c>
      <c r="N122" s="154" t="s">
        <v>57</v>
      </c>
      <c r="O122" s="155" t="s">
        <v>57</v>
      </c>
      <c r="P122" s="162" t="s">
        <v>57</v>
      </c>
      <c r="Q122" s="170" t="s">
        <v>319</v>
      </c>
    </row>
    <row r="123" customFormat="false" ht="11.25" hidden="false" customHeight="true" outlineLevel="0" collapsed="false">
      <c r="A123" s="171" t="s">
        <v>321</v>
      </c>
      <c r="B123" s="172" t="s">
        <v>322</v>
      </c>
      <c r="C123" s="118" t="n">
        <v>18</v>
      </c>
      <c r="D123" s="118" t="n">
        <v>973</v>
      </c>
      <c r="E123" s="118" t="n">
        <v>87909</v>
      </c>
      <c r="F123" s="118" t="n">
        <v>18</v>
      </c>
      <c r="G123" s="118" t="n">
        <v>8512</v>
      </c>
      <c r="H123" s="118" t="n">
        <v>4139</v>
      </c>
      <c r="I123" s="160" t="s">
        <v>62</v>
      </c>
      <c r="J123" s="118" t="n">
        <v>4373</v>
      </c>
      <c r="K123" s="118" t="n">
        <v>533</v>
      </c>
      <c r="L123" s="118" t="n">
        <v>3121</v>
      </c>
      <c r="M123" s="161" t="n">
        <v>8748</v>
      </c>
      <c r="N123" s="154" t="n">
        <v>48.6</v>
      </c>
      <c r="O123" s="163" t="s">
        <v>62</v>
      </c>
      <c r="P123" s="162" t="n">
        <v>51.4</v>
      </c>
      <c r="Q123" s="170" t="s">
        <v>321</v>
      </c>
    </row>
    <row r="124" customFormat="false" ht="11.25" hidden="false" customHeight="true" outlineLevel="0" collapsed="false">
      <c r="A124" s="171" t="s">
        <v>97</v>
      </c>
      <c r="B124" s="172" t="s">
        <v>98</v>
      </c>
      <c r="C124" s="118" t="n">
        <v>145</v>
      </c>
      <c r="D124" s="118" t="n">
        <v>15193</v>
      </c>
      <c r="E124" s="118" t="n">
        <v>2221534</v>
      </c>
      <c r="F124" s="118" t="n">
        <v>132</v>
      </c>
      <c r="G124" s="118" t="n">
        <v>239244</v>
      </c>
      <c r="H124" s="118" t="n">
        <v>35105</v>
      </c>
      <c r="I124" s="160" t="n">
        <v>384</v>
      </c>
      <c r="J124" s="118" t="n">
        <v>203755</v>
      </c>
      <c r="K124" s="118" t="n">
        <v>4054</v>
      </c>
      <c r="L124" s="118" t="n">
        <v>4598</v>
      </c>
      <c r="M124" s="161" t="n">
        <v>15747</v>
      </c>
      <c r="N124" s="154" t="n">
        <v>14.7</v>
      </c>
      <c r="O124" s="155" t="n">
        <v>0.2</v>
      </c>
      <c r="P124" s="162" t="n">
        <v>85.1</v>
      </c>
      <c r="Q124" s="170" t="s">
        <v>97</v>
      </c>
    </row>
    <row r="125" customFormat="false" ht="11.25" hidden="false" customHeight="true" outlineLevel="0" collapsed="false">
      <c r="A125" s="171"/>
      <c r="B125" s="172"/>
      <c r="C125" s="118"/>
      <c r="D125" s="118"/>
      <c r="E125" s="118"/>
      <c r="F125" s="118"/>
      <c r="G125" s="118"/>
      <c r="H125" s="118"/>
      <c r="I125" s="160"/>
      <c r="J125" s="118"/>
      <c r="K125" s="118"/>
      <c r="L125" s="118"/>
      <c r="M125" s="161"/>
      <c r="N125" s="154"/>
      <c r="O125" s="155"/>
      <c r="P125" s="162"/>
      <c r="Q125" s="170"/>
    </row>
    <row r="126" customFormat="false" ht="11.25" hidden="false" customHeight="true" outlineLevel="0" collapsed="false">
      <c r="A126" s="171" t="s">
        <v>323</v>
      </c>
      <c r="B126" s="172" t="s">
        <v>324</v>
      </c>
      <c r="C126" s="118" t="n">
        <v>65</v>
      </c>
      <c r="D126" s="118" t="n">
        <v>10900</v>
      </c>
      <c r="E126" s="118" t="n">
        <v>2566201</v>
      </c>
      <c r="F126" s="118" t="n">
        <v>59</v>
      </c>
      <c r="G126" s="118" t="n">
        <v>149909</v>
      </c>
      <c r="H126" s="118" t="n">
        <v>9863</v>
      </c>
      <c r="I126" s="160" t="n">
        <v>226</v>
      </c>
      <c r="J126" s="118" t="n">
        <v>139821</v>
      </c>
      <c r="K126" s="118" t="n">
        <v>771</v>
      </c>
      <c r="L126" s="118" t="s">
        <v>62</v>
      </c>
      <c r="M126" s="161" t="n">
        <v>13753</v>
      </c>
      <c r="N126" s="154" t="n">
        <v>6.6</v>
      </c>
      <c r="O126" s="155" t="n">
        <v>0.2</v>
      </c>
      <c r="P126" s="162" t="n">
        <v>93.2</v>
      </c>
      <c r="Q126" s="170" t="s">
        <v>323</v>
      </c>
    </row>
    <row r="127" customFormat="false" ht="11.25" hidden="false" customHeight="true" outlineLevel="0" collapsed="false">
      <c r="A127" s="171" t="s">
        <v>325</v>
      </c>
      <c r="B127" s="172" t="s">
        <v>326</v>
      </c>
      <c r="C127" s="118" t="n">
        <v>117</v>
      </c>
      <c r="D127" s="118" t="n">
        <v>10648</v>
      </c>
      <c r="E127" s="118" t="n">
        <v>2075227</v>
      </c>
      <c r="F127" s="118" t="n">
        <v>102</v>
      </c>
      <c r="G127" s="118" t="n">
        <v>36117</v>
      </c>
      <c r="H127" s="118" t="n">
        <v>4329</v>
      </c>
      <c r="I127" s="160" t="n">
        <v>229</v>
      </c>
      <c r="J127" s="118" t="n">
        <v>31559</v>
      </c>
      <c r="K127" s="118" t="n">
        <v>1580</v>
      </c>
      <c r="L127" s="118" t="n">
        <v>852</v>
      </c>
      <c r="M127" s="161" t="n">
        <v>3392</v>
      </c>
      <c r="N127" s="154" t="n">
        <v>12</v>
      </c>
      <c r="O127" s="155" t="n">
        <v>0.6</v>
      </c>
      <c r="P127" s="162" t="n">
        <v>87.4</v>
      </c>
      <c r="Q127" s="170" t="s">
        <v>325</v>
      </c>
      <c r="T127" s="173"/>
    </row>
    <row r="128" customFormat="false" ht="11.25" hidden="false" customHeight="true" outlineLevel="0" collapsed="false">
      <c r="A128" s="171" t="s">
        <v>327</v>
      </c>
      <c r="B128" s="172" t="s">
        <v>328</v>
      </c>
      <c r="C128" s="118" t="n">
        <v>13</v>
      </c>
      <c r="D128" s="118" t="n">
        <v>870</v>
      </c>
      <c r="E128" s="118" t="n">
        <v>136202</v>
      </c>
      <c r="F128" s="118" t="n">
        <v>12</v>
      </c>
      <c r="G128" s="118" t="n">
        <v>12328</v>
      </c>
      <c r="H128" s="118" t="n">
        <v>4281</v>
      </c>
      <c r="I128" s="160" t="s">
        <v>62</v>
      </c>
      <c r="J128" s="118" t="n">
        <v>8047</v>
      </c>
      <c r="K128" s="118" t="n">
        <v>1809</v>
      </c>
      <c r="L128" s="118" t="s">
        <v>62</v>
      </c>
      <c r="M128" s="161" t="n">
        <v>14170</v>
      </c>
      <c r="N128" s="154" t="n">
        <v>34.7</v>
      </c>
      <c r="O128" s="155" t="s">
        <v>62</v>
      </c>
      <c r="P128" s="162" t="n">
        <v>65.3</v>
      </c>
      <c r="Q128" s="170" t="s">
        <v>327</v>
      </c>
      <c r="S128" s="173"/>
    </row>
    <row r="129" customFormat="false" ht="11.25" hidden="false" customHeight="true" outlineLevel="0" collapsed="false">
      <c r="A129" s="171" t="s">
        <v>329</v>
      </c>
      <c r="B129" s="172" t="s">
        <v>330</v>
      </c>
      <c r="C129" s="118" t="n">
        <v>62</v>
      </c>
      <c r="D129" s="118" t="n">
        <v>5292</v>
      </c>
      <c r="E129" s="118" t="n">
        <v>772528</v>
      </c>
      <c r="F129" s="118" t="n">
        <v>54</v>
      </c>
      <c r="G129" s="118" t="n">
        <v>28097</v>
      </c>
      <c r="H129" s="118" t="n">
        <v>3367</v>
      </c>
      <c r="I129" s="160" t="n">
        <v>663</v>
      </c>
      <c r="J129" s="118" t="n">
        <v>24066</v>
      </c>
      <c r="K129" s="118" t="n">
        <v>5166</v>
      </c>
      <c r="L129" s="118" t="s">
        <v>62</v>
      </c>
      <c r="M129" s="161" t="n">
        <v>5309</v>
      </c>
      <c r="N129" s="154" t="n">
        <v>12</v>
      </c>
      <c r="O129" s="155" t="n">
        <v>2.4</v>
      </c>
      <c r="P129" s="162" t="n">
        <v>85.6</v>
      </c>
      <c r="Q129" s="170" t="s">
        <v>329</v>
      </c>
    </row>
    <row r="130" customFormat="false" ht="11.25" hidden="false" customHeight="true" outlineLevel="0" collapsed="false">
      <c r="A130" s="171" t="s">
        <v>331</v>
      </c>
      <c r="B130" s="172" t="s">
        <v>332</v>
      </c>
      <c r="C130" s="118" t="n">
        <v>115</v>
      </c>
      <c r="D130" s="118" t="n">
        <v>10609</v>
      </c>
      <c r="E130" s="118" t="n">
        <v>1891584</v>
      </c>
      <c r="F130" s="118" t="n">
        <v>98</v>
      </c>
      <c r="G130" s="118" t="n">
        <v>50620</v>
      </c>
      <c r="H130" s="118" t="n">
        <v>9102</v>
      </c>
      <c r="I130" s="160" t="n">
        <v>454</v>
      </c>
      <c r="J130" s="118" t="n">
        <v>41063</v>
      </c>
      <c r="K130" s="118" t="n">
        <v>8848</v>
      </c>
      <c r="L130" s="118" t="n">
        <v>390</v>
      </c>
      <c r="M130" s="161" t="n">
        <v>4771</v>
      </c>
      <c r="N130" s="154" t="n">
        <v>18</v>
      </c>
      <c r="O130" s="155" t="n">
        <v>0.9</v>
      </c>
      <c r="P130" s="162" t="n">
        <v>81.1</v>
      </c>
      <c r="Q130" s="170" t="s">
        <v>331</v>
      </c>
    </row>
    <row r="131" customFormat="false" ht="11.25" hidden="false" customHeight="true" outlineLevel="0" collapsed="false">
      <c r="A131" s="171" t="s">
        <v>99</v>
      </c>
      <c r="B131" s="172" t="s">
        <v>100</v>
      </c>
      <c r="C131" s="118" t="n">
        <v>372</v>
      </c>
      <c r="D131" s="118" t="n">
        <v>38319</v>
      </c>
      <c r="E131" s="118" t="n">
        <v>7441742</v>
      </c>
      <c r="F131" s="118" t="n">
        <v>325</v>
      </c>
      <c r="G131" s="118" t="n">
        <v>277071</v>
      </c>
      <c r="H131" s="118" t="n">
        <v>30943</v>
      </c>
      <c r="I131" s="160" t="n">
        <v>1572</v>
      </c>
      <c r="J131" s="118" t="n">
        <v>244556</v>
      </c>
      <c r="K131" s="118" t="n">
        <v>18173</v>
      </c>
      <c r="L131" s="118" t="n">
        <v>1242</v>
      </c>
      <c r="M131" s="161" t="n">
        <v>7231</v>
      </c>
      <c r="N131" s="154" t="n">
        <v>11.2</v>
      </c>
      <c r="O131" s="155" t="n">
        <v>0.6</v>
      </c>
      <c r="P131" s="162" t="n">
        <v>88.2</v>
      </c>
      <c r="Q131" s="170" t="s">
        <v>99</v>
      </c>
    </row>
    <row r="132" customFormat="false" ht="11.25" hidden="false" customHeight="true" outlineLevel="0" collapsed="false">
      <c r="A132" s="171"/>
      <c r="B132" s="172"/>
      <c r="C132" s="118"/>
      <c r="D132" s="118"/>
      <c r="E132" s="118"/>
      <c r="F132" s="118"/>
      <c r="G132" s="118"/>
      <c r="H132" s="118"/>
      <c r="I132" s="160"/>
      <c r="J132" s="118"/>
      <c r="K132" s="118"/>
      <c r="L132" s="118"/>
      <c r="M132" s="161"/>
      <c r="N132" s="154"/>
      <c r="O132" s="155"/>
      <c r="P132" s="162"/>
      <c r="Q132" s="170"/>
    </row>
    <row r="133" customFormat="false" ht="11.25" hidden="false" customHeight="true" outlineLevel="0" collapsed="false">
      <c r="A133" s="171" t="s">
        <v>333</v>
      </c>
      <c r="B133" s="172" t="s">
        <v>334</v>
      </c>
      <c r="C133" s="118" t="n">
        <v>7</v>
      </c>
      <c r="D133" s="118" t="n">
        <v>13924</v>
      </c>
      <c r="E133" s="118" t="n">
        <v>9223349</v>
      </c>
      <c r="F133" s="118" t="n">
        <v>7</v>
      </c>
      <c r="G133" s="118" t="n">
        <v>652430</v>
      </c>
      <c r="H133" s="118" t="n">
        <v>148338</v>
      </c>
      <c r="I133" s="160" t="s">
        <v>62</v>
      </c>
      <c r="J133" s="118" t="n">
        <v>504092</v>
      </c>
      <c r="K133" s="118" t="n">
        <v>11445</v>
      </c>
      <c r="L133" s="118" t="s">
        <v>62</v>
      </c>
      <c r="M133" s="161" t="n">
        <v>46857</v>
      </c>
      <c r="N133" s="154" t="n">
        <v>22.7</v>
      </c>
      <c r="O133" s="155" t="s">
        <v>62</v>
      </c>
      <c r="P133" s="162" t="n">
        <v>77.3</v>
      </c>
      <c r="Q133" s="170" t="s">
        <v>333</v>
      </c>
    </row>
    <row r="134" customFormat="false" ht="11.25" hidden="false" customHeight="true" outlineLevel="0" collapsed="false">
      <c r="A134" s="171" t="s">
        <v>335</v>
      </c>
      <c r="B134" s="172" t="s">
        <v>336</v>
      </c>
      <c r="C134" s="118" t="n">
        <v>28</v>
      </c>
      <c r="D134" s="118" t="n">
        <v>2403</v>
      </c>
      <c r="E134" s="118" t="n">
        <v>398295</v>
      </c>
      <c r="F134" s="118" t="n">
        <v>21</v>
      </c>
      <c r="G134" s="118" t="n">
        <v>6734</v>
      </c>
      <c r="H134" s="118" t="n">
        <v>1403</v>
      </c>
      <c r="I134" s="160" t="s">
        <v>62</v>
      </c>
      <c r="J134" s="118" t="n">
        <v>5330</v>
      </c>
      <c r="K134" s="118" t="n">
        <v>540</v>
      </c>
      <c r="L134" s="118" t="n">
        <v>2</v>
      </c>
      <c r="M134" s="161" t="n">
        <v>2802</v>
      </c>
      <c r="N134" s="154" t="n">
        <v>20.8</v>
      </c>
      <c r="O134" s="155" t="s">
        <v>62</v>
      </c>
      <c r="P134" s="162" t="n">
        <v>79.2</v>
      </c>
      <c r="Q134" s="170" t="s">
        <v>335</v>
      </c>
    </row>
    <row r="135" customFormat="false" ht="11.25" hidden="false" customHeight="true" outlineLevel="0" collapsed="false">
      <c r="A135" s="171" t="s">
        <v>337</v>
      </c>
      <c r="B135" s="172" t="s">
        <v>338</v>
      </c>
      <c r="C135" s="118" t="n">
        <v>65</v>
      </c>
      <c r="D135" s="118" t="n">
        <v>11175</v>
      </c>
      <c r="E135" s="118" t="n">
        <v>4347562</v>
      </c>
      <c r="F135" s="118" t="n">
        <v>59</v>
      </c>
      <c r="G135" s="118" t="n">
        <v>122148</v>
      </c>
      <c r="H135" s="118" t="n">
        <v>3417</v>
      </c>
      <c r="I135" s="160" t="n">
        <v>2</v>
      </c>
      <c r="J135" s="118" t="n">
        <v>118730</v>
      </c>
      <c r="K135" s="118" t="n">
        <v>1754</v>
      </c>
      <c r="L135" s="118" t="n">
        <v>219</v>
      </c>
      <c r="M135" s="161" t="n">
        <v>10930</v>
      </c>
      <c r="N135" s="154" t="n">
        <v>2.8</v>
      </c>
      <c r="O135" s="155" t="s">
        <v>205</v>
      </c>
      <c r="P135" s="162" t="n">
        <v>97.2</v>
      </c>
      <c r="Q135" s="170" t="s">
        <v>337</v>
      </c>
    </row>
    <row r="136" customFormat="false" ht="11.25" hidden="false" customHeight="true" outlineLevel="0" collapsed="false">
      <c r="A136" s="171" t="s">
        <v>101</v>
      </c>
      <c r="B136" s="172" t="s">
        <v>102</v>
      </c>
      <c r="C136" s="118" t="n">
        <v>100</v>
      </c>
      <c r="D136" s="118" t="n">
        <v>27502</v>
      </c>
      <c r="E136" s="118" t="n">
        <v>13969206</v>
      </c>
      <c r="F136" s="118" t="n">
        <v>87</v>
      </c>
      <c r="G136" s="118" t="n">
        <v>781312</v>
      </c>
      <c r="H136" s="118" t="n">
        <v>153158</v>
      </c>
      <c r="I136" s="160" t="n">
        <v>2</v>
      </c>
      <c r="J136" s="118" t="n">
        <v>628152</v>
      </c>
      <c r="K136" s="118" t="n">
        <v>13739</v>
      </c>
      <c r="L136" s="118" t="n">
        <v>221</v>
      </c>
      <c r="M136" s="161" t="n">
        <v>28409</v>
      </c>
      <c r="N136" s="154" t="n">
        <v>19.6</v>
      </c>
      <c r="O136" s="155" t="s">
        <v>205</v>
      </c>
      <c r="P136" s="162" t="n">
        <v>80.4</v>
      </c>
      <c r="Q136" s="170" t="s">
        <v>101</v>
      </c>
    </row>
    <row r="137" customFormat="false" ht="11.25" hidden="false" customHeight="true" outlineLevel="0" collapsed="false">
      <c r="A137" s="171"/>
      <c r="B137" s="172"/>
      <c r="C137" s="118"/>
      <c r="D137" s="118"/>
      <c r="E137" s="118"/>
      <c r="F137" s="118"/>
      <c r="G137" s="118"/>
      <c r="H137" s="118"/>
      <c r="I137" s="160"/>
      <c r="J137" s="118"/>
      <c r="K137" s="118"/>
      <c r="L137" s="118"/>
      <c r="M137" s="161"/>
      <c r="N137" s="154"/>
      <c r="O137" s="155"/>
      <c r="P137" s="162"/>
      <c r="Q137" s="170"/>
    </row>
    <row r="138" customFormat="false" ht="11.25" hidden="false" customHeight="true" outlineLevel="0" collapsed="false">
      <c r="A138" s="171" t="s">
        <v>339</v>
      </c>
      <c r="B138" s="172" t="s">
        <v>340</v>
      </c>
      <c r="C138" s="118" t="n">
        <v>1</v>
      </c>
      <c r="D138" s="118" t="s">
        <v>57</v>
      </c>
      <c r="E138" s="118" t="s">
        <v>57</v>
      </c>
      <c r="F138" s="118" t="n">
        <v>1</v>
      </c>
      <c r="G138" s="118" t="s">
        <v>57</v>
      </c>
      <c r="H138" s="118" t="s">
        <v>57</v>
      </c>
      <c r="I138" s="160" t="s">
        <v>57</v>
      </c>
      <c r="J138" s="118" t="s">
        <v>57</v>
      </c>
      <c r="K138" s="118" t="s">
        <v>57</v>
      </c>
      <c r="L138" s="118" t="s">
        <v>57</v>
      </c>
      <c r="M138" s="161" t="s">
        <v>57</v>
      </c>
      <c r="N138" s="154" t="s">
        <v>57</v>
      </c>
      <c r="O138" s="155" t="s">
        <v>57</v>
      </c>
      <c r="P138" s="162" t="s">
        <v>57</v>
      </c>
      <c r="Q138" s="170" t="s">
        <v>339</v>
      </c>
    </row>
    <row r="139" customFormat="false" ht="11.25" hidden="false" customHeight="true" outlineLevel="0" collapsed="false">
      <c r="A139" s="171" t="s">
        <v>341</v>
      </c>
      <c r="B139" s="172" t="s">
        <v>342</v>
      </c>
      <c r="C139" s="118" t="n">
        <v>8</v>
      </c>
      <c r="D139" s="118" t="s">
        <v>57</v>
      </c>
      <c r="E139" s="118" t="s">
        <v>57</v>
      </c>
      <c r="F139" s="118" t="n">
        <v>8</v>
      </c>
      <c r="G139" s="118" t="s">
        <v>57</v>
      </c>
      <c r="H139" s="118" t="s">
        <v>57</v>
      </c>
      <c r="I139" s="160" t="s">
        <v>57</v>
      </c>
      <c r="J139" s="118" t="s">
        <v>57</v>
      </c>
      <c r="K139" s="118" t="s">
        <v>57</v>
      </c>
      <c r="L139" s="118" t="s">
        <v>57</v>
      </c>
      <c r="M139" s="161" t="s">
        <v>57</v>
      </c>
      <c r="N139" s="154" t="s">
        <v>57</v>
      </c>
      <c r="O139" s="155" t="s">
        <v>57</v>
      </c>
      <c r="P139" s="162" t="s">
        <v>57</v>
      </c>
      <c r="Q139" s="170" t="s">
        <v>341</v>
      </c>
    </row>
    <row r="140" customFormat="false" ht="11.25" hidden="false" customHeight="true" outlineLevel="0" collapsed="false">
      <c r="A140" s="171" t="s">
        <v>343</v>
      </c>
      <c r="B140" s="172" t="s">
        <v>344</v>
      </c>
      <c r="C140" s="118" t="n">
        <v>5</v>
      </c>
      <c r="D140" s="118" t="n">
        <v>1741</v>
      </c>
      <c r="E140" s="118" t="n">
        <v>295887</v>
      </c>
      <c r="F140" s="118" t="n">
        <v>5</v>
      </c>
      <c r="G140" s="118" t="s">
        <v>57</v>
      </c>
      <c r="H140" s="118" t="s">
        <v>57</v>
      </c>
      <c r="I140" s="160" t="s">
        <v>57</v>
      </c>
      <c r="J140" s="118" t="s">
        <v>57</v>
      </c>
      <c r="K140" s="118" t="s">
        <v>57</v>
      </c>
      <c r="L140" s="118" t="s">
        <v>57</v>
      </c>
      <c r="M140" s="161" t="s">
        <v>57</v>
      </c>
      <c r="N140" s="154" t="s">
        <v>57</v>
      </c>
      <c r="O140" s="155" t="s">
        <v>57</v>
      </c>
      <c r="P140" s="162" t="s">
        <v>57</v>
      </c>
      <c r="Q140" s="170" t="s">
        <v>343</v>
      </c>
    </row>
    <row r="141" customFormat="false" ht="11.25" hidden="false" customHeight="true" outlineLevel="0" collapsed="false">
      <c r="A141" s="171" t="s">
        <v>345</v>
      </c>
      <c r="B141" s="172" t="s">
        <v>346</v>
      </c>
      <c r="C141" s="118" t="n">
        <v>5</v>
      </c>
      <c r="D141" s="118" t="n">
        <v>439</v>
      </c>
      <c r="E141" s="118" t="n">
        <v>111910</v>
      </c>
      <c r="F141" s="118" t="n">
        <v>4</v>
      </c>
      <c r="G141" s="118" t="s">
        <v>57</v>
      </c>
      <c r="H141" s="118" t="s">
        <v>57</v>
      </c>
      <c r="I141" s="160" t="s">
        <v>57</v>
      </c>
      <c r="J141" s="118" t="s">
        <v>57</v>
      </c>
      <c r="K141" s="118" t="s">
        <v>57</v>
      </c>
      <c r="L141" s="118" t="s">
        <v>57</v>
      </c>
      <c r="M141" s="161" t="s">
        <v>57</v>
      </c>
      <c r="N141" s="154" t="s">
        <v>57</v>
      </c>
      <c r="O141" s="155" t="s">
        <v>57</v>
      </c>
      <c r="P141" s="162" t="s">
        <v>57</v>
      </c>
      <c r="Q141" s="170" t="s">
        <v>345</v>
      </c>
      <c r="R141" s="173"/>
    </row>
    <row r="142" customFormat="false" ht="11.25" hidden="false" customHeight="true" outlineLevel="0" collapsed="false">
      <c r="A142" s="171" t="s">
        <v>103</v>
      </c>
      <c r="B142" s="172" t="s">
        <v>104</v>
      </c>
      <c r="C142" s="118" t="n">
        <v>19</v>
      </c>
      <c r="D142" s="118" t="n">
        <v>5366</v>
      </c>
      <c r="E142" s="118" t="n">
        <v>1299176</v>
      </c>
      <c r="F142" s="118" t="n">
        <v>18</v>
      </c>
      <c r="G142" s="118" t="n">
        <v>29105</v>
      </c>
      <c r="H142" s="118" t="n">
        <v>4487</v>
      </c>
      <c r="I142" s="160" t="s">
        <v>62</v>
      </c>
      <c r="J142" s="118" t="n">
        <v>24618</v>
      </c>
      <c r="K142" s="118" t="n">
        <v>466</v>
      </c>
      <c r="L142" s="118" t="s">
        <v>62</v>
      </c>
      <c r="M142" s="161" t="n">
        <v>5424</v>
      </c>
      <c r="N142" s="154" t="n">
        <v>15.4</v>
      </c>
      <c r="O142" s="155" t="s">
        <v>62</v>
      </c>
      <c r="P142" s="162" t="n">
        <v>84.6</v>
      </c>
      <c r="Q142" s="170" t="s">
        <v>103</v>
      </c>
    </row>
    <row r="143" customFormat="false" ht="11.25" hidden="false" customHeight="true" outlineLevel="0" collapsed="false">
      <c r="A143" s="171"/>
      <c r="B143" s="172"/>
      <c r="C143" s="118"/>
      <c r="D143" s="118"/>
      <c r="E143" s="118"/>
      <c r="F143" s="118"/>
      <c r="G143" s="118"/>
      <c r="H143" s="118"/>
      <c r="I143" s="160"/>
      <c r="J143" s="118"/>
      <c r="K143" s="118"/>
      <c r="L143" s="118"/>
      <c r="M143" s="161"/>
      <c r="N143" s="154"/>
      <c r="O143" s="155"/>
      <c r="P143" s="162"/>
      <c r="Q143" s="170"/>
    </row>
    <row r="144" customFormat="false" ht="11.25" hidden="false" customHeight="true" outlineLevel="0" collapsed="false">
      <c r="A144" s="171" t="s">
        <v>347</v>
      </c>
      <c r="B144" s="172" t="s">
        <v>106</v>
      </c>
      <c r="C144" s="118" t="n">
        <v>60</v>
      </c>
      <c r="D144" s="118" t="n">
        <v>3949</v>
      </c>
      <c r="E144" s="118" t="n">
        <v>544378</v>
      </c>
      <c r="F144" s="118" t="n">
        <v>51</v>
      </c>
      <c r="G144" s="118" t="n">
        <v>63697</v>
      </c>
      <c r="H144" s="118" t="n">
        <v>29441</v>
      </c>
      <c r="I144" s="160" t="n">
        <v>88</v>
      </c>
      <c r="J144" s="118" t="n">
        <v>34168</v>
      </c>
      <c r="K144" s="118" t="n">
        <v>353</v>
      </c>
      <c r="L144" s="118" t="s">
        <v>62</v>
      </c>
      <c r="M144" s="161" t="n">
        <v>16130</v>
      </c>
      <c r="N144" s="154" t="n">
        <v>46.2</v>
      </c>
      <c r="O144" s="155" t="n">
        <v>0.1</v>
      </c>
      <c r="P144" s="162" t="n">
        <v>53.7</v>
      </c>
      <c r="Q144" s="170" t="s">
        <v>347</v>
      </c>
    </row>
    <row r="145" customFormat="false" ht="11.25" hidden="false" customHeight="true" outlineLevel="0" collapsed="false">
      <c r="A145" s="171" t="s">
        <v>105</v>
      </c>
      <c r="B145" s="172" t="s">
        <v>106</v>
      </c>
      <c r="C145" s="118" t="n">
        <v>60</v>
      </c>
      <c r="D145" s="118" t="n">
        <v>3949</v>
      </c>
      <c r="E145" s="118" t="n">
        <v>544378</v>
      </c>
      <c r="F145" s="118" t="n">
        <v>51</v>
      </c>
      <c r="G145" s="118" t="n">
        <v>63697</v>
      </c>
      <c r="H145" s="118" t="n">
        <v>29441</v>
      </c>
      <c r="I145" s="160" t="n">
        <v>88</v>
      </c>
      <c r="J145" s="118" t="n">
        <v>34168</v>
      </c>
      <c r="K145" s="118" t="n">
        <v>353</v>
      </c>
      <c r="L145" s="118" t="s">
        <v>62</v>
      </c>
      <c r="M145" s="161" t="n">
        <v>16130</v>
      </c>
      <c r="N145" s="154" t="n">
        <v>46.2</v>
      </c>
      <c r="O145" s="155" t="n">
        <v>0.1</v>
      </c>
      <c r="P145" s="162" t="n">
        <v>53.7</v>
      </c>
      <c r="Q145" s="170" t="s">
        <v>105</v>
      </c>
    </row>
    <row r="146" customFormat="false" ht="11.25" hidden="false" customHeight="true" outlineLevel="0" collapsed="false">
      <c r="A146" s="171"/>
      <c r="B146" s="172"/>
      <c r="C146" s="118"/>
      <c r="D146" s="118"/>
      <c r="E146" s="118"/>
      <c r="F146" s="118"/>
      <c r="G146" s="118"/>
      <c r="H146" s="118"/>
      <c r="I146" s="160"/>
      <c r="J146" s="118"/>
      <c r="K146" s="118"/>
      <c r="L146" s="118"/>
      <c r="M146" s="161"/>
      <c r="N146" s="154"/>
      <c r="O146" s="155"/>
      <c r="P146" s="162"/>
      <c r="Q146" s="170"/>
    </row>
    <row r="147" customFormat="false" ht="11.25" hidden="false" customHeight="true" outlineLevel="0" collapsed="false">
      <c r="A147" s="171" t="s">
        <v>348</v>
      </c>
      <c r="B147" s="172" t="s">
        <v>349</v>
      </c>
      <c r="C147" s="118" t="n">
        <v>13</v>
      </c>
      <c r="D147" s="118" t="n">
        <v>919</v>
      </c>
      <c r="E147" s="118" t="n">
        <v>72102</v>
      </c>
      <c r="F147" s="118" t="n">
        <v>13</v>
      </c>
      <c r="G147" s="118" t="n">
        <v>1694</v>
      </c>
      <c r="H147" s="118" t="n">
        <v>271</v>
      </c>
      <c r="I147" s="160" t="s">
        <v>62</v>
      </c>
      <c r="J147" s="118" t="n">
        <v>1423</v>
      </c>
      <c r="K147" s="118" t="n">
        <v>367</v>
      </c>
      <c r="L147" s="118" t="s">
        <v>62</v>
      </c>
      <c r="M147" s="161" t="n">
        <v>1843</v>
      </c>
      <c r="N147" s="154" t="n">
        <v>16</v>
      </c>
      <c r="O147" s="155" t="s">
        <v>62</v>
      </c>
      <c r="P147" s="162" t="n">
        <v>84</v>
      </c>
      <c r="Q147" s="170" t="s">
        <v>348</v>
      </c>
    </row>
    <row r="148" customFormat="false" ht="11.25" hidden="false" customHeight="true" outlineLevel="0" collapsed="false">
      <c r="A148" s="171" t="s">
        <v>350</v>
      </c>
      <c r="B148" s="172" t="s">
        <v>351</v>
      </c>
      <c r="C148" s="118" t="n">
        <v>5</v>
      </c>
      <c r="D148" s="118" t="n">
        <v>305</v>
      </c>
      <c r="E148" s="118" t="n">
        <v>16831</v>
      </c>
      <c r="F148" s="118" t="n">
        <v>5</v>
      </c>
      <c r="G148" s="118" t="n">
        <v>903</v>
      </c>
      <c r="H148" s="118" t="n">
        <v>487</v>
      </c>
      <c r="I148" s="160" t="n">
        <v>20</v>
      </c>
      <c r="J148" s="118" t="n">
        <v>396</v>
      </c>
      <c r="K148" s="118" t="n">
        <v>282</v>
      </c>
      <c r="L148" s="118" t="s">
        <v>62</v>
      </c>
      <c r="M148" s="161" t="n">
        <v>2961</v>
      </c>
      <c r="N148" s="154" t="n">
        <v>53.9</v>
      </c>
      <c r="O148" s="163" t="n">
        <v>2.2</v>
      </c>
      <c r="P148" s="162" t="n">
        <v>43.9</v>
      </c>
      <c r="Q148" s="170" t="s">
        <v>350</v>
      </c>
    </row>
    <row r="149" customFormat="false" ht="11.25" hidden="false" customHeight="true" outlineLevel="0" collapsed="false">
      <c r="A149" s="171" t="s">
        <v>352</v>
      </c>
      <c r="B149" s="172" t="s">
        <v>353</v>
      </c>
      <c r="C149" s="118" t="n">
        <v>6</v>
      </c>
      <c r="D149" s="118" t="n">
        <v>347</v>
      </c>
      <c r="E149" s="118" t="n">
        <v>15679</v>
      </c>
      <c r="F149" s="118" t="n">
        <v>6</v>
      </c>
      <c r="G149" s="118" t="n">
        <v>2845</v>
      </c>
      <c r="H149" s="118" t="n">
        <v>10</v>
      </c>
      <c r="I149" s="160" t="s">
        <v>62</v>
      </c>
      <c r="J149" s="118" t="n">
        <v>2835</v>
      </c>
      <c r="K149" s="118" t="n">
        <v>1329</v>
      </c>
      <c r="L149" s="118" t="s">
        <v>62</v>
      </c>
      <c r="M149" s="161" t="n">
        <v>8199</v>
      </c>
      <c r="N149" s="154" t="n">
        <v>0.4</v>
      </c>
      <c r="O149" s="155" t="s">
        <v>62</v>
      </c>
      <c r="P149" s="162" t="n">
        <v>99.6</v>
      </c>
      <c r="Q149" s="170" t="s">
        <v>352</v>
      </c>
    </row>
    <row r="150" customFormat="false" ht="11.25" hidden="false" customHeight="true" outlineLevel="0" collapsed="false">
      <c r="A150" s="171" t="s">
        <v>354</v>
      </c>
      <c r="B150" s="172" t="s">
        <v>355</v>
      </c>
      <c r="C150" s="118" t="n">
        <v>75</v>
      </c>
      <c r="D150" s="118" t="n">
        <v>3505</v>
      </c>
      <c r="E150" s="118" t="n">
        <v>318360</v>
      </c>
      <c r="F150" s="118" t="n">
        <v>63</v>
      </c>
      <c r="G150" s="118" t="n">
        <v>10308</v>
      </c>
      <c r="H150" s="118" t="n">
        <v>357</v>
      </c>
      <c r="I150" s="160" t="n">
        <v>162</v>
      </c>
      <c r="J150" s="118" t="n">
        <v>9789</v>
      </c>
      <c r="K150" s="118" t="n">
        <v>205</v>
      </c>
      <c r="L150" s="118" t="n">
        <v>105</v>
      </c>
      <c r="M150" s="161" t="n">
        <v>2941</v>
      </c>
      <c r="N150" s="154" t="n">
        <v>3.5</v>
      </c>
      <c r="O150" s="155" t="n">
        <v>1.6</v>
      </c>
      <c r="P150" s="162" t="n">
        <v>94.9</v>
      </c>
      <c r="Q150" s="170" t="s">
        <v>354</v>
      </c>
    </row>
    <row r="151" customFormat="false" ht="11.25" hidden="false" customHeight="true" outlineLevel="0" collapsed="false">
      <c r="A151" s="171" t="s">
        <v>356</v>
      </c>
      <c r="B151" s="172" t="s">
        <v>357</v>
      </c>
      <c r="C151" s="118" t="n">
        <v>14</v>
      </c>
      <c r="D151" s="118" t="n">
        <v>1128</v>
      </c>
      <c r="E151" s="118" t="n">
        <v>142429</v>
      </c>
      <c r="F151" s="118" t="n">
        <v>12</v>
      </c>
      <c r="G151" s="118" t="n">
        <v>6106</v>
      </c>
      <c r="H151" s="118" t="n">
        <v>663</v>
      </c>
      <c r="I151" s="160" t="n">
        <v>86</v>
      </c>
      <c r="J151" s="118" t="n">
        <v>5358</v>
      </c>
      <c r="K151" s="118" t="n">
        <v>297</v>
      </c>
      <c r="L151" s="118" t="s">
        <v>62</v>
      </c>
      <c r="M151" s="161" t="n">
        <v>5413</v>
      </c>
      <c r="N151" s="154" t="n">
        <v>10.9</v>
      </c>
      <c r="O151" s="155" t="n">
        <v>1.4</v>
      </c>
      <c r="P151" s="162" t="n">
        <v>87.7</v>
      </c>
      <c r="Q151" s="170" t="s">
        <v>356</v>
      </c>
    </row>
    <row r="152" customFormat="false" ht="11.25" hidden="false" customHeight="true" outlineLevel="0" collapsed="false">
      <c r="A152" s="171" t="s">
        <v>107</v>
      </c>
      <c r="B152" s="172" t="s">
        <v>108</v>
      </c>
      <c r="C152" s="118" t="n">
        <v>113</v>
      </c>
      <c r="D152" s="118" t="n">
        <v>6204</v>
      </c>
      <c r="E152" s="118" t="n">
        <v>565400</v>
      </c>
      <c r="F152" s="118" t="n">
        <v>99</v>
      </c>
      <c r="G152" s="118" t="n">
        <v>21856</v>
      </c>
      <c r="H152" s="118" t="n">
        <v>1787</v>
      </c>
      <c r="I152" s="160" t="n">
        <v>268</v>
      </c>
      <c r="J152" s="118" t="n">
        <v>19801</v>
      </c>
      <c r="K152" s="118" t="n">
        <v>2481</v>
      </c>
      <c r="L152" s="118" t="n">
        <v>105</v>
      </c>
      <c r="M152" s="161" t="n">
        <v>3523</v>
      </c>
      <c r="N152" s="154" t="n">
        <v>8.2</v>
      </c>
      <c r="O152" s="155" t="n">
        <v>1.2</v>
      </c>
      <c r="P152" s="162" t="n">
        <v>90.6</v>
      </c>
      <c r="Q152" s="170" t="s">
        <v>107</v>
      </c>
    </row>
    <row r="153" customFormat="false" ht="11.25" hidden="false" customHeight="true" outlineLevel="0" collapsed="false">
      <c r="A153" s="171"/>
      <c r="B153" s="172"/>
      <c r="C153" s="118"/>
      <c r="D153" s="118"/>
      <c r="E153" s="118"/>
      <c r="F153" s="118"/>
      <c r="G153" s="118"/>
      <c r="H153" s="118"/>
      <c r="I153" s="160"/>
      <c r="J153" s="118"/>
      <c r="K153" s="118"/>
      <c r="L153" s="118"/>
      <c r="M153" s="161"/>
      <c r="N153" s="154"/>
      <c r="O153" s="155"/>
      <c r="P153" s="162"/>
      <c r="Q153" s="170"/>
    </row>
    <row r="154" customFormat="false" ht="11.25" hidden="false" customHeight="true" outlineLevel="0" collapsed="false">
      <c r="A154" s="171" t="s">
        <v>358</v>
      </c>
      <c r="B154" s="172" t="s">
        <v>359</v>
      </c>
      <c r="C154" s="118" t="n">
        <v>83</v>
      </c>
      <c r="D154" s="118" t="n">
        <v>4192</v>
      </c>
      <c r="E154" s="118" t="n">
        <v>479453</v>
      </c>
      <c r="F154" s="118" t="n">
        <v>65</v>
      </c>
      <c r="G154" s="118" t="n">
        <v>8571</v>
      </c>
      <c r="H154" s="118" t="n">
        <v>1323</v>
      </c>
      <c r="I154" s="160" t="n">
        <v>667</v>
      </c>
      <c r="J154" s="118" t="n">
        <v>6581</v>
      </c>
      <c r="K154" s="118" t="n">
        <v>93</v>
      </c>
      <c r="L154" s="118" t="s">
        <v>62</v>
      </c>
      <c r="M154" s="161" t="n">
        <v>2045</v>
      </c>
      <c r="N154" s="154" t="n">
        <v>15.4</v>
      </c>
      <c r="O154" s="155" t="n">
        <v>7.8</v>
      </c>
      <c r="P154" s="162" t="n">
        <v>76.8</v>
      </c>
      <c r="Q154" s="170" t="s">
        <v>358</v>
      </c>
    </row>
    <row r="155" customFormat="false" ht="11.25" hidden="false" customHeight="true" outlineLevel="0" collapsed="false">
      <c r="A155" s="171" t="s">
        <v>360</v>
      </c>
      <c r="B155" s="172" t="s">
        <v>361</v>
      </c>
      <c r="C155" s="118" t="n">
        <v>87</v>
      </c>
      <c r="D155" s="118" t="n">
        <v>5586</v>
      </c>
      <c r="E155" s="118" t="n">
        <v>952374</v>
      </c>
      <c r="F155" s="118" t="n">
        <v>75</v>
      </c>
      <c r="G155" s="118" t="n">
        <v>24792</v>
      </c>
      <c r="H155" s="118" t="n">
        <v>5767</v>
      </c>
      <c r="I155" s="160" t="n">
        <v>1482</v>
      </c>
      <c r="J155" s="118" t="n">
        <v>17544</v>
      </c>
      <c r="K155" s="118" t="n">
        <v>1865</v>
      </c>
      <c r="L155" s="118" t="s">
        <v>62</v>
      </c>
      <c r="M155" s="161" t="n">
        <v>4438</v>
      </c>
      <c r="N155" s="154" t="n">
        <v>23.3</v>
      </c>
      <c r="O155" s="163" t="n">
        <v>6</v>
      </c>
      <c r="P155" s="162" t="n">
        <v>70.7</v>
      </c>
      <c r="Q155" s="170" t="s">
        <v>360</v>
      </c>
    </row>
    <row r="156" customFormat="false" ht="11.25" hidden="false" customHeight="true" outlineLevel="0" collapsed="false">
      <c r="A156" s="171" t="s">
        <v>109</v>
      </c>
      <c r="B156" s="172" t="s">
        <v>110</v>
      </c>
      <c r="C156" s="118" t="n">
        <v>170</v>
      </c>
      <c r="D156" s="118" t="n">
        <v>9778</v>
      </c>
      <c r="E156" s="118" t="n">
        <v>1431827</v>
      </c>
      <c r="F156" s="118" t="n">
        <v>140</v>
      </c>
      <c r="G156" s="118" t="n">
        <v>33363</v>
      </c>
      <c r="H156" s="118" t="n">
        <v>7089</v>
      </c>
      <c r="I156" s="160" t="n">
        <v>2149</v>
      </c>
      <c r="J156" s="118" t="n">
        <v>24124</v>
      </c>
      <c r="K156" s="118" t="n">
        <v>1957</v>
      </c>
      <c r="L156" s="118" t="s">
        <v>62</v>
      </c>
      <c r="M156" s="161" t="n">
        <v>3412</v>
      </c>
      <c r="N156" s="154" t="n">
        <v>21.2</v>
      </c>
      <c r="O156" s="155" t="n">
        <v>6.4</v>
      </c>
      <c r="P156" s="162" t="n">
        <v>72.4</v>
      </c>
      <c r="Q156" s="170" t="s">
        <v>109</v>
      </c>
    </row>
    <row r="157" s="173" customFormat="true" ht="12" hidden="false" customHeight="false" outlineLevel="0" collapsed="false">
      <c r="A157" s="176"/>
      <c r="B157" s="177"/>
      <c r="C157" s="118"/>
      <c r="D157" s="118"/>
      <c r="E157" s="118"/>
      <c r="F157" s="118"/>
      <c r="G157" s="118"/>
      <c r="H157" s="118"/>
      <c r="I157" s="160"/>
      <c r="J157" s="118"/>
      <c r="K157" s="118"/>
      <c r="L157" s="118"/>
      <c r="M157" s="161"/>
      <c r="N157" s="154"/>
      <c r="O157" s="155"/>
      <c r="P157" s="162"/>
      <c r="Q157" s="178"/>
    </row>
    <row r="158" customFormat="false" ht="11.25" hidden="false" customHeight="true" outlineLevel="0" collapsed="false">
      <c r="A158" s="171" t="s">
        <v>111</v>
      </c>
      <c r="B158" s="172" t="s">
        <v>112</v>
      </c>
      <c r="C158" s="118" t="n">
        <v>2869</v>
      </c>
      <c r="D158" s="118" t="n">
        <v>256205</v>
      </c>
      <c r="E158" s="118" t="n">
        <v>58490123</v>
      </c>
      <c r="F158" s="118" t="n">
        <v>2471</v>
      </c>
      <c r="G158" s="118" t="n">
        <v>3887240</v>
      </c>
      <c r="H158" s="118" t="n">
        <v>494121</v>
      </c>
      <c r="I158" s="160" t="n">
        <v>12916</v>
      </c>
      <c r="J158" s="118" t="n">
        <v>3380204</v>
      </c>
      <c r="K158" s="118" t="n">
        <v>103589</v>
      </c>
      <c r="L158" s="118" t="n">
        <v>11328</v>
      </c>
      <c r="M158" s="161" t="n">
        <v>15172</v>
      </c>
      <c r="N158" s="154" t="n">
        <v>12.7</v>
      </c>
      <c r="O158" s="155" t="n">
        <v>0.3</v>
      </c>
      <c r="P158" s="162" t="n">
        <v>87</v>
      </c>
      <c r="Q158" s="170" t="s">
        <v>111</v>
      </c>
    </row>
    <row r="159" customFormat="false" ht="11.25" hidden="false" customHeight="true" outlineLevel="0" collapsed="false">
      <c r="A159" s="171"/>
      <c r="B159" s="172"/>
      <c r="C159" s="118"/>
      <c r="D159" s="118"/>
      <c r="E159" s="118"/>
      <c r="F159" s="118"/>
      <c r="G159" s="118"/>
      <c r="H159" s="118"/>
      <c r="I159" s="160"/>
      <c r="J159" s="118"/>
      <c r="K159" s="118"/>
      <c r="L159" s="118"/>
      <c r="M159" s="161"/>
      <c r="N159" s="154"/>
      <c r="O159" s="155"/>
      <c r="P159" s="162"/>
      <c r="Q159" s="170"/>
    </row>
    <row r="160" s="173" customFormat="true" ht="11.25" hidden="false" customHeight="true" outlineLevel="0" collapsed="false">
      <c r="A160" s="176"/>
      <c r="B160" s="177" t="s">
        <v>113</v>
      </c>
      <c r="C160" s="179" t="n">
        <v>2924</v>
      </c>
      <c r="D160" s="179" t="n">
        <v>259359</v>
      </c>
      <c r="E160" s="179" t="n">
        <v>59224568</v>
      </c>
      <c r="F160" s="179" t="n">
        <v>2518</v>
      </c>
      <c r="G160" s="179" t="n">
        <v>3974728</v>
      </c>
      <c r="H160" s="179" t="n">
        <v>498442</v>
      </c>
      <c r="I160" s="180" t="n">
        <v>18802</v>
      </c>
      <c r="J160" s="179" t="n">
        <v>3457484</v>
      </c>
      <c r="K160" s="179" t="n">
        <v>110038</v>
      </c>
      <c r="L160" s="179" t="n">
        <v>11328</v>
      </c>
      <c r="M160" s="181" t="n">
        <v>15325</v>
      </c>
      <c r="N160" s="182" t="n">
        <v>12.5</v>
      </c>
      <c r="O160" s="183" t="n">
        <v>0.5</v>
      </c>
      <c r="P160" s="184" t="n">
        <v>87</v>
      </c>
      <c r="Q160" s="185"/>
    </row>
    <row r="161" customFormat="false" ht="11.25" hidden="false" customHeight="true" outlineLevel="0" collapsed="false">
      <c r="A161" s="171"/>
      <c r="B161" s="172"/>
      <c r="C161" s="118"/>
      <c r="D161" s="118"/>
      <c r="E161" s="118"/>
      <c r="F161" s="118"/>
      <c r="G161" s="118"/>
      <c r="H161" s="118"/>
      <c r="I161" s="160"/>
      <c r="J161" s="118"/>
      <c r="K161" s="118"/>
      <c r="L161" s="118"/>
      <c r="M161" s="161"/>
      <c r="N161" s="154"/>
      <c r="O161" s="155"/>
      <c r="P161" s="162"/>
      <c r="Q161" s="170"/>
    </row>
    <row r="162" s="173" customFormat="true" ht="11.25" hidden="false" customHeight="true" outlineLevel="0" collapsed="false">
      <c r="A162" s="176"/>
      <c r="B162" s="172" t="s">
        <v>114</v>
      </c>
      <c r="C162" s="118"/>
      <c r="D162" s="118"/>
      <c r="E162" s="118"/>
      <c r="F162" s="118"/>
      <c r="G162" s="118"/>
      <c r="H162" s="118"/>
      <c r="I162" s="160"/>
      <c r="J162" s="118"/>
      <c r="K162" s="118"/>
      <c r="L162" s="118"/>
      <c r="M162" s="161"/>
      <c r="N162" s="154"/>
      <c r="O162" s="155"/>
      <c r="P162" s="162"/>
      <c r="Q162" s="170"/>
    </row>
    <row r="163" customFormat="false" ht="11.25" hidden="false" customHeight="true" outlineLevel="0" collapsed="false">
      <c r="A163" s="171" t="s">
        <v>115</v>
      </c>
      <c r="B163" s="172" t="s">
        <v>116</v>
      </c>
      <c r="C163" s="118" t="n">
        <v>1280</v>
      </c>
      <c r="D163" s="118" t="n">
        <v>111445</v>
      </c>
      <c r="E163" s="118" t="n">
        <v>21121479</v>
      </c>
      <c r="F163" s="118" t="n">
        <v>1132</v>
      </c>
      <c r="G163" s="118" t="n">
        <v>2356424</v>
      </c>
      <c r="H163" s="118" t="n">
        <v>197729</v>
      </c>
      <c r="I163" s="160" t="n">
        <v>12026</v>
      </c>
      <c r="J163" s="118" t="n">
        <v>2146669</v>
      </c>
      <c r="K163" s="118" t="n">
        <v>56970</v>
      </c>
      <c r="L163" s="118" t="n">
        <v>9021</v>
      </c>
      <c r="M163" s="161" t="n">
        <v>21144</v>
      </c>
      <c r="N163" s="154" t="n">
        <v>8.4</v>
      </c>
      <c r="O163" s="155" t="n">
        <v>0.5</v>
      </c>
      <c r="P163" s="162" t="n">
        <v>91.1</v>
      </c>
      <c r="Q163" s="170" t="s">
        <v>115</v>
      </c>
    </row>
    <row r="164" customFormat="false" ht="11.25" hidden="false" customHeight="true" outlineLevel="0" collapsed="false">
      <c r="A164" s="171" t="s">
        <v>63</v>
      </c>
      <c r="B164" s="172" t="s">
        <v>117</v>
      </c>
      <c r="C164" s="118" t="n">
        <v>966</v>
      </c>
      <c r="D164" s="118" t="n">
        <v>101992</v>
      </c>
      <c r="E164" s="118" t="n">
        <v>27156658</v>
      </c>
      <c r="F164" s="118" t="n">
        <v>839</v>
      </c>
      <c r="G164" s="118" t="n">
        <v>1237402</v>
      </c>
      <c r="H164" s="118" t="n">
        <v>224179</v>
      </c>
      <c r="I164" s="160" t="n">
        <v>5792</v>
      </c>
      <c r="J164" s="118" t="n">
        <v>1007431</v>
      </c>
      <c r="K164" s="118" t="n">
        <v>45326</v>
      </c>
      <c r="L164" s="118" t="n">
        <v>1653</v>
      </c>
      <c r="M164" s="161" t="n">
        <v>12132</v>
      </c>
      <c r="N164" s="154" t="n">
        <v>18.1</v>
      </c>
      <c r="O164" s="155" t="n">
        <v>0.5</v>
      </c>
      <c r="P164" s="162" t="n">
        <v>81.4</v>
      </c>
      <c r="Q164" s="170" t="s">
        <v>63</v>
      </c>
    </row>
    <row r="165" customFormat="false" ht="12" hidden="false" customHeight="false" outlineLevel="0" collapsed="false">
      <c r="A165" s="171" t="s">
        <v>118</v>
      </c>
      <c r="B165" s="172" t="s">
        <v>119</v>
      </c>
      <c r="C165" s="118" t="n">
        <v>95</v>
      </c>
      <c r="D165" s="118" t="n">
        <v>6417</v>
      </c>
      <c r="E165" s="118" t="n">
        <v>863614</v>
      </c>
      <c r="F165" s="118" t="n">
        <v>84</v>
      </c>
      <c r="G165" s="118" t="n">
        <v>80955</v>
      </c>
      <c r="H165" s="118" t="n">
        <v>37567</v>
      </c>
      <c r="I165" s="160" t="n">
        <v>119</v>
      </c>
      <c r="J165" s="118" t="n">
        <v>43268</v>
      </c>
      <c r="K165" s="118" t="n">
        <v>894</v>
      </c>
      <c r="L165" s="118" t="s">
        <v>62</v>
      </c>
      <c r="M165" s="161" t="n">
        <v>12616</v>
      </c>
      <c r="N165" s="154" t="n">
        <v>46.4</v>
      </c>
      <c r="O165" s="155" t="n">
        <v>0.1</v>
      </c>
      <c r="P165" s="162" t="n">
        <v>53.5</v>
      </c>
      <c r="Q165" s="175" t="s">
        <v>118</v>
      </c>
    </row>
    <row r="166" customFormat="false" ht="12" hidden="false" customHeight="false" outlineLevel="0" collapsed="false">
      <c r="A166" s="171" t="s">
        <v>120</v>
      </c>
      <c r="B166" s="172" t="s">
        <v>121</v>
      </c>
      <c r="C166" s="118" t="n">
        <v>583</v>
      </c>
      <c r="D166" s="118" t="n">
        <v>39505</v>
      </c>
      <c r="E166" s="118" t="n">
        <v>10082817</v>
      </c>
      <c r="F166" s="118" t="n">
        <v>463</v>
      </c>
      <c r="G166" s="118" t="n">
        <v>299947</v>
      </c>
      <c r="H166" s="118" t="n">
        <v>38966</v>
      </c>
      <c r="I166" s="160" t="n">
        <v>865</v>
      </c>
      <c r="J166" s="118" t="n">
        <v>260116</v>
      </c>
      <c r="K166" s="118" t="n">
        <v>6849</v>
      </c>
      <c r="L166" s="118" t="n">
        <v>653</v>
      </c>
      <c r="M166" s="161" t="n">
        <v>7593</v>
      </c>
      <c r="N166" s="154" t="n">
        <v>13</v>
      </c>
      <c r="O166" s="155" t="n">
        <v>0.3</v>
      </c>
      <c r="P166" s="162" t="n">
        <v>86.7</v>
      </c>
      <c r="Q166" s="175" t="s">
        <v>120</v>
      </c>
    </row>
  </sheetData>
  <mergeCells count="13">
    <mergeCell ref="A4:A9"/>
    <mergeCell ref="B4:B9"/>
    <mergeCell ref="C4:C8"/>
    <mergeCell ref="D4:D8"/>
    <mergeCell ref="E4:E8"/>
    <mergeCell ref="H4:M4"/>
    <mergeCell ref="N4:P4"/>
    <mergeCell ref="Q4:Q9"/>
    <mergeCell ref="K5:L5"/>
    <mergeCell ref="M5:M8"/>
    <mergeCell ref="C9:D9"/>
    <mergeCell ref="H9:L9"/>
    <mergeCell ref="N9:P9"/>
  </mergeCells>
  <printOptions headings="false" gridLines="false" gridLinesSet="true" horizontalCentered="false" verticalCentered="false"/>
  <pageMargins left="0.7875" right="0.708333333333333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E I 6 - j/12</oddFooter>
  </headerFooter>
  <rowBreaks count="1" manualBreakCount="1">
    <brk id="1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99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5" activeCellId="0" sqref="D15"/>
    </sheetView>
  </sheetViews>
  <sheetFormatPr defaultColWidth="11.15234375" defaultRowHeight="12" zeroHeight="false" outlineLevelRow="0" outlineLevelCol="0"/>
  <cols>
    <col collapsed="false" customWidth="true" hidden="false" outlineLevel="0" max="1" min="1" style="186" width="5.85"/>
    <col collapsed="false" customWidth="true" hidden="false" outlineLevel="0" max="2" min="2" style="186" width="15.13"/>
    <col collapsed="false" customWidth="true" hidden="false" outlineLevel="0" max="3" min="3" style="186" width="3.56"/>
    <col collapsed="false" customWidth="true" hidden="false" outlineLevel="0" max="4" min="4" style="186" width="3.28"/>
    <col collapsed="false" customWidth="true" hidden="false" outlineLevel="0" max="5" min="5" style="186" width="12.85"/>
    <col collapsed="false" customWidth="true" hidden="false" outlineLevel="0" max="6" min="6" style="186" width="8.7"/>
    <col collapsed="false" customWidth="false" hidden="false" outlineLevel="0" max="7" min="7" style="186" width="11.13"/>
    <col collapsed="false" customWidth="true" hidden="false" outlineLevel="0" max="8" min="8" style="186" width="12.13"/>
    <col collapsed="false" customWidth="true" hidden="false" outlineLevel="0" max="9" min="9" style="186" width="10.28"/>
    <col collapsed="false" customWidth="true" hidden="false" outlineLevel="0" max="10" min="10" style="186" width="12.13"/>
    <col collapsed="false" customWidth="true" hidden="false" outlineLevel="0" max="19" min="11" style="187" width="9.85"/>
    <col collapsed="false" customWidth="true" hidden="false" outlineLevel="0" max="20" min="20" style="187" width="6.42"/>
  </cols>
  <sheetData>
    <row r="1" s="189" customFormat="true" ht="12.75" hidden="false" customHeight="true" outlineLevel="0" collapsed="false">
      <c r="A1" s="188" t="s">
        <v>362</v>
      </c>
      <c r="B1" s="188"/>
      <c r="C1" s="188"/>
      <c r="D1" s="188"/>
      <c r="E1" s="188"/>
      <c r="K1" s="190"/>
      <c r="L1" s="190"/>
      <c r="M1" s="190"/>
      <c r="N1" s="190"/>
      <c r="O1" s="190"/>
      <c r="P1" s="190"/>
      <c r="Q1" s="190"/>
      <c r="R1" s="190"/>
      <c r="S1" s="190"/>
      <c r="T1" s="191" t="s">
        <v>142</v>
      </c>
    </row>
    <row r="2" s="189" customFormat="true" ht="12.75" hidden="false" customHeight="true" outlineLevel="0" collapsed="false">
      <c r="A2" s="188" t="s">
        <v>363</v>
      </c>
      <c r="B2" s="188"/>
      <c r="C2" s="188"/>
      <c r="D2" s="188"/>
      <c r="E2" s="188"/>
      <c r="K2" s="190"/>
      <c r="L2" s="190"/>
      <c r="M2" s="190"/>
      <c r="N2" s="190"/>
      <c r="O2" s="190"/>
      <c r="P2" s="190"/>
      <c r="Q2" s="190"/>
      <c r="R2" s="190"/>
      <c r="S2" s="190"/>
      <c r="T2" s="190"/>
    </row>
    <row r="3" s="186" customFormat="true" ht="11.25" hidden="false" customHeight="true" outlineLevel="0" collapsed="false">
      <c r="K3" s="187"/>
      <c r="L3" s="187"/>
      <c r="M3" s="187"/>
      <c r="N3" s="187"/>
      <c r="O3" s="187"/>
      <c r="P3" s="187"/>
      <c r="Q3" s="187"/>
      <c r="R3" s="187"/>
      <c r="S3" s="187"/>
      <c r="T3" s="187"/>
    </row>
    <row r="4" s="186" customFormat="true" ht="11.25" hidden="false" customHeight="true" outlineLevel="0" collapsed="false">
      <c r="A4" s="192"/>
      <c r="B4" s="193" t="s">
        <v>364</v>
      </c>
      <c r="C4" s="193"/>
      <c r="D4" s="193"/>
      <c r="E4" s="193"/>
      <c r="F4" s="194" t="s">
        <v>145</v>
      </c>
      <c r="G4" s="194" t="s">
        <v>146</v>
      </c>
      <c r="H4" s="195" t="s">
        <v>147</v>
      </c>
      <c r="I4" s="196" t="s">
        <v>365</v>
      </c>
      <c r="J4" s="197" t="s">
        <v>148</v>
      </c>
      <c r="K4" s="198" t="s">
        <v>50</v>
      </c>
      <c r="L4" s="198"/>
      <c r="M4" s="198"/>
      <c r="N4" s="198"/>
      <c r="O4" s="198"/>
      <c r="P4" s="198"/>
      <c r="Q4" s="199" t="s">
        <v>149</v>
      </c>
      <c r="R4" s="199"/>
      <c r="S4" s="199"/>
      <c r="T4" s="200"/>
    </row>
    <row r="5" s="186" customFormat="true" ht="11.25" hidden="false" customHeight="true" outlineLevel="0" collapsed="false">
      <c r="A5" s="201"/>
      <c r="B5" s="193"/>
      <c r="C5" s="193"/>
      <c r="D5" s="193"/>
      <c r="E5" s="193"/>
      <c r="F5" s="194"/>
      <c r="G5" s="194"/>
      <c r="H5" s="195"/>
      <c r="I5" s="202" t="s">
        <v>148</v>
      </c>
      <c r="J5" s="203" t="s">
        <v>151</v>
      </c>
      <c r="K5" s="204" t="s">
        <v>152</v>
      </c>
      <c r="L5" s="205" t="s">
        <v>153</v>
      </c>
      <c r="M5" s="205" t="s">
        <v>154</v>
      </c>
      <c r="N5" s="206" t="s">
        <v>155</v>
      </c>
      <c r="O5" s="206"/>
      <c r="P5" s="125" t="s">
        <v>156</v>
      </c>
      <c r="Q5" s="205" t="s">
        <v>152</v>
      </c>
      <c r="R5" s="205" t="s">
        <v>153</v>
      </c>
      <c r="S5" s="205" t="s">
        <v>154</v>
      </c>
      <c r="T5" s="187"/>
    </row>
    <row r="6" s="186" customFormat="true" ht="11.25" hidden="false" customHeight="true" outlineLevel="0" collapsed="false">
      <c r="A6" s="207" t="s">
        <v>366</v>
      </c>
      <c r="B6" s="193"/>
      <c r="C6" s="193"/>
      <c r="D6" s="193"/>
      <c r="E6" s="193"/>
      <c r="F6" s="194"/>
      <c r="G6" s="194"/>
      <c r="H6" s="195"/>
      <c r="I6" s="208" t="s">
        <v>367</v>
      </c>
      <c r="J6" s="203" t="s">
        <v>158</v>
      </c>
      <c r="K6" s="209" t="s">
        <v>153</v>
      </c>
      <c r="L6" s="210" t="s">
        <v>159</v>
      </c>
      <c r="M6" s="211" t="s">
        <v>160</v>
      </c>
      <c r="N6" s="205" t="s">
        <v>161</v>
      </c>
      <c r="O6" s="205" t="s">
        <v>162</v>
      </c>
      <c r="P6" s="125"/>
      <c r="Q6" s="211" t="s">
        <v>153</v>
      </c>
      <c r="R6" s="211" t="s">
        <v>159</v>
      </c>
      <c r="S6" s="211" t="s">
        <v>160</v>
      </c>
      <c r="T6" s="212" t="s">
        <v>366</v>
      </c>
    </row>
    <row r="7" s="186" customFormat="true" ht="11.25" hidden="false" customHeight="true" outlineLevel="0" collapsed="false">
      <c r="A7" s="207" t="s">
        <v>368</v>
      </c>
      <c r="B7" s="193"/>
      <c r="C7" s="193"/>
      <c r="D7" s="193"/>
      <c r="E7" s="193"/>
      <c r="F7" s="194"/>
      <c r="G7" s="194"/>
      <c r="H7" s="195"/>
      <c r="I7" s="208" t="s">
        <v>369</v>
      </c>
      <c r="J7" s="203" t="s">
        <v>164</v>
      </c>
      <c r="K7" s="210" t="s">
        <v>159</v>
      </c>
      <c r="L7" s="211" t="s">
        <v>165</v>
      </c>
      <c r="M7" s="211" t="s">
        <v>166</v>
      </c>
      <c r="N7" s="211" t="s">
        <v>167</v>
      </c>
      <c r="O7" s="211" t="s">
        <v>168</v>
      </c>
      <c r="P7" s="125"/>
      <c r="Q7" s="211" t="s">
        <v>159</v>
      </c>
      <c r="R7" s="211" t="s">
        <v>165</v>
      </c>
      <c r="S7" s="211" t="s">
        <v>166</v>
      </c>
      <c r="T7" s="212" t="s">
        <v>368</v>
      </c>
    </row>
    <row r="8" s="186" customFormat="true" ht="11.25" hidden="false" customHeight="true" outlineLevel="0" collapsed="false">
      <c r="A8" s="207"/>
      <c r="B8" s="193"/>
      <c r="C8" s="193"/>
      <c r="D8" s="193"/>
      <c r="E8" s="193"/>
      <c r="F8" s="194"/>
      <c r="G8" s="194"/>
      <c r="H8" s="195"/>
      <c r="I8" s="203" t="s">
        <v>169</v>
      </c>
      <c r="J8" s="203" t="s">
        <v>170</v>
      </c>
      <c r="K8" s="213" t="s">
        <v>171</v>
      </c>
      <c r="L8" s="214" t="s">
        <v>172</v>
      </c>
      <c r="M8" s="214" t="s">
        <v>173</v>
      </c>
      <c r="N8" s="214" t="s">
        <v>173</v>
      </c>
      <c r="O8" s="214" t="s">
        <v>174</v>
      </c>
      <c r="P8" s="125"/>
      <c r="Q8" s="214" t="s">
        <v>171</v>
      </c>
      <c r="R8" s="214" t="s">
        <v>172</v>
      </c>
      <c r="S8" s="214" t="s">
        <v>173</v>
      </c>
      <c r="T8" s="187"/>
    </row>
    <row r="9" s="186" customFormat="true" ht="11.25" hidden="false" customHeight="true" outlineLevel="0" collapsed="false">
      <c r="A9" s="215"/>
      <c r="B9" s="193"/>
      <c r="C9" s="193"/>
      <c r="D9" s="193"/>
      <c r="E9" s="193"/>
      <c r="F9" s="216" t="s">
        <v>370</v>
      </c>
      <c r="G9" s="216"/>
      <c r="H9" s="217" t="s">
        <v>53</v>
      </c>
      <c r="I9" s="218" t="s">
        <v>176</v>
      </c>
      <c r="J9" s="217" t="s">
        <v>53</v>
      </c>
      <c r="K9" s="219" t="s">
        <v>53</v>
      </c>
      <c r="L9" s="219"/>
      <c r="M9" s="219"/>
      <c r="N9" s="219"/>
      <c r="O9" s="219"/>
      <c r="P9" s="220" t="s">
        <v>177</v>
      </c>
      <c r="Q9" s="221" t="s">
        <v>54</v>
      </c>
      <c r="R9" s="221"/>
      <c r="S9" s="221"/>
      <c r="T9" s="222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223"/>
      <c r="AN9" s="223"/>
    </row>
    <row r="10" s="186" customFormat="true" ht="12.75" hidden="false" customHeight="true" outlineLevel="0" collapsed="false">
      <c r="A10" s="224"/>
      <c r="B10" s="225"/>
      <c r="C10" s="225"/>
      <c r="D10" s="225"/>
      <c r="E10" s="226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T10" s="227"/>
    </row>
    <row r="11" s="235" customFormat="true" ht="12.75" hidden="false" customHeight="true" outlineLevel="0" collapsed="false">
      <c r="A11" s="228"/>
      <c r="B11" s="229" t="s">
        <v>113</v>
      </c>
      <c r="C11" s="229"/>
      <c r="D11" s="229"/>
      <c r="E11" s="230"/>
      <c r="F11" s="231" t="n">
        <v>2924</v>
      </c>
      <c r="G11" s="231" t="n">
        <v>259359</v>
      </c>
      <c r="H11" s="231" t="n">
        <v>59224568</v>
      </c>
      <c r="I11" s="231" t="n">
        <v>2518</v>
      </c>
      <c r="J11" s="231" t="n">
        <v>3974728</v>
      </c>
      <c r="K11" s="231" t="n">
        <v>498442</v>
      </c>
      <c r="L11" s="231" t="n">
        <v>18802</v>
      </c>
      <c r="M11" s="231" t="n">
        <v>3457484</v>
      </c>
      <c r="N11" s="231" t="n">
        <v>110038</v>
      </c>
      <c r="O11" s="231" t="n">
        <v>11328</v>
      </c>
      <c r="P11" s="232" t="n">
        <v>15325</v>
      </c>
      <c r="Q11" s="182" t="n">
        <v>12.5</v>
      </c>
      <c r="R11" s="233" t="n">
        <v>0.5</v>
      </c>
      <c r="S11" s="233" t="n">
        <v>87</v>
      </c>
      <c r="T11" s="234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236"/>
      <c r="AN11" s="236"/>
    </row>
    <row r="12" s="236" customFormat="true" ht="12.75" hidden="false" customHeight="true" outlineLevel="0" collapsed="false">
      <c r="A12" s="224"/>
      <c r="B12" s="237" t="n">
        <v>1</v>
      </c>
      <c r="C12" s="238" t="s">
        <v>371</v>
      </c>
      <c r="D12" s="239" t="n">
        <v>49</v>
      </c>
      <c r="E12" s="240"/>
      <c r="F12" s="241" t="n">
        <v>1593</v>
      </c>
      <c r="G12" s="241" t="n">
        <v>44867</v>
      </c>
      <c r="H12" s="241" t="n">
        <v>6600114</v>
      </c>
      <c r="I12" s="241" t="n">
        <v>1260</v>
      </c>
      <c r="J12" s="241" t="n">
        <v>243393</v>
      </c>
      <c r="K12" s="241" t="n">
        <v>51659</v>
      </c>
      <c r="L12" s="241" t="n">
        <v>4277</v>
      </c>
      <c r="M12" s="241" t="n">
        <v>187457</v>
      </c>
      <c r="N12" s="241" t="n">
        <v>7880</v>
      </c>
      <c r="O12" s="241" t="n">
        <v>3895</v>
      </c>
      <c r="P12" s="242" t="n">
        <v>5425</v>
      </c>
      <c r="Q12" s="154" t="n">
        <v>21.2</v>
      </c>
      <c r="R12" s="243" t="n">
        <v>1.8</v>
      </c>
      <c r="S12" s="243" t="n">
        <v>77</v>
      </c>
      <c r="T12" s="244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</row>
    <row r="13" s="236" customFormat="true" ht="12.75" hidden="false" customHeight="true" outlineLevel="0" collapsed="false">
      <c r="A13" s="224"/>
      <c r="B13" s="237" t="n">
        <v>50</v>
      </c>
      <c r="C13" s="238" t="s">
        <v>371</v>
      </c>
      <c r="D13" s="239" t="n">
        <v>99</v>
      </c>
      <c r="E13" s="240"/>
      <c r="F13" s="44" t="n">
        <v>669</v>
      </c>
      <c r="G13" s="44" t="n">
        <v>46003</v>
      </c>
      <c r="H13" s="44" t="n">
        <v>7453064</v>
      </c>
      <c r="I13" s="44" t="n">
        <v>615</v>
      </c>
      <c r="J13" s="44" t="n">
        <v>327058</v>
      </c>
      <c r="K13" s="44" t="n">
        <v>66033</v>
      </c>
      <c r="L13" s="44" t="n">
        <v>3266</v>
      </c>
      <c r="M13" s="44" t="n">
        <v>257759</v>
      </c>
      <c r="N13" s="44" t="n">
        <v>8101</v>
      </c>
      <c r="O13" s="44" t="n">
        <v>4001</v>
      </c>
      <c r="P13" s="242" t="n">
        <v>7109</v>
      </c>
      <c r="Q13" s="154" t="n">
        <v>20.2</v>
      </c>
      <c r="R13" s="243" t="n">
        <v>1</v>
      </c>
      <c r="S13" s="243" t="n">
        <v>78.8</v>
      </c>
      <c r="T13" s="244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</row>
    <row r="14" s="236" customFormat="true" ht="12.75" hidden="false" customHeight="true" outlineLevel="0" collapsed="false">
      <c r="A14" s="224"/>
      <c r="B14" s="237" t="n">
        <v>100</v>
      </c>
      <c r="C14" s="238" t="s">
        <v>371</v>
      </c>
      <c r="D14" s="239" t="n">
        <v>249</v>
      </c>
      <c r="E14" s="240"/>
      <c r="F14" s="44" t="n">
        <v>529</v>
      </c>
      <c r="G14" s="44" t="n">
        <v>85174</v>
      </c>
      <c r="H14" s="44" t="n">
        <v>17289179</v>
      </c>
      <c r="I14" s="44" t="n">
        <v>513</v>
      </c>
      <c r="J14" s="44" t="n">
        <v>824468</v>
      </c>
      <c r="K14" s="44" t="n">
        <v>115328</v>
      </c>
      <c r="L14" s="44" t="n">
        <v>6620</v>
      </c>
      <c r="M14" s="44" t="n">
        <v>702521</v>
      </c>
      <c r="N14" s="44" t="n">
        <v>39536</v>
      </c>
      <c r="O14" s="44" t="n">
        <v>2442</v>
      </c>
      <c r="P14" s="242" t="n">
        <v>9680</v>
      </c>
      <c r="Q14" s="154" t="n">
        <v>14</v>
      </c>
      <c r="R14" s="243" t="n">
        <v>0.8</v>
      </c>
      <c r="S14" s="243" t="n">
        <v>85.2</v>
      </c>
      <c r="T14" s="244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</row>
    <row r="15" s="236" customFormat="true" ht="12.75" hidden="false" customHeight="true" outlineLevel="0" collapsed="false">
      <c r="A15" s="224"/>
      <c r="B15" s="237" t="n">
        <v>250</v>
      </c>
      <c r="C15" s="238" t="s">
        <v>371</v>
      </c>
      <c r="D15" s="239" t="n">
        <v>499</v>
      </c>
      <c r="E15" s="240"/>
      <c r="F15" s="44" t="n">
        <v>81</v>
      </c>
      <c r="G15" s="44" t="n">
        <v>30035</v>
      </c>
      <c r="H15" s="44" t="n">
        <v>7734629</v>
      </c>
      <c r="I15" s="44" t="n">
        <v>79</v>
      </c>
      <c r="J15" s="44" t="n">
        <v>521057</v>
      </c>
      <c r="K15" s="44" t="n">
        <v>53543</v>
      </c>
      <c r="L15" s="44" t="n">
        <v>652</v>
      </c>
      <c r="M15" s="44" t="n">
        <v>466862</v>
      </c>
      <c r="N15" s="44" t="n">
        <v>17788</v>
      </c>
      <c r="O15" s="44" t="n">
        <v>620</v>
      </c>
      <c r="P15" s="242" t="n">
        <v>17348</v>
      </c>
      <c r="Q15" s="154" t="n">
        <v>10.3</v>
      </c>
      <c r="R15" s="243" t="n">
        <v>0.1</v>
      </c>
      <c r="S15" s="243" t="n">
        <v>89.6</v>
      </c>
      <c r="T15" s="244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</row>
    <row r="16" s="236" customFormat="true" ht="12.75" hidden="false" customHeight="true" outlineLevel="0" collapsed="false">
      <c r="A16" s="224"/>
      <c r="B16" s="237" t="n">
        <v>500</v>
      </c>
      <c r="C16" s="238" t="s">
        <v>371</v>
      </c>
      <c r="D16" s="239" t="n">
        <v>999</v>
      </c>
      <c r="E16" s="240"/>
      <c r="F16" s="44" t="n">
        <v>36</v>
      </c>
      <c r="G16" s="44" t="n">
        <v>23487</v>
      </c>
      <c r="H16" s="44" t="n">
        <v>6724601</v>
      </c>
      <c r="I16" s="44" t="n">
        <v>35</v>
      </c>
      <c r="J16" s="44" t="n">
        <v>237730</v>
      </c>
      <c r="K16" s="44" t="n">
        <v>15969</v>
      </c>
      <c r="L16" s="44" t="n">
        <v>69</v>
      </c>
      <c r="M16" s="44" t="n">
        <v>221691</v>
      </c>
      <c r="N16" s="44" t="n">
        <v>13349</v>
      </c>
      <c r="O16" s="241" t="n">
        <v>371</v>
      </c>
      <c r="P16" s="242" t="n">
        <v>10122</v>
      </c>
      <c r="Q16" s="154" t="n">
        <v>6.7</v>
      </c>
      <c r="R16" s="155" t="s">
        <v>205</v>
      </c>
      <c r="S16" s="243" t="n">
        <v>93.3</v>
      </c>
      <c r="T16" s="244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</row>
    <row r="17" s="236" customFormat="true" ht="12.75" hidden="false" customHeight="true" outlineLevel="0" collapsed="false">
      <c r="A17" s="224"/>
      <c r="B17" s="237" t="n">
        <v>1000</v>
      </c>
      <c r="C17" s="238" t="s">
        <v>372</v>
      </c>
      <c r="D17" s="238"/>
      <c r="E17" s="240"/>
      <c r="F17" s="44" t="n">
        <v>16</v>
      </c>
      <c r="G17" s="44" t="n">
        <v>29793</v>
      </c>
      <c r="H17" s="44" t="n">
        <v>13422980</v>
      </c>
      <c r="I17" s="44" t="n">
        <v>16</v>
      </c>
      <c r="J17" s="241" t="n">
        <v>1821022</v>
      </c>
      <c r="K17" s="241" t="n">
        <v>195910</v>
      </c>
      <c r="L17" s="241" t="n">
        <v>3919</v>
      </c>
      <c r="M17" s="241" t="n">
        <v>1621193</v>
      </c>
      <c r="N17" s="241" t="n">
        <v>23384</v>
      </c>
      <c r="O17" s="241" t="s">
        <v>62</v>
      </c>
      <c r="P17" s="242" t="n">
        <v>61122</v>
      </c>
      <c r="Q17" s="154" t="n">
        <v>10.8</v>
      </c>
      <c r="R17" s="243" t="n">
        <v>0.2</v>
      </c>
      <c r="S17" s="243" t="n">
        <v>89</v>
      </c>
      <c r="T17" s="244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</row>
    <row r="18" s="236" customFormat="true" ht="12.75" hidden="false" customHeight="true" outlineLevel="0" collapsed="false">
      <c r="A18" s="224"/>
      <c r="B18" s="237"/>
      <c r="C18" s="238"/>
      <c r="D18" s="238"/>
      <c r="E18" s="240"/>
      <c r="F18" s="245"/>
      <c r="G18" s="245"/>
      <c r="H18" s="245"/>
      <c r="I18" s="245"/>
      <c r="J18" s="245"/>
      <c r="K18" s="245"/>
      <c r="L18" s="245"/>
      <c r="M18" s="245"/>
      <c r="N18" s="245"/>
      <c r="O18" s="245"/>
      <c r="P18" s="242"/>
      <c r="Q18" s="154"/>
      <c r="R18" s="243"/>
      <c r="S18" s="243"/>
      <c r="T18" s="244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</row>
    <row r="19" s="236" customFormat="true" ht="13.5" hidden="false" customHeight="true" outlineLevel="0" collapsed="false">
      <c r="A19" s="224" t="s">
        <v>115</v>
      </c>
      <c r="B19" s="238" t="s">
        <v>116</v>
      </c>
      <c r="C19" s="238"/>
      <c r="D19" s="238"/>
      <c r="E19" s="240"/>
      <c r="F19" s="44" t="n">
        <v>1280</v>
      </c>
      <c r="G19" s="44" t="n">
        <v>111445</v>
      </c>
      <c r="H19" s="44" t="n">
        <v>21121479</v>
      </c>
      <c r="I19" s="44" t="n">
        <v>1132</v>
      </c>
      <c r="J19" s="44" t="n">
        <v>2356424</v>
      </c>
      <c r="K19" s="44" t="n">
        <v>197729</v>
      </c>
      <c r="L19" s="44" t="n">
        <v>12026</v>
      </c>
      <c r="M19" s="44" t="n">
        <v>2146669</v>
      </c>
      <c r="N19" s="44" t="n">
        <v>56970</v>
      </c>
      <c r="O19" s="44" t="n">
        <v>9021</v>
      </c>
      <c r="P19" s="242" t="n">
        <v>21144</v>
      </c>
      <c r="Q19" s="154" t="n">
        <v>8.4</v>
      </c>
      <c r="R19" s="243" t="n">
        <v>0.5</v>
      </c>
      <c r="S19" s="243" t="n">
        <v>91.1</v>
      </c>
      <c r="T19" s="244" t="s">
        <v>115</v>
      </c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235"/>
      <c r="AN19" s="235"/>
    </row>
    <row r="20" s="236" customFormat="true" ht="12.75" hidden="false" customHeight="true" outlineLevel="0" collapsed="false">
      <c r="A20" s="224"/>
      <c r="B20" s="237" t="n">
        <v>1</v>
      </c>
      <c r="C20" s="238" t="s">
        <v>371</v>
      </c>
      <c r="D20" s="239" t="n">
        <v>49</v>
      </c>
      <c r="E20" s="240"/>
      <c r="F20" s="44" t="n">
        <v>682</v>
      </c>
      <c r="G20" s="44" t="n">
        <v>19241</v>
      </c>
      <c r="H20" s="44" t="n">
        <v>2749011</v>
      </c>
      <c r="I20" s="44" t="n">
        <v>556</v>
      </c>
      <c r="J20" s="44" t="n">
        <v>147212</v>
      </c>
      <c r="K20" s="44" t="n">
        <v>28992</v>
      </c>
      <c r="L20" s="44" t="n">
        <v>3532</v>
      </c>
      <c r="M20" s="44" t="n">
        <v>114688</v>
      </c>
      <c r="N20" s="44" t="n">
        <v>4931</v>
      </c>
      <c r="O20" s="44" t="n">
        <v>3099</v>
      </c>
      <c r="P20" s="242" t="n">
        <v>7651</v>
      </c>
      <c r="Q20" s="154" t="n">
        <v>19.7</v>
      </c>
      <c r="R20" s="243" t="n">
        <v>2.4</v>
      </c>
      <c r="S20" s="243" t="n">
        <v>77.9</v>
      </c>
      <c r="T20" s="244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</row>
    <row r="21" s="236" customFormat="true" ht="12.75" hidden="false" customHeight="true" outlineLevel="0" collapsed="false">
      <c r="A21" s="224"/>
      <c r="B21" s="237" t="n">
        <v>50</v>
      </c>
      <c r="C21" s="238" t="s">
        <v>371</v>
      </c>
      <c r="D21" s="239" t="n">
        <v>99</v>
      </c>
      <c r="E21" s="240"/>
      <c r="F21" s="44" t="n">
        <v>307</v>
      </c>
      <c r="G21" s="44" t="n">
        <v>21094</v>
      </c>
      <c r="H21" s="44" t="n">
        <v>3244564</v>
      </c>
      <c r="I21" s="44" t="n">
        <v>289</v>
      </c>
      <c r="J21" s="44" t="n">
        <v>181848</v>
      </c>
      <c r="K21" s="44" t="n">
        <v>43237</v>
      </c>
      <c r="L21" s="44" t="n">
        <v>2597</v>
      </c>
      <c r="M21" s="44" t="n">
        <v>136014</v>
      </c>
      <c r="N21" s="44" t="n">
        <v>3335</v>
      </c>
      <c r="O21" s="44" t="n">
        <v>3320</v>
      </c>
      <c r="P21" s="242" t="n">
        <v>8621</v>
      </c>
      <c r="Q21" s="154" t="n">
        <v>23.8</v>
      </c>
      <c r="R21" s="243" t="n">
        <v>1.4</v>
      </c>
      <c r="S21" s="243" t="n">
        <v>74.8</v>
      </c>
      <c r="T21" s="244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</row>
    <row r="22" s="236" customFormat="true" ht="12.75" hidden="false" customHeight="true" outlineLevel="0" collapsed="false">
      <c r="A22" s="224"/>
      <c r="B22" s="237" t="n">
        <v>100</v>
      </c>
      <c r="C22" s="238" t="s">
        <v>371</v>
      </c>
      <c r="D22" s="239" t="n">
        <v>249</v>
      </c>
      <c r="E22" s="240"/>
      <c r="F22" s="44" t="n">
        <v>232</v>
      </c>
      <c r="G22" s="44" t="n">
        <v>36186</v>
      </c>
      <c r="H22" s="44" t="n">
        <v>6983011</v>
      </c>
      <c r="I22" s="44" t="n">
        <v>228</v>
      </c>
      <c r="J22" s="44" t="n">
        <v>438290</v>
      </c>
      <c r="K22" s="44" t="n">
        <v>49389</v>
      </c>
      <c r="L22" s="44" t="n">
        <v>1545</v>
      </c>
      <c r="M22" s="44" t="n">
        <v>387357</v>
      </c>
      <c r="N22" s="44" t="n">
        <v>20586</v>
      </c>
      <c r="O22" s="241" t="n">
        <v>1942</v>
      </c>
      <c r="P22" s="242" t="n">
        <v>12112</v>
      </c>
      <c r="Q22" s="154" t="n">
        <v>11.3</v>
      </c>
      <c r="R22" s="243" t="n">
        <v>0.4</v>
      </c>
      <c r="S22" s="243" t="n">
        <v>88.3</v>
      </c>
      <c r="T22" s="244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</row>
    <row r="23" s="236" customFormat="true" ht="12.75" hidden="false" customHeight="true" outlineLevel="0" collapsed="false">
      <c r="A23" s="224"/>
      <c r="B23" s="237" t="n">
        <v>250</v>
      </c>
      <c r="C23" s="238" t="s">
        <v>371</v>
      </c>
      <c r="D23" s="239" t="n">
        <v>499</v>
      </c>
      <c r="E23" s="240"/>
      <c r="F23" s="44" t="n">
        <v>34</v>
      </c>
      <c r="G23" s="44" t="n">
        <v>12745</v>
      </c>
      <c r="H23" s="44" t="n">
        <v>3073562</v>
      </c>
      <c r="I23" s="44" t="n">
        <v>34</v>
      </c>
      <c r="J23" s="44" t="n">
        <v>303256</v>
      </c>
      <c r="K23" s="44" t="n">
        <v>25730</v>
      </c>
      <c r="L23" s="44" t="n">
        <v>420</v>
      </c>
      <c r="M23" s="44" t="n">
        <v>277106</v>
      </c>
      <c r="N23" s="44" t="n">
        <v>10385</v>
      </c>
      <c r="O23" s="44" t="n">
        <v>618</v>
      </c>
      <c r="P23" s="242" t="n">
        <v>23794</v>
      </c>
      <c r="Q23" s="154" t="n">
        <v>8.5</v>
      </c>
      <c r="R23" s="243" t="n">
        <v>0.1</v>
      </c>
      <c r="S23" s="243" t="n">
        <v>91.4</v>
      </c>
      <c r="T23" s="244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</row>
    <row r="24" s="236" customFormat="true" ht="12.75" hidden="false" customHeight="true" outlineLevel="0" collapsed="false">
      <c r="A24" s="224"/>
      <c r="B24" s="237" t="n">
        <v>500</v>
      </c>
      <c r="C24" s="238" t="s">
        <v>371</v>
      </c>
      <c r="D24" s="239" t="n">
        <v>999</v>
      </c>
      <c r="E24" s="240"/>
      <c r="F24" s="44" t="n">
        <v>19</v>
      </c>
      <c r="G24" s="44" t="n">
        <v>12726</v>
      </c>
      <c r="H24" s="44" t="n">
        <v>2516341</v>
      </c>
      <c r="I24" s="44" t="n">
        <v>19</v>
      </c>
      <c r="J24" s="44" t="n">
        <v>170312</v>
      </c>
      <c r="K24" s="44" t="n">
        <v>4422</v>
      </c>
      <c r="L24" s="241" t="n">
        <v>14</v>
      </c>
      <c r="M24" s="44" t="n">
        <v>165877</v>
      </c>
      <c r="N24" s="44" t="n">
        <v>11335</v>
      </c>
      <c r="O24" s="241" t="n">
        <v>42</v>
      </c>
      <c r="P24" s="242" t="n">
        <v>13383</v>
      </c>
      <c r="Q24" s="154" t="n">
        <v>2.6</v>
      </c>
      <c r="R24" s="155" t="s">
        <v>205</v>
      </c>
      <c r="S24" s="246" t="n">
        <v>97.4</v>
      </c>
      <c r="T24" s="244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</row>
    <row r="25" s="236" customFormat="true" ht="12.75" hidden="false" customHeight="true" outlineLevel="0" collapsed="false">
      <c r="A25" s="224"/>
      <c r="B25" s="237" t="n">
        <v>1000</v>
      </c>
      <c r="C25" s="238" t="s">
        <v>372</v>
      </c>
      <c r="D25" s="238"/>
      <c r="E25" s="240"/>
      <c r="F25" s="44" t="n">
        <v>6</v>
      </c>
      <c r="G25" s="44" t="n">
        <v>9453</v>
      </c>
      <c r="H25" s="44" t="n">
        <v>2554989</v>
      </c>
      <c r="I25" s="44" t="n">
        <v>6</v>
      </c>
      <c r="J25" s="44" t="n">
        <v>1115506</v>
      </c>
      <c r="K25" s="44" t="n">
        <v>45960</v>
      </c>
      <c r="L25" s="44" t="n">
        <v>3919</v>
      </c>
      <c r="M25" s="44" t="n">
        <v>1065628</v>
      </c>
      <c r="N25" s="44" t="n">
        <v>6397</v>
      </c>
      <c r="O25" s="241" t="s">
        <v>62</v>
      </c>
      <c r="P25" s="242" t="n">
        <v>118006</v>
      </c>
      <c r="Q25" s="154" t="n">
        <v>4.1</v>
      </c>
      <c r="R25" s="246" t="n">
        <v>0.4</v>
      </c>
      <c r="S25" s="246" t="n">
        <v>95.5</v>
      </c>
      <c r="T25" s="244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</row>
    <row r="26" s="236" customFormat="true" ht="12.75" hidden="false" customHeight="true" outlineLevel="0" collapsed="false">
      <c r="A26" s="224"/>
      <c r="B26" s="237"/>
      <c r="C26" s="238"/>
      <c r="D26" s="238"/>
      <c r="E26" s="240"/>
      <c r="F26" s="245"/>
      <c r="G26" s="245"/>
      <c r="H26" s="245"/>
      <c r="I26" s="245"/>
      <c r="J26" s="245"/>
      <c r="K26" s="245"/>
      <c r="L26" s="245"/>
      <c r="M26" s="245"/>
      <c r="N26" s="245"/>
      <c r="O26" s="245"/>
      <c r="P26" s="242"/>
      <c r="Q26" s="245"/>
      <c r="R26" s="247"/>
      <c r="S26" s="245"/>
      <c r="T26" s="244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</row>
    <row r="27" s="236" customFormat="true" ht="12.75" hidden="false" customHeight="true" outlineLevel="0" collapsed="false">
      <c r="A27" s="224" t="s">
        <v>63</v>
      </c>
      <c r="B27" s="238" t="s">
        <v>117</v>
      </c>
      <c r="C27" s="238"/>
      <c r="D27" s="238"/>
      <c r="E27" s="240"/>
      <c r="F27" s="44" t="n">
        <v>966</v>
      </c>
      <c r="G27" s="44" t="n">
        <v>101992</v>
      </c>
      <c r="H27" s="44" t="n">
        <v>27156658</v>
      </c>
      <c r="I27" s="44" t="n">
        <v>839</v>
      </c>
      <c r="J27" s="44" t="n">
        <v>1237402</v>
      </c>
      <c r="K27" s="44" t="n">
        <v>224179</v>
      </c>
      <c r="L27" s="44" t="n">
        <v>5792</v>
      </c>
      <c r="M27" s="44" t="n">
        <v>1007431</v>
      </c>
      <c r="N27" s="44" t="n">
        <v>45326</v>
      </c>
      <c r="O27" s="44" t="n">
        <v>1653</v>
      </c>
      <c r="P27" s="242" t="n">
        <v>12132</v>
      </c>
      <c r="Q27" s="154" t="n">
        <v>18.1</v>
      </c>
      <c r="R27" s="243" t="n">
        <v>0.5</v>
      </c>
      <c r="S27" s="243" t="n">
        <v>81.4</v>
      </c>
      <c r="T27" s="244" t="s">
        <v>63</v>
      </c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</row>
    <row r="28" s="236" customFormat="true" ht="12.75" hidden="false" customHeight="true" outlineLevel="0" collapsed="false">
      <c r="A28" s="224"/>
      <c r="B28" s="237" t="n">
        <v>1</v>
      </c>
      <c r="C28" s="238" t="s">
        <v>371</v>
      </c>
      <c r="D28" s="239" t="n">
        <v>49</v>
      </c>
      <c r="E28" s="240"/>
      <c r="F28" s="44" t="n">
        <v>497</v>
      </c>
      <c r="G28" s="44" t="n">
        <v>14395</v>
      </c>
      <c r="H28" s="44" t="n">
        <v>2318361</v>
      </c>
      <c r="I28" s="44" t="n">
        <v>402</v>
      </c>
      <c r="J28" s="44" t="n">
        <v>50217</v>
      </c>
      <c r="K28" s="44" t="n">
        <v>14413</v>
      </c>
      <c r="L28" s="44" t="n">
        <v>693</v>
      </c>
      <c r="M28" s="44" t="n">
        <v>35112</v>
      </c>
      <c r="N28" s="44" t="n">
        <v>1233</v>
      </c>
      <c r="O28" s="44" t="n">
        <v>398</v>
      </c>
      <c r="P28" s="242" t="n">
        <v>3489</v>
      </c>
      <c r="Q28" s="154" t="n">
        <v>28.7</v>
      </c>
      <c r="R28" s="243" t="n">
        <v>1.4</v>
      </c>
      <c r="S28" s="243" t="n">
        <v>69.9</v>
      </c>
      <c r="T28" s="244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</row>
    <row r="29" s="236" customFormat="true" ht="12.75" hidden="false" customHeight="true" outlineLevel="0" collapsed="false">
      <c r="A29" s="224"/>
      <c r="B29" s="237" t="n">
        <v>50</v>
      </c>
      <c r="C29" s="238" t="s">
        <v>371</v>
      </c>
      <c r="D29" s="239" t="n">
        <v>99</v>
      </c>
      <c r="E29" s="240"/>
      <c r="F29" s="44" t="n">
        <v>229</v>
      </c>
      <c r="G29" s="44" t="n">
        <v>15826</v>
      </c>
      <c r="H29" s="44" t="n">
        <v>2229212</v>
      </c>
      <c r="I29" s="44" t="n">
        <v>206</v>
      </c>
      <c r="J29" s="44" t="n">
        <v>88696</v>
      </c>
      <c r="K29" s="44" t="n">
        <v>18775</v>
      </c>
      <c r="L29" s="44" t="n">
        <v>374</v>
      </c>
      <c r="M29" s="44" t="n">
        <v>69547</v>
      </c>
      <c r="N29" s="44" t="n">
        <v>2982</v>
      </c>
      <c r="O29" s="44" t="n">
        <v>495</v>
      </c>
      <c r="P29" s="242" t="n">
        <v>5604</v>
      </c>
      <c r="Q29" s="154" t="n">
        <v>21.2</v>
      </c>
      <c r="R29" s="243" t="n">
        <v>0.4</v>
      </c>
      <c r="S29" s="243" t="n">
        <v>78.4</v>
      </c>
      <c r="T29" s="244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</row>
    <row r="30" s="236" customFormat="true" ht="12.75" hidden="false" customHeight="true" outlineLevel="0" collapsed="false">
      <c r="A30" s="224"/>
      <c r="B30" s="237" t="n">
        <v>100</v>
      </c>
      <c r="C30" s="238" t="s">
        <v>371</v>
      </c>
      <c r="D30" s="239" t="n">
        <v>249</v>
      </c>
      <c r="E30" s="240"/>
      <c r="F30" s="44" t="n">
        <v>182</v>
      </c>
      <c r="G30" s="44" t="n">
        <v>30680</v>
      </c>
      <c r="H30" s="44" t="n">
        <v>6247443</v>
      </c>
      <c r="I30" s="44" t="n">
        <v>175</v>
      </c>
      <c r="J30" s="44" t="n">
        <v>222373</v>
      </c>
      <c r="K30" s="44" t="n">
        <v>25021</v>
      </c>
      <c r="L30" s="241" t="n">
        <v>4439</v>
      </c>
      <c r="M30" s="44" t="n">
        <v>192914</v>
      </c>
      <c r="N30" s="44" t="n">
        <v>15525</v>
      </c>
      <c r="O30" s="241" t="n">
        <v>484</v>
      </c>
      <c r="P30" s="242" t="n">
        <v>7248</v>
      </c>
      <c r="Q30" s="154" t="n">
        <v>11.3</v>
      </c>
      <c r="R30" s="154" t="n">
        <v>2</v>
      </c>
      <c r="S30" s="154" t="n">
        <v>86.7</v>
      </c>
      <c r="T30" s="244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</row>
    <row r="31" s="236" customFormat="true" ht="12.75" hidden="false" customHeight="true" outlineLevel="0" collapsed="false">
      <c r="A31" s="224"/>
      <c r="B31" s="237" t="n">
        <v>250</v>
      </c>
      <c r="C31" s="238" t="s">
        <v>371</v>
      </c>
      <c r="D31" s="239" t="n">
        <v>499</v>
      </c>
      <c r="E31" s="240"/>
      <c r="F31" s="44" t="n">
        <v>36</v>
      </c>
      <c r="G31" s="44" t="n">
        <v>13384</v>
      </c>
      <c r="H31" s="44" t="n">
        <v>3201432</v>
      </c>
      <c r="I31" s="44" t="n">
        <v>35</v>
      </c>
      <c r="J31" s="44" t="n">
        <v>130344</v>
      </c>
      <c r="K31" s="44" t="n">
        <v>11153</v>
      </c>
      <c r="L31" s="44" t="n">
        <v>232</v>
      </c>
      <c r="M31" s="241" t="n">
        <v>118959</v>
      </c>
      <c r="N31" s="44" t="n">
        <v>6585</v>
      </c>
      <c r="O31" s="44" t="n">
        <v>2</v>
      </c>
      <c r="P31" s="242" t="n">
        <v>9739</v>
      </c>
      <c r="Q31" s="154" t="n">
        <v>8.6</v>
      </c>
      <c r="R31" s="154" t="n">
        <v>0.2</v>
      </c>
      <c r="S31" s="154" t="n">
        <v>91.2</v>
      </c>
      <c r="T31" s="244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</row>
    <row r="32" s="236" customFormat="true" ht="12.75" hidden="false" customHeight="true" outlineLevel="0" collapsed="false">
      <c r="A32" s="224"/>
      <c r="B32" s="237" t="n">
        <v>500</v>
      </c>
      <c r="C32" s="238" t="s">
        <v>371</v>
      </c>
      <c r="D32" s="239" t="n">
        <v>999</v>
      </c>
      <c r="E32" s="240"/>
      <c r="F32" s="44" t="n">
        <v>12</v>
      </c>
      <c r="G32" s="44" t="n">
        <v>7367</v>
      </c>
      <c r="H32" s="44" t="n">
        <v>2292218</v>
      </c>
      <c r="I32" s="44" t="n">
        <v>11</v>
      </c>
      <c r="J32" s="44" t="n">
        <v>40257</v>
      </c>
      <c r="K32" s="44" t="n">
        <v>4867</v>
      </c>
      <c r="L32" s="44" t="n">
        <v>56</v>
      </c>
      <c r="M32" s="44" t="n">
        <v>35335</v>
      </c>
      <c r="N32" s="44" t="n">
        <v>2014</v>
      </c>
      <c r="O32" s="44" t="n">
        <v>274</v>
      </c>
      <c r="P32" s="242" t="n">
        <v>5465</v>
      </c>
      <c r="Q32" s="154" t="n">
        <v>12.1</v>
      </c>
      <c r="R32" s="155" t="n">
        <v>0.1</v>
      </c>
      <c r="S32" s="154" t="n">
        <v>87.8</v>
      </c>
      <c r="T32" s="244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</row>
    <row r="33" s="236" customFormat="true" ht="12.75" hidden="false" customHeight="true" outlineLevel="0" collapsed="false">
      <c r="A33" s="224"/>
      <c r="B33" s="237" t="n">
        <v>1000</v>
      </c>
      <c r="C33" s="238" t="s">
        <v>372</v>
      </c>
      <c r="D33" s="238"/>
      <c r="E33" s="240"/>
      <c r="F33" s="44" t="n">
        <v>10</v>
      </c>
      <c r="G33" s="44" t="n">
        <v>20340</v>
      </c>
      <c r="H33" s="44" t="n">
        <v>10867992</v>
      </c>
      <c r="I33" s="44" t="n">
        <v>10</v>
      </c>
      <c r="J33" s="44" t="n">
        <v>705516</v>
      </c>
      <c r="K33" s="44" t="n">
        <v>149950</v>
      </c>
      <c r="L33" s="44" t="s">
        <v>62</v>
      </c>
      <c r="M33" s="44" t="n">
        <v>555566</v>
      </c>
      <c r="N33" s="44" t="n">
        <v>16987</v>
      </c>
      <c r="O33" s="44" t="s">
        <v>62</v>
      </c>
      <c r="P33" s="242" t="n">
        <v>34686</v>
      </c>
      <c r="Q33" s="154" t="n">
        <v>21.3</v>
      </c>
      <c r="R33" s="154" t="s">
        <v>62</v>
      </c>
      <c r="S33" s="154" t="n">
        <v>78.7</v>
      </c>
      <c r="T33" s="244"/>
      <c r="V33" s="147"/>
      <c r="W33" s="147"/>
      <c r="X33" s="147"/>
      <c r="Y33" s="147"/>
      <c r="Z33" s="147"/>
      <c r="AA33" s="147"/>
      <c r="AB33" s="147"/>
      <c r="AC33" s="147"/>
      <c r="AD33" s="147"/>
      <c r="AE33" s="147"/>
      <c r="AF33" s="147"/>
      <c r="AG33" s="147"/>
      <c r="AH33" s="147"/>
      <c r="AI33" s="147"/>
      <c r="AJ33" s="147"/>
      <c r="AK33" s="147"/>
      <c r="AL33" s="147"/>
    </row>
    <row r="34" s="236" customFormat="true" ht="12.75" hidden="false" customHeight="true" outlineLevel="0" collapsed="false">
      <c r="A34" s="224"/>
      <c r="B34" s="237"/>
      <c r="C34" s="238"/>
      <c r="D34" s="238"/>
      <c r="E34" s="240"/>
      <c r="P34" s="242"/>
      <c r="R34" s="154"/>
      <c r="T34" s="244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</row>
    <row r="35" s="236" customFormat="true" ht="12.75" hidden="false" customHeight="true" outlineLevel="0" collapsed="false">
      <c r="A35" s="224" t="s">
        <v>118</v>
      </c>
      <c r="B35" s="238" t="s">
        <v>119</v>
      </c>
      <c r="C35" s="238"/>
      <c r="D35" s="238"/>
      <c r="E35" s="240"/>
      <c r="F35" s="44" t="n">
        <v>95</v>
      </c>
      <c r="G35" s="44" t="n">
        <v>6417</v>
      </c>
      <c r="H35" s="44" t="n">
        <v>863614</v>
      </c>
      <c r="I35" s="44" t="n">
        <v>84</v>
      </c>
      <c r="J35" s="241" t="n">
        <v>80955</v>
      </c>
      <c r="K35" s="241" t="n">
        <v>37567</v>
      </c>
      <c r="L35" s="241" t="n">
        <v>119</v>
      </c>
      <c r="M35" s="241" t="n">
        <v>43268</v>
      </c>
      <c r="N35" s="241" t="n">
        <v>894</v>
      </c>
      <c r="O35" s="241" t="s">
        <v>62</v>
      </c>
      <c r="P35" s="242" t="n">
        <v>12616</v>
      </c>
      <c r="Q35" s="154" t="n">
        <v>46.4</v>
      </c>
      <c r="R35" s="154" t="n">
        <v>0.1</v>
      </c>
      <c r="S35" s="154" t="n">
        <v>53.5</v>
      </c>
      <c r="T35" s="244" t="s">
        <v>118</v>
      </c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</row>
    <row r="36" s="236" customFormat="true" ht="12.75" hidden="false" customHeight="true" outlineLevel="0" collapsed="false">
      <c r="A36" s="224"/>
      <c r="B36" s="237" t="n">
        <v>1</v>
      </c>
      <c r="C36" s="238" t="s">
        <v>371</v>
      </c>
      <c r="D36" s="239" t="n">
        <v>49</v>
      </c>
      <c r="E36" s="240"/>
      <c r="F36" s="44" t="n">
        <v>55</v>
      </c>
      <c r="G36" s="44" t="n">
        <v>1776</v>
      </c>
      <c r="H36" s="44" t="n">
        <v>156426</v>
      </c>
      <c r="I36" s="44" t="n">
        <v>44</v>
      </c>
      <c r="J36" s="44" t="n">
        <v>5676</v>
      </c>
      <c r="K36" s="44" t="n">
        <v>1590</v>
      </c>
      <c r="L36" s="44" t="s">
        <v>62</v>
      </c>
      <c r="M36" s="44" t="n">
        <v>4086</v>
      </c>
      <c r="N36" s="44" t="n">
        <v>410</v>
      </c>
      <c r="O36" s="44" t="s">
        <v>62</v>
      </c>
      <c r="P36" s="242" t="n">
        <v>3196</v>
      </c>
      <c r="Q36" s="154" t="n">
        <v>28</v>
      </c>
      <c r="R36" s="154" t="s">
        <v>62</v>
      </c>
      <c r="S36" s="154" t="n">
        <v>72</v>
      </c>
      <c r="T36" s="244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  <c r="AI36" s="147"/>
      <c r="AJ36" s="147"/>
      <c r="AK36" s="147"/>
      <c r="AL36" s="147"/>
    </row>
    <row r="37" s="236" customFormat="true" ht="12.75" hidden="false" customHeight="true" outlineLevel="0" collapsed="false">
      <c r="A37" s="224"/>
      <c r="B37" s="237" t="n">
        <v>50</v>
      </c>
      <c r="C37" s="238" t="s">
        <v>371</v>
      </c>
      <c r="D37" s="239" t="n">
        <v>99</v>
      </c>
      <c r="E37" s="240"/>
      <c r="F37" s="44" t="n">
        <v>20</v>
      </c>
      <c r="G37" s="44" t="n">
        <v>1350</v>
      </c>
      <c r="H37" s="44" t="n">
        <v>151298</v>
      </c>
      <c r="I37" s="44" t="n">
        <v>20</v>
      </c>
      <c r="J37" s="44" t="n">
        <v>3910</v>
      </c>
      <c r="K37" s="44" t="n">
        <v>706</v>
      </c>
      <c r="L37" s="241" t="s">
        <v>62</v>
      </c>
      <c r="M37" s="44" t="n">
        <v>3204</v>
      </c>
      <c r="N37" s="44" t="n">
        <v>75</v>
      </c>
      <c r="O37" s="241" t="s">
        <v>62</v>
      </c>
      <c r="P37" s="242" t="n">
        <v>2896</v>
      </c>
      <c r="Q37" s="154" t="n">
        <v>18.1</v>
      </c>
      <c r="R37" s="154" t="s">
        <v>62</v>
      </c>
      <c r="S37" s="154" t="n">
        <v>81.9</v>
      </c>
      <c r="T37" s="244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47"/>
    </row>
    <row r="38" s="236" customFormat="true" ht="12.75" hidden="false" customHeight="true" outlineLevel="0" collapsed="false">
      <c r="A38" s="224"/>
      <c r="B38" s="237" t="n">
        <v>100</v>
      </c>
      <c r="C38" s="238" t="s">
        <v>371</v>
      </c>
      <c r="D38" s="239" t="n">
        <v>249</v>
      </c>
      <c r="E38" s="240"/>
      <c r="F38" s="44" t="n">
        <v>19</v>
      </c>
      <c r="G38" s="44" t="s">
        <v>57</v>
      </c>
      <c r="H38" s="44" t="s">
        <v>57</v>
      </c>
      <c r="I38" s="44" t="n">
        <v>19</v>
      </c>
      <c r="J38" s="44" t="s">
        <v>57</v>
      </c>
      <c r="K38" s="44" t="s">
        <v>57</v>
      </c>
      <c r="L38" s="241" t="s">
        <v>57</v>
      </c>
      <c r="M38" s="44" t="s">
        <v>57</v>
      </c>
      <c r="N38" s="44" t="s">
        <v>57</v>
      </c>
      <c r="O38" s="241" t="s">
        <v>57</v>
      </c>
      <c r="P38" s="242" t="s">
        <v>57</v>
      </c>
      <c r="Q38" s="154" t="s">
        <v>57</v>
      </c>
      <c r="R38" s="154" t="s">
        <v>57</v>
      </c>
      <c r="S38" s="154" t="s">
        <v>57</v>
      </c>
      <c r="T38" s="244"/>
      <c r="V38" s="147"/>
      <c r="W38" s="147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</row>
    <row r="39" s="236" customFormat="true" ht="12.75" hidden="false" customHeight="true" outlineLevel="0" collapsed="false">
      <c r="A39" s="224"/>
      <c r="B39" s="237" t="n">
        <v>250</v>
      </c>
      <c r="C39" s="238" t="s">
        <v>371</v>
      </c>
      <c r="D39" s="239" t="n">
        <v>499</v>
      </c>
      <c r="E39" s="240"/>
      <c r="F39" s="44" t="n">
        <v>1</v>
      </c>
      <c r="G39" s="44" t="s">
        <v>57</v>
      </c>
      <c r="H39" s="44" t="s">
        <v>57</v>
      </c>
      <c r="I39" s="44" t="n">
        <v>1</v>
      </c>
      <c r="J39" s="44" t="s">
        <v>57</v>
      </c>
      <c r="K39" s="44" t="s">
        <v>57</v>
      </c>
      <c r="L39" s="44" t="s">
        <v>57</v>
      </c>
      <c r="M39" s="241" t="s">
        <v>57</v>
      </c>
      <c r="N39" s="44" t="s">
        <v>57</v>
      </c>
      <c r="O39" s="44" t="s">
        <v>57</v>
      </c>
      <c r="P39" s="154" t="s">
        <v>57</v>
      </c>
      <c r="Q39" s="154" t="s">
        <v>57</v>
      </c>
      <c r="R39" s="154" t="s">
        <v>57</v>
      </c>
      <c r="S39" s="154" t="s">
        <v>57</v>
      </c>
      <c r="T39" s="244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</row>
    <row r="40" s="236" customFormat="true" ht="12.75" hidden="false" customHeight="true" outlineLevel="0" collapsed="false">
      <c r="A40" s="224"/>
      <c r="B40" s="237" t="n">
        <v>500</v>
      </c>
      <c r="C40" s="238" t="s">
        <v>371</v>
      </c>
      <c r="D40" s="239" t="n">
        <v>999</v>
      </c>
      <c r="E40" s="240"/>
      <c r="F40" s="44" t="s">
        <v>62</v>
      </c>
      <c r="G40" s="44" t="s">
        <v>62</v>
      </c>
      <c r="H40" s="44" t="s">
        <v>62</v>
      </c>
      <c r="I40" s="44" t="s">
        <v>62</v>
      </c>
      <c r="J40" s="44" t="s">
        <v>62</v>
      </c>
      <c r="K40" s="44" t="s">
        <v>62</v>
      </c>
      <c r="L40" s="44" t="s">
        <v>62</v>
      </c>
      <c r="M40" s="44" t="s">
        <v>62</v>
      </c>
      <c r="N40" s="44" t="s">
        <v>62</v>
      </c>
      <c r="O40" s="44" t="s">
        <v>62</v>
      </c>
      <c r="P40" s="242" t="s">
        <v>62</v>
      </c>
      <c r="Q40" s="242" t="s">
        <v>62</v>
      </c>
      <c r="R40" s="242" t="s">
        <v>62</v>
      </c>
      <c r="S40" s="242" t="s">
        <v>62</v>
      </c>
      <c r="T40" s="244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</row>
    <row r="41" s="236" customFormat="true" ht="12.75" hidden="false" customHeight="true" outlineLevel="0" collapsed="false">
      <c r="A41" s="224"/>
      <c r="B41" s="237" t="n">
        <v>1000</v>
      </c>
      <c r="C41" s="238" t="s">
        <v>372</v>
      </c>
      <c r="D41" s="238"/>
      <c r="E41" s="240"/>
      <c r="F41" s="44" t="s">
        <v>62</v>
      </c>
      <c r="G41" s="44" t="s">
        <v>62</v>
      </c>
      <c r="H41" s="44" t="s">
        <v>62</v>
      </c>
      <c r="I41" s="44" t="s">
        <v>62</v>
      </c>
      <c r="J41" s="44" t="s">
        <v>62</v>
      </c>
      <c r="K41" s="44" t="s">
        <v>62</v>
      </c>
      <c r="L41" s="44" t="s">
        <v>62</v>
      </c>
      <c r="M41" s="44" t="s">
        <v>62</v>
      </c>
      <c r="N41" s="44" t="s">
        <v>62</v>
      </c>
      <c r="O41" s="44" t="s">
        <v>62</v>
      </c>
      <c r="P41" s="242" t="s">
        <v>62</v>
      </c>
      <c r="Q41" s="242" t="s">
        <v>62</v>
      </c>
      <c r="R41" s="242" t="s">
        <v>62</v>
      </c>
      <c r="S41" s="242" t="s">
        <v>62</v>
      </c>
      <c r="T41" s="244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</row>
    <row r="42" s="236" customFormat="true" ht="12.75" hidden="false" customHeight="true" outlineLevel="0" collapsed="false">
      <c r="A42" s="224"/>
      <c r="B42" s="237"/>
      <c r="C42" s="238"/>
      <c r="D42" s="238"/>
      <c r="E42" s="240"/>
      <c r="P42" s="242"/>
      <c r="Q42" s="154"/>
      <c r="R42" s="154"/>
      <c r="S42" s="154"/>
      <c r="T42" s="244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</row>
    <row r="43" s="236" customFormat="true" ht="12.75" hidden="false" customHeight="true" outlineLevel="0" collapsed="false">
      <c r="A43" s="224" t="s">
        <v>120</v>
      </c>
      <c r="B43" s="238" t="s">
        <v>121</v>
      </c>
      <c r="C43" s="238"/>
      <c r="D43" s="238"/>
      <c r="E43" s="240"/>
      <c r="F43" s="44" t="n">
        <v>583</v>
      </c>
      <c r="G43" s="44" t="n">
        <v>39505</v>
      </c>
      <c r="H43" s="44" t="n">
        <v>10082817</v>
      </c>
      <c r="I43" s="44" t="n">
        <v>463</v>
      </c>
      <c r="J43" s="44" t="n">
        <v>299947</v>
      </c>
      <c r="K43" s="44" t="n">
        <v>38966</v>
      </c>
      <c r="L43" s="44" t="n">
        <v>865</v>
      </c>
      <c r="M43" s="44" t="n">
        <v>260116</v>
      </c>
      <c r="N43" s="44" t="n">
        <v>6849</v>
      </c>
      <c r="O43" s="44" t="n">
        <v>653</v>
      </c>
      <c r="P43" s="242" t="n">
        <v>7593</v>
      </c>
      <c r="Q43" s="154" t="n">
        <v>13</v>
      </c>
      <c r="R43" s="154" t="n">
        <v>0.3</v>
      </c>
      <c r="S43" s="154" t="n">
        <v>86.7</v>
      </c>
      <c r="T43" s="244" t="s">
        <v>120</v>
      </c>
      <c r="V43" s="147"/>
      <c r="W43" s="147"/>
      <c r="X43" s="147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147"/>
      <c r="AJ43" s="147"/>
      <c r="AK43" s="147"/>
      <c r="AL43" s="147"/>
    </row>
    <row r="44" s="236" customFormat="true" ht="12.75" hidden="false" customHeight="true" outlineLevel="0" collapsed="false">
      <c r="A44" s="224"/>
      <c r="B44" s="237" t="n">
        <v>1</v>
      </c>
      <c r="C44" s="238" t="s">
        <v>371</v>
      </c>
      <c r="D44" s="239" t="n">
        <v>49</v>
      </c>
      <c r="E44" s="240"/>
      <c r="F44" s="44" t="n">
        <v>359</v>
      </c>
      <c r="G44" s="44" t="n">
        <v>9455</v>
      </c>
      <c r="H44" s="44" t="n">
        <v>1376315</v>
      </c>
      <c r="I44" s="44" t="n">
        <v>258</v>
      </c>
      <c r="J44" s="44" t="n">
        <v>40288</v>
      </c>
      <c r="K44" s="44" t="n">
        <v>6665</v>
      </c>
      <c r="L44" s="44" t="n">
        <v>52</v>
      </c>
      <c r="M44" s="44" t="n">
        <v>33571</v>
      </c>
      <c r="N44" s="44" t="n">
        <v>1306</v>
      </c>
      <c r="O44" s="44" t="n">
        <v>397</v>
      </c>
      <c r="P44" s="242" t="n">
        <v>4261</v>
      </c>
      <c r="Q44" s="154" t="n">
        <v>16.5</v>
      </c>
      <c r="R44" s="154" t="n">
        <v>0.1</v>
      </c>
      <c r="S44" s="154" t="n">
        <v>83.4</v>
      </c>
      <c r="T44" s="244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147"/>
      <c r="AG44" s="147"/>
      <c r="AH44" s="147"/>
      <c r="AI44" s="147"/>
      <c r="AJ44" s="147"/>
      <c r="AK44" s="147"/>
      <c r="AL44" s="147"/>
    </row>
    <row r="45" s="236" customFormat="true" ht="12.75" hidden="false" customHeight="true" outlineLevel="0" collapsed="false">
      <c r="A45" s="224"/>
      <c r="B45" s="237" t="n">
        <v>50</v>
      </c>
      <c r="C45" s="238" t="s">
        <v>371</v>
      </c>
      <c r="D45" s="239" t="n">
        <v>99</v>
      </c>
      <c r="E45" s="240"/>
      <c r="F45" s="44" t="n">
        <v>113</v>
      </c>
      <c r="G45" s="44" t="n">
        <v>7733</v>
      </c>
      <c r="H45" s="44" t="n">
        <v>1827989</v>
      </c>
      <c r="I45" s="44" t="n">
        <v>100</v>
      </c>
      <c r="J45" s="44" t="n">
        <v>52605</v>
      </c>
      <c r="K45" s="44" t="n">
        <v>3315</v>
      </c>
      <c r="L45" s="44" t="n">
        <v>295</v>
      </c>
      <c r="M45" s="44" t="n">
        <v>48994</v>
      </c>
      <c r="N45" s="44" t="n">
        <v>1709</v>
      </c>
      <c r="O45" s="44" t="n">
        <v>186</v>
      </c>
      <c r="P45" s="242" t="n">
        <v>6803</v>
      </c>
      <c r="Q45" s="154" t="n">
        <v>6.3</v>
      </c>
      <c r="R45" s="154" t="n">
        <v>0.6</v>
      </c>
      <c r="S45" s="154" t="n">
        <v>93.1</v>
      </c>
      <c r="T45" s="244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G45" s="147"/>
      <c r="AH45" s="147"/>
      <c r="AI45" s="147"/>
      <c r="AJ45" s="147"/>
      <c r="AK45" s="147"/>
      <c r="AL45" s="147"/>
    </row>
    <row r="46" s="236" customFormat="true" ht="12.75" hidden="false" customHeight="true" outlineLevel="0" collapsed="false">
      <c r="A46" s="224"/>
      <c r="B46" s="237" t="n">
        <v>100</v>
      </c>
      <c r="C46" s="238" t="s">
        <v>371</v>
      </c>
      <c r="D46" s="239" t="n">
        <v>249</v>
      </c>
      <c r="E46" s="240"/>
      <c r="F46" s="44" t="n">
        <v>96</v>
      </c>
      <c r="G46" s="44" t="n">
        <v>15349</v>
      </c>
      <c r="H46" s="44" t="n">
        <v>3589424</v>
      </c>
      <c r="I46" s="44" t="n">
        <v>91</v>
      </c>
      <c r="J46" s="44" t="n">
        <v>132587</v>
      </c>
      <c r="K46" s="44" t="n">
        <v>19140</v>
      </c>
      <c r="L46" s="44" t="n">
        <v>517</v>
      </c>
      <c r="M46" s="44" t="n">
        <v>112930</v>
      </c>
      <c r="N46" s="44" t="n">
        <v>3016</v>
      </c>
      <c r="O46" s="44" t="n">
        <v>15</v>
      </c>
      <c r="P46" s="242" t="n">
        <v>8638</v>
      </c>
      <c r="Q46" s="154" t="n">
        <v>14.4</v>
      </c>
      <c r="R46" s="154" t="n">
        <v>0.4</v>
      </c>
      <c r="S46" s="154" t="n">
        <v>85.2</v>
      </c>
      <c r="T46" s="244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147"/>
      <c r="AG46" s="147"/>
      <c r="AH46" s="147"/>
      <c r="AI46" s="147"/>
      <c r="AJ46" s="147"/>
      <c r="AK46" s="147"/>
      <c r="AL46" s="147"/>
    </row>
    <row r="47" s="236" customFormat="true" ht="12.75" hidden="false" customHeight="true" outlineLevel="0" collapsed="false">
      <c r="A47" s="224"/>
      <c r="B47" s="237" t="n">
        <v>250</v>
      </c>
      <c r="C47" s="238" t="s">
        <v>371</v>
      </c>
      <c r="D47" s="239" t="n">
        <v>499</v>
      </c>
      <c r="E47" s="240"/>
      <c r="F47" s="44" t="n">
        <v>10</v>
      </c>
      <c r="G47" s="44" t="n">
        <v>3574</v>
      </c>
      <c r="H47" s="44" t="n">
        <v>1373047</v>
      </c>
      <c r="I47" s="44" t="n">
        <v>9</v>
      </c>
      <c r="J47" s="44" t="n">
        <v>47307</v>
      </c>
      <c r="K47" s="44" t="n">
        <v>3166</v>
      </c>
      <c r="L47" s="44" t="s">
        <v>62</v>
      </c>
      <c r="M47" s="44" t="n">
        <v>44141</v>
      </c>
      <c r="N47" s="44" t="n">
        <v>818</v>
      </c>
      <c r="O47" s="44" t="s">
        <v>62</v>
      </c>
      <c r="P47" s="242" t="n">
        <v>13236</v>
      </c>
      <c r="Q47" s="154" t="n">
        <v>6.7</v>
      </c>
      <c r="R47" s="242" t="s">
        <v>62</v>
      </c>
      <c r="S47" s="154" t="n">
        <v>93.3</v>
      </c>
      <c r="T47" s="244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  <c r="AH47" s="147"/>
      <c r="AI47" s="147"/>
      <c r="AJ47" s="147"/>
      <c r="AK47" s="147"/>
      <c r="AL47" s="147"/>
    </row>
    <row r="48" s="236" customFormat="true" ht="12.75" hidden="false" customHeight="true" outlineLevel="0" collapsed="false">
      <c r="A48" s="224"/>
      <c r="B48" s="237" t="n">
        <v>500</v>
      </c>
      <c r="C48" s="238" t="s">
        <v>371</v>
      </c>
      <c r="D48" s="239" t="n">
        <v>999</v>
      </c>
      <c r="E48" s="240"/>
      <c r="F48" s="44" t="n">
        <v>5</v>
      </c>
      <c r="G48" s="44" t="n">
        <v>3394</v>
      </c>
      <c r="H48" s="44" t="n">
        <v>1916042</v>
      </c>
      <c r="I48" s="44" t="n">
        <v>5</v>
      </c>
      <c r="J48" s="44" t="n">
        <v>27160</v>
      </c>
      <c r="K48" s="44" t="n">
        <v>6681</v>
      </c>
      <c r="L48" s="44" t="s">
        <v>62</v>
      </c>
      <c r="M48" s="44" t="n">
        <v>20480</v>
      </c>
      <c r="N48" s="44" t="s">
        <v>62</v>
      </c>
      <c r="O48" s="241" t="n">
        <v>55</v>
      </c>
      <c r="P48" s="242" t="n">
        <v>8002</v>
      </c>
      <c r="Q48" s="154" t="n">
        <v>24.6</v>
      </c>
      <c r="R48" s="154" t="s">
        <v>62</v>
      </c>
      <c r="S48" s="154" t="n">
        <v>75.4</v>
      </c>
      <c r="T48" s="244"/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G48" s="147"/>
      <c r="AH48" s="147"/>
      <c r="AI48" s="147"/>
      <c r="AJ48" s="147"/>
      <c r="AK48" s="147"/>
      <c r="AL48" s="147"/>
    </row>
    <row r="49" s="236" customFormat="true" ht="12.75" hidden="false" customHeight="true" outlineLevel="0" collapsed="false">
      <c r="A49" s="224"/>
      <c r="B49" s="237" t="n">
        <v>1000</v>
      </c>
      <c r="C49" s="238" t="s">
        <v>372</v>
      </c>
      <c r="D49" s="238"/>
      <c r="E49" s="240"/>
      <c r="F49" s="44" t="s">
        <v>62</v>
      </c>
      <c r="G49" s="44" t="s">
        <v>62</v>
      </c>
      <c r="H49" s="44" t="s">
        <v>62</v>
      </c>
      <c r="I49" s="44" t="s">
        <v>62</v>
      </c>
      <c r="J49" s="44" t="s">
        <v>62</v>
      </c>
      <c r="K49" s="44" t="s">
        <v>62</v>
      </c>
      <c r="L49" s="44" t="s">
        <v>62</v>
      </c>
      <c r="M49" s="44" t="s">
        <v>62</v>
      </c>
      <c r="N49" s="44" t="s">
        <v>62</v>
      </c>
      <c r="O49" s="44" t="s">
        <v>62</v>
      </c>
      <c r="P49" s="242" t="s">
        <v>62</v>
      </c>
      <c r="Q49" s="242" t="s">
        <v>62</v>
      </c>
      <c r="R49" s="242" t="s">
        <v>62</v>
      </c>
      <c r="S49" s="242" t="s">
        <v>62</v>
      </c>
      <c r="T49" s="244"/>
    </row>
    <row r="50" customFormat="false" ht="12.75" hidden="false" customHeight="true" outlineLevel="0" collapsed="false">
      <c r="A50" s="224"/>
      <c r="B50" s="224"/>
      <c r="C50" s="224"/>
      <c r="D50" s="224"/>
      <c r="E50" s="224"/>
      <c r="F50" s="248"/>
      <c r="G50" s="248"/>
      <c r="H50" s="248"/>
      <c r="I50" s="248"/>
      <c r="J50" s="248"/>
      <c r="K50" s="249"/>
      <c r="L50" s="249"/>
      <c r="M50" s="249"/>
      <c r="N50" s="249"/>
      <c r="O50" s="249"/>
      <c r="P50" s="242"/>
      <c r="Q50" s="250"/>
      <c r="R50" s="250"/>
      <c r="S50" s="154"/>
      <c r="T50" s="251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  <c r="AH50" s="236"/>
      <c r="AI50" s="236"/>
      <c r="AJ50" s="236"/>
      <c r="AK50" s="236"/>
      <c r="AL50" s="236"/>
      <c r="AM50" s="236"/>
      <c r="AN50" s="236"/>
      <c r="AO50" s="236"/>
      <c r="AP50" s="236"/>
      <c r="AQ50" s="236"/>
      <c r="AR50" s="236"/>
      <c r="AS50" s="236"/>
      <c r="AT50" s="236"/>
      <c r="AU50" s="236"/>
      <c r="AV50" s="236"/>
      <c r="AW50" s="236"/>
      <c r="AX50" s="236"/>
      <c r="AY50" s="236"/>
      <c r="AZ50" s="236"/>
      <c r="BA50" s="236"/>
      <c r="BB50" s="236"/>
      <c r="BC50" s="236"/>
      <c r="BD50" s="236"/>
      <c r="BE50" s="236"/>
      <c r="BF50" s="236"/>
      <c r="BG50" s="236"/>
      <c r="BH50" s="236"/>
      <c r="BI50" s="236"/>
      <c r="BJ50" s="236"/>
      <c r="BK50" s="236"/>
      <c r="BL50" s="236"/>
      <c r="BM50" s="236"/>
      <c r="BN50" s="236"/>
      <c r="BO50" s="236"/>
      <c r="BP50" s="236"/>
      <c r="BQ50" s="236"/>
      <c r="BR50" s="236"/>
      <c r="BS50" s="236"/>
      <c r="BT50" s="236"/>
      <c r="BU50" s="236"/>
      <c r="BV50" s="236"/>
      <c r="BW50" s="236"/>
      <c r="BX50" s="236"/>
      <c r="BY50" s="236"/>
      <c r="BZ50" s="236"/>
      <c r="CA50" s="236"/>
      <c r="CB50" s="236"/>
      <c r="CC50" s="236"/>
      <c r="CD50" s="236"/>
      <c r="CE50" s="236"/>
      <c r="CF50" s="236"/>
      <c r="CG50" s="236"/>
      <c r="CH50" s="236"/>
      <c r="CI50" s="236"/>
      <c r="CJ50" s="236"/>
      <c r="CK50" s="236"/>
      <c r="CL50" s="236"/>
      <c r="CM50" s="236"/>
      <c r="CN50" s="236"/>
      <c r="CO50" s="236"/>
      <c r="CP50" s="236"/>
      <c r="CQ50" s="236"/>
      <c r="CR50" s="236"/>
      <c r="CS50" s="236"/>
      <c r="CT50" s="236"/>
      <c r="CU50" s="236"/>
      <c r="CV50" s="236"/>
      <c r="CW50" s="236"/>
      <c r="CX50" s="236"/>
      <c r="CY50" s="236"/>
      <c r="CZ50" s="236"/>
      <c r="DA50" s="236"/>
      <c r="DB50" s="236"/>
      <c r="DC50" s="236"/>
      <c r="DD50" s="236"/>
      <c r="DE50" s="236"/>
      <c r="DF50" s="236"/>
      <c r="DG50" s="236"/>
      <c r="DH50" s="236"/>
      <c r="DI50" s="236"/>
      <c r="DJ50" s="236"/>
      <c r="DK50" s="236"/>
      <c r="DL50" s="236"/>
      <c r="DM50" s="236"/>
      <c r="DN50" s="236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6"/>
      <c r="EJ50" s="236"/>
      <c r="EK50" s="236"/>
      <c r="EL50" s="236"/>
      <c r="EM50" s="236"/>
      <c r="EN50" s="236"/>
      <c r="EO50" s="236"/>
      <c r="EP50" s="236"/>
      <c r="EQ50" s="236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6"/>
      <c r="FG50" s="236"/>
      <c r="FH50" s="236"/>
      <c r="FI50" s="236"/>
      <c r="FJ50" s="236"/>
      <c r="FK50" s="236"/>
      <c r="FL50" s="236"/>
      <c r="FM50" s="236"/>
      <c r="FN50" s="236"/>
      <c r="FO50" s="236"/>
      <c r="FP50" s="236"/>
      <c r="FQ50" s="236"/>
      <c r="FR50" s="236"/>
      <c r="FS50" s="236"/>
      <c r="FT50" s="236"/>
      <c r="FU50" s="236"/>
      <c r="FV50" s="236"/>
      <c r="FW50" s="236"/>
    </row>
    <row r="51" customFormat="false" ht="12.75" hidden="false" customHeight="true" outlineLevel="0" collapsed="false">
      <c r="A51" s="252"/>
      <c r="B51" s="252"/>
      <c r="C51" s="22"/>
      <c r="D51" s="22"/>
      <c r="E51" s="22"/>
      <c r="T51" s="0"/>
      <c r="U51" s="249"/>
      <c r="V51" s="236"/>
      <c r="W51" s="236"/>
      <c r="X51" s="236"/>
      <c r="Y51" s="236"/>
      <c r="Z51" s="236"/>
      <c r="AA51" s="236"/>
      <c r="AB51" s="236"/>
      <c r="AC51" s="236"/>
      <c r="AD51" s="236"/>
      <c r="AE51" s="236"/>
      <c r="AF51" s="236"/>
      <c r="AG51" s="236"/>
      <c r="AH51" s="236"/>
      <c r="AI51" s="236"/>
      <c r="AJ51" s="236"/>
      <c r="AK51" s="236"/>
      <c r="AL51" s="236"/>
      <c r="AM51" s="236"/>
      <c r="AN51" s="236"/>
      <c r="AO51" s="236"/>
      <c r="AP51" s="236"/>
      <c r="AQ51" s="236"/>
    </row>
    <row r="52" customFormat="false" ht="10.5" hidden="false" customHeight="true" outlineLevel="0" collapsed="false">
      <c r="A52" s="253"/>
      <c r="B52" s="252"/>
      <c r="C52" s="22"/>
      <c r="D52" s="22"/>
      <c r="E52" s="22"/>
      <c r="T52" s="0"/>
      <c r="V52" s="236"/>
      <c r="W52" s="236"/>
      <c r="X52" s="236"/>
      <c r="Y52" s="236"/>
      <c r="Z52" s="236"/>
      <c r="AA52" s="236"/>
      <c r="AB52" s="236"/>
      <c r="AC52" s="236"/>
      <c r="AD52" s="236"/>
      <c r="AE52" s="236"/>
      <c r="AF52" s="236"/>
      <c r="AG52" s="236"/>
      <c r="AH52" s="236"/>
      <c r="AI52" s="236"/>
      <c r="AJ52" s="236"/>
      <c r="AK52" s="236"/>
      <c r="AL52" s="236"/>
      <c r="AM52" s="236"/>
      <c r="AN52" s="236"/>
      <c r="AO52" s="236"/>
      <c r="AP52" s="236"/>
      <c r="AQ52" s="236"/>
    </row>
    <row r="53" customFormat="false" ht="14.25" hidden="false" customHeight="false" outlineLevel="0" collapsed="false">
      <c r="T53" s="251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  <c r="AH53" s="236"/>
      <c r="AI53" s="236"/>
      <c r="AJ53" s="236"/>
      <c r="AK53" s="236"/>
      <c r="AL53" s="236"/>
      <c r="AM53" s="236"/>
      <c r="AN53" s="236"/>
      <c r="AO53" s="236"/>
      <c r="AP53" s="236"/>
      <c r="AQ53" s="236"/>
    </row>
    <row r="54" customFormat="false" ht="14.25" hidden="false" customHeight="false" outlineLevel="0" collapsed="false">
      <c r="T54" s="251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  <c r="AH54" s="236"/>
      <c r="AI54" s="236"/>
      <c r="AJ54" s="236"/>
      <c r="AK54" s="236"/>
      <c r="AL54" s="236"/>
      <c r="AM54" s="236"/>
      <c r="AN54" s="236"/>
    </row>
    <row r="55" customFormat="false" ht="14.25" hidden="false" customHeight="false" outlineLevel="0" collapsed="false">
      <c r="T55" s="251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  <c r="AG55" s="236"/>
      <c r="AH55" s="236"/>
      <c r="AI55" s="236"/>
      <c r="AJ55" s="236"/>
      <c r="AK55" s="236"/>
      <c r="AL55" s="236"/>
      <c r="AM55" s="236"/>
      <c r="AN55" s="236"/>
    </row>
    <row r="56" customFormat="false" ht="12" hidden="false" customHeight="false" outlineLevel="0" collapsed="false">
      <c r="T56" s="147" t="s">
        <v>373</v>
      </c>
    </row>
    <row r="57" customFormat="false" ht="12" hidden="false" customHeight="false" outlineLevel="0" collapsed="false">
      <c r="T57" s="147"/>
    </row>
    <row r="58" customFormat="false" ht="12" hidden="false" customHeight="false" outlineLevel="0" collapsed="false">
      <c r="P58" s="147"/>
      <c r="Q58" s="147"/>
      <c r="R58" s="147"/>
      <c r="S58" s="147"/>
      <c r="T58" s="147"/>
    </row>
    <row r="59" customFormat="false" ht="12" hidden="false" customHeight="false" outlineLevel="0" collapsed="false">
      <c r="P59" s="147"/>
      <c r="Q59" s="147"/>
      <c r="R59" s="147"/>
      <c r="S59" s="147"/>
      <c r="T59" s="147"/>
    </row>
    <row r="60" customFormat="false" ht="12" hidden="false" customHeight="false" outlineLevel="0" collapsed="false">
      <c r="P60" s="147"/>
      <c r="Q60" s="147"/>
      <c r="R60" s="147"/>
      <c r="S60" s="147"/>
      <c r="T60" s="147"/>
    </row>
    <row r="61" customFormat="false" ht="12" hidden="false" customHeight="false" outlineLevel="0" collapsed="false">
      <c r="P61" s="147"/>
      <c r="Q61" s="147"/>
      <c r="R61" s="147"/>
      <c r="S61" s="147"/>
      <c r="T61" s="147"/>
    </row>
    <row r="62" customFormat="false" ht="12" hidden="false" customHeight="false" outlineLevel="0" collapsed="false">
      <c r="P62" s="147"/>
      <c r="Q62" s="147"/>
      <c r="R62" s="147"/>
      <c r="S62" s="147"/>
      <c r="T62" s="147"/>
    </row>
    <row r="63" customFormat="false" ht="12" hidden="false" customHeight="false" outlineLevel="0" collapsed="false">
      <c r="P63" s="147"/>
      <c r="Q63" s="147"/>
      <c r="R63" s="147"/>
      <c r="S63" s="147"/>
      <c r="T63" s="147"/>
    </row>
    <row r="64" customFormat="false" ht="12" hidden="false" customHeight="false" outlineLevel="0" collapsed="false">
      <c r="P64" s="147"/>
      <c r="Q64" s="147"/>
      <c r="R64" s="147"/>
      <c r="S64" s="147"/>
      <c r="T64" s="147"/>
    </row>
    <row r="65" customFormat="false" ht="12" hidden="false" customHeight="false" outlineLevel="0" collapsed="false">
      <c r="P65" s="147"/>
      <c r="Q65" s="147"/>
      <c r="R65" s="147"/>
      <c r="S65" s="147"/>
      <c r="T65" s="147"/>
    </row>
    <row r="66" customFormat="false" ht="12" hidden="false" customHeight="false" outlineLevel="0" collapsed="false">
      <c r="P66" s="147"/>
      <c r="Q66" s="147"/>
      <c r="R66" s="147"/>
      <c r="S66" s="147"/>
      <c r="T66" s="147"/>
    </row>
    <row r="67" customFormat="false" ht="12" hidden="false" customHeight="false" outlineLevel="0" collapsed="false">
      <c r="P67" s="147"/>
      <c r="Q67" s="147"/>
      <c r="R67" s="147"/>
      <c r="S67" s="147"/>
      <c r="T67" s="147"/>
    </row>
    <row r="68" customFormat="false" ht="12" hidden="false" customHeight="false" outlineLevel="0" collapsed="false">
      <c r="P68" s="147"/>
      <c r="Q68" s="147"/>
      <c r="R68" s="147"/>
      <c r="S68" s="147"/>
      <c r="T68" s="147"/>
    </row>
    <row r="69" customFormat="false" ht="12" hidden="false" customHeight="false" outlineLevel="0" collapsed="false">
      <c r="P69" s="147"/>
      <c r="Q69" s="147"/>
      <c r="R69" s="147"/>
      <c r="S69" s="147"/>
      <c r="T69" s="147"/>
    </row>
    <row r="70" customFormat="false" ht="12" hidden="false" customHeight="false" outlineLevel="0" collapsed="false">
      <c r="P70" s="147"/>
      <c r="Q70" s="147"/>
      <c r="R70" s="147"/>
      <c r="S70" s="147"/>
      <c r="T70" s="147"/>
    </row>
    <row r="71" customFormat="false" ht="12" hidden="false" customHeight="false" outlineLevel="0" collapsed="false">
      <c r="P71" s="147"/>
      <c r="Q71" s="147"/>
      <c r="R71" s="147"/>
      <c r="S71" s="147"/>
      <c r="T71" s="147"/>
    </row>
    <row r="72" customFormat="false" ht="12" hidden="false" customHeight="false" outlineLevel="0" collapsed="false">
      <c r="P72" s="147"/>
      <c r="Q72" s="147"/>
      <c r="R72" s="147"/>
      <c r="S72" s="147"/>
      <c r="T72" s="147"/>
    </row>
    <row r="73" customFormat="false" ht="12" hidden="false" customHeight="false" outlineLevel="0" collapsed="false">
      <c r="P73" s="147"/>
      <c r="Q73" s="147"/>
      <c r="R73" s="147"/>
      <c r="S73" s="147"/>
      <c r="T73" s="147"/>
    </row>
    <row r="74" customFormat="false" ht="12" hidden="false" customHeight="false" outlineLevel="0" collapsed="false">
      <c r="P74" s="147"/>
      <c r="Q74" s="147"/>
      <c r="R74" s="147"/>
      <c r="S74" s="147"/>
      <c r="T74" s="147"/>
    </row>
    <row r="75" customFormat="false" ht="12" hidden="false" customHeight="false" outlineLevel="0" collapsed="false">
      <c r="P75" s="147"/>
      <c r="Q75" s="147"/>
      <c r="R75" s="147"/>
      <c r="S75" s="147"/>
      <c r="T75" s="147"/>
    </row>
    <row r="76" customFormat="false" ht="12" hidden="false" customHeight="false" outlineLevel="0" collapsed="false">
      <c r="P76" s="147"/>
      <c r="Q76" s="147"/>
      <c r="R76" s="147"/>
      <c r="S76" s="147"/>
      <c r="T76" s="147"/>
    </row>
    <row r="77" customFormat="false" ht="12" hidden="false" customHeight="false" outlineLevel="0" collapsed="false">
      <c r="P77" s="147"/>
      <c r="Q77" s="147"/>
      <c r="R77" s="147"/>
      <c r="S77" s="147"/>
      <c r="T77" s="147"/>
    </row>
    <row r="78" customFormat="false" ht="12" hidden="false" customHeight="false" outlineLevel="0" collapsed="false">
      <c r="P78" s="147"/>
      <c r="Q78" s="147"/>
      <c r="R78" s="147"/>
      <c r="S78" s="147"/>
      <c r="T78" s="147"/>
    </row>
    <row r="79" customFormat="false" ht="12" hidden="false" customHeight="false" outlineLevel="0" collapsed="false">
      <c r="P79" s="147"/>
      <c r="Q79" s="147"/>
      <c r="R79" s="147"/>
      <c r="S79" s="147"/>
      <c r="T79" s="147"/>
    </row>
    <row r="80" customFormat="false" ht="12" hidden="false" customHeight="false" outlineLevel="0" collapsed="false">
      <c r="P80" s="147"/>
      <c r="Q80" s="147"/>
      <c r="R80" s="147"/>
      <c r="S80" s="147"/>
      <c r="T80" s="147"/>
    </row>
    <row r="81" customFormat="false" ht="12" hidden="false" customHeight="false" outlineLevel="0" collapsed="false">
      <c r="P81" s="147"/>
      <c r="Q81" s="147"/>
      <c r="R81" s="147"/>
      <c r="S81" s="147"/>
      <c r="T81" s="147"/>
    </row>
    <row r="82" customFormat="false" ht="12" hidden="false" customHeight="false" outlineLevel="0" collapsed="false">
      <c r="P82" s="147"/>
      <c r="Q82" s="147"/>
      <c r="R82" s="147"/>
      <c r="S82" s="147"/>
      <c r="T82" s="147"/>
    </row>
    <row r="83" customFormat="false" ht="12" hidden="false" customHeight="false" outlineLevel="0" collapsed="false">
      <c r="P83" s="147"/>
      <c r="Q83" s="147"/>
      <c r="R83" s="147"/>
      <c r="S83" s="147"/>
      <c r="T83" s="147"/>
    </row>
    <row r="84" customFormat="false" ht="12" hidden="false" customHeight="false" outlineLevel="0" collapsed="false">
      <c r="A84" s="224"/>
      <c r="B84" s="224"/>
      <c r="C84" s="224"/>
      <c r="D84" s="224"/>
      <c r="E84" s="224"/>
      <c r="P84" s="147"/>
      <c r="Q84" s="147"/>
      <c r="R84" s="147"/>
      <c r="S84" s="147"/>
      <c r="T84" s="147"/>
    </row>
    <row r="85" customFormat="false" ht="12" hidden="false" customHeight="false" outlineLevel="0" collapsed="false">
      <c r="A85" s="224"/>
      <c r="B85" s="224"/>
      <c r="C85" s="224"/>
      <c r="D85" s="224"/>
      <c r="E85" s="224"/>
      <c r="P85" s="147"/>
      <c r="Q85" s="147"/>
      <c r="R85" s="147"/>
      <c r="S85" s="147"/>
      <c r="T85" s="147"/>
    </row>
    <row r="86" customFormat="false" ht="12" hidden="false" customHeight="false" outlineLevel="0" collapsed="false">
      <c r="P86" s="147"/>
      <c r="Q86" s="147"/>
      <c r="R86" s="147"/>
      <c r="S86" s="147"/>
      <c r="T86" s="147"/>
    </row>
    <row r="87" customFormat="false" ht="12" hidden="false" customHeight="false" outlineLevel="0" collapsed="false">
      <c r="P87" s="147"/>
      <c r="Q87" s="147"/>
      <c r="R87" s="147"/>
      <c r="S87" s="147"/>
      <c r="T87" s="147"/>
    </row>
    <row r="88" customFormat="false" ht="14.25" hidden="false" customHeight="false" outlineLevel="0" collapsed="false">
      <c r="P88" s="147"/>
      <c r="Q88" s="147"/>
      <c r="R88" s="147"/>
      <c r="S88" s="147"/>
      <c r="T88" s="147"/>
      <c r="U88" s="236"/>
      <c r="AO88" s="236"/>
    </row>
    <row r="89" customFormat="false" ht="14.25" hidden="false" customHeight="false" outlineLevel="0" collapsed="false">
      <c r="P89" s="147"/>
      <c r="Q89" s="147"/>
      <c r="R89" s="147"/>
      <c r="S89" s="147"/>
      <c r="T89" s="147"/>
      <c r="U89" s="236"/>
    </row>
    <row r="90" customFormat="false" ht="14.25" hidden="false" customHeight="false" outlineLevel="0" collapsed="false">
      <c r="F90" s="224"/>
      <c r="G90" s="224"/>
      <c r="H90" s="224"/>
      <c r="I90" s="254"/>
      <c r="J90" s="254"/>
      <c r="K90" s="254"/>
      <c r="L90" s="254"/>
      <c r="M90" s="254"/>
      <c r="N90" s="255"/>
      <c r="O90" s="255"/>
      <c r="P90" s="255"/>
      <c r="Q90" s="255"/>
      <c r="R90" s="255"/>
      <c r="S90" s="255"/>
      <c r="T90" s="256"/>
      <c r="V90" s="236"/>
      <c r="W90" s="236"/>
      <c r="X90" s="236"/>
      <c r="Y90" s="236"/>
      <c r="Z90" s="236"/>
      <c r="AA90" s="236"/>
      <c r="AB90" s="236"/>
      <c r="AC90" s="236"/>
      <c r="AD90" s="236"/>
      <c r="AE90" s="236"/>
      <c r="AF90" s="236"/>
      <c r="AG90" s="236"/>
      <c r="AH90" s="236"/>
      <c r="AI90" s="236"/>
      <c r="AJ90" s="236"/>
      <c r="AK90" s="236"/>
      <c r="AL90" s="236"/>
      <c r="AM90" s="236"/>
      <c r="AN90" s="236"/>
    </row>
    <row r="91" customFormat="false" ht="14.25" hidden="false" customHeight="false" outlineLevel="0" collapsed="false">
      <c r="F91" s="224"/>
      <c r="G91" s="224"/>
      <c r="H91" s="224"/>
      <c r="I91" s="254"/>
      <c r="J91" s="254"/>
      <c r="K91" s="254"/>
      <c r="L91" s="254"/>
      <c r="M91" s="254"/>
      <c r="N91" s="255"/>
      <c r="O91" s="255"/>
      <c r="P91" s="255"/>
      <c r="Q91" s="255"/>
      <c r="R91" s="255"/>
      <c r="S91" s="255"/>
      <c r="T91" s="256"/>
      <c r="V91" s="236"/>
      <c r="W91" s="236"/>
      <c r="X91" s="236"/>
      <c r="Z91" s="236"/>
    </row>
    <row r="92" customFormat="false" ht="12" hidden="false" customHeight="false" outlineLevel="0" collapsed="false">
      <c r="K92" s="186"/>
      <c r="L92" s="186"/>
      <c r="M92" s="186"/>
    </row>
    <row r="93" customFormat="false" ht="12" hidden="false" customHeight="false" outlineLevel="0" collapsed="false">
      <c r="K93" s="186"/>
      <c r="L93" s="186"/>
      <c r="M93" s="186"/>
    </row>
    <row r="94" customFormat="false" ht="12" hidden="false" customHeight="false" outlineLevel="0" collapsed="false">
      <c r="K94" s="186"/>
      <c r="L94" s="186"/>
      <c r="M94" s="186"/>
    </row>
    <row r="95" customFormat="false" ht="12" hidden="false" customHeight="false" outlineLevel="0" collapsed="false">
      <c r="K95" s="186"/>
      <c r="L95" s="186"/>
      <c r="M95" s="186"/>
    </row>
    <row r="96" customFormat="false" ht="12" hidden="false" customHeight="false" outlineLevel="0" collapsed="false">
      <c r="K96" s="186"/>
      <c r="L96" s="186"/>
      <c r="M96" s="186"/>
    </row>
    <row r="97" customFormat="false" ht="12" hidden="false" customHeight="false" outlineLevel="0" collapsed="false">
      <c r="K97" s="186"/>
      <c r="L97" s="186"/>
      <c r="M97" s="186"/>
    </row>
    <row r="98" customFormat="false" ht="12" hidden="false" customHeight="false" outlineLevel="0" collapsed="false">
      <c r="K98" s="186"/>
      <c r="L98" s="186"/>
      <c r="M98" s="186"/>
    </row>
    <row r="99" customFormat="false" ht="12" hidden="false" customHeight="false" outlineLevel="0" collapsed="false">
      <c r="K99" s="186"/>
      <c r="L99" s="186"/>
      <c r="M99" s="186"/>
    </row>
    <row r="100" customFormat="false" ht="12" hidden="false" customHeight="false" outlineLevel="0" collapsed="false">
      <c r="K100" s="186"/>
      <c r="L100" s="186"/>
      <c r="M100" s="186"/>
    </row>
    <row r="101" customFormat="false" ht="12" hidden="false" customHeight="false" outlineLevel="0" collapsed="false">
      <c r="K101" s="186"/>
      <c r="L101" s="186"/>
      <c r="M101" s="186"/>
    </row>
    <row r="102" customFormat="false" ht="12" hidden="false" customHeight="false" outlineLevel="0" collapsed="false">
      <c r="K102" s="186"/>
      <c r="L102" s="186"/>
      <c r="M102" s="186"/>
    </row>
    <row r="103" customFormat="false" ht="12" hidden="false" customHeight="false" outlineLevel="0" collapsed="false">
      <c r="K103" s="186"/>
      <c r="L103" s="186"/>
      <c r="M103" s="186"/>
    </row>
    <row r="104" customFormat="false" ht="12" hidden="false" customHeight="false" outlineLevel="0" collapsed="false">
      <c r="K104" s="186"/>
      <c r="L104" s="186"/>
      <c r="M104" s="186"/>
    </row>
    <row r="105" customFormat="false" ht="12" hidden="false" customHeight="false" outlineLevel="0" collapsed="false">
      <c r="K105" s="186"/>
      <c r="L105" s="186"/>
      <c r="M105" s="186"/>
    </row>
    <row r="106" customFormat="false" ht="12" hidden="false" customHeight="false" outlineLevel="0" collapsed="false">
      <c r="K106" s="186"/>
      <c r="L106" s="186"/>
      <c r="M106" s="186"/>
    </row>
    <row r="107" customFormat="false" ht="12" hidden="false" customHeight="false" outlineLevel="0" collapsed="false">
      <c r="K107" s="186"/>
      <c r="L107" s="186"/>
      <c r="M107" s="186"/>
    </row>
    <row r="108" customFormat="false" ht="12" hidden="false" customHeight="false" outlineLevel="0" collapsed="false">
      <c r="K108" s="186"/>
      <c r="L108" s="186"/>
      <c r="M108" s="186"/>
    </row>
    <row r="109" customFormat="false" ht="12" hidden="false" customHeight="false" outlineLevel="0" collapsed="false">
      <c r="K109" s="186"/>
      <c r="L109" s="186"/>
      <c r="M109" s="186"/>
    </row>
    <row r="110" customFormat="false" ht="12" hidden="false" customHeight="false" outlineLevel="0" collapsed="false">
      <c r="K110" s="186"/>
      <c r="L110" s="186"/>
      <c r="M110" s="186"/>
    </row>
    <row r="111" customFormat="false" ht="12" hidden="false" customHeight="false" outlineLevel="0" collapsed="false">
      <c r="K111" s="186"/>
      <c r="L111" s="186"/>
      <c r="M111" s="186"/>
    </row>
    <row r="112" customFormat="false" ht="12" hidden="false" customHeight="false" outlineLevel="0" collapsed="false">
      <c r="K112" s="186"/>
      <c r="L112" s="186"/>
      <c r="M112" s="186"/>
    </row>
    <row r="113" customFormat="false" ht="12" hidden="false" customHeight="false" outlineLevel="0" collapsed="false">
      <c r="K113" s="186"/>
      <c r="L113" s="186"/>
      <c r="M113" s="186"/>
    </row>
    <row r="114" customFormat="false" ht="12" hidden="false" customHeight="false" outlineLevel="0" collapsed="false">
      <c r="K114" s="186"/>
      <c r="L114" s="186"/>
      <c r="M114" s="186"/>
    </row>
    <row r="115" customFormat="false" ht="12" hidden="false" customHeight="false" outlineLevel="0" collapsed="false">
      <c r="K115" s="186"/>
      <c r="L115" s="186"/>
      <c r="M115" s="186"/>
    </row>
    <row r="116" customFormat="false" ht="12" hidden="false" customHeight="false" outlineLevel="0" collapsed="false">
      <c r="K116" s="186"/>
      <c r="L116" s="186"/>
      <c r="M116" s="186"/>
    </row>
    <row r="117" customFormat="false" ht="12" hidden="false" customHeight="false" outlineLevel="0" collapsed="false">
      <c r="K117" s="186"/>
      <c r="L117" s="186"/>
      <c r="M117" s="186"/>
    </row>
    <row r="118" customFormat="false" ht="12" hidden="false" customHeight="false" outlineLevel="0" collapsed="false">
      <c r="K118" s="186"/>
      <c r="L118" s="186"/>
      <c r="M118" s="186"/>
    </row>
    <row r="119" customFormat="false" ht="12" hidden="false" customHeight="false" outlineLevel="0" collapsed="false">
      <c r="K119" s="186"/>
      <c r="L119" s="186"/>
      <c r="M119" s="186"/>
    </row>
    <row r="120" customFormat="false" ht="12" hidden="false" customHeight="false" outlineLevel="0" collapsed="false">
      <c r="K120" s="186"/>
      <c r="L120" s="186"/>
      <c r="M120" s="186"/>
    </row>
    <row r="121" customFormat="false" ht="12" hidden="false" customHeight="false" outlineLevel="0" collapsed="false">
      <c r="K121" s="186"/>
      <c r="L121" s="186"/>
      <c r="M121" s="186"/>
    </row>
    <row r="122" customFormat="false" ht="12" hidden="false" customHeight="false" outlineLevel="0" collapsed="false">
      <c r="K122" s="186"/>
      <c r="L122" s="186"/>
      <c r="M122" s="186"/>
    </row>
    <row r="123" customFormat="false" ht="12" hidden="false" customHeight="false" outlineLevel="0" collapsed="false">
      <c r="K123" s="186"/>
      <c r="L123" s="186"/>
      <c r="M123" s="186"/>
    </row>
    <row r="124" customFormat="false" ht="12" hidden="false" customHeight="false" outlineLevel="0" collapsed="false">
      <c r="K124" s="186"/>
      <c r="L124" s="186"/>
      <c r="M124" s="186"/>
    </row>
    <row r="125" customFormat="false" ht="12" hidden="false" customHeight="false" outlineLevel="0" collapsed="false">
      <c r="K125" s="186"/>
      <c r="L125" s="186"/>
      <c r="M125" s="186"/>
    </row>
    <row r="126" customFormat="false" ht="12" hidden="false" customHeight="false" outlineLevel="0" collapsed="false">
      <c r="K126" s="186"/>
      <c r="L126" s="186"/>
      <c r="M126" s="186"/>
    </row>
    <row r="127" customFormat="false" ht="12" hidden="false" customHeight="false" outlineLevel="0" collapsed="false">
      <c r="K127" s="186"/>
      <c r="L127" s="186"/>
      <c r="M127" s="186"/>
    </row>
    <row r="128" customFormat="false" ht="12" hidden="false" customHeight="false" outlineLevel="0" collapsed="false">
      <c r="K128" s="186"/>
      <c r="L128" s="186"/>
      <c r="M128" s="186"/>
    </row>
    <row r="129" customFormat="false" ht="12" hidden="false" customHeight="false" outlineLevel="0" collapsed="false">
      <c r="K129" s="186"/>
      <c r="L129" s="186"/>
      <c r="M129" s="186"/>
    </row>
    <row r="130" customFormat="false" ht="12" hidden="false" customHeight="false" outlineLevel="0" collapsed="false">
      <c r="K130" s="186"/>
      <c r="L130" s="186"/>
      <c r="M130" s="186"/>
    </row>
    <row r="131" customFormat="false" ht="12" hidden="false" customHeight="false" outlineLevel="0" collapsed="false">
      <c r="K131" s="186"/>
      <c r="L131" s="186"/>
      <c r="M131" s="186"/>
    </row>
    <row r="132" customFormat="false" ht="12" hidden="false" customHeight="false" outlineLevel="0" collapsed="false">
      <c r="K132" s="186"/>
      <c r="L132" s="186"/>
      <c r="M132" s="186"/>
    </row>
    <row r="133" customFormat="false" ht="12" hidden="false" customHeight="false" outlineLevel="0" collapsed="false">
      <c r="K133" s="186"/>
      <c r="L133" s="186"/>
      <c r="M133" s="186"/>
    </row>
    <row r="134" customFormat="false" ht="12" hidden="false" customHeight="false" outlineLevel="0" collapsed="false">
      <c r="K134" s="186"/>
      <c r="L134" s="186"/>
      <c r="M134" s="186"/>
    </row>
    <row r="135" customFormat="false" ht="12" hidden="false" customHeight="false" outlineLevel="0" collapsed="false">
      <c r="K135" s="186"/>
      <c r="L135" s="186"/>
      <c r="M135" s="186"/>
    </row>
    <row r="136" customFormat="false" ht="12" hidden="false" customHeight="false" outlineLevel="0" collapsed="false">
      <c r="K136" s="186"/>
      <c r="L136" s="186"/>
      <c r="M136" s="186"/>
    </row>
    <row r="137" customFormat="false" ht="12" hidden="false" customHeight="false" outlineLevel="0" collapsed="false">
      <c r="K137" s="186"/>
      <c r="L137" s="186"/>
      <c r="M137" s="186"/>
    </row>
    <row r="138" customFormat="false" ht="12" hidden="false" customHeight="false" outlineLevel="0" collapsed="false">
      <c r="K138" s="186"/>
      <c r="L138" s="186"/>
      <c r="M138" s="186"/>
    </row>
    <row r="139" customFormat="false" ht="12" hidden="false" customHeight="false" outlineLevel="0" collapsed="false">
      <c r="K139" s="186"/>
      <c r="L139" s="186"/>
      <c r="M139" s="186"/>
    </row>
    <row r="140" customFormat="false" ht="12" hidden="false" customHeight="false" outlineLevel="0" collapsed="false">
      <c r="K140" s="186"/>
      <c r="L140" s="186"/>
      <c r="M140" s="186"/>
    </row>
    <row r="141" customFormat="false" ht="12" hidden="false" customHeight="false" outlineLevel="0" collapsed="false">
      <c r="K141" s="186"/>
      <c r="L141" s="186"/>
      <c r="M141" s="186"/>
    </row>
    <row r="142" customFormat="false" ht="12" hidden="false" customHeight="false" outlineLevel="0" collapsed="false">
      <c r="K142" s="186"/>
      <c r="L142" s="186"/>
      <c r="M142" s="186"/>
    </row>
    <row r="143" customFormat="false" ht="12" hidden="false" customHeight="false" outlineLevel="0" collapsed="false">
      <c r="K143" s="186"/>
      <c r="L143" s="186"/>
      <c r="M143" s="186"/>
    </row>
    <row r="144" customFormat="false" ht="12" hidden="false" customHeight="false" outlineLevel="0" collapsed="false">
      <c r="K144" s="186"/>
      <c r="L144" s="186"/>
      <c r="M144" s="186"/>
    </row>
    <row r="145" customFormat="false" ht="12" hidden="false" customHeight="false" outlineLevel="0" collapsed="false">
      <c r="K145" s="186"/>
      <c r="L145" s="186"/>
      <c r="M145" s="186"/>
    </row>
    <row r="146" customFormat="false" ht="12" hidden="false" customHeight="false" outlineLevel="0" collapsed="false">
      <c r="K146" s="186"/>
      <c r="L146" s="186"/>
      <c r="M146" s="186"/>
    </row>
    <row r="147" customFormat="false" ht="12" hidden="false" customHeight="false" outlineLevel="0" collapsed="false">
      <c r="K147" s="186"/>
      <c r="L147" s="186"/>
      <c r="M147" s="186"/>
    </row>
    <row r="148" customFormat="false" ht="12" hidden="false" customHeight="false" outlineLevel="0" collapsed="false">
      <c r="K148" s="186"/>
      <c r="L148" s="186"/>
      <c r="M148" s="186"/>
    </row>
    <row r="149" customFormat="false" ht="12" hidden="false" customHeight="false" outlineLevel="0" collapsed="false">
      <c r="K149" s="186"/>
      <c r="L149" s="186"/>
      <c r="M149" s="186"/>
    </row>
    <row r="150" customFormat="false" ht="12" hidden="false" customHeight="false" outlineLevel="0" collapsed="false">
      <c r="K150" s="186"/>
      <c r="L150" s="186"/>
      <c r="M150" s="186"/>
    </row>
    <row r="151" customFormat="false" ht="12" hidden="false" customHeight="false" outlineLevel="0" collapsed="false">
      <c r="K151" s="186"/>
      <c r="L151" s="186"/>
      <c r="M151" s="186"/>
    </row>
    <row r="152" customFormat="false" ht="12" hidden="false" customHeight="false" outlineLevel="0" collapsed="false">
      <c r="K152" s="186"/>
      <c r="L152" s="186"/>
      <c r="M152" s="186"/>
    </row>
    <row r="153" customFormat="false" ht="12" hidden="false" customHeight="false" outlineLevel="0" collapsed="false">
      <c r="K153" s="186"/>
      <c r="L153" s="186"/>
      <c r="M153" s="186"/>
    </row>
    <row r="154" customFormat="false" ht="12" hidden="false" customHeight="false" outlineLevel="0" collapsed="false">
      <c r="K154" s="186"/>
      <c r="L154" s="186"/>
      <c r="M154" s="186"/>
    </row>
    <row r="155" customFormat="false" ht="12" hidden="false" customHeight="false" outlineLevel="0" collapsed="false">
      <c r="K155" s="186"/>
      <c r="L155" s="186"/>
      <c r="M155" s="186"/>
    </row>
    <row r="156" customFormat="false" ht="12" hidden="false" customHeight="false" outlineLevel="0" collapsed="false">
      <c r="K156" s="186"/>
      <c r="L156" s="186"/>
      <c r="M156" s="186"/>
    </row>
    <row r="157" customFormat="false" ht="12" hidden="false" customHeight="false" outlineLevel="0" collapsed="false">
      <c r="K157" s="186"/>
      <c r="L157" s="186"/>
      <c r="M157" s="186"/>
    </row>
    <row r="158" customFormat="false" ht="12" hidden="false" customHeight="false" outlineLevel="0" collapsed="false">
      <c r="K158" s="186"/>
      <c r="L158" s="186"/>
      <c r="M158" s="186"/>
    </row>
    <row r="159" customFormat="false" ht="12" hidden="false" customHeight="false" outlineLevel="0" collapsed="false">
      <c r="K159" s="186"/>
      <c r="L159" s="186"/>
      <c r="M159" s="186"/>
    </row>
    <row r="160" customFormat="false" ht="12" hidden="false" customHeight="false" outlineLevel="0" collapsed="false">
      <c r="K160" s="186"/>
      <c r="L160" s="186"/>
      <c r="M160" s="186"/>
    </row>
    <row r="161" customFormat="false" ht="12" hidden="false" customHeight="false" outlineLevel="0" collapsed="false">
      <c r="K161" s="186"/>
      <c r="L161" s="186"/>
      <c r="M161" s="186"/>
    </row>
    <row r="162" customFormat="false" ht="12" hidden="false" customHeight="false" outlineLevel="0" collapsed="false">
      <c r="K162" s="186"/>
      <c r="L162" s="186"/>
      <c r="M162" s="186"/>
    </row>
    <row r="163" customFormat="false" ht="12" hidden="false" customHeight="false" outlineLevel="0" collapsed="false">
      <c r="K163" s="186"/>
      <c r="L163" s="186"/>
      <c r="M163" s="186"/>
    </row>
    <row r="164" customFormat="false" ht="12" hidden="false" customHeight="false" outlineLevel="0" collapsed="false">
      <c r="K164" s="186"/>
      <c r="L164" s="186"/>
      <c r="M164" s="186"/>
    </row>
    <row r="165" customFormat="false" ht="12" hidden="false" customHeight="false" outlineLevel="0" collapsed="false">
      <c r="K165" s="186"/>
      <c r="L165" s="186"/>
      <c r="M165" s="186"/>
    </row>
    <row r="166" customFormat="false" ht="12" hidden="false" customHeight="false" outlineLevel="0" collapsed="false">
      <c r="K166" s="186"/>
      <c r="L166" s="186"/>
      <c r="M166" s="186"/>
    </row>
    <row r="167" customFormat="false" ht="12" hidden="false" customHeight="false" outlineLevel="0" collapsed="false">
      <c r="K167" s="186"/>
      <c r="L167" s="186"/>
      <c r="M167" s="186"/>
    </row>
    <row r="168" customFormat="false" ht="12" hidden="false" customHeight="false" outlineLevel="0" collapsed="false">
      <c r="K168" s="186"/>
      <c r="L168" s="186"/>
      <c r="M168" s="186"/>
    </row>
    <row r="169" customFormat="false" ht="12" hidden="false" customHeight="false" outlineLevel="0" collapsed="false">
      <c r="K169" s="186"/>
      <c r="L169" s="186"/>
      <c r="M169" s="186"/>
    </row>
    <row r="170" customFormat="false" ht="12" hidden="false" customHeight="false" outlineLevel="0" collapsed="false">
      <c r="K170" s="186"/>
      <c r="L170" s="186"/>
      <c r="M170" s="186"/>
    </row>
    <row r="171" customFormat="false" ht="12" hidden="false" customHeight="false" outlineLevel="0" collapsed="false">
      <c r="K171" s="186"/>
      <c r="L171" s="186"/>
      <c r="M171" s="186"/>
    </row>
    <row r="172" customFormat="false" ht="12" hidden="false" customHeight="false" outlineLevel="0" collapsed="false">
      <c r="K172" s="186"/>
      <c r="L172" s="186"/>
      <c r="M172" s="186"/>
    </row>
    <row r="173" customFormat="false" ht="12" hidden="false" customHeight="false" outlineLevel="0" collapsed="false">
      <c r="K173" s="186"/>
      <c r="L173" s="186"/>
      <c r="M173" s="186"/>
    </row>
    <row r="174" customFormat="false" ht="12" hidden="false" customHeight="false" outlineLevel="0" collapsed="false">
      <c r="K174" s="186"/>
      <c r="L174" s="186"/>
      <c r="M174" s="186"/>
    </row>
    <row r="175" customFormat="false" ht="12" hidden="false" customHeight="false" outlineLevel="0" collapsed="false">
      <c r="K175" s="186"/>
      <c r="L175" s="186"/>
      <c r="M175" s="186"/>
    </row>
    <row r="176" customFormat="false" ht="12" hidden="false" customHeight="false" outlineLevel="0" collapsed="false">
      <c r="K176" s="186"/>
      <c r="L176" s="186"/>
      <c r="M176" s="186"/>
    </row>
    <row r="177" customFormat="false" ht="12" hidden="false" customHeight="false" outlineLevel="0" collapsed="false">
      <c r="K177" s="186"/>
      <c r="L177" s="186"/>
      <c r="M177" s="186"/>
    </row>
    <row r="178" customFormat="false" ht="12" hidden="false" customHeight="false" outlineLevel="0" collapsed="false">
      <c r="K178" s="186"/>
      <c r="L178" s="186"/>
      <c r="M178" s="186"/>
    </row>
    <row r="179" customFormat="false" ht="12" hidden="false" customHeight="false" outlineLevel="0" collapsed="false">
      <c r="K179" s="186"/>
      <c r="L179" s="186"/>
      <c r="M179" s="186"/>
    </row>
    <row r="180" customFormat="false" ht="12" hidden="false" customHeight="false" outlineLevel="0" collapsed="false">
      <c r="K180" s="186"/>
      <c r="L180" s="186"/>
      <c r="M180" s="186"/>
    </row>
    <row r="181" customFormat="false" ht="12" hidden="false" customHeight="false" outlineLevel="0" collapsed="false">
      <c r="K181" s="186"/>
      <c r="L181" s="186"/>
      <c r="M181" s="186"/>
    </row>
    <row r="182" customFormat="false" ht="12" hidden="false" customHeight="false" outlineLevel="0" collapsed="false">
      <c r="K182" s="186"/>
      <c r="L182" s="186"/>
      <c r="M182" s="186"/>
    </row>
    <row r="183" customFormat="false" ht="12" hidden="false" customHeight="false" outlineLevel="0" collapsed="false">
      <c r="K183" s="186"/>
      <c r="L183" s="186"/>
      <c r="M183" s="186"/>
    </row>
    <row r="184" customFormat="false" ht="12" hidden="false" customHeight="false" outlineLevel="0" collapsed="false">
      <c r="K184" s="186"/>
      <c r="L184" s="186"/>
      <c r="M184" s="186"/>
    </row>
    <row r="185" customFormat="false" ht="12" hidden="false" customHeight="false" outlineLevel="0" collapsed="false">
      <c r="K185" s="186"/>
      <c r="L185" s="186"/>
      <c r="M185" s="186"/>
    </row>
    <row r="186" customFormat="false" ht="12" hidden="false" customHeight="false" outlineLevel="0" collapsed="false">
      <c r="K186" s="186"/>
      <c r="L186" s="186"/>
      <c r="M186" s="186"/>
    </row>
    <row r="187" customFormat="false" ht="12" hidden="false" customHeight="false" outlineLevel="0" collapsed="false">
      <c r="K187" s="186"/>
      <c r="L187" s="186"/>
      <c r="M187" s="186"/>
    </row>
    <row r="188" customFormat="false" ht="12" hidden="false" customHeight="false" outlineLevel="0" collapsed="false">
      <c r="K188" s="186"/>
      <c r="L188" s="186"/>
      <c r="M188" s="186"/>
    </row>
    <row r="189" customFormat="false" ht="12" hidden="false" customHeight="false" outlineLevel="0" collapsed="false">
      <c r="K189" s="186"/>
      <c r="L189" s="186"/>
      <c r="M189" s="186"/>
    </row>
    <row r="190" customFormat="false" ht="12" hidden="false" customHeight="false" outlineLevel="0" collapsed="false">
      <c r="K190" s="186"/>
      <c r="L190" s="186"/>
      <c r="M190" s="186"/>
    </row>
    <row r="191" customFormat="false" ht="12" hidden="false" customHeight="false" outlineLevel="0" collapsed="false">
      <c r="K191" s="186"/>
      <c r="L191" s="186"/>
      <c r="M191" s="186"/>
    </row>
    <row r="192" customFormat="false" ht="12" hidden="false" customHeight="false" outlineLevel="0" collapsed="false">
      <c r="K192" s="186"/>
      <c r="L192" s="186"/>
      <c r="M192" s="186"/>
    </row>
    <row r="193" customFormat="false" ht="12" hidden="false" customHeight="false" outlineLevel="0" collapsed="false">
      <c r="K193" s="186"/>
      <c r="L193" s="186"/>
      <c r="M193" s="186"/>
    </row>
    <row r="194" customFormat="false" ht="12" hidden="false" customHeight="false" outlineLevel="0" collapsed="false">
      <c r="K194" s="186"/>
      <c r="L194" s="186"/>
      <c r="M194" s="186"/>
    </row>
    <row r="195" customFormat="false" ht="12" hidden="false" customHeight="false" outlineLevel="0" collapsed="false">
      <c r="K195" s="186"/>
      <c r="L195" s="186"/>
      <c r="M195" s="186"/>
    </row>
    <row r="196" customFormat="false" ht="12" hidden="false" customHeight="false" outlineLevel="0" collapsed="false">
      <c r="K196" s="186"/>
      <c r="L196" s="186"/>
      <c r="M196" s="186"/>
    </row>
    <row r="197" customFormat="false" ht="12" hidden="false" customHeight="false" outlineLevel="0" collapsed="false">
      <c r="K197" s="186"/>
      <c r="L197" s="186"/>
      <c r="M197" s="186"/>
    </row>
    <row r="198" customFormat="false" ht="12" hidden="false" customHeight="false" outlineLevel="0" collapsed="false">
      <c r="K198" s="186"/>
      <c r="L198" s="186"/>
      <c r="M198" s="186"/>
    </row>
    <row r="199" customFormat="false" ht="12" hidden="false" customHeight="false" outlineLevel="0" collapsed="false">
      <c r="K199" s="186"/>
      <c r="L199" s="186"/>
      <c r="M199" s="186"/>
    </row>
    <row r="200" customFormat="false" ht="12" hidden="false" customHeight="false" outlineLevel="0" collapsed="false">
      <c r="K200" s="186"/>
      <c r="L200" s="186"/>
      <c r="M200" s="186"/>
    </row>
    <row r="201" customFormat="false" ht="12" hidden="false" customHeight="false" outlineLevel="0" collapsed="false">
      <c r="K201" s="186"/>
      <c r="L201" s="186"/>
      <c r="M201" s="186"/>
    </row>
    <row r="202" customFormat="false" ht="12" hidden="false" customHeight="false" outlineLevel="0" collapsed="false">
      <c r="K202" s="186"/>
      <c r="L202" s="186"/>
      <c r="M202" s="186"/>
    </row>
    <row r="203" customFormat="false" ht="12" hidden="false" customHeight="false" outlineLevel="0" collapsed="false">
      <c r="K203" s="186"/>
      <c r="L203" s="186"/>
      <c r="M203" s="186"/>
    </row>
    <row r="204" customFormat="false" ht="12" hidden="false" customHeight="false" outlineLevel="0" collapsed="false">
      <c r="K204" s="186"/>
      <c r="L204" s="186"/>
      <c r="M204" s="186"/>
    </row>
    <row r="205" customFormat="false" ht="12" hidden="false" customHeight="false" outlineLevel="0" collapsed="false">
      <c r="K205" s="186"/>
      <c r="L205" s="186"/>
      <c r="M205" s="186"/>
    </row>
    <row r="206" customFormat="false" ht="12" hidden="false" customHeight="false" outlineLevel="0" collapsed="false">
      <c r="K206" s="186"/>
      <c r="L206" s="186"/>
      <c r="M206" s="186"/>
    </row>
    <row r="207" customFormat="false" ht="12" hidden="false" customHeight="false" outlineLevel="0" collapsed="false">
      <c r="K207" s="186"/>
      <c r="L207" s="186"/>
      <c r="M207" s="186"/>
    </row>
    <row r="208" customFormat="false" ht="12" hidden="false" customHeight="false" outlineLevel="0" collapsed="false">
      <c r="K208" s="186"/>
      <c r="L208" s="186"/>
      <c r="M208" s="186"/>
    </row>
    <row r="209" customFormat="false" ht="12" hidden="false" customHeight="false" outlineLevel="0" collapsed="false">
      <c r="K209" s="186"/>
      <c r="L209" s="186"/>
      <c r="M209" s="186"/>
    </row>
    <row r="210" customFormat="false" ht="12" hidden="false" customHeight="false" outlineLevel="0" collapsed="false">
      <c r="K210" s="186"/>
      <c r="L210" s="186"/>
      <c r="M210" s="186"/>
    </row>
    <row r="211" customFormat="false" ht="12" hidden="false" customHeight="false" outlineLevel="0" collapsed="false">
      <c r="K211" s="186"/>
      <c r="L211" s="186"/>
      <c r="M211" s="186"/>
    </row>
    <row r="212" customFormat="false" ht="12" hidden="false" customHeight="false" outlineLevel="0" collapsed="false">
      <c r="K212" s="186"/>
      <c r="L212" s="186"/>
      <c r="M212" s="186"/>
    </row>
    <row r="213" customFormat="false" ht="12" hidden="false" customHeight="false" outlineLevel="0" collapsed="false">
      <c r="K213" s="186"/>
      <c r="L213" s="186"/>
      <c r="M213" s="186"/>
    </row>
    <row r="214" customFormat="false" ht="12" hidden="false" customHeight="false" outlineLevel="0" collapsed="false">
      <c r="K214" s="186"/>
      <c r="L214" s="186"/>
      <c r="M214" s="186"/>
    </row>
    <row r="215" customFormat="false" ht="12" hidden="false" customHeight="false" outlineLevel="0" collapsed="false">
      <c r="K215" s="186"/>
      <c r="L215" s="186"/>
      <c r="M215" s="186"/>
    </row>
    <row r="216" customFormat="false" ht="12" hidden="false" customHeight="false" outlineLevel="0" collapsed="false">
      <c r="K216" s="186"/>
      <c r="L216" s="186"/>
      <c r="M216" s="186"/>
    </row>
    <row r="217" customFormat="false" ht="12" hidden="false" customHeight="false" outlineLevel="0" collapsed="false">
      <c r="K217" s="186"/>
      <c r="L217" s="186"/>
      <c r="M217" s="186"/>
    </row>
    <row r="218" customFormat="false" ht="12" hidden="false" customHeight="false" outlineLevel="0" collapsed="false">
      <c r="K218" s="186"/>
      <c r="L218" s="186"/>
      <c r="M218" s="186"/>
    </row>
    <row r="219" customFormat="false" ht="12" hidden="false" customHeight="false" outlineLevel="0" collapsed="false">
      <c r="K219" s="186"/>
      <c r="L219" s="186"/>
      <c r="M219" s="186"/>
    </row>
    <row r="220" customFormat="false" ht="12" hidden="false" customHeight="false" outlineLevel="0" collapsed="false">
      <c r="K220" s="186"/>
      <c r="L220" s="186"/>
      <c r="M220" s="186"/>
    </row>
    <row r="221" customFormat="false" ht="12" hidden="false" customHeight="false" outlineLevel="0" collapsed="false">
      <c r="K221" s="186"/>
      <c r="L221" s="186"/>
      <c r="M221" s="186"/>
    </row>
    <row r="222" customFormat="false" ht="12" hidden="false" customHeight="false" outlineLevel="0" collapsed="false">
      <c r="K222" s="186"/>
      <c r="L222" s="186"/>
      <c r="M222" s="186"/>
    </row>
    <row r="223" customFormat="false" ht="12" hidden="false" customHeight="false" outlineLevel="0" collapsed="false">
      <c r="K223" s="186"/>
      <c r="L223" s="186"/>
      <c r="M223" s="186"/>
    </row>
    <row r="224" customFormat="false" ht="12" hidden="false" customHeight="false" outlineLevel="0" collapsed="false">
      <c r="K224" s="186"/>
      <c r="L224" s="186"/>
      <c r="M224" s="186"/>
    </row>
    <row r="225" customFormat="false" ht="12" hidden="false" customHeight="false" outlineLevel="0" collapsed="false">
      <c r="K225" s="186"/>
      <c r="L225" s="186"/>
      <c r="M225" s="186"/>
    </row>
    <row r="226" customFormat="false" ht="12" hidden="false" customHeight="false" outlineLevel="0" collapsed="false">
      <c r="K226" s="186"/>
      <c r="L226" s="186"/>
      <c r="M226" s="186"/>
    </row>
    <row r="227" customFormat="false" ht="12" hidden="false" customHeight="false" outlineLevel="0" collapsed="false">
      <c r="K227" s="186"/>
      <c r="L227" s="186"/>
      <c r="M227" s="186"/>
    </row>
    <row r="228" customFormat="false" ht="12" hidden="false" customHeight="false" outlineLevel="0" collapsed="false">
      <c r="K228" s="186"/>
      <c r="L228" s="186"/>
      <c r="M228" s="186"/>
    </row>
    <row r="229" customFormat="false" ht="12" hidden="false" customHeight="false" outlineLevel="0" collapsed="false">
      <c r="K229" s="186"/>
      <c r="L229" s="186"/>
      <c r="M229" s="186"/>
    </row>
    <row r="230" customFormat="false" ht="12" hidden="false" customHeight="false" outlineLevel="0" collapsed="false">
      <c r="K230" s="186"/>
      <c r="L230" s="186"/>
      <c r="M230" s="186"/>
    </row>
    <row r="231" customFormat="false" ht="12" hidden="false" customHeight="false" outlineLevel="0" collapsed="false">
      <c r="K231" s="186"/>
      <c r="L231" s="186"/>
      <c r="M231" s="186"/>
    </row>
    <row r="232" customFormat="false" ht="12" hidden="false" customHeight="false" outlineLevel="0" collapsed="false">
      <c r="K232" s="186"/>
      <c r="L232" s="186"/>
      <c r="M232" s="186"/>
    </row>
    <row r="233" customFormat="false" ht="12" hidden="false" customHeight="false" outlineLevel="0" collapsed="false">
      <c r="K233" s="186"/>
      <c r="L233" s="186"/>
      <c r="M233" s="186"/>
    </row>
    <row r="234" customFormat="false" ht="12" hidden="false" customHeight="false" outlineLevel="0" collapsed="false">
      <c r="K234" s="186"/>
      <c r="L234" s="186"/>
      <c r="M234" s="186"/>
    </row>
    <row r="235" customFormat="false" ht="12" hidden="false" customHeight="false" outlineLevel="0" collapsed="false">
      <c r="K235" s="186"/>
      <c r="L235" s="186"/>
      <c r="M235" s="186"/>
    </row>
    <row r="236" customFormat="false" ht="12" hidden="false" customHeight="false" outlineLevel="0" collapsed="false">
      <c r="K236" s="186"/>
      <c r="L236" s="186"/>
      <c r="M236" s="186"/>
    </row>
    <row r="237" customFormat="false" ht="12" hidden="false" customHeight="false" outlineLevel="0" collapsed="false">
      <c r="K237" s="186"/>
      <c r="L237" s="186"/>
      <c r="M237" s="186"/>
    </row>
    <row r="238" customFormat="false" ht="12" hidden="false" customHeight="false" outlineLevel="0" collapsed="false">
      <c r="K238" s="186"/>
      <c r="L238" s="186"/>
      <c r="M238" s="186"/>
    </row>
    <row r="239" customFormat="false" ht="12" hidden="false" customHeight="false" outlineLevel="0" collapsed="false">
      <c r="K239" s="186"/>
      <c r="L239" s="186"/>
      <c r="M239" s="186"/>
    </row>
    <row r="240" customFormat="false" ht="12" hidden="false" customHeight="false" outlineLevel="0" collapsed="false">
      <c r="K240" s="186"/>
      <c r="L240" s="186"/>
      <c r="M240" s="186"/>
    </row>
    <row r="241" customFormat="false" ht="12" hidden="false" customHeight="false" outlineLevel="0" collapsed="false">
      <c r="K241" s="186"/>
      <c r="L241" s="186"/>
      <c r="M241" s="186"/>
    </row>
    <row r="242" customFormat="false" ht="12" hidden="false" customHeight="false" outlineLevel="0" collapsed="false">
      <c r="K242" s="186"/>
      <c r="L242" s="186"/>
      <c r="M242" s="186"/>
    </row>
    <row r="243" customFormat="false" ht="12" hidden="false" customHeight="false" outlineLevel="0" collapsed="false">
      <c r="K243" s="186"/>
      <c r="L243" s="186"/>
      <c r="M243" s="186"/>
    </row>
    <row r="244" customFormat="false" ht="12" hidden="false" customHeight="false" outlineLevel="0" collapsed="false">
      <c r="K244" s="186"/>
      <c r="L244" s="186"/>
      <c r="M244" s="186"/>
    </row>
    <row r="245" customFormat="false" ht="12" hidden="false" customHeight="false" outlineLevel="0" collapsed="false">
      <c r="K245" s="186"/>
      <c r="L245" s="186"/>
      <c r="M245" s="186"/>
    </row>
    <row r="246" customFormat="false" ht="12" hidden="false" customHeight="false" outlineLevel="0" collapsed="false">
      <c r="K246" s="186"/>
      <c r="L246" s="186"/>
      <c r="M246" s="186"/>
    </row>
    <row r="247" customFormat="false" ht="12" hidden="false" customHeight="false" outlineLevel="0" collapsed="false">
      <c r="K247" s="186"/>
      <c r="L247" s="186"/>
      <c r="M247" s="186"/>
    </row>
    <row r="248" customFormat="false" ht="12" hidden="false" customHeight="false" outlineLevel="0" collapsed="false">
      <c r="K248" s="186"/>
      <c r="L248" s="186"/>
      <c r="M248" s="186"/>
    </row>
    <row r="249" customFormat="false" ht="12" hidden="false" customHeight="false" outlineLevel="0" collapsed="false">
      <c r="K249" s="186"/>
      <c r="L249" s="186"/>
      <c r="M249" s="186"/>
    </row>
    <row r="250" customFormat="false" ht="12" hidden="false" customHeight="false" outlineLevel="0" collapsed="false">
      <c r="K250" s="186"/>
      <c r="L250" s="186"/>
      <c r="M250" s="186"/>
    </row>
    <row r="251" customFormat="false" ht="12" hidden="false" customHeight="false" outlineLevel="0" collapsed="false">
      <c r="K251" s="186"/>
      <c r="L251" s="186"/>
      <c r="M251" s="186"/>
    </row>
    <row r="252" customFormat="false" ht="12" hidden="false" customHeight="false" outlineLevel="0" collapsed="false">
      <c r="K252" s="186"/>
      <c r="L252" s="186"/>
      <c r="M252" s="186"/>
    </row>
    <row r="253" customFormat="false" ht="12" hidden="false" customHeight="false" outlineLevel="0" collapsed="false">
      <c r="K253" s="186"/>
      <c r="L253" s="186"/>
      <c r="M253" s="186"/>
    </row>
    <row r="254" customFormat="false" ht="12" hidden="false" customHeight="false" outlineLevel="0" collapsed="false">
      <c r="K254" s="186"/>
      <c r="L254" s="186"/>
      <c r="M254" s="186"/>
    </row>
    <row r="255" customFormat="false" ht="12" hidden="false" customHeight="false" outlineLevel="0" collapsed="false">
      <c r="K255" s="186"/>
      <c r="L255" s="186"/>
      <c r="M255" s="186"/>
    </row>
    <row r="256" customFormat="false" ht="12" hidden="false" customHeight="false" outlineLevel="0" collapsed="false">
      <c r="K256" s="186"/>
      <c r="L256" s="186"/>
      <c r="M256" s="186"/>
    </row>
    <row r="257" customFormat="false" ht="12" hidden="false" customHeight="false" outlineLevel="0" collapsed="false">
      <c r="K257" s="186"/>
      <c r="L257" s="186"/>
      <c r="M257" s="186"/>
    </row>
    <row r="258" customFormat="false" ht="12" hidden="false" customHeight="false" outlineLevel="0" collapsed="false">
      <c r="K258" s="186"/>
      <c r="L258" s="186"/>
      <c r="M258" s="186"/>
    </row>
    <row r="259" customFormat="false" ht="12" hidden="false" customHeight="false" outlineLevel="0" collapsed="false">
      <c r="K259" s="186"/>
      <c r="L259" s="186"/>
      <c r="M259" s="186"/>
    </row>
    <row r="260" customFormat="false" ht="12" hidden="false" customHeight="false" outlineLevel="0" collapsed="false">
      <c r="K260" s="186"/>
      <c r="L260" s="186"/>
      <c r="M260" s="186"/>
    </row>
    <row r="261" customFormat="false" ht="12" hidden="false" customHeight="false" outlineLevel="0" collapsed="false">
      <c r="K261" s="186"/>
      <c r="L261" s="186"/>
      <c r="M261" s="186"/>
    </row>
    <row r="262" customFormat="false" ht="12" hidden="false" customHeight="false" outlineLevel="0" collapsed="false">
      <c r="K262" s="186"/>
      <c r="L262" s="186"/>
      <c r="M262" s="186"/>
    </row>
    <row r="263" customFormat="false" ht="12" hidden="false" customHeight="false" outlineLevel="0" collapsed="false">
      <c r="K263" s="186"/>
      <c r="L263" s="186"/>
      <c r="M263" s="186"/>
    </row>
    <row r="264" customFormat="false" ht="12" hidden="false" customHeight="false" outlineLevel="0" collapsed="false">
      <c r="K264" s="186"/>
      <c r="L264" s="186"/>
      <c r="M264" s="186"/>
    </row>
    <row r="265" customFormat="false" ht="12" hidden="false" customHeight="false" outlineLevel="0" collapsed="false">
      <c r="K265" s="186"/>
      <c r="L265" s="186"/>
      <c r="M265" s="186"/>
    </row>
    <row r="266" customFormat="false" ht="12" hidden="false" customHeight="false" outlineLevel="0" collapsed="false">
      <c r="K266" s="186"/>
      <c r="L266" s="186"/>
      <c r="M266" s="186"/>
    </row>
    <row r="267" customFormat="false" ht="12" hidden="false" customHeight="false" outlineLevel="0" collapsed="false">
      <c r="K267" s="186"/>
      <c r="L267" s="186"/>
      <c r="M267" s="186"/>
    </row>
    <row r="268" customFormat="false" ht="12" hidden="false" customHeight="false" outlineLevel="0" collapsed="false">
      <c r="K268" s="186"/>
      <c r="L268" s="186"/>
      <c r="M268" s="186"/>
    </row>
    <row r="269" customFormat="false" ht="12" hidden="false" customHeight="false" outlineLevel="0" collapsed="false">
      <c r="K269" s="186"/>
      <c r="L269" s="186"/>
      <c r="M269" s="186"/>
    </row>
    <row r="270" customFormat="false" ht="12" hidden="false" customHeight="false" outlineLevel="0" collapsed="false">
      <c r="K270" s="186"/>
      <c r="L270" s="186"/>
      <c r="M270" s="186"/>
    </row>
    <row r="271" customFormat="false" ht="12" hidden="false" customHeight="false" outlineLevel="0" collapsed="false">
      <c r="K271" s="186"/>
      <c r="L271" s="186"/>
      <c r="M271" s="186"/>
    </row>
    <row r="272" customFormat="false" ht="12" hidden="false" customHeight="false" outlineLevel="0" collapsed="false">
      <c r="K272" s="186"/>
      <c r="L272" s="186"/>
      <c r="M272" s="186"/>
    </row>
    <row r="273" customFormat="false" ht="12" hidden="false" customHeight="false" outlineLevel="0" collapsed="false">
      <c r="K273" s="186"/>
      <c r="L273" s="186"/>
      <c r="M273" s="186"/>
    </row>
    <row r="274" customFormat="false" ht="12" hidden="false" customHeight="false" outlineLevel="0" collapsed="false">
      <c r="K274" s="186"/>
      <c r="L274" s="186"/>
      <c r="M274" s="186"/>
    </row>
    <row r="275" customFormat="false" ht="12" hidden="false" customHeight="false" outlineLevel="0" collapsed="false">
      <c r="K275" s="186"/>
      <c r="L275" s="186"/>
      <c r="M275" s="186"/>
    </row>
    <row r="276" customFormat="false" ht="12" hidden="false" customHeight="false" outlineLevel="0" collapsed="false">
      <c r="K276" s="186"/>
      <c r="L276" s="186"/>
      <c r="M276" s="186"/>
    </row>
    <row r="277" customFormat="false" ht="12" hidden="false" customHeight="false" outlineLevel="0" collapsed="false">
      <c r="K277" s="186"/>
      <c r="L277" s="186"/>
      <c r="M277" s="186"/>
    </row>
    <row r="278" customFormat="false" ht="12" hidden="false" customHeight="false" outlineLevel="0" collapsed="false">
      <c r="K278" s="186"/>
      <c r="L278" s="186"/>
      <c r="M278" s="186"/>
    </row>
    <row r="279" customFormat="false" ht="12" hidden="false" customHeight="false" outlineLevel="0" collapsed="false">
      <c r="K279" s="186"/>
      <c r="L279" s="186"/>
      <c r="M279" s="186"/>
    </row>
    <row r="280" customFormat="false" ht="12" hidden="false" customHeight="false" outlineLevel="0" collapsed="false">
      <c r="K280" s="186"/>
      <c r="L280" s="186"/>
      <c r="M280" s="186"/>
    </row>
    <row r="281" customFormat="false" ht="12" hidden="false" customHeight="false" outlineLevel="0" collapsed="false">
      <c r="K281" s="186"/>
      <c r="L281" s="186"/>
      <c r="M281" s="186"/>
    </row>
    <row r="282" customFormat="false" ht="12" hidden="false" customHeight="false" outlineLevel="0" collapsed="false">
      <c r="K282" s="186"/>
      <c r="L282" s="186"/>
      <c r="M282" s="186"/>
    </row>
    <row r="283" customFormat="false" ht="12" hidden="false" customHeight="false" outlineLevel="0" collapsed="false">
      <c r="K283" s="186"/>
      <c r="L283" s="186"/>
      <c r="M283" s="186"/>
    </row>
    <row r="284" customFormat="false" ht="12" hidden="false" customHeight="false" outlineLevel="0" collapsed="false">
      <c r="K284" s="186"/>
      <c r="L284" s="186"/>
      <c r="M284" s="186"/>
    </row>
    <row r="285" customFormat="false" ht="12" hidden="false" customHeight="false" outlineLevel="0" collapsed="false">
      <c r="K285" s="186"/>
      <c r="L285" s="186"/>
      <c r="M285" s="186"/>
    </row>
    <row r="286" customFormat="false" ht="12" hidden="false" customHeight="false" outlineLevel="0" collapsed="false">
      <c r="K286" s="186"/>
      <c r="L286" s="186"/>
      <c r="M286" s="186"/>
    </row>
    <row r="287" customFormat="false" ht="12" hidden="false" customHeight="false" outlineLevel="0" collapsed="false">
      <c r="K287" s="186"/>
      <c r="L287" s="186"/>
      <c r="M287" s="186"/>
    </row>
    <row r="288" customFormat="false" ht="12" hidden="false" customHeight="false" outlineLevel="0" collapsed="false">
      <c r="K288" s="186"/>
      <c r="L288" s="186"/>
      <c r="M288" s="186"/>
    </row>
    <row r="289" customFormat="false" ht="12" hidden="false" customHeight="false" outlineLevel="0" collapsed="false">
      <c r="K289" s="186"/>
      <c r="L289" s="186"/>
      <c r="M289" s="186"/>
    </row>
    <row r="290" customFormat="false" ht="12" hidden="false" customHeight="false" outlineLevel="0" collapsed="false">
      <c r="K290" s="186"/>
      <c r="L290" s="186"/>
      <c r="M290" s="186"/>
    </row>
    <row r="291" customFormat="false" ht="12" hidden="false" customHeight="false" outlineLevel="0" collapsed="false">
      <c r="K291" s="186"/>
      <c r="L291" s="186"/>
      <c r="M291" s="186"/>
    </row>
    <row r="292" customFormat="false" ht="12" hidden="false" customHeight="false" outlineLevel="0" collapsed="false">
      <c r="K292" s="186"/>
      <c r="L292" s="186"/>
      <c r="M292" s="186"/>
    </row>
    <row r="293" customFormat="false" ht="12" hidden="false" customHeight="false" outlineLevel="0" collapsed="false">
      <c r="K293" s="186"/>
      <c r="L293" s="186"/>
      <c r="M293" s="186"/>
    </row>
    <row r="294" customFormat="false" ht="12" hidden="false" customHeight="false" outlineLevel="0" collapsed="false">
      <c r="K294" s="186"/>
      <c r="L294" s="186"/>
      <c r="M294" s="186"/>
    </row>
    <row r="295" customFormat="false" ht="12" hidden="false" customHeight="false" outlineLevel="0" collapsed="false">
      <c r="K295" s="186"/>
      <c r="L295" s="186"/>
      <c r="M295" s="186"/>
    </row>
    <row r="296" customFormat="false" ht="12" hidden="false" customHeight="false" outlineLevel="0" collapsed="false">
      <c r="K296" s="186"/>
      <c r="L296" s="186"/>
      <c r="M296" s="186"/>
    </row>
    <row r="297" customFormat="false" ht="12" hidden="false" customHeight="false" outlineLevel="0" collapsed="false">
      <c r="K297" s="186"/>
      <c r="L297" s="186"/>
      <c r="M297" s="186"/>
    </row>
    <row r="298" customFormat="false" ht="12" hidden="false" customHeight="false" outlineLevel="0" collapsed="false">
      <c r="K298" s="186"/>
      <c r="L298" s="186"/>
      <c r="M298" s="186"/>
    </row>
    <row r="299" customFormat="false" ht="12" hidden="false" customHeight="false" outlineLevel="0" collapsed="false">
      <c r="K299" s="186"/>
      <c r="L299" s="186"/>
      <c r="M299" s="186"/>
    </row>
    <row r="300" customFormat="false" ht="12" hidden="false" customHeight="false" outlineLevel="0" collapsed="false">
      <c r="K300" s="186"/>
      <c r="L300" s="186"/>
      <c r="M300" s="186"/>
    </row>
    <row r="301" customFormat="false" ht="12" hidden="false" customHeight="false" outlineLevel="0" collapsed="false">
      <c r="K301" s="186"/>
      <c r="L301" s="186"/>
      <c r="M301" s="186"/>
    </row>
    <row r="302" customFormat="false" ht="12" hidden="false" customHeight="false" outlineLevel="0" collapsed="false">
      <c r="K302" s="186"/>
      <c r="L302" s="186"/>
      <c r="M302" s="186"/>
    </row>
    <row r="303" customFormat="false" ht="12" hidden="false" customHeight="false" outlineLevel="0" collapsed="false">
      <c r="K303" s="186"/>
      <c r="L303" s="186"/>
      <c r="M303" s="186"/>
    </row>
    <row r="304" customFormat="false" ht="12" hidden="false" customHeight="false" outlineLevel="0" collapsed="false">
      <c r="K304" s="186"/>
      <c r="L304" s="186"/>
      <c r="M304" s="186"/>
    </row>
    <row r="305" customFormat="false" ht="12" hidden="false" customHeight="false" outlineLevel="0" collapsed="false">
      <c r="K305" s="186"/>
      <c r="L305" s="186"/>
      <c r="M305" s="186"/>
    </row>
    <row r="306" customFormat="false" ht="12" hidden="false" customHeight="false" outlineLevel="0" collapsed="false">
      <c r="K306" s="186"/>
      <c r="L306" s="186"/>
      <c r="M306" s="186"/>
    </row>
    <row r="307" customFormat="false" ht="12" hidden="false" customHeight="false" outlineLevel="0" collapsed="false">
      <c r="K307" s="186"/>
      <c r="L307" s="186"/>
      <c r="M307" s="186"/>
    </row>
    <row r="308" customFormat="false" ht="12" hidden="false" customHeight="false" outlineLevel="0" collapsed="false">
      <c r="K308" s="186"/>
      <c r="L308" s="186"/>
      <c r="M308" s="186"/>
    </row>
    <row r="309" customFormat="false" ht="12" hidden="false" customHeight="false" outlineLevel="0" collapsed="false">
      <c r="K309" s="186"/>
      <c r="L309" s="186"/>
      <c r="M309" s="186"/>
    </row>
    <row r="310" customFormat="false" ht="12" hidden="false" customHeight="false" outlineLevel="0" collapsed="false">
      <c r="K310" s="186"/>
      <c r="L310" s="186"/>
      <c r="M310" s="186"/>
    </row>
    <row r="311" customFormat="false" ht="12" hidden="false" customHeight="false" outlineLevel="0" collapsed="false">
      <c r="K311" s="186"/>
      <c r="L311" s="186"/>
      <c r="M311" s="186"/>
    </row>
    <row r="312" customFormat="false" ht="12" hidden="false" customHeight="false" outlineLevel="0" collapsed="false">
      <c r="K312" s="186"/>
      <c r="L312" s="186"/>
      <c r="M312" s="186"/>
    </row>
    <row r="313" customFormat="false" ht="12" hidden="false" customHeight="false" outlineLevel="0" collapsed="false">
      <c r="K313" s="186"/>
      <c r="L313" s="186"/>
      <c r="M313" s="186"/>
    </row>
    <row r="314" customFormat="false" ht="12" hidden="false" customHeight="false" outlineLevel="0" collapsed="false">
      <c r="K314" s="186"/>
      <c r="L314" s="186"/>
      <c r="M314" s="186"/>
    </row>
    <row r="315" customFormat="false" ht="12" hidden="false" customHeight="false" outlineLevel="0" collapsed="false">
      <c r="K315" s="186"/>
      <c r="L315" s="186"/>
      <c r="M315" s="186"/>
    </row>
    <row r="316" customFormat="false" ht="12" hidden="false" customHeight="false" outlineLevel="0" collapsed="false">
      <c r="K316" s="186"/>
      <c r="L316" s="186"/>
      <c r="M316" s="186"/>
    </row>
    <row r="317" customFormat="false" ht="12" hidden="false" customHeight="false" outlineLevel="0" collapsed="false">
      <c r="K317" s="186"/>
      <c r="L317" s="186"/>
      <c r="M317" s="186"/>
    </row>
    <row r="318" customFormat="false" ht="12" hidden="false" customHeight="false" outlineLevel="0" collapsed="false">
      <c r="K318" s="186"/>
      <c r="L318" s="186"/>
      <c r="M318" s="186"/>
    </row>
    <row r="319" customFormat="false" ht="12" hidden="false" customHeight="false" outlineLevel="0" collapsed="false">
      <c r="K319" s="186"/>
      <c r="L319" s="186"/>
      <c r="M319" s="186"/>
    </row>
    <row r="320" customFormat="false" ht="12" hidden="false" customHeight="false" outlineLevel="0" collapsed="false">
      <c r="K320" s="186"/>
      <c r="L320" s="186"/>
      <c r="M320" s="186"/>
    </row>
    <row r="321" customFormat="false" ht="12" hidden="false" customHeight="false" outlineLevel="0" collapsed="false">
      <c r="K321" s="186"/>
      <c r="L321" s="186"/>
      <c r="M321" s="186"/>
    </row>
    <row r="322" customFormat="false" ht="12" hidden="false" customHeight="false" outlineLevel="0" collapsed="false">
      <c r="K322" s="186"/>
      <c r="L322" s="186"/>
      <c r="M322" s="186"/>
    </row>
    <row r="323" customFormat="false" ht="12" hidden="false" customHeight="false" outlineLevel="0" collapsed="false">
      <c r="K323" s="186"/>
      <c r="L323" s="186"/>
      <c r="M323" s="186"/>
    </row>
    <row r="324" customFormat="false" ht="12" hidden="false" customHeight="false" outlineLevel="0" collapsed="false">
      <c r="K324" s="186"/>
      <c r="L324" s="186"/>
      <c r="M324" s="186"/>
    </row>
    <row r="325" customFormat="false" ht="12" hidden="false" customHeight="false" outlineLevel="0" collapsed="false">
      <c r="K325" s="186"/>
      <c r="L325" s="186"/>
      <c r="M325" s="186"/>
    </row>
    <row r="326" customFormat="false" ht="12" hidden="false" customHeight="false" outlineLevel="0" collapsed="false">
      <c r="K326" s="186"/>
      <c r="L326" s="186"/>
      <c r="M326" s="186"/>
    </row>
    <row r="327" customFormat="false" ht="12" hidden="false" customHeight="false" outlineLevel="0" collapsed="false">
      <c r="K327" s="186"/>
      <c r="L327" s="186"/>
      <c r="M327" s="186"/>
    </row>
    <row r="328" customFormat="false" ht="12" hidden="false" customHeight="false" outlineLevel="0" collapsed="false">
      <c r="K328" s="186"/>
      <c r="L328" s="186"/>
      <c r="M328" s="186"/>
    </row>
    <row r="329" customFormat="false" ht="12" hidden="false" customHeight="false" outlineLevel="0" collapsed="false">
      <c r="K329" s="186"/>
      <c r="L329" s="186"/>
      <c r="M329" s="186"/>
    </row>
    <row r="330" customFormat="false" ht="12" hidden="false" customHeight="false" outlineLevel="0" collapsed="false">
      <c r="K330" s="186"/>
      <c r="L330" s="186"/>
      <c r="M330" s="186"/>
    </row>
    <row r="331" customFormat="false" ht="12" hidden="false" customHeight="false" outlineLevel="0" collapsed="false">
      <c r="K331" s="186"/>
      <c r="L331" s="186"/>
      <c r="M331" s="186"/>
    </row>
    <row r="332" customFormat="false" ht="12" hidden="false" customHeight="false" outlineLevel="0" collapsed="false">
      <c r="K332" s="186"/>
      <c r="L332" s="186"/>
      <c r="M332" s="186"/>
    </row>
    <row r="333" customFormat="false" ht="12" hidden="false" customHeight="false" outlineLevel="0" collapsed="false">
      <c r="K333" s="186"/>
      <c r="L333" s="186"/>
      <c r="M333" s="186"/>
    </row>
    <row r="334" customFormat="false" ht="12" hidden="false" customHeight="false" outlineLevel="0" collapsed="false">
      <c r="K334" s="186"/>
      <c r="L334" s="186"/>
      <c r="M334" s="186"/>
    </row>
    <row r="335" customFormat="false" ht="12" hidden="false" customHeight="false" outlineLevel="0" collapsed="false">
      <c r="K335" s="186"/>
      <c r="L335" s="186"/>
      <c r="M335" s="186"/>
    </row>
    <row r="336" customFormat="false" ht="12" hidden="false" customHeight="false" outlineLevel="0" collapsed="false">
      <c r="K336" s="186"/>
      <c r="L336" s="186"/>
      <c r="M336" s="186"/>
    </row>
    <row r="337" customFormat="false" ht="12" hidden="false" customHeight="false" outlineLevel="0" collapsed="false">
      <c r="K337" s="186"/>
      <c r="L337" s="186"/>
      <c r="M337" s="186"/>
    </row>
    <row r="338" customFormat="false" ht="12" hidden="false" customHeight="false" outlineLevel="0" collapsed="false">
      <c r="K338" s="186"/>
      <c r="L338" s="186"/>
      <c r="M338" s="186"/>
    </row>
    <row r="339" customFormat="false" ht="12" hidden="false" customHeight="false" outlineLevel="0" collapsed="false">
      <c r="K339" s="186"/>
      <c r="L339" s="186"/>
      <c r="M339" s="186"/>
    </row>
    <row r="340" customFormat="false" ht="12" hidden="false" customHeight="false" outlineLevel="0" collapsed="false">
      <c r="K340" s="186"/>
      <c r="L340" s="186"/>
      <c r="M340" s="186"/>
    </row>
    <row r="341" customFormat="false" ht="12" hidden="false" customHeight="false" outlineLevel="0" collapsed="false">
      <c r="K341" s="186"/>
      <c r="L341" s="186"/>
      <c r="M341" s="186"/>
    </row>
    <row r="342" customFormat="false" ht="12" hidden="false" customHeight="false" outlineLevel="0" collapsed="false">
      <c r="K342" s="186"/>
      <c r="L342" s="186"/>
      <c r="M342" s="186"/>
    </row>
    <row r="343" customFormat="false" ht="12" hidden="false" customHeight="false" outlineLevel="0" collapsed="false">
      <c r="K343" s="186"/>
      <c r="L343" s="186"/>
      <c r="M343" s="186"/>
    </row>
    <row r="344" customFormat="false" ht="12" hidden="false" customHeight="false" outlineLevel="0" collapsed="false">
      <c r="K344" s="186"/>
      <c r="L344" s="186"/>
      <c r="M344" s="186"/>
    </row>
    <row r="345" customFormat="false" ht="12" hidden="false" customHeight="false" outlineLevel="0" collapsed="false">
      <c r="K345" s="186"/>
      <c r="L345" s="186"/>
      <c r="M345" s="186"/>
    </row>
    <row r="346" customFormat="false" ht="12" hidden="false" customHeight="false" outlineLevel="0" collapsed="false">
      <c r="K346" s="186"/>
      <c r="L346" s="186"/>
      <c r="M346" s="186"/>
    </row>
    <row r="347" customFormat="false" ht="12" hidden="false" customHeight="false" outlineLevel="0" collapsed="false">
      <c r="K347" s="186"/>
      <c r="L347" s="186"/>
      <c r="M347" s="186"/>
    </row>
    <row r="348" customFormat="false" ht="12" hidden="false" customHeight="false" outlineLevel="0" collapsed="false">
      <c r="K348" s="186"/>
      <c r="L348" s="186"/>
      <c r="M348" s="186"/>
    </row>
    <row r="349" customFormat="false" ht="12" hidden="false" customHeight="false" outlineLevel="0" collapsed="false">
      <c r="K349" s="186"/>
      <c r="L349" s="186"/>
      <c r="M349" s="186"/>
    </row>
    <row r="350" customFormat="false" ht="12" hidden="false" customHeight="false" outlineLevel="0" collapsed="false">
      <c r="K350" s="186"/>
      <c r="L350" s="186"/>
      <c r="M350" s="186"/>
    </row>
    <row r="351" customFormat="false" ht="12" hidden="false" customHeight="false" outlineLevel="0" collapsed="false">
      <c r="K351" s="186"/>
      <c r="L351" s="186"/>
      <c r="M351" s="186"/>
    </row>
    <row r="352" customFormat="false" ht="12" hidden="false" customHeight="false" outlineLevel="0" collapsed="false">
      <c r="K352" s="186"/>
      <c r="L352" s="186"/>
      <c r="M352" s="186"/>
    </row>
    <row r="353" customFormat="false" ht="12" hidden="false" customHeight="false" outlineLevel="0" collapsed="false">
      <c r="K353" s="186"/>
      <c r="L353" s="186"/>
      <c r="M353" s="186"/>
    </row>
    <row r="354" customFormat="false" ht="12" hidden="false" customHeight="false" outlineLevel="0" collapsed="false">
      <c r="K354" s="186"/>
      <c r="L354" s="186"/>
      <c r="M354" s="186"/>
    </row>
    <row r="355" customFormat="false" ht="12" hidden="false" customHeight="false" outlineLevel="0" collapsed="false">
      <c r="K355" s="186"/>
      <c r="L355" s="186"/>
      <c r="M355" s="186"/>
    </row>
    <row r="356" customFormat="false" ht="12" hidden="false" customHeight="false" outlineLevel="0" collapsed="false">
      <c r="K356" s="186"/>
      <c r="L356" s="186"/>
      <c r="M356" s="186"/>
    </row>
    <row r="357" customFormat="false" ht="12" hidden="false" customHeight="false" outlineLevel="0" collapsed="false">
      <c r="K357" s="186"/>
      <c r="L357" s="186"/>
      <c r="M357" s="186"/>
    </row>
    <row r="358" customFormat="false" ht="12" hidden="false" customHeight="false" outlineLevel="0" collapsed="false">
      <c r="K358" s="186"/>
      <c r="L358" s="186"/>
      <c r="M358" s="186"/>
    </row>
    <row r="359" customFormat="false" ht="12" hidden="false" customHeight="false" outlineLevel="0" collapsed="false">
      <c r="K359" s="186"/>
      <c r="L359" s="186"/>
      <c r="M359" s="186"/>
    </row>
    <row r="360" customFormat="false" ht="12" hidden="false" customHeight="false" outlineLevel="0" collapsed="false">
      <c r="K360" s="186"/>
      <c r="L360" s="186"/>
      <c r="M360" s="186"/>
    </row>
    <row r="361" customFormat="false" ht="12" hidden="false" customHeight="false" outlineLevel="0" collapsed="false">
      <c r="K361" s="186"/>
      <c r="L361" s="186"/>
      <c r="M361" s="186"/>
    </row>
    <row r="362" customFormat="false" ht="12" hidden="false" customHeight="false" outlineLevel="0" collapsed="false">
      <c r="K362" s="186"/>
      <c r="L362" s="186"/>
      <c r="M362" s="186"/>
    </row>
    <row r="363" customFormat="false" ht="12" hidden="false" customHeight="false" outlineLevel="0" collapsed="false">
      <c r="K363" s="186"/>
      <c r="L363" s="186"/>
      <c r="M363" s="186"/>
    </row>
    <row r="364" customFormat="false" ht="12" hidden="false" customHeight="false" outlineLevel="0" collapsed="false">
      <c r="K364" s="186"/>
      <c r="L364" s="186"/>
      <c r="M364" s="186"/>
    </row>
    <row r="365" customFormat="false" ht="12" hidden="false" customHeight="false" outlineLevel="0" collapsed="false">
      <c r="K365" s="186"/>
      <c r="L365" s="186"/>
      <c r="M365" s="186"/>
    </row>
    <row r="366" customFormat="false" ht="12" hidden="false" customHeight="false" outlineLevel="0" collapsed="false">
      <c r="K366" s="186"/>
      <c r="L366" s="186"/>
      <c r="M366" s="186"/>
    </row>
    <row r="367" customFormat="false" ht="12" hidden="false" customHeight="false" outlineLevel="0" collapsed="false">
      <c r="K367" s="186"/>
      <c r="L367" s="186"/>
      <c r="M367" s="186"/>
    </row>
    <row r="368" customFormat="false" ht="12" hidden="false" customHeight="false" outlineLevel="0" collapsed="false">
      <c r="K368" s="186"/>
      <c r="L368" s="186"/>
      <c r="M368" s="186"/>
    </row>
    <row r="369" customFormat="false" ht="12" hidden="false" customHeight="false" outlineLevel="0" collapsed="false">
      <c r="K369" s="186"/>
      <c r="L369" s="186"/>
      <c r="M369" s="186"/>
    </row>
    <row r="370" customFormat="false" ht="12" hidden="false" customHeight="false" outlineLevel="0" collapsed="false">
      <c r="K370" s="186"/>
      <c r="L370" s="186"/>
      <c r="M370" s="186"/>
    </row>
    <row r="371" customFormat="false" ht="12" hidden="false" customHeight="false" outlineLevel="0" collapsed="false">
      <c r="K371" s="186"/>
      <c r="L371" s="186"/>
      <c r="M371" s="186"/>
    </row>
    <row r="372" customFormat="false" ht="12" hidden="false" customHeight="false" outlineLevel="0" collapsed="false">
      <c r="K372" s="186"/>
      <c r="L372" s="186"/>
      <c r="M372" s="186"/>
    </row>
    <row r="373" customFormat="false" ht="12" hidden="false" customHeight="false" outlineLevel="0" collapsed="false">
      <c r="K373" s="186"/>
      <c r="L373" s="186"/>
      <c r="M373" s="186"/>
    </row>
    <row r="374" customFormat="false" ht="12" hidden="false" customHeight="false" outlineLevel="0" collapsed="false">
      <c r="K374" s="186"/>
      <c r="L374" s="186"/>
      <c r="M374" s="186"/>
    </row>
    <row r="375" customFormat="false" ht="12" hidden="false" customHeight="false" outlineLevel="0" collapsed="false">
      <c r="K375" s="186"/>
      <c r="L375" s="186"/>
      <c r="M375" s="186"/>
    </row>
    <row r="376" customFormat="false" ht="12" hidden="false" customHeight="false" outlineLevel="0" collapsed="false">
      <c r="K376" s="186"/>
      <c r="L376" s="186"/>
      <c r="M376" s="186"/>
    </row>
    <row r="377" customFormat="false" ht="12" hidden="false" customHeight="false" outlineLevel="0" collapsed="false">
      <c r="K377" s="186"/>
      <c r="L377" s="186"/>
      <c r="M377" s="186"/>
    </row>
    <row r="378" customFormat="false" ht="12" hidden="false" customHeight="false" outlineLevel="0" collapsed="false">
      <c r="K378" s="186"/>
      <c r="L378" s="186"/>
      <c r="M378" s="186"/>
    </row>
    <row r="379" customFormat="false" ht="12" hidden="false" customHeight="false" outlineLevel="0" collapsed="false">
      <c r="K379" s="186"/>
      <c r="L379" s="186"/>
      <c r="M379" s="186"/>
    </row>
    <row r="380" customFormat="false" ht="12" hidden="false" customHeight="false" outlineLevel="0" collapsed="false">
      <c r="K380" s="186"/>
      <c r="L380" s="186"/>
      <c r="M380" s="186"/>
    </row>
    <row r="381" customFormat="false" ht="12" hidden="false" customHeight="false" outlineLevel="0" collapsed="false">
      <c r="K381" s="186"/>
      <c r="L381" s="186"/>
      <c r="M381" s="186"/>
    </row>
    <row r="382" customFormat="false" ht="12" hidden="false" customHeight="false" outlineLevel="0" collapsed="false">
      <c r="K382" s="186"/>
      <c r="L382" s="186"/>
      <c r="M382" s="186"/>
    </row>
    <row r="383" customFormat="false" ht="12" hidden="false" customHeight="false" outlineLevel="0" collapsed="false">
      <c r="K383" s="186"/>
      <c r="L383" s="186"/>
      <c r="M383" s="186"/>
    </row>
    <row r="384" customFormat="false" ht="12" hidden="false" customHeight="false" outlineLevel="0" collapsed="false">
      <c r="K384" s="186"/>
      <c r="L384" s="186"/>
      <c r="M384" s="186"/>
    </row>
    <row r="385" customFormat="false" ht="12" hidden="false" customHeight="false" outlineLevel="0" collapsed="false">
      <c r="K385" s="186"/>
      <c r="L385" s="186"/>
      <c r="M385" s="186"/>
    </row>
    <row r="386" customFormat="false" ht="12" hidden="false" customHeight="false" outlineLevel="0" collapsed="false">
      <c r="K386" s="186"/>
      <c r="L386" s="186"/>
      <c r="M386" s="186"/>
    </row>
    <row r="387" customFormat="false" ht="12" hidden="false" customHeight="false" outlineLevel="0" collapsed="false">
      <c r="K387" s="186"/>
      <c r="L387" s="186"/>
      <c r="M387" s="186"/>
    </row>
    <row r="388" customFormat="false" ht="12" hidden="false" customHeight="false" outlineLevel="0" collapsed="false">
      <c r="K388" s="186"/>
      <c r="L388" s="186"/>
      <c r="M388" s="186"/>
    </row>
    <row r="389" customFormat="false" ht="12" hidden="false" customHeight="false" outlineLevel="0" collapsed="false">
      <c r="K389" s="186"/>
      <c r="L389" s="186"/>
      <c r="M389" s="186"/>
    </row>
    <row r="390" customFormat="false" ht="12" hidden="false" customHeight="false" outlineLevel="0" collapsed="false">
      <c r="K390" s="186"/>
      <c r="L390" s="186"/>
      <c r="M390" s="186"/>
    </row>
    <row r="391" customFormat="false" ht="12" hidden="false" customHeight="false" outlineLevel="0" collapsed="false">
      <c r="K391" s="186"/>
      <c r="L391" s="186"/>
      <c r="M391" s="186"/>
    </row>
    <row r="392" customFormat="false" ht="12" hidden="false" customHeight="false" outlineLevel="0" collapsed="false">
      <c r="K392" s="186"/>
      <c r="L392" s="186"/>
      <c r="M392" s="186"/>
    </row>
    <row r="393" customFormat="false" ht="12" hidden="false" customHeight="false" outlineLevel="0" collapsed="false">
      <c r="K393" s="186"/>
      <c r="L393" s="186"/>
      <c r="M393" s="186"/>
    </row>
    <row r="394" customFormat="false" ht="12" hidden="false" customHeight="false" outlineLevel="0" collapsed="false">
      <c r="K394" s="186"/>
      <c r="L394" s="186"/>
      <c r="M394" s="186"/>
    </row>
    <row r="395" customFormat="false" ht="12" hidden="false" customHeight="false" outlineLevel="0" collapsed="false">
      <c r="K395" s="186"/>
      <c r="L395" s="186"/>
      <c r="M395" s="186"/>
    </row>
    <row r="396" customFormat="false" ht="12" hidden="false" customHeight="false" outlineLevel="0" collapsed="false">
      <c r="K396" s="186"/>
      <c r="L396" s="186"/>
      <c r="M396" s="186"/>
    </row>
    <row r="397" customFormat="false" ht="12" hidden="false" customHeight="false" outlineLevel="0" collapsed="false">
      <c r="K397" s="186"/>
      <c r="L397" s="186"/>
      <c r="M397" s="186"/>
    </row>
    <row r="398" customFormat="false" ht="12" hidden="false" customHeight="false" outlineLevel="0" collapsed="false">
      <c r="K398" s="186"/>
      <c r="L398" s="186"/>
      <c r="M398" s="186"/>
    </row>
    <row r="399" customFormat="false" ht="12" hidden="false" customHeight="false" outlineLevel="0" collapsed="false">
      <c r="K399" s="186"/>
      <c r="L399" s="186"/>
      <c r="M399" s="186"/>
    </row>
    <row r="400" customFormat="false" ht="12" hidden="false" customHeight="false" outlineLevel="0" collapsed="false">
      <c r="K400" s="186"/>
      <c r="L400" s="186"/>
      <c r="M400" s="186"/>
    </row>
    <row r="401" customFormat="false" ht="12" hidden="false" customHeight="false" outlineLevel="0" collapsed="false">
      <c r="K401" s="186"/>
      <c r="L401" s="186"/>
      <c r="M401" s="186"/>
    </row>
    <row r="402" customFormat="false" ht="12" hidden="false" customHeight="false" outlineLevel="0" collapsed="false">
      <c r="K402" s="186"/>
      <c r="L402" s="186"/>
      <c r="M402" s="186"/>
    </row>
    <row r="403" customFormat="false" ht="12" hidden="false" customHeight="false" outlineLevel="0" collapsed="false">
      <c r="K403" s="186"/>
      <c r="L403" s="186"/>
      <c r="M403" s="186"/>
    </row>
    <row r="404" customFormat="false" ht="12" hidden="false" customHeight="false" outlineLevel="0" collapsed="false">
      <c r="K404" s="186"/>
      <c r="L404" s="186"/>
      <c r="M404" s="186"/>
    </row>
    <row r="405" customFormat="false" ht="12" hidden="false" customHeight="false" outlineLevel="0" collapsed="false">
      <c r="K405" s="186"/>
      <c r="L405" s="186"/>
      <c r="M405" s="186"/>
    </row>
    <row r="406" customFormat="false" ht="12" hidden="false" customHeight="false" outlineLevel="0" collapsed="false">
      <c r="K406" s="186"/>
      <c r="L406" s="186"/>
      <c r="M406" s="186"/>
    </row>
    <row r="407" customFormat="false" ht="12" hidden="false" customHeight="false" outlineLevel="0" collapsed="false">
      <c r="K407" s="186"/>
      <c r="L407" s="186"/>
      <c r="M407" s="186"/>
    </row>
    <row r="408" customFormat="false" ht="12" hidden="false" customHeight="false" outlineLevel="0" collapsed="false">
      <c r="K408" s="186"/>
      <c r="L408" s="186"/>
      <c r="M408" s="186"/>
    </row>
    <row r="409" customFormat="false" ht="12" hidden="false" customHeight="false" outlineLevel="0" collapsed="false">
      <c r="K409" s="186"/>
      <c r="L409" s="186"/>
      <c r="M409" s="186"/>
    </row>
    <row r="410" customFormat="false" ht="12" hidden="false" customHeight="false" outlineLevel="0" collapsed="false">
      <c r="K410" s="186"/>
      <c r="L410" s="186"/>
      <c r="M410" s="186"/>
    </row>
    <row r="411" customFormat="false" ht="12" hidden="false" customHeight="false" outlineLevel="0" collapsed="false">
      <c r="K411" s="186"/>
      <c r="L411" s="186"/>
      <c r="M411" s="186"/>
    </row>
    <row r="412" customFormat="false" ht="12" hidden="false" customHeight="false" outlineLevel="0" collapsed="false">
      <c r="K412" s="186"/>
      <c r="L412" s="186"/>
      <c r="M412" s="186"/>
    </row>
    <row r="413" customFormat="false" ht="12" hidden="false" customHeight="false" outlineLevel="0" collapsed="false">
      <c r="K413" s="186"/>
      <c r="L413" s="186"/>
      <c r="M413" s="186"/>
    </row>
    <row r="414" customFormat="false" ht="12" hidden="false" customHeight="false" outlineLevel="0" collapsed="false">
      <c r="K414" s="186"/>
      <c r="L414" s="186"/>
      <c r="M414" s="186"/>
    </row>
    <row r="415" customFormat="false" ht="12" hidden="false" customHeight="false" outlineLevel="0" collapsed="false">
      <c r="K415" s="186"/>
      <c r="L415" s="186"/>
      <c r="M415" s="186"/>
    </row>
    <row r="416" customFormat="false" ht="12" hidden="false" customHeight="false" outlineLevel="0" collapsed="false">
      <c r="K416" s="186"/>
      <c r="L416" s="186"/>
      <c r="M416" s="186"/>
    </row>
    <row r="417" customFormat="false" ht="12" hidden="false" customHeight="false" outlineLevel="0" collapsed="false">
      <c r="K417" s="186"/>
      <c r="L417" s="186"/>
      <c r="M417" s="186"/>
    </row>
    <row r="418" customFormat="false" ht="12" hidden="false" customHeight="false" outlineLevel="0" collapsed="false">
      <c r="K418" s="186"/>
      <c r="L418" s="186"/>
      <c r="M418" s="186"/>
    </row>
    <row r="419" customFormat="false" ht="12" hidden="false" customHeight="false" outlineLevel="0" collapsed="false">
      <c r="K419" s="186"/>
      <c r="L419" s="186"/>
      <c r="M419" s="186"/>
    </row>
    <row r="420" customFormat="false" ht="12" hidden="false" customHeight="false" outlineLevel="0" collapsed="false">
      <c r="K420" s="186"/>
      <c r="L420" s="186"/>
      <c r="M420" s="186"/>
    </row>
    <row r="421" customFormat="false" ht="12" hidden="false" customHeight="false" outlineLevel="0" collapsed="false">
      <c r="K421" s="186"/>
      <c r="L421" s="186"/>
      <c r="M421" s="186"/>
    </row>
    <row r="422" customFormat="false" ht="12" hidden="false" customHeight="false" outlineLevel="0" collapsed="false">
      <c r="K422" s="186"/>
      <c r="L422" s="186"/>
      <c r="M422" s="186"/>
    </row>
    <row r="423" customFormat="false" ht="12" hidden="false" customHeight="false" outlineLevel="0" collapsed="false">
      <c r="K423" s="186"/>
      <c r="L423" s="186"/>
      <c r="M423" s="186"/>
    </row>
    <row r="424" customFormat="false" ht="12" hidden="false" customHeight="false" outlineLevel="0" collapsed="false">
      <c r="K424" s="186"/>
      <c r="L424" s="186"/>
      <c r="M424" s="186"/>
    </row>
    <row r="425" customFormat="false" ht="12" hidden="false" customHeight="false" outlineLevel="0" collapsed="false">
      <c r="K425" s="186"/>
      <c r="L425" s="186"/>
      <c r="M425" s="186"/>
    </row>
    <row r="426" customFormat="false" ht="12" hidden="false" customHeight="false" outlineLevel="0" collapsed="false">
      <c r="K426" s="186"/>
      <c r="L426" s="186"/>
      <c r="M426" s="186"/>
    </row>
    <row r="427" customFormat="false" ht="12" hidden="false" customHeight="false" outlineLevel="0" collapsed="false">
      <c r="K427" s="186"/>
      <c r="L427" s="186"/>
      <c r="M427" s="186"/>
    </row>
    <row r="428" customFormat="false" ht="12" hidden="false" customHeight="false" outlineLevel="0" collapsed="false">
      <c r="K428" s="186"/>
      <c r="L428" s="186"/>
      <c r="M428" s="186"/>
    </row>
    <row r="429" customFormat="false" ht="12" hidden="false" customHeight="false" outlineLevel="0" collapsed="false">
      <c r="K429" s="186"/>
      <c r="L429" s="186"/>
      <c r="M429" s="186"/>
    </row>
    <row r="430" customFormat="false" ht="12" hidden="false" customHeight="false" outlineLevel="0" collapsed="false">
      <c r="K430" s="186"/>
      <c r="L430" s="186"/>
      <c r="M430" s="186"/>
    </row>
    <row r="431" customFormat="false" ht="12" hidden="false" customHeight="false" outlineLevel="0" collapsed="false">
      <c r="K431" s="186"/>
      <c r="L431" s="186"/>
      <c r="M431" s="186"/>
    </row>
    <row r="432" customFormat="false" ht="12" hidden="false" customHeight="false" outlineLevel="0" collapsed="false">
      <c r="K432" s="186"/>
      <c r="L432" s="186"/>
      <c r="M432" s="186"/>
    </row>
    <row r="433" customFormat="false" ht="12" hidden="false" customHeight="false" outlineLevel="0" collapsed="false">
      <c r="K433" s="186"/>
      <c r="L433" s="186"/>
      <c r="M433" s="186"/>
    </row>
    <row r="434" customFormat="false" ht="12" hidden="false" customHeight="false" outlineLevel="0" collapsed="false">
      <c r="K434" s="186"/>
      <c r="L434" s="186"/>
      <c r="M434" s="186"/>
    </row>
    <row r="435" customFormat="false" ht="12" hidden="false" customHeight="false" outlineLevel="0" collapsed="false">
      <c r="K435" s="186"/>
      <c r="L435" s="186"/>
      <c r="M435" s="186"/>
    </row>
    <row r="436" customFormat="false" ht="12" hidden="false" customHeight="false" outlineLevel="0" collapsed="false">
      <c r="K436" s="186"/>
      <c r="L436" s="186"/>
      <c r="M436" s="186"/>
    </row>
    <row r="437" customFormat="false" ht="12" hidden="false" customHeight="false" outlineLevel="0" collapsed="false">
      <c r="K437" s="186"/>
      <c r="L437" s="186"/>
      <c r="M437" s="186"/>
    </row>
    <row r="438" customFormat="false" ht="12" hidden="false" customHeight="false" outlineLevel="0" collapsed="false">
      <c r="K438" s="186"/>
      <c r="L438" s="186"/>
      <c r="M438" s="186"/>
    </row>
    <row r="439" customFormat="false" ht="12" hidden="false" customHeight="false" outlineLevel="0" collapsed="false">
      <c r="K439" s="186"/>
      <c r="L439" s="186"/>
      <c r="M439" s="186"/>
    </row>
    <row r="440" customFormat="false" ht="12" hidden="false" customHeight="false" outlineLevel="0" collapsed="false">
      <c r="K440" s="186"/>
      <c r="L440" s="186"/>
      <c r="M440" s="186"/>
    </row>
    <row r="441" customFormat="false" ht="12" hidden="false" customHeight="false" outlineLevel="0" collapsed="false">
      <c r="K441" s="186"/>
      <c r="L441" s="186"/>
      <c r="M441" s="186"/>
    </row>
    <row r="442" customFormat="false" ht="12" hidden="false" customHeight="false" outlineLevel="0" collapsed="false">
      <c r="K442" s="186"/>
      <c r="L442" s="186"/>
      <c r="M442" s="186"/>
    </row>
    <row r="443" customFormat="false" ht="12" hidden="false" customHeight="false" outlineLevel="0" collapsed="false">
      <c r="K443" s="186"/>
      <c r="L443" s="186"/>
      <c r="M443" s="186"/>
    </row>
    <row r="444" customFormat="false" ht="12" hidden="false" customHeight="false" outlineLevel="0" collapsed="false">
      <c r="K444" s="186"/>
      <c r="L444" s="186"/>
      <c r="M444" s="186"/>
    </row>
    <row r="445" customFormat="false" ht="12" hidden="false" customHeight="false" outlineLevel="0" collapsed="false">
      <c r="K445" s="186"/>
      <c r="L445" s="186"/>
      <c r="M445" s="186"/>
    </row>
    <row r="446" customFormat="false" ht="12" hidden="false" customHeight="false" outlineLevel="0" collapsed="false">
      <c r="K446" s="186"/>
      <c r="L446" s="186"/>
      <c r="M446" s="186"/>
    </row>
    <row r="447" customFormat="false" ht="12" hidden="false" customHeight="false" outlineLevel="0" collapsed="false">
      <c r="K447" s="186"/>
      <c r="L447" s="186"/>
      <c r="M447" s="186"/>
    </row>
    <row r="448" customFormat="false" ht="12" hidden="false" customHeight="false" outlineLevel="0" collapsed="false">
      <c r="K448" s="186"/>
      <c r="L448" s="186"/>
      <c r="M448" s="186"/>
    </row>
    <row r="449" customFormat="false" ht="12" hidden="false" customHeight="false" outlineLevel="0" collapsed="false">
      <c r="K449" s="186"/>
      <c r="L449" s="186"/>
      <c r="M449" s="186"/>
    </row>
    <row r="450" customFormat="false" ht="12" hidden="false" customHeight="false" outlineLevel="0" collapsed="false">
      <c r="K450" s="186"/>
      <c r="L450" s="186"/>
      <c r="M450" s="186"/>
    </row>
    <row r="451" customFormat="false" ht="12" hidden="false" customHeight="false" outlineLevel="0" collapsed="false">
      <c r="K451" s="186"/>
      <c r="L451" s="186"/>
      <c r="M451" s="186"/>
    </row>
    <row r="452" customFormat="false" ht="12" hidden="false" customHeight="false" outlineLevel="0" collapsed="false">
      <c r="K452" s="186"/>
      <c r="L452" s="186"/>
      <c r="M452" s="186"/>
    </row>
    <row r="453" customFormat="false" ht="12" hidden="false" customHeight="false" outlineLevel="0" collapsed="false">
      <c r="K453" s="186"/>
      <c r="L453" s="186"/>
      <c r="M453" s="186"/>
    </row>
    <row r="454" customFormat="false" ht="12" hidden="false" customHeight="false" outlineLevel="0" collapsed="false">
      <c r="K454" s="186"/>
      <c r="L454" s="186"/>
      <c r="M454" s="186"/>
    </row>
    <row r="455" customFormat="false" ht="12" hidden="false" customHeight="false" outlineLevel="0" collapsed="false">
      <c r="K455" s="186"/>
      <c r="L455" s="186"/>
      <c r="M455" s="186"/>
    </row>
    <row r="456" customFormat="false" ht="12" hidden="false" customHeight="false" outlineLevel="0" collapsed="false">
      <c r="K456" s="186"/>
      <c r="L456" s="186"/>
      <c r="M456" s="186"/>
    </row>
    <row r="457" customFormat="false" ht="12" hidden="false" customHeight="false" outlineLevel="0" collapsed="false">
      <c r="K457" s="186"/>
      <c r="L457" s="186"/>
      <c r="M457" s="186"/>
    </row>
    <row r="458" customFormat="false" ht="12" hidden="false" customHeight="false" outlineLevel="0" collapsed="false">
      <c r="K458" s="186"/>
      <c r="L458" s="186"/>
      <c r="M458" s="186"/>
    </row>
    <row r="459" customFormat="false" ht="12" hidden="false" customHeight="false" outlineLevel="0" collapsed="false">
      <c r="K459" s="186"/>
      <c r="L459" s="186"/>
      <c r="M459" s="186"/>
    </row>
    <row r="460" customFormat="false" ht="12" hidden="false" customHeight="false" outlineLevel="0" collapsed="false">
      <c r="K460" s="186"/>
      <c r="L460" s="186"/>
      <c r="M460" s="186"/>
    </row>
    <row r="461" customFormat="false" ht="12" hidden="false" customHeight="false" outlineLevel="0" collapsed="false">
      <c r="K461" s="186"/>
      <c r="L461" s="186"/>
      <c r="M461" s="186"/>
    </row>
    <row r="462" customFormat="false" ht="12" hidden="false" customHeight="false" outlineLevel="0" collapsed="false">
      <c r="K462" s="186"/>
      <c r="L462" s="186"/>
      <c r="M462" s="186"/>
    </row>
    <row r="463" customFormat="false" ht="12" hidden="false" customHeight="false" outlineLevel="0" collapsed="false">
      <c r="K463" s="186"/>
      <c r="L463" s="186"/>
      <c r="M463" s="186"/>
    </row>
    <row r="464" customFormat="false" ht="12" hidden="false" customHeight="false" outlineLevel="0" collapsed="false">
      <c r="K464" s="186"/>
      <c r="L464" s="186"/>
      <c r="M464" s="186"/>
    </row>
    <row r="465" customFormat="false" ht="12" hidden="false" customHeight="false" outlineLevel="0" collapsed="false">
      <c r="K465" s="186"/>
      <c r="L465" s="186"/>
      <c r="M465" s="186"/>
    </row>
    <row r="466" customFormat="false" ht="12" hidden="false" customHeight="false" outlineLevel="0" collapsed="false">
      <c r="K466" s="186"/>
      <c r="L466" s="186"/>
      <c r="M466" s="186"/>
    </row>
    <row r="467" customFormat="false" ht="12" hidden="false" customHeight="false" outlineLevel="0" collapsed="false">
      <c r="K467" s="186"/>
      <c r="L467" s="186"/>
      <c r="M467" s="186"/>
    </row>
    <row r="468" customFormat="false" ht="12" hidden="false" customHeight="false" outlineLevel="0" collapsed="false">
      <c r="K468" s="186"/>
      <c r="L468" s="186"/>
      <c r="M468" s="186"/>
    </row>
    <row r="469" customFormat="false" ht="12" hidden="false" customHeight="false" outlineLevel="0" collapsed="false">
      <c r="K469" s="186"/>
      <c r="L469" s="186"/>
      <c r="M469" s="186"/>
    </row>
    <row r="470" customFormat="false" ht="12" hidden="false" customHeight="false" outlineLevel="0" collapsed="false">
      <c r="K470" s="186"/>
      <c r="L470" s="186"/>
      <c r="M470" s="186"/>
    </row>
    <row r="471" customFormat="false" ht="12" hidden="false" customHeight="false" outlineLevel="0" collapsed="false">
      <c r="K471" s="186"/>
      <c r="L471" s="186"/>
      <c r="M471" s="186"/>
    </row>
    <row r="472" customFormat="false" ht="12" hidden="false" customHeight="false" outlineLevel="0" collapsed="false">
      <c r="K472" s="186"/>
      <c r="L472" s="186"/>
      <c r="M472" s="186"/>
    </row>
    <row r="473" customFormat="false" ht="12" hidden="false" customHeight="false" outlineLevel="0" collapsed="false">
      <c r="K473" s="186"/>
      <c r="L473" s="186"/>
      <c r="M473" s="186"/>
    </row>
    <row r="474" customFormat="false" ht="12" hidden="false" customHeight="false" outlineLevel="0" collapsed="false">
      <c r="K474" s="186"/>
      <c r="L474" s="186"/>
      <c r="M474" s="186"/>
    </row>
    <row r="475" customFormat="false" ht="12" hidden="false" customHeight="false" outlineLevel="0" collapsed="false">
      <c r="K475" s="186"/>
      <c r="L475" s="186"/>
      <c r="M475" s="186"/>
    </row>
    <row r="476" customFormat="false" ht="12" hidden="false" customHeight="false" outlineLevel="0" collapsed="false">
      <c r="K476" s="186"/>
      <c r="L476" s="186"/>
      <c r="M476" s="186"/>
    </row>
    <row r="477" customFormat="false" ht="12" hidden="false" customHeight="false" outlineLevel="0" collapsed="false">
      <c r="K477" s="186"/>
      <c r="L477" s="186"/>
      <c r="M477" s="186"/>
    </row>
    <row r="478" customFormat="false" ht="12" hidden="false" customHeight="false" outlineLevel="0" collapsed="false">
      <c r="K478" s="186"/>
      <c r="L478" s="186"/>
      <c r="M478" s="186"/>
    </row>
    <row r="479" customFormat="false" ht="12" hidden="false" customHeight="false" outlineLevel="0" collapsed="false">
      <c r="K479" s="186"/>
      <c r="L479" s="186"/>
      <c r="M479" s="186"/>
    </row>
    <row r="480" customFormat="false" ht="12" hidden="false" customHeight="false" outlineLevel="0" collapsed="false">
      <c r="K480" s="186"/>
      <c r="L480" s="186"/>
      <c r="M480" s="186"/>
    </row>
    <row r="481" customFormat="false" ht="12" hidden="false" customHeight="false" outlineLevel="0" collapsed="false">
      <c r="K481" s="186"/>
      <c r="L481" s="186"/>
      <c r="M481" s="186"/>
    </row>
    <row r="482" customFormat="false" ht="12" hidden="false" customHeight="false" outlineLevel="0" collapsed="false">
      <c r="K482" s="186"/>
      <c r="L482" s="186"/>
      <c r="M482" s="186"/>
    </row>
    <row r="483" customFormat="false" ht="12" hidden="false" customHeight="false" outlineLevel="0" collapsed="false">
      <c r="K483" s="186"/>
      <c r="L483" s="186"/>
      <c r="M483" s="186"/>
    </row>
    <row r="484" customFormat="false" ht="12" hidden="false" customHeight="false" outlineLevel="0" collapsed="false">
      <c r="K484" s="186"/>
      <c r="L484" s="186"/>
      <c r="M484" s="186"/>
    </row>
    <row r="485" customFormat="false" ht="12" hidden="false" customHeight="false" outlineLevel="0" collapsed="false">
      <c r="K485" s="186"/>
      <c r="L485" s="186"/>
      <c r="M485" s="186"/>
    </row>
    <row r="486" customFormat="false" ht="12" hidden="false" customHeight="false" outlineLevel="0" collapsed="false">
      <c r="K486" s="186"/>
      <c r="L486" s="186"/>
      <c r="M486" s="186"/>
    </row>
    <row r="487" customFormat="false" ht="12" hidden="false" customHeight="false" outlineLevel="0" collapsed="false">
      <c r="K487" s="186"/>
      <c r="L487" s="186"/>
      <c r="M487" s="186"/>
    </row>
    <row r="488" customFormat="false" ht="12" hidden="false" customHeight="false" outlineLevel="0" collapsed="false">
      <c r="K488" s="186"/>
      <c r="L488" s="186"/>
      <c r="M488" s="186"/>
    </row>
    <row r="489" customFormat="false" ht="12" hidden="false" customHeight="false" outlineLevel="0" collapsed="false">
      <c r="K489" s="186"/>
      <c r="L489" s="186"/>
      <c r="M489" s="186"/>
    </row>
    <row r="490" customFormat="false" ht="12" hidden="false" customHeight="false" outlineLevel="0" collapsed="false">
      <c r="K490" s="186"/>
      <c r="L490" s="186"/>
      <c r="M490" s="186"/>
    </row>
    <row r="491" customFormat="false" ht="12" hidden="false" customHeight="false" outlineLevel="0" collapsed="false">
      <c r="K491" s="186"/>
      <c r="L491" s="186"/>
      <c r="M491" s="186"/>
    </row>
    <row r="492" customFormat="false" ht="12" hidden="false" customHeight="false" outlineLevel="0" collapsed="false">
      <c r="K492" s="186"/>
      <c r="L492" s="186"/>
      <c r="M492" s="186"/>
    </row>
    <row r="493" customFormat="false" ht="12" hidden="false" customHeight="false" outlineLevel="0" collapsed="false">
      <c r="K493" s="186"/>
      <c r="L493" s="186"/>
      <c r="M493" s="186"/>
    </row>
    <row r="494" customFormat="false" ht="12" hidden="false" customHeight="false" outlineLevel="0" collapsed="false">
      <c r="K494" s="186"/>
      <c r="L494" s="186"/>
      <c r="M494" s="186"/>
    </row>
    <row r="495" customFormat="false" ht="12" hidden="false" customHeight="false" outlineLevel="0" collapsed="false">
      <c r="K495" s="186"/>
      <c r="L495" s="186"/>
      <c r="M495" s="186"/>
    </row>
    <row r="496" customFormat="false" ht="12" hidden="false" customHeight="false" outlineLevel="0" collapsed="false">
      <c r="K496" s="186"/>
      <c r="L496" s="186"/>
      <c r="M496" s="186"/>
    </row>
    <row r="497" customFormat="false" ht="12" hidden="false" customHeight="false" outlineLevel="0" collapsed="false">
      <c r="K497" s="186"/>
      <c r="L497" s="186"/>
      <c r="M497" s="186"/>
    </row>
    <row r="498" customFormat="false" ht="12" hidden="false" customHeight="false" outlineLevel="0" collapsed="false">
      <c r="K498" s="186"/>
      <c r="L498" s="186"/>
      <c r="M498" s="186"/>
    </row>
    <row r="499" customFormat="false" ht="12" hidden="false" customHeight="false" outlineLevel="0" collapsed="false">
      <c r="K499" s="186"/>
      <c r="L499" s="186"/>
      <c r="M499" s="186"/>
    </row>
    <row r="500" customFormat="false" ht="12" hidden="false" customHeight="false" outlineLevel="0" collapsed="false">
      <c r="K500" s="186"/>
      <c r="L500" s="186"/>
      <c r="M500" s="186"/>
    </row>
    <row r="501" customFormat="false" ht="12" hidden="false" customHeight="false" outlineLevel="0" collapsed="false">
      <c r="K501" s="186"/>
      <c r="L501" s="186"/>
      <c r="M501" s="186"/>
    </row>
    <row r="502" customFormat="false" ht="12" hidden="false" customHeight="false" outlineLevel="0" collapsed="false">
      <c r="K502" s="186"/>
      <c r="L502" s="186"/>
      <c r="M502" s="186"/>
    </row>
    <row r="503" customFormat="false" ht="12" hidden="false" customHeight="false" outlineLevel="0" collapsed="false">
      <c r="K503" s="186"/>
      <c r="L503" s="186"/>
      <c r="M503" s="186"/>
    </row>
    <row r="504" customFormat="false" ht="12" hidden="false" customHeight="false" outlineLevel="0" collapsed="false">
      <c r="K504" s="186"/>
      <c r="L504" s="186"/>
      <c r="M504" s="186"/>
    </row>
    <row r="505" customFormat="false" ht="12" hidden="false" customHeight="false" outlineLevel="0" collapsed="false">
      <c r="K505" s="186"/>
      <c r="L505" s="186"/>
      <c r="M505" s="186"/>
    </row>
    <row r="506" customFormat="false" ht="12" hidden="false" customHeight="false" outlineLevel="0" collapsed="false">
      <c r="K506" s="186"/>
      <c r="L506" s="186"/>
      <c r="M506" s="186"/>
    </row>
    <row r="507" customFormat="false" ht="12" hidden="false" customHeight="false" outlineLevel="0" collapsed="false">
      <c r="K507" s="186"/>
      <c r="L507" s="186"/>
      <c r="M507" s="186"/>
    </row>
    <row r="508" customFormat="false" ht="12" hidden="false" customHeight="false" outlineLevel="0" collapsed="false">
      <c r="K508" s="186"/>
      <c r="L508" s="186"/>
      <c r="M508" s="186"/>
    </row>
    <row r="509" customFormat="false" ht="12" hidden="false" customHeight="false" outlineLevel="0" collapsed="false">
      <c r="K509" s="186"/>
      <c r="L509" s="186"/>
      <c r="M509" s="186"/>
    </row>
    <row r="510" customFormat="false" ht="12" hidden="false" customHeight="false" outlineLevel="0" collapsed="false">
      <c r="K510" s="186"/>
      <c r="L510" s="186"/>
      <c r="M510" s="186"/>
    </row>
    <row r="511" customFormat="false" ht="12" hidden="false" customHeight="false" outlineLevel="0" collapsed="false">
      <c r="K511" s="186"/>
      <c r="L511" s="186"/>
      <c r="M511" s="186"/>
    </row>
    <row r="512" customFormat="false" ht="12" hidden="false" customHeight="false" outlineLevel="0" collapsed="false">
      <c r="K512" s="186"/>
      <c r="L512" s="186"/>
      <c r="M512" s="186"/>
    </row>
    <row r="513" customFormat="false" ht="12" hidden="false" customHeight="false" outlineLevel="0" collapsed="false">
      <c r="K513" s="186"/>
      <c r="L513" s="186"/>
      <c r="M513" s="186"/>
    </row>
    <row r="514" customFormat="false" ht="12" hidden="false" customHeight="false" outlineLevel="0" collapsed="false">
      <c r="K514" s="186"/>
      <c r="L514" s="186"/>
      <c r="M514" s="186"/>
    </row>
    <row r="515" customFormat="false" ht="12" hidden="false" customHeight="false" outlineLevel="0" collapsed="false">
      <c r="K515" s="186"/>
      <c r="L515" s="186"/>
      <c r="M515" s="186"/>
    </row>
    <row r="516" customFormat="false" ht="12" hidden="false" customHeight="false" outlineLevel="0" collapsed="false">
      <c r="K516" s="186"/>
      <c r="L516" s="186"/>
      <c r="M516" s="186"/>
    </row>
    <row r="517" customFormat="false" ht="12" hidden="false" customHeight="false" outlineLevel="0" collapsed="false">
      <c r="K517" s="186"/>
      <c r="L517" s="186"/>
      <c r="M517" s="186"/>
    </row>
    <row r="518" customFormat="false" ht="12" hidden="false" customHeight="false" outlineLevel="0" collapsed="false">
      <c r="K518" s="186"/>
      <c r="L518" s="186"/>
      <c r="M518" s="186"/>
    </row>
    <row r="519" customFormat="false" ht="12" hidden="false" customHeight="false" outlineLevel="0" collapsed="false">
      <c r="K519" s="186"/>
      <c r="L519" s="186"/>
      <c r="M519" s="186"/>
    </row>
    <row r="520" customFormat="false" ht="12" hidden="false" customHeight="false" outlineLevel="0" collapsed="false">
      <c r="K520" s="186"/>
      <c r="L520" s="186"/>
      <c r="M520" s="186"/>
    </row>
    <row r="521" customFormat="false" ht="12" hidden="false" customHeight="false" outlineLevel="0" collapsed="false">
      <c r="K521" s="186"/>
      <c r="L521" s="186"/>
      <c r="M521" s="186"/>
    </row>
    <row r="522" customFormat="false" ht="12" hidden="false" customHeight="false" outlineLevel="0" collapsed="false">
      <c r="K522" s="186"/>
      <c r="L522" s="186"/>
      <c r="M522" s="186"/>
    </row>
    <row r="523" customFormat="false" ht="12" hidden="false" customHeight="false" outlineLevel="0" collapsed="false">
      <c r="K523" s="186"/>
      <c r="L523" s="186"/>
      <c r="M523" s="186"/>
    </row>
    <row r="524" customFormat="false" ht="12" hidden="false" customHeight="false" outlineLevel="0" collapsed="false">
      <c r="K524" s="186"/>
      <c r="L524" s="186"/>
      <c r="M524" s="186"/>
    </row>
    <row r="525" customFormat="false" ht="12" hidden="false" customHeight="false" outlineLevel="0" collapsed="false">
      <c r="K525" s="186"/>
      <c r="L525" s="186"/>
      <c r="M525" s="186"/>
    </row>
    <row r="526" customFormat="false" ht="12" hidden="false" customHeight="false" outlineLevel="0" collapsed="false">
      <c r="K526" s="186"/>
      <c r="L526" s="186"/>
      <c r="M526" s="186"/>
    </row>
    <row r="527" customFormat="false" ht="12" hidden="false" customHeight="false" outlineLevel="0" collapsed="false">
      <c r="K527" s="186"/>
      <c r="L527" s="186"/>
      <c r="M527" s="186"/>
    </row>
    <row r="528" customFormat="false" ht="12" hidden="false" customHeight="false" outlineLevel="0" collapsed="false">
      <c r="K528" s="186"/>
      <c r="L528" s="186"/>
      <c r="M528" s="186"/>
    </row>
    <row r="529" customFormat="false" ht="12" hidden="false" customHeight="false" outlineLevel="0" collapsed="false">
      <c r="K529" s="186"/>
      <c r="L529" s="186"/>
      <c r="M529" s="186"/>
    </row>
    <row r="530" customFormat="false" ht="12" hidden="false" customHeight="false" outlineLevel="0" collapsed="false">
      <c r="K530" s="186"/>
      <c r="L530" s="186"/>
      <c r="M530" s="186"/>
    </row>
    <row r="531" customFormat="false" ht="12" hidden="false" customHeight="false" outlineLevel="0" collapsed="false">
      <c r="K531" s="186"/>
      <c r="L531" s="186"/>
      <c r="M531" s="186"/>
    </row>
    <row r="532" customFormat="false" ht="12" hidden="false" customHeight="false" outlineLevel="0" collapsed="false">
      <c r="K532" s="186"/>
      <c r="L532" s="186"/>
      <c r="M532" s="186"/>
    </row>
    <row r="533" customFormat="false" ht="12" hidden="false" customHeight="false" outlineLevel="0" collapsed="false">
      <c r="K533" s="186"/>
      <c r="L533" s="186"/>
      <c r="M533" s="186"/>
    </row>
    <row r="534" customFormat="false" ht="12" hidden="false" customHeight="false" outlineLevel="0" collapsed="false">
      <c r="K534" s="186"/>
      <c r="L534" s="186"/>
      <c r="M534" s="186"/>
    </row>
    <row r="535" customFormat="false" ht="12" hidden="false" customHeight="false" outlineLevel="0" collapsed="false">
      <c r="K535" s="186"/>
      <c r="L535" s="186"/>
      <c r="M535" s="186"/>
    </row>
    <row r="536" customFormat="false" ht="12" hidden="false" customHeight="false" outlineLevel="0" collapsed="false">
      <c r="K536" s="186"/>
      <c r="L536" s="186"/>
      <c r="M536" s="186"/>
    </row>
    <row r="537" customFormat="false" ht="12" hidden="false" customHeight="false" outlineLevel="0" collapsed="false">
      <c r="K537" s="186"/>
      <c r="L537" s="186"/>
      <c r="M537" s="186"/>
    </row>
    <row r="538" customFormat="false" ht="12" hidden="false" customHeight="false" outlineLevel="0" collapsed="false">
      <c r="K538" s="186"/>
      <c r="L538" s="186"/>
      <c r="M538" s="186"/>
    </row>
    <row r="539" customFormat="false" ht="12" hidden="false" customHeight="false" outlineLevel="0" collapsed="false">
      <c r="K539" s="186"/>
      <c r="L539" s="186"/>
      <c r="M539" s="186"/>
    </row>
    <row r="540" customFormat="false" ht="12" hidden="false" customHeight="false" outlineLevel="0" collapsed="false">
      <c r="K540" s="186"/>
      <c r="L540" s="186"/>
      <c r="M540" s="186"/>
    </row>
    <row r="541" customFormat="false" ht="12" hidden="false" customHeight="false" outlineLevel="0" collapsed="false">
      <c r="K541" s="186"/>
      <c r="L541" s="186"/>
      <c r="M541" s="186"/>
    </row>
    <row r="542" customFormat="false" ht="12" hidden="false" customHeight="false" outlineLevel="0" collapsed="false">
      <c r="K542" s="186"/>
      <c r="L542" s="186"/>
      <c r="M542" s="186"/>
    </row>
    <row r="543" customFormat="false" ht="12" hidden="false" customHeight="false" outlineLevel="0" collapsed="false">
      <c r="K543" s="186"/>
      <c r="L543" s="186"/>
      <c r="M543" s="186"/>
    </row>
    <row r="544" customFormat="false" ht="12" hidden="false" customHeight="false" outlineLevel="0" collapsed="false">
      <c r="K544" s="186"/>
      <c r="L544" s="186"/>
      <c r="M544" s="186"/>
    </row>
    <row r="545" customFormat="false" ht="12" hidden="false" customHeight="false" outlineLevel="0" collapsed="false">
      <c r="K545" s="186"/>
      <c r="L545" s="186"/>
      <c r="M545" s="186"/>
    </row>
    <row r="546" customFormat="false" ht="12" hidden="false" customHeight="false" outlineLevel="0" collapsed="false">
      <c r="K546" s="186"/>
      <c r="L546" s="186"/>
      <c r="M546" s="186"/>
    </row>
    <row r="547" customFormat="false" ht="12" hidden="false" customHeight="false" outlineLevel="0" collapsed="false">
      <c r="K547" s="186"/>
      <c r="L547" s="186"/>
      <c r="M547" s="186"/>
    </row>
    <row r="548" customFormat="false" ht="12" hidden="false" customHeight="false" outlineLevel="0" collapsed="false">
      <c r="K548" s="186"/>
      <c r="L548" s="186"/>
      <c r="M548" s="186"/>
    </row>
    <row r="549" customFormat="false" ht="12" hidden="false" customHeight="false" outlineLevel="0" collapsed="false">
      <c r="K549" s="186"/>
      <c r="L549" s="186"/>
      <c r="M549" s="186"/>
    </row>
    <row r="550" customFormat="false" ht="12" hidden="false" customHeight="false" outlineLevel="0" collapsed="false">
      <c r="K550" s="186"/>
      <c r="L550" s="186"/>
      <c r="M550" s="186"/>
    </row>
    <row r="551" customFormat="false" ht="12" hidden="false" customHeight="false" outlineLevel="0" collapsed="false">
      <c r="K551" s="186"/>
      <c r="L551" s="186"/>
      <c r="M551" s="186"/>
    </row>
    <row r="552" customFormat="false" ht="12" hidden="false" customHeight="false" outlineLevel="0" collapsed="false">
      <c r="K552" s="186"/>
      <c r="L552" s="186"/>
      <c r="M552" s="186"/>
    </row>
    <row r="553" customFormat="false" ht="12" hidden="false" customHeight="false" outlineLevel="0" collapsed="false">
      <c r="K553" s="186"/>
      <c r="L553" s="186"/>
      <c r="M553" s="186"/>
    </row>
    <row r="554" customFormat="false" ht="12" hidden="false" customHeight="false" outlineLevel="0" collapsed="false">
      <c r="K554" s="186"/>
      <c r="L554" s="186"/>
      <c r="M554" s="186"/>
    </row>
    <row r="555" customFormat="false" ht="12" hidden="false" customHeight="false" outlineLevel="0" collapsed="false">
      <c r="K555" s="186"/>
      <c r="L555" s="186"/>
      <c r="M555" s="186"/>
    </row>
    <row r="556" customFormat="false" ht="12" hidden="false" customHeight="false" outlineLevel="0" collapsed="false">
      <c r="K556" s="186"/>
      <c r="L556" s="186"/>
      <c r="M556" s="186"/>
    </row>
    <row r="557" customFormat="false" ht="12" hidden="false" customHeight="false" outlineLevel="0" collapsed="false">
      <c r="K557" s="186"/>
      <c r="L557" s="186"/>
      <c r="M557" s="186"/>
    </row>
    <row r="558" customFormat="false" ht="12" hidden="false" customHeight="false" outlineLevel="0" collapsed="false">
      <c r="K558" s="186"/>
      <c r="L558" s="186"/>
      <c r="M558" s="186"/>
    </row>
    <row r="559" customFormat="false" ht="12" hidden="false" customHeight="false" outlineLevel="0" collapsed="false">
      <c r="K559" s="186"/>
      <c r="L559" s="186"/>
      <c r="M559" s="186"/>
    </row>
    <row r="560" customFormat="false" ht="12" hidden="false" customHeight="false" outlineLevel="0" collapsed="false">
      <c r="K560" s="186"/>
      <c r="L560" s="186"/>
      <c r="M560" s="186"/>
    </row>
    <row r="561" customFormat="false" ht="12" hidden="false" customHeight="false" outlineLevel="0" collapsed="false">
      <c r="K561" s="186"/>
      <c r="L561" s="186"/>
      <c r="M561" s="186"/>
    </row>
    <row r="562" customFormat="false" ht="12" hidden="false" customHeight="false" outlineLevel="0" collapsed="false">
      <c r="K562" s="186"/>
      <c r="L562" s="186"/>
      <c r="M562" s="186"/>
    </row>
    <row r="563" customFormat="false" ht="12" hidden="false" customHeight="false" outlineLevel="0" collapsed="false">
      <c r="K563" s="186"/>
      <c r="L563" s="186"/>
      <c r="M563" s="186"/>
    </row>
    <row r="564" customFormat="false" ht="12" hidden="false" customHeight="false" outlineLevel="0" collapsed="false">
      <c r="K564" s="186"/>
      <c r="L564" s="186"/>
      <c r="M564" s="186"/>
    </row>
    <row r="565" customFormat="false" ht="12" hidden="false" customHeight="false" outlineLevel="0" collapsed="false">
      <c r="K565" s="186"/>
      <c r="L565" s="186"/>
      <c r="M565" s="186"/>
    </row>
    <row r="566" customFormat="false" ht="12" hidden="false" customHeight="false" outlineLevel="0" collapsed="false">
      <c r="K566" s="186"/>
      <c r="L566" s="186"/>
      <c r="M566" s="186"/>
    </row>
    <row r="567" customFormat="false" ht="12" hidden="false" customHeight="false" outlineLevel="0" collapsed="false">
      <c r="K567" s="186"/>
      <c r="L567" s="186"/>
      <c r="M567" s="186"/>
    </row>
    <row r="568" customFormat="false" ht="12" hidden="false" customHeight="false" outlineLevel="0" collapsed="false">
      <c r="K568" s="186"/>
      <c r="L568" s="186"/>
      <c r="M568" s="186"/>
    </row>
    <row r="569" customFormat="false" ht="12" hidden="false" customHeight="false" outlineLevel="0" collapsed="false">
      <c r="K569" s="186"/>
      <c r="L569" s="186"/>
      <c r="M569" s="186"/>
    </row>
    <row r="570" customFormat="false" ht="12" hidden="false" customHeight="false" outlineLevel="0" collapsed="false">
      <c r="K570" s="186"/>
      <c r="L570" s="186"/>
      <c r="M570" s="186"/>
    </row>
    <row r="571" customFormat="false" ht="12" hidden="false" customHeight="false" outlineLevel="0" collapsed="false">
      <c r="K571" s="186"/>
      <c r="L571" s="186"/>
      <c r="M571" s="186"/>
    </row>
    <row r="572" customFormat="false" ht="12" hidden="false" customHeight="false" outlineLevel="0" collapsed="false">
      <c r="K572" s="186"/>
      <c r="L572" s="186"/>
      <c r="M572" s="186"/>
    </row>
    <row r="573" customFormat="false" ht="12" hidden="false" customHeight="false" outlineLevel="0" collapsed="false">
      <c r="K573" s="186"/>
      <c r="L573" s="186"/>
      <c r="M573" s="186"/>
    </row>
    <row r="574" customFormat="false" ht="12" hidden="false" customHeight="false" outlineLevel="0" collapsed="false">
      <c r="K574" s="186"/>
      <c r="L574" s="186"/>
      <c r="M574" s="186"/>
    </row>
    <row r="575" customFormat="false" ht="12" hidden="false" customHeight="false" outlineLevel="0" collapsed="false">
      <c r="K575" s="186"/>
      <c r="L575" s="186"/>
      <c r="M575" s="186"/>
    </row>
    <row r="576" customFormat="false" ht="12" hidden="false" customHeight="false" outlineLevel="0" collapsed="false">
      <c r="K576" s="186"/>
      <c r="L576" s="186"/>
      <c r="M576" s="186"/>
    </row>
    <row r="577" customFormat="false" ht="12" hidden="false" customHeight="false" outlineLevel="0" collapsed="false">
      <c r="K577" s="186"/>
      <c r="L577" s="186"/>
      <c r="M577" s="186"/>
    </row>
    <row r="578" customFormat="false" ht="12" hidden="false" customHeight="false" outlineLevel="0" collapsed="false">
      <c r="K578" s="186"/>
      <c r="L578" s="186"/>
      <c r="M578" s="186"/>
    </row>
    <row r="579" customFormat="false" ht="12" hidden="false" customHeight="false" outlineLevel="0" collapsed="false">
      <c r="K579" s="186"/>
      <c r="L579" s="186"/>
      <c r="M579" s="186"/>
    </row>
    <row r="580" customFormat="false" ht="12" hidden="false" customHeight="false" outlineLevel="0" collapsed="false">
      <c r="K580" s="186"/>
      <c r="L580" s="186"/>
      <c r="M580" s="186"/>
    </row>
    <row r="581" customFormat="false" ht="12" hidden="false" customHeight="false" outlineLevel="0" collapsed="false">
      <c r="K581" s="186"/>
      <c r="L581" s="186"/>
      <c r="M581" s="186"/>
    </row>
    <row r="582" customFormat="false" ht="12" hidden="false" customHeight="false" outlineLevel="0" collapsed="false">
      <c r="K582" s="186"/>
      <c r="L582" s="186"/>
      <c r="M582" s="186"/>
    </row>
    <row r="583" customFormat="false" ht="12" hidden="false" customHeight="false" outlineLevel="0" collapsed="false">
      <c r="K583" s="186"/>
      <c r="L583" s="186"/>
      <c r="M583" s="186"/>
    </row>
    <row r="584" customFormat="false" ht="12" hidden="false" customHeight="false" outlineLevel="0" collapsed="false">
      <c r="K584" s="186"/>
      <c r="L584" s="186"/>
      <c r="M584" s="186"/>
    </row>
    <row r="585" customFormat="false" ht="12" hidden="false" customHeight="false" outlineLevel="0" collapsed="false">
      <c r="K585" s="186"/>
      <c r="L585" s="186"/>
      <c r="M585" s="186"/>
    </row>
    <row r="586" customFormat="false" ht="12" hidden="false" customHeight="false" outlineLevel="0" collapsed="false">
      <c r="K586" s="186"/>
      <c r="L586" s="186"/>
      <c r="M586" s="186"/>
    </row>
    <row r="587" customFormat="false" ht="12" hidden="false" customHeight="false" outlineLevel="0" collapsed="false">
      <c r="K587" s="186"/>
      <c r="L587" s="186"/>
      <c r="M587" s="186"/>
    </row>
    <row r="588" customFormat="false" ht="12" hidden="false" customHeight="false" outlineLevel="0" collapsed="false">
      <c r="K588" s="186"/>
      <c r="L588" s="186"/>
      <c r="M588" s="186"/>
    </row>
    <row r="589" customFormat="false" ht="12" hidden="false" customHeight="false" outlineLevel="0" collapsed="false">
      <c r="K589" s="186"/>
      <c r="L589" s="186"/>
      <c r="M589" s="186"/>
    </row>
    <row r="590" customFormat="false" ht="12" hidden="false" customHeight="false" outlineLevel="0" collapsed="false">
      <c r="K590" s="186"/>
      <c r="L590" s="186"/>
      <c r="M590" s="186"/>
    </row>
    <row r="591" customFormat="false" ht="12" hidden="false" customHeight="false" outlineLevel="0" collapsed="false">
      <c r="K591" s="186"/>
      <c r="L591" s="186"/>
      <c r="M591" s="186"/>
    </row>
    <row r="592" customFormat="false" ht="12" hidden="false" customHeight="false" outlineLevel="0" collapsed="false">
      <c r="K592" s="186"/>
      <c r="L592" s="186"/>
      <c r="M592" s="186"/>
    </row>
    <row r="593" customFormat="false" ht="12" hidden="false" customHeight="false" outlineLevel="0" collapsed="false">
      <c r="K593" s="186"/>
      <c r="L593" s="186"/>
      <c r="M593" s="186"/>
    </row>
    <row r="594" customFormat="false" ht="12" hidden="false" customHeight="false" outlineLevel="0" collapsed="false">
      <c r="K594" s="186"/>
      <c r="L594" s="186"/>
      <c r="M594" s="186"/>
    </row>
    <row r="595" customFormat="false" ht="12" hidden="false" customHeight="false" outlineLevel="0" collapsed="false">
      <c r="K595" s="186"/>
      <c r="L595" s="186"/>
      <c r="M595" s="186"/>
    </row>
    <row r="596" customFormat="false" ht="12" hidden="false" customHeight="false" outlineLevel="0" collapsed="false">
      <c r="K596" s="186"/>
      <c r="L596" s="186"/>
      <c r="M596" s="186"/>
    </row>
    <row r="597" customFormat="false" ht="12" hidden="false" customHeight="false" outlineLevel="0" collapsed="false">
      <c r="K597" s="186"/>
      <c r="L597" s="186"/>
      <c r="M597" s="186"/>
    </row>
    <row r="598" customFormat="false" ht="12" hidden="false" customHeight="false" outlineLevel="0" collapsed="false">
      <c r="K598" s="186"/>
      <c r="L598" s="186"/>
      <c r="M598" s="186"/>
    </row>
    <row r="599" customFormat="false" ht="12" hidden="false" customHeight="false" outlineLevel="0" collapsed="false">
      <c r="K599" s="186"/>
      <c r="L599" s="186"/>
      <c r="M599" s="186"/>
    </row>
    <row r="600" customFormat="false" ht="12" hidden="false" customHeight="false" outlineLevel="0" collapsed="false">
      <c r="K600" s="186"/>
      <c r="L600" s="186"/>
      <c r="M600" s="186"/>
    </row>
    <row r="601" customFormat="false" ht="12" hidden="false" customHeight="false" outlineLevel="0" collapsed="false">
      <c r="K601" s="186"/>
      <c r="L601" s="186"/>
      <c r="M601" s="186"/>
    </row>
    <row r="602" customFormat="false" ht="12" hidden="false" customHeight="false" outlineLevel="0" collapsed="false">
      <c r="K602" s="186"/>
      <c r="L602" s="186"/>
      <c r="M602" s="186"/>
    </row>
    <row r="603" customFormat="false" ht="12" hidden="false" customHeight="false" outlineLevel="0" collapsed="false">
      <c r="K603" s="186"/>
      <c r="L603" s="186"/>
      <c r="M603" s="186"/>
    </row>
    <row r="604" customFormat="false" ht="12" hidden="false" customHeight="false" outlineLevel="0" collapsed="false">
      <c r="K604" s="186"/>
      <c r="L604" s="186"/>
      <c r="M604" s="186"/>
    </row>
    <row r="605" customFormat="false" ht="12" hidden="false" customHeight="false" outlineLevel="0" collapsed="false">
      <c r="K605" s="186"/>
      <c r="L605" s="186"/>
      <c r="M605" s="186"/>
    </row>
    <row r="606" customFormat="false" ht="12" hidden="false" customHeight="false" outlineLevel="0" collapsed="false">
      <c r="K606" s="186"/>
      <c r="L606" s="186"/>
      <c r="M606" s="186"/>
    </row>
    <row r="607" customFormat="false" ht="12" hidden="false" customHeight="false" outlineLevel="0" collapsed="false">
      <c r="K607" s="186"/>
      <c r="L607" s="186"/>
      <c r="M607" s="186"/>
    </row>
    <row r="608" customFormat="false" ht="12" hidden="false" customHeight="false" outlineLevel="0" collapsed="false">
      <c r="K608" s="186"/>
      <c r="L608" s="186"/>
      <c r="M608" s="186"/>
    </row>
    <row r="609" customFormat="false" ht="12" hidden="false" customHeight="false" outlineLevel="0" collapsed="false">
      <c r="K609" s="186"/>
      <c r="L609" s="186"/>
      <c r="M609" s="186"/>
    </row>
    <row r="610" customFormat="false" ht="12" hidden="false" customHeight="false" outlineLevel="0" collapsed="false">
      <c r="K610" s="186"/>
      <c r="L610" s="186"/>
      <c r="M610" s="186"/>
    </row>
    <row r="611" customFormat="false" ht="12" hidden="false" customHeight="false" outlineLevel="0" collapsed="false">
      <c r="K611" s="186"/>
      <c r="L611" s="186"/>
      <c r="M611" s="186"/>
    </row>
    <row r="612" customFormat="false" ht="12" hidden="false" customHeight="false" outlineLevel="0" collapsed="false">
      <c r="K612" s="186"/>
      <c r="L612" s="186"/>
      <c r="M612" s="186"/>
    </row>
    <row r="613" customFormat="false" ht="12" hidden="false" customHeight="false" outlineLevel="0" collapsed="false">
      <c r="K613" s="186"/>
      <c r="L613" s="186"/>
      <c r="M613" s="186"/>
    </row>
    <row r="614" customFormat="false" ht="12" hidden="false" customHeight="false" outlineLevel="0" collapsed="false">
      <c r="K614" s="186"/>
      <c r="L614" s="186"/>
      <c r="M614" s="186"/>
    </row>
    <row r="615" customFormat="false" ht="12" hidden="false" customHeight="false" outlineLevel="0" collapsed="false">
      <c r="K615" s="186"/>
      <c r="L615" s="186"/>
      <c r="M615" s="186"/>
    </row>
    <row r="616" customFormat="false" ht="12" hidden="false" customHeight="false" outlineLevel="0" collapsed="false">
      <c r="K616" s="186"/>
      <c r="L616" s="186"/>
      <c r="M616" s="186"/>
    </row>
    <row r="617" customFormat="false" ht="12" hidden="false" customHeight="false" outlineLevel="0" collapsed="false">
      <c r="K617" s="186"/>
      <c r="L617" s="186"/>
      <c r="M617" s="186"/>
    </row>
    <row r="618" customFormat="false" ht="12" hidden="false" customHeight="false" outlineLevel="0" collapsed="false">
      <c r="K618" s="186"/>
      <c r="L618" s="186"/>
      <c r="M618" s="186"/>
    </row>
    <row r="619" customFormat="false" ht="12" hidden="false" customHeight="false" outlineLevel="0" collapsed="false">
      <c r="K619" s="186"/>
      <c r="L619" s="186"/>
      <c r="M619" s="186"/>
    </row>
    <row r="620" customFormat="false" ht="12" hidden="false" customHeight="false" outlineLevel="0" collapsed="false">
      <c r="K620" s="186"/>
      <c r="L620" s="186"/>
      <c r="M620" s="186"/>
    </row>
    <row r="621" customFormat="false" ht="12" hidden="false" customHeight="false" outlineLevel="0" collapsed="false">
      <c r="K621" s="186"/>
      <c r="L621" s="186"/>
      <c r="M621" s="186"/>
    </row>
    <row r="622" customFormat="false" ht="12" hidden="false" customHeight="false" outlineLevel="0" collapsed="false">
      <c r="K622" s="186"/>
      <c r="L622" s="186"/>
      <c r="M622" s="186"/>
    </row>
    <row r="623" customFormat="false" ht="12" hidden="false" customHeight="false" outlineLevel="0" collapsed="false">
      <c r="K623" s="186"/>
      <c r="L623" s="186"/>
      <c r="M623" s="186"/>
    </row>
    <row r="624" customFormat="false" ht="12" hidden="false" customHeight="false" outlineLevel="0" collapsed="false">
      <c r="K624" s="186"/>
      <c r="L624" s="186"/>
      <c r="M624" s="186"/>
    </row>
    <row r="625" customFormat="false" ht="12" hidden="false" customHeight="false" outlineLevel="0" collapsed="false">
      <c r="K625" s="186"/>
      <c r="L625" s="186"/>
      <c r="M625" s="186"/>
    </row>
    <row r="626" customFormat="false" ht="12" hidden="false" customHeight="false" outlineLevel="0" collapsed="false">
      <c r="K626" s="186"/>
      <c r="L626" s="186"/>
      <c r="M626" s="186"/>
    </row>
    <row r="627" customFormat="false" ht="12" hidden="false" customHeight="false" outlineLevel="0" collapsed="false">
      <c r="K627" s="186"/>
      <c r="L627" s="186"/>
      <c r="M627" s="186"/>
    </row>
    <row r="628" customFormat="false" ht="12" hidden="false" customHeight="false" outlineLevel="0" collapsed="false">
      <c r="K628" s="186"/>
      <c r="L628" s="186"/>
      <c r="M628" s="186"/>
    </row>
    <row r="629" customFormat="false" ht="12" hidden="false" customHeight="false" outlineLevel="0" collapsed="false">
      <c r="K629" s="186"/>
      <c r="L629" s="186"/>
      <c r="M629" s="186"/>
    </row>
    <row r="630" customFormat="false" ht="12" hidden="false" customHeight="false" outlineLevel="0" collapsed="false">
      <c r="K630" s="186"/>
      <c r="L630" s="186"/>
      <c r="M630" s="186"/>
    </row>
    <row r="631" customFormat="false" ht="12" hidden="false" customHeight="false" outlineLevel="0" collapsed="false">
      <c r="K631" s="186"/>
      <c r="L631" s="186"/>
      <c r="M631" s="186"/>
    </row>
    <row r="632" customFormat="false" ht="12" hidden="false" customHeight="false" outlineLevel="0" collapsed="false">
      <c r="K632" s="186"/>
      <c r="L632" s="186"/>
      <c r="M632" s="186"/>
    </row>
    <row r="633" customFormat="false" ht="12" hidden="false" customHeight="false" outlineLevel="0" collapsed="false">
      <c r="K633" s="186"/>
      <c r="L633" s="186"/>
      <c r="M633" s="186"/>
    </row>
    <row r="634" customFormat="false" ht="12" hidden="false" customHeight="false" outlineLevel="0" collapsed="false">
      <c r="K634" s="186"/>
      <c r="L634" s="186"/>
      <c r="M634" s="186"/>
    </row>
    <row r="635" customFormat="false" ht="12" hidden="false" customHeight="false" outlineLevel="0" collapsed="false">
      <c r="K635" s="186"/>
      <c r="L635" s="186"/>
      <c r="M635" s="186"/>
    </row>
    <row r="636" customFormat="false" ht="12" hidden="false" customHeight="false" outlineLevel="0" collapsed="false">
      <c r="K636" s="186"/>
      <c r="L636" s="186"/>
      <c r="M636" s="186"/>
    </row>
    <row r="637" customFormat="false" ht="12" hidden="false" customHeight="false" outlineLevel="0" collapsed="false">
      <c r="K637" s="186"/>
      <c r="L637" s="186"/>
      <c r="M637" s="186"/>
    </row>
    <row r="638" customFormat="false" ht="12" hidden="false" customHeight="false" outlineLevel="0" collapsed="false">
      <c r="K638" s="186"/>
      <c r="L638" s="186"/>
      <c r="M638" s="186"/>
    </row>
    <row r="639" customFormat="false" ht="12" hidden="false" customHeight="false" outlineLevel="0" collapsed="false">
      <c r="K639" s="186"/>
      <c r="L639" s="186"/>
      <c r="M639" s="186"/>
    </row>
    <row r="640" customFormat="false" ht="12" hidden="false" customHeight="false" outlineLevel="0" collapsed="false">
      <c r="K640" s="186"/>
      <c r="L640" s="186"/>
      <c r="M640" s="186"/>
    </row>
    <row r="641" customFormat="false" ht="12" hidden="false" customHeight="false" outlineLevel="0" collapsed="false">
      <c r="K641" s="186"/>
      <c r="L641" s="186"/>
      <c r="M641" s="186"/>
    </row>
    <row r="642" customFormat="false" ht="12" hidden="false" customHeight="false" outlineLevel="0" collapsed="false">
      <c r="K642" s="186"/>
      <c r="L642" s="186"/>
      <c r="M642" s="186"/>
    </row>
    <row r="643" customFormat="false" ht="12" hidden="false" customHeight="false" outlineLevel="0" collapsed="false">
      <c r="K643" s="186"/>
      <c r="L643" s="186"/>
      <c r="M643" s="186"/>
    </row>
    <row r="644" customFormat="false" ht="12" hidden="false" customHeight="false" outlineLevel="0" collapsed="false">
      <c r="K644" s="186"/>
      <c r="L644" s="186"/>
      <c r="M644" s="186"/>
    </row>
    <row r="645" customFormat="false" ht="12" hidden="false" customHeight="false" outlineLevel="0" collapsed="false">
      <c r="K645" s="186"/>
      <c r="L645" s="186"/>
      <c r="M645" s="186"/>
    </row>
    <row r="646" customFormat="false" ht="12" hidden="false" customHeight="false" outlineLevel="0" collapsed="false">
      <c r="K646" s="186"/>
      <c r="L646" s="186"/>
      <c r="M646" s="186"/>
    </row>
    <row r="647" customFormat="false" ht="12" hidden="false" customHeight="false" outlineLevel="0" collapsed="false">
      <c r="K647" s="186"/>
      <c r="L647" s="186"/>
      <c r="M647" s="186"/>
    </row>
    <row r="648" customFormat="false" ht="12" hidden="false" customHeight="false" outlineLevel="0" collapsed="false">
      <c r="K648" s="186"/>
      <c r="L648" s="186"/>
      <c r="M648" s="186"/>
    </row>
    <row r="649" customFormat="false" ht="12" hidden="false" customHeight="false" outlineLevel="0" collapsed="false">
      <c r="K649" s="186"/>
      <c r="L649" s="186"/>
      <c r="M649" s="186"/>
    </row>
    <row r="650" customFormat="false" ht="12" hidden="false" customHeight="false" outlineLevel="0" collapsed="false">
      <c r="K650" s="186"/>
      <c r="L650" s="186"/>
      <c r="M650" s="186"/>
    </row>
    <row r="651" customFormat="false" ht="12" hidden="false" customHeight="false" outlineLevel="0" collapsed="false">
      <c r="K651" s="186"/>
      <c r="L651" s="186"/>
      <c r="M651" s="186"/>
    </row>
    <row r="652" customFormat="false" ht="12" hidden="false" customHeight="false" outlineLevel="0" collapsed="false">
      <c r="K652" s="186"/>
      <c r="L652" s="186"/>
      <c r="M652" s="186"/>
    </row>
    <row r="653" customFormat="false" ht="12" hidden="false" customHeight="false" outlineLevel="0" collapsed="false">
      <c r="K653" s="186"/>
      <c r="L653" s="186"/>
      <c r="M653" s="186"/>
    </row>
    <row r="654" customFormat="false" ht="12" hidden="false" customHeight="false" outlineLevel="0" collapsed="false">
      <c r="K654" s="186"/>
      <c r="L654" s="186"/>
      <c r="M654" s="186"/>
    </row>
    <row r="655" customFormat="false" ht="12" hidden="false" customHeight="false" outlineLevel="0" collapsed="false">
      <c r="K655" s="186"/>
      <c r="L655" s="186"/>
      <c r="M655" s="186"/>
    </row>
    <row r="656" customFormat="false" ht="12" hidden="false" customHeight="false" outlineLevel="0" collapsed="false">
      <c r="K656" s="186"/>
      <c r="L656" s="186"/>
      <c r="M656" s="186"/>
    </row>
    <row r="657" customFormat="false" ht="12" hidden="false" customHeight="false" outlineLevel="0" collapsed="false">
      <c r="K657" s="186"/>
      <c r="L657" s="186"/>
      <c r="M657" s="186"/>
    </row>
    <row r="658" customFormat="false" ht="12" hidden="false" customHeight="false" outlineLevel="0" collapsed="false">
      <c r="K658" s="186"/>
      <c r="L658" s="186"/>
      <c r="M658" s="186"/>
    </row>
    <row r="659" customFormat="false" ht="12" hidden="false" customHeight="false" outlineLevel="0" collapsed="false">
      <c r="K659" s="186"/>
      <c r="L659" s="186"/>
      <c r="M659" s="186"/>
    </row>
    <row r="660" customFormat="false" ht="12" hidden="false" customHeight="false" outlineLevel="0" collapsed="false">
      <c r="K660" s="186"/>
      <c r="L660" s="186"/>
      <c r="M660" s="186"/>
    </row>
    <row r="661" customFormat="false" ht="12" hidden="false" customHeight="false" outlineLevel="0" collapsed="false">
      <c r="K661" s="186"/>
      <c r="L661" s="186"/>
      <c r="M661" s="186"/>
    </row>
    <row r="662" customFormat="false" ht="12" hidden="false" customHeight="false" outlineLevel="0" collapsed="false">
      <c r="K662" s="186"/>
      <c r="L662" s="186"/>
      <c r="M662" s="186"/>
    </row>
    <row r="663" customFormat="false" ht="12" hidden="false" customHeight="false" outlineLevel="0" collapsed="false">
      <c r="K663" s="186"/>
      <c r="L663" s="186"/>
      <c r="M663" s="186"/>
    </row>
    <row r="664" customFormat="false" ht="12" hidden="false" customHeight="false" outlineLevel="0" collapsed="false">
      <c r="K664" s="186"/>
      <c r="L664" s="186"/>
      <c r="M664" s="186"/>
    </row>
    <row r="665" customFormat="false" ht="12" hidden="false" customHeight="false" outlineLevel="0" collapsed="false">
      <c r="K665" s="186"/>
      <c r="L665" s="186"/>
      <c r="M665" s="186"/>
    </row>
    <row r="666" customFormat="false" ht="12" hidden="false" customHeight="false" outlineLevel="0" collapsed="false">
      <c r="K666" s="186"/>
      <c r="L666" s="186"/>
      <c r="M666" s="186"/>
    </row>
    <row r="667" customFormat="false" ht="12" hidden="false" customHeight="false" outlineLevel="0" collapsed="false">
      <c r="K667" s="186"/>
      <c r="L667" s="186"/>
      <c r="M667" s="186"/>
    </row>
    <row r="668" customFormat="false" ht="12" hidden="false" customHeight="false" outlineLevel="0" collapsed="false">
      <c r="K668" s="186"/>
      <c r="L668" s="186"/>
      <c r="M668" s="186"/>
    </row>
    <row r="669" customFormat="false" ht="12" hidden="false" customHeight="false" outlineLevel="0" collapsed="false">
      <c r="K669" s="186"/>
      <c r="L669" s="186"/>
      <c r="M669" s="186"/>
    </row>
    <row r="670" customFormat="false" ht="12" hidden="false" customHeight="false" outlineLevel="0" collapsed="false">
      <c r="K670" s="186"/>
      <c r="L670" s="186"/>
      <c r="M670" s="186"/>
    </row>
    <row r="671" customFormat="false" ht="12" hidden="false" customHeight="false" outlineLevel="0" collapsed="false">
      <c r="K671" s="186"/>
      <c r="L671" s="186"/>
      <c r="M671" s="186"/>
    </row>
    <row r="672" customFormat="false" ht="12" hidden="false" customHeight="false" outlineLevel="0" collapsed="false">
      <c r="K672" s="186"/>
      <c r="L672" s="186"/>
      <c r="M672" s="186"/>
    </row>
    <row r="673" customFormat="false" ht="12" hidden="false" customHeight="false" outlineLevel="0" collapsed="false">
      <c r="K673" s="186"/>
      <c r="L673" s="186"/>
      <c r="M673" s="186"/>
    </row>
    <row r="674" customFormat="false" ht="12" hidden="false" customHeight="false" outlineLevel="0" collapsed="false">
      <c r="K674" s="186"/>
      <c r="L674" s="186"/>
      <c r="M674" s="186"/>
    </row>
    <row r="675" customFormat="false" ht="12" hidden="false" customHeight="false" outlineLevel="0" collapsed="false">
      <c r="K675" s="186"/>
      <c r="L675" s="186"/>
      <c r="M675" s="186"/>
    </row>
    <row r="676" customFormat="false" ht="12" hidden="false" customHeight="false" outlineLevel="0" collapsed="false">
      <c r="K676" s="186"/>
      <c r="L676" s="186"/>
      <c r="M676" s="186"/>
    </row>
    <row r="677" customFormat="false" ht="12" hidden="false" customHeight="false" outlineLevel="0" collapsed="false">
      <c r="K677" s="186"/>
      <c r="L677" s="186"/>
      <c r="M677" s="186"/>
    </row>
    <row r="678" customFormat="false" ht="12" hidden="false" customHeight="false" outlineLevel="0" collapsed="false">
      <c r="K678" s="186"/>
      <c r="L678" s="186"/>
      <c r="M678" s="186"/>
    </row>
    <row r="679" customFormat="false" ht="12" hidden="false" customHeight="false" outlineLevel="0" collapsed="false">
      <c r="K679" s="186"/>
      <c r="L679" s="186"/>
      <c r="M679" s="186"/>
    </row>
    <row r="680" customFormat="false" ht="12" hidden="false" customHeight="false" outlineLevel="0" collapsed="false">
      <c r="K680" s="186"/>
      <c r="L680" s="186"/>
      <c r="M680" s="186"/>
    </row>
    <row r="681" customFormat="false" ht="12" hidden="false" customHeight="false" outlineLevel="0" collapsed="false">
      <c r="K681" s="186"/>
      <c r="L681" s="186"/>
      <c r="M681" s="186"/>
    </row>
    <row r="682" customFormat="false" ht="12" hidden="false" customHeight="false" outlineLevel="0" collapsed="false">
      <c r="K682" s="186"/>
      <c r="L682" s="186"/>
      <c r="M682" s="186"/>
    </row>
    <row r="683" customFormat="false" ht="12" hidden="false" customHeight="false" outlineLevel="0" collapsed="false">
      <c r="K683" s="186"/>
      <c r="L683" s="186"/>
      <c r="M683" s="186"/>
    </row>
    <row r="684" customFormat="false" ht="12" hidden="false" customHeight="false" outlineLevel="0" collapsed="false">
      <c r="K684" s="186"/>
      <c r="L684" s="186"/>
      <c r="M684" s="186"/>
    </row>
    <row r="685" customFormat="false" ht="12" hidden="false" customHeight="false" outlineLevel="0" collapsed="false">
      <c r="K685" s="186"/>
      <c r="L685" s="186"/>
      <c r="M685" s="186"/>
    </row>
    <row r="686" customFormat="false" ht="12" hidden="false" customHeight="false" outlineLevel="0" collapsed="false">
      <c r="K686" s="186"/>
      <c r="L686" s="186"/>
      <c r="M686" s="186"/>
    </row>
    <row r="687" customFormat="false" ht="12" hidden="false" customHeight="false" outlineLevel="0" collapsed="false">
      <c r="K687" s="186"/>
      <c r="L687" s="186"/>
      <c r="M687" s="186"/>
    </row>
    <row r="688" customFormat="false" ht="12" hidden="false" customHeight="false" outlineLevel="0" collapsed="false">
      <c r="K688" s="186"/>
      <c r="L688" s="186"/>
      <c r="M688" s="186"/>
    </row>
    <row r="689" customFormat="false" ht="12" hidden="false" customHeight="false" outlineLevel="0" collapsed="false">
      <c r="K689" s="186"/>
      <c r="L689" s="186"/>
      <c r="M689" s="186"/>
    </row>
    <row r="690" customFormat="false" ht="12" hidden="false" customHeight="false" outlineLevel="0" collapsed="false">
      <c r="K690" s="186"/>
      <c r="L690" s="186"/>
      <c r="M690" s="186"/>
    </row>
    <row r="691" customFormat="false" ht="12" hidden="false" customHeight="false" outlineLevel="0" collapsed="false">
      <c r="K691" s="186"/>
      <c r="L691" s="186"/>
      <c r="M691" s="186"/>
    </row>
    <row r="692" customFormat="false" ht="12" hidden="false" customHeight="false" outlineLevel="0" collapsed="false">
      <c r="K692" s="186"/>
      <c r="L692" s="186"/>
      <c r="M692" s="186"/>
    </row>
    <row r="693" customFormat="false" ht="12" hidden="false" customHeight="false" outlineLevel="0" collapsed="false">
      <c r="K693" s="186"/>
      <c r="L693" s="186"/>
      <c r="M693" s="186"/>
    </row>
    <row r="694" customFormat="false" ht="12" hidden="false" customHeight="false" outlineLevel="0" collapsed="false">
      <c r="K694" s="186"/>
      <c r="L694" s="186"/>
      <c r="M694" s="186"/>
    </row>
    <row r="695" customFormat="false" ht="12" hidden="false" customHeight="false" outlineLevel="0" collapsed="false">
      <c r="K695" s="186"/>
      <c r="L695" s="186"/>
      <c r="M695" s="186"/>
    </row>
    <row r="696" customFormat="false" ht="12" hidden="false" customHeight="false" outlineLevel="0" collapsed="false">
      <c r="K696" s="186"/>
      <c r="L696" s="186"/>
      <c r="M696" s="186"/>
    </row>
    <row r="697" customFormat="false" ht="12" hidden="false" customHeight="false" outlineLevel="0" collapsed="false">
      <c r="K697" s="186"/>
      <c r="L697" s="186"/>
      <c r="M697" s="186"/>
    </row>
    <row r="698" customFormat="false" ht="12" hidden="false" customHeight="false" outlineLevel="0" collapsed="false">
      <c r="K698" s="186"/>
      <c r="L698" s="186"/>
      <c r="M698" s="186"/>
    </row>
    <row r="699" customFormat="false" ht="12" hidden="false" customHeight="false" outlineLevel="0" collapsed="false">
      <c r="K699" s="186"/>
      <c r="L699" s="186"/>
      <c r="M699" s="186"/>
    </row>
    <row r="700" customFormat="false" ht="12" hidden="false" customHeight="false" outlineLevel="0" collapsed="false">
      <c r="K700" s="186"/>
      <c r="L700" s="186"/>
      <c r="M700" s="186"/>
    </row>
    <row r="701" customFormat="false" ht="12" hidden="false" customHeight="false" outlineLevel="0" collapsed="false">
      <c r="K701" s="186"/>
      <c r="L701" s="186"/>
      <c r="M701" s="186"/>
    </row>
    <row r="702" customFormat="false" ht="12" hidden="false" customHeight="false" outlineLevel="0" collapsed="false">
      <c r="K702" s="186"/>
      <c r="L702" s="186"/>
      <c r="M702" s="186"/>
    </row>
    <row r="703" customFormat="false" ht="12" hidden="false" customHeight="false" outlineLevel="0" collapsed="false">
      <c r="K703" s="186"/>
      <c r="L703" s="186"/>
      <c r="M703" s="186"/>
    </row>
    <row r="704" customFormat="false" ht="12" hidden="false" customHeight="false" outlineLevel="0" collapsed="false">
      <c r="K704" s="186"/>
      <c r="L704" s="186"/>
      <c r="M704" s="186"/>
    </row>
    <row r="705" customFormat="false" ht="12" hidden="false" customHeight="false" outlineLevel="0" collapsed="false">
      <c r="K705" s="186"/>
      <c r="L705" s="186"/>
      <c r="M705" s="186"/>
    </row>
    <row r="706" customFormat="false" ht="12" hidden="false" customHeight="false" outlineLevel="0" collapsed="false">
      <c r="K706" s="186"/>
      <c r="L706" s="186"/>
      <c r="M706" s="186"/>
    </row>
    <row r="707" customFormat="false" ht="12" hidden="false" customHeight="false" outlineLevel="0" collapsed="false">
      <c r="K707" s="186"/>
      <c r="L707" s="186"/>
      <c r="M707" s="186"/>
    </row>
    <row r="708" customFormat="false" ht="12" hidden="false" customHeight="false" outlineLevel="0" collapsed="false">
      <c r="K708" s="186"/>
      <c r="L708" s="186"/>
      <c r="M708" s="186"/>
    </row>
    <row r="709" customFormat="false" ht="12" hidden="false" customHeight="false" outlineLevel="0" collapsed="false">
      <c r="K709" s="186"/>
      <c r="L709" s="186"/>
      <c r="M709" s="186"/>
    </row>
    <row r="710" customFormat="false" ht="12" hidden="false" customHeight="false" outlineLevel="0" collapsed="false">
      <c r="K710" s="186"/>
      <c r="L710" s="186"/>
      <c r="M710" s="186"/>
    </row>
    <row r="711" customFormat="false" ht="12" hidden="false" customHeight="false" outlineLevel="0" collapsed="false">
      <c r="K711" s="186"/>
      <c r="L711" s="186"/>
      <c r="M711" s="186"/>
    </row>
    <row r="712" customFormat="false" ht="12" hidden="false" customHeight="false" outlineLevel="0" collapsed="false">
      <c r="K712" s="186"/>
      <c r="L712" s="186"/>
      <c r="M712" s="186"/>
    </row>
    <row r="713" customFormat="false" ht="12" hidden="false" customHeight="false" outlineLevel="0" collapsed="false">
      <c r="K713" s="186"/>
      <c r="L713" s="186"/>
      <c r="M713" s="186"/>
    </row>
    <row r="714" customFormat="false" ht="12" hidden="false" customHeight="false" outlineLevel="0" collapsed="false">
      <c r="K714" s="186"/>
      <c r="L714" s="186"/>
      <c r="M714" s="186"/>
    </row>
    <row r="715" customFormat="false" ht="12" hidden="false" customHeight="false" outlineLevel="0" collapsed="false">
      <c r="K715" s="186"/>
      <c r="L715" s="186"/>
      <c r="M715" s="186"/>
    </row>
    <row r="716" customFormat="false" ht="12" hidden="false" customHeight="false" outlineLevel="0" collapsed="false">
      <c r="K716" s="186"/>
      <c r="L716" s="186"/>
      <c r="M716" s="186"/>
    </row>
    <row r="717" customFormat="false" ht="12" hidden="false" customHeight="false" outlineLevel="0" collapsed="false">
      <c r="K717" s="186"/>
      <c r="L717" s="186"/>
      <c r="M717" s="186"/>
    </row>
    <row r="718" customFormat="false" ht="12" hidden="false" customHeight="false" outlineLevel="0" collapsed="false">
      <c r="K718" s="186"/>
      <c r="L718" s="186"/>
      <c r="M718" s="186"/>
    </row>
    <row r="719" customFormat="false" ht="12" hidden="false" customHeight="false" outlineLevel="0" collapsed="false">
      <c r="K719" s="186"/>
      <c r="L719" s="186"/>
      <c r="M719" s="186"/>
    </row>
    <row r="720" customFormat="false" ht="12" hidden="false" customHeight="false" outlineLevel="0" collapsed="false">
      <c r="K720" s="186"/>
      <c r="L720" s="186"/>
      <c r="M720" s="186"/>
    </row>
    <row r="721" customFormat="false" ht="12" hidden="false" customHeight="false" outlineLevel="0" collapsed="false">
      <c r="K721" s="186"/>
      <c r="L721" s="186"/>
      <c r="M721" s="186"/>
    </row>
    <row r="722" customFormat="false" ht="12" hidden="false" customHeight="false" outlineLevel="0" collapsed="false">
      <c r="K722" s="186"/>
      <c r="L722" s="186"/>
      <c r="M722" s="186"/>
    </row>
    <row r="723" customFormat="false" ht="12" hidden="false" customHeight="false" outlineLevel="0" collapsed="false">
      <c r="K723" s="186"/>
      <c r="L723" s="186"/>
      <c r="M723" s="186"/>
    </row>
    <row r="724" customFormat="false" ht="12" hidden="false" customHeight="false" outlineLevel="0" collapsed="false">
      <c r="K724" s="186"/>
      <c r="L724" s="186"/>
      <c r="M724" s="186"/>
    </row>
    <row r="725" customFormat="false" ht="12" hidden="false" customHeight="false" outlineLevel="0" collapsed="false">
      <c r="K725" s="186"/>
      <c r="L725" s="186"/>
      <c r="M725" s="186"/>
    </row>
    <row r="726" customFormat="false" ht="12" hidden="false" customHeight="false" outlineLevel="0" collapsed="false">
      <c r="K726" s="186"/>
      <c r="L726" s="186"/>
      <c r="M726" s="186"/>
    </row>
    <row r="727" customFormat="false" ht="12" hidden="false" customHeight="false" outlineLevel="0" collapsed="false">
      <c r="K727" s="186"/>
      <c r="L727" s="186"/>
      <c r="M727" s="186"/>
    </row>
    <row r="728" customFormat="false" ht="12" hidden="false" customHeight="false" outlineLevel="0" collapsed="false">
      <c r="K728" s="186"/>
      <c r="L728" s="186"/>
      <c r="M728" s="186"/>
    </row>
    <row r="729" customFormat="false" ht="12" hidden="false" customHeight="false" outlineLevel="0" collapsed="false">
      <c r="K729" s="186"/>
      <c r="L729" s="186"/>
      <c r="M729" s="186"/>
    </row>
    <row r="730" customFormat="false" ht="12" hidden="false" customHeight="false" outlineLevel="0" collapsed="false">
      <c r="K730" s="186"/>
      <c r="L730" s="186"/>
      <c r="M730" s="186"/>
    </row>
    <row r="731" customFormat="false" ht="12" hidden="false" customHeight="false" outlineLevel="0" collapsed="false">
      <c r="K731" s="186"/>
      <c r="L731" s="186"/>
      <c r="M731" s="186"/>
    </row>
    <row r="732" customFormat="false" ht="12" hidden="false" customHeight="false" outlineLevel="0" collapsed="false">
      <c r="K732" s="186"/>
      <c r="L732" s="186"/>
      <c r="M732" s="186"/>
    </row>
    <row r="733" customFormat="false" ht="12" hidden="false" customHeight="false" outlineLevel="0" collapsed="false">
      <c r="K733" s="186"/>
      <c r="L733" s="186"/>
      <c r="M733" s="186"/>
    </row>
    <row r="734" customFormat="false" ht="12" hidden="false" customHeight="false" outlineLevel="0" collapsed="false">
      <c r="K734" s="186"/>
      <c r="L734" s="186"/>
      <c r="M734" s="186"/>
    </row>
    <row r="735" customFormat="false" ht="12" hidden="false" customHeight="false" outlineLevel="0" collapsed="false">
      <c r="K735" s="186"/>
      <c r="L735" s="186"/>
      <c r="M735" s="186"/>
    </row>
    <row r="736" customFormat="false" ht="12" hidden="false" customHeight="false" outlineLevel="0" collapsed="false">
      <c r="K736" s="186"/>
      <c r="L736" s="186"/>
      <c r="M736" s="186"/>
    </row>
    <row r="737" customFormat="false" ht="12" hidden="false" customHeight="false" outlineLevel="0" collapsed="false">
      <c r="K737" s="186"/>
      <c r="L737" s="186"/>
      <c r="M737" s="186"/>
    </row>
    <row r="738" customFormat="false" ht="12" hidden="false" customHeight="false" outlineLevel="0" collapsed="false">
      <c r="K738" s="186"/>
      <c r="L738" s="186"/>
      <c r="M738" s="186"/>
    </row>
    <row r="739" customFormat="false" ht="12" hidden="false" customHeight="false" outlineLevel="0" collapsed="false">
      <c r="K739" s="186"/>
      <c r="L739" s="186"/>
      <c r="M739" s="186"/>
    </row>
    <row r="740" customFormat="false" ht="12" hidden="false" customHeight="false" outlineLevel="0" collapsed="false">
      <c r="K740" s="186"/>
      <c r="L740" s="186"/>
      <c r="M740" s="186"/>
    </row>
    <row r="741" customFormat="false" ht="12" hidden="false" customHeight="false" outlineLevel="0" collapsed="false">
      <c r="K741" s="186"/>
      <c r="L741" s="186"/>
      <c r="M741" s="186"/>
    </row>
    <row r="742" customFormat="false" ht="12" hidden="false" customHeight="false" outlineLevel="0" collapsed="false">
      <c r="K742" s="186"/>
      <c r="L742" s="186"/>
      <c r="M742" s="186"/>
    </row>
    <row r="743" customFormat="false" ht="12" hidden="false" customHeight="false" outlineLevel="0" collapsed="false">
      <c r="K743" s="186"/>
      <c r="L743" s="186"/>
      <c r="M743" s="186"/>
    </row>
    <row r="744" customFormat="false" ht="12" hidden="false" customHeight="false" outlineLevel="0" collapsed="false">
      <c r="K744" s="186"/>
      <c r="L744" s="186"/>
      <c r="M744" s="186"/>
    </row>
    <row r="745" customFormat="false" ht="12" hidden="false" customHeight="false" outlineLevel="0" collapsed="false">
      <c r="K745" s="186"/>
      <c r="L745" s="186"/>
      <c r="M745" s="186"/>
    </row>
    <row r="746" customFormat="false" ht="12" hidden="false" customHeight="false" outlineLevel="0" collapsed="false">
      <c r="K746" s="186"/>
      <c r="L746" s="186"/>
      <c r="M746" s="186"/>
    </row>
    <row r="747" customFormat="false" ht="12" hidden="false" customHeight="false" outlineLevel="0" collapsed="false">
      <c r="K747" s="186"/>
      <c r="L747" s="186"/>
      <c r="M747" s="186"/>
    </row>
    <row r="748" customFormat="false" ht="12" hidden="false" customHeight="false" outlineLevel="0" collapsed="false">
      <c r="K748" s="186"/>
      <c r="L748" s="186"/>
      <c r="M748" s="186"/>
    </row>
    <row r="749" customFormat="false" ht="12" hidden="false" customHeight="false" outlineLevel="0" collapsed="false">
      <c r="K749" s="186"/>
      <c r="L749" s="186"/>
      <c r="M749" s="186"/>
    </row>
    <row r="750" customFormat="false" ht="12" hidden="false" customHeight="false" outlineLevel="0" collapsed="false">
      <c r="K750" s="186"/>
      <c r="L750" s="186"/>
      <c r="M750" s="186"/>
    </row>
    <row r="751" customFormat="false" ht="12" hidden="false" customHeight="false" outlineLevel="0" collapsed="false">
      <c r="K751" s="186"/>
      <c r="L751" s="186"/>
      <c r="M751" s="186"/>
    </row>
    <row r="752" customFormat="false" ht="12" hidden="false" customHeight="false" outlineLevel="0" collapsed="false">
      <c r="K752" s="186"/>
      <c r="L752" s="186"/>
      <c r="M752" s="186"/>
    </row>
    <row r="753" customFormat="false" ht="12" hidden="false" customHeight="false" outlineLevel="0" collapsed="false">
      <c r="K753" s="186"/>
      <c r="L753" s="186"/>
      <c r="M753" s="186"/>
    </row>
    <row r="754" customFormat="false" ht="12" hidden="false" customHeight="false" outlineLevel="0" collapsed="false">
      <c r="K754" s="186"/>
      <c r="L754" s="186"/>
      <c r="M754" s="186"/>
    </row>
    <row r="755" customFormat="false" ht="12" hidden="false" customHeight="false" outlineLevel="0" collapsed="false">
      <c r="K755" s="186"/>
      <c r="L755" s="186"/>
      <c r="M755" s="186"/>
    </row>
    <row r="756" customFormat="false" ht="12" hidden="false" customHeight="false" outlineLevel="0" collapsed="false">
      <c r="K756" s="186"/>
      <c r="L756" s="186"/>
      <c r="M756" s="186"/>
    </row>
    <row r="757" customFormat="false" ht="12" hidden="false" customHeight="false" outlineLevel="0" collapsed="false">
      <c r="K757" s="186"/>
      <c r="L757" s="186"/>
      <c r="M757" s="186"/>
    </row>
    <row r="758" customFormat="false" ht="12" hidden="false" customHeight="false" outlineLevel="0" collapsed="false">
      <c r="K758" s="186"/>
      <c r="L758" s="186"/>
      <c r="M758" s="186"/>
    </row>
    <row r="759" customFormat="false" ht="12" hidden="false" customHeight="false" outlineLevel="0" collapsed="false">
      <c r="K759" s="186"/>
      <c r="L759" s="186"/>
      <c r="M759" s="186"/>
    </row>
    <row r="760" customFormat="false" ht="12" hidden="false" customHeight="false" outlineLevel="0" collapsed="false">
      <c r="K760" s="186"/>
      <c r="L760" s="186"/>
      <c r="M760" s="186"/>
    </row>
    <row r="761" customFormat="false" ht="12" hidden="false" customHeight="false" outlineLevel="0" collapsed="false">
      <c r="K761" s="186"/>
      <c r="L761" s="186"/>
      <c r="M761" s="186"/>
    </row>
    <row r="762" customFormat="false" ht="12" hidden="false" customHeight="false" outlineLevel="0" collapsed="false">
      <c r="K762" s="186"/>
      <c r="L762" s="186"/>
      <c r="M762" s="186"/>
    </row>
    <row r="763" customFormat="false" ht="12" hidden="false" customHeight="false" outlineLevel="0" collapsed="false">
      <c r="K763" s="186"/>
      <c r="L763" s="186"/>
      <c r="M763" s="186"/>
    </row>
    <row r="764" customFormat="false" ht="12" hidden="false" customHeight="false" outlineLevel="0" collapsed="false">
      <c r="K764" s="186"/>
      <c r="L764" s="186"/>
      <c r="M764" s="186"/>
    </row>
    <row r="765" customFormat="false" ht="12" hidden="false" customHeight="false" outlineLevel="0" collapsed="false">
      <c r="K765" s="186"/>
      <c r="L765" s="186"/>
      <c r="M765" s="186"/>
    </row>
    <row r="766" customFormat="false" ht="12" hidden="false" customHeight="false" outlineLevel="0" collapsed="false">
      <c r="K766" s="186"/>
      <c r="L766" s="186"/>
      <c r="M766" s="186"/>
    </row>
    <row r="767" customFormat="false" ht="12" hidden="false" customHeight="false" outlineLevel="0" collapsed="false">
      <c r="K767" s="186"/>
      <c r="L767" s="186"/>
      <c r="M767" s="186"/>
    </row>
    <row r="768" customFormat="false" ht="12" hidden="false" customHeight="false" outlineLevel="0" collapsed="false">
      <c r="K768" s="186"/>
      <c r="L768" s="186"/>
      <c r="M768" s="186"/>
    </row>
    <row r="769" customFormat="false" ht="12" hidden="false" customHeight="false" outlineLevel="0" collapsed="false">
      <c r="K769" s="186"/>
      <c r="L769" s="186"/>
      <c r="M769" s="186"/>
    </row>
    <row r="770" customFormat="false" ht="12" hidden="false" customHeight="false" outlineLevel="0" collapsed="false">
      <c r="K770" s="186"/>
      <c r="L770" s="186"/>
      <c r="M770" s="186"/>
    </row>
    <row r="771" customFormat="false" ht="12" hidden="false" customHeight="false" outlineLevel="0" collapsed="false">
      <c r="K771" s="186"/>
      <c r="L771" s="186"/>
      <c r="M771" s="186"/>
    </row>
    <row r="772" customFormat="false" ht="12" hidden="false" customHeight="false" outlineLevel="0" collapsed="false">
      <c r="K772" s="186"/>
      <c r="L772" s="186"/>
      <c r="M772" s="186"/>
    </row>
    <row r="773" customFormat="false" ht="12" hidden="false" customHeight="false" outlineLevel="0" collapsed="false">
      <c r="K773" s="186"/>
      <c r="L773" s="186"/>
      <c r="M773" s="186"/>
    </row>
    <row r="774" customFormat="false" ht="12" hidden="false" customHeight="false" outlineLevel="0" collapsed="false">
      <c r="K774" s="186"/>
      <c r="L774" s="186"/>
      <c r="M774" s="186"/>
    </row>
    <row r="775" customFormat="false" ht="12" hidden="false" customHeight="false" outlineLevel="0" collapsed="false">
      <c r="K775" s="186"/>
      <c r="L775" s="186"/>
      <c r="M775" s="186"/>
    </row>
    <row r="776" customFormat="false" ht="12" hidden="false" customHeight="false" outlineLevel="0" collapsed="false">
      <c r="K776" s="186"/>
      <c r="L776" s="186"/>
      <c r="M776" s="186"/>
    </row>
    <row r="777" customFormat="false" ht="12" hidden="false" customHeight="false" outlineLevel="0" collapsed="false">
      <c r="K777" s="186"/>
      <c r="L777" s="186"/>
      <c r="M777" s="186"/>
    </row>
    <row r="778" customFormat="false" ht="12" hidden="false" customHeight="false" outlineLevel="0" collapsed="false">
      <c r="K778" s="186"/>
      <c r="L778" s="186"/>
      <c r="M778" s="186"/>
    </row>
    <row r="779" customFormat="false" ht="12" hidden="false" customHeight="false" outlineLevel="0" collapsed="false">
      <c r="K779" s="186"/>
      <c r="L779" s="186"/>
      <c r="M779" s="186"/>
    </row>
    <row r="780" customFormat="false" ht="12" hidden="false" customHeight="false" outlineLevel="0" collapsed="false">
      <c r="K780" s="186"/>
      <c r="L780" s="186"/>
      <c r="M780" s="186"/>
    </row>
    <row r="781" customFormat="false" ht="12" hidden="false" customHeight="false" outlineLevel="0" collapsed="false">
      <c r="K781" s="186"/>
      <c r="L781" s="186"/>
      <c r="M781" s="186"/>
    </row>
    <row r="782" customFormat="false" ht="12" hidden="false" customHeight="false" outlineLevel="0" collapsed="false">
      <c r="K782" s="186"/>
      <c r="L782" s="186"/>
      <c r="M782" s="186"/>
    </row>
    <row r="783" customFormat="false" ht="12" hidden="false" customHeight="false" outlineLevel="0" collapsed="false">
      <c r="K783" s="186"/>
      <c r="L783" s="186"/>
      <c r="M783" s="186"/>
    </row>
    <row r="784" customFormat="false" ht="12" hidden="false" customHeight="false" outlineLevel="0" collapsed="false">
      <c r="K784" s="186"/>
      <c r="L784" s="186"/>
      <c r="M784" s="186"/>
    </row>
    <row r="785" customFormat="false" ht="12" hidden="false" customHeight="false" outlineLevel="0" collapsed="false">
      <c r="K785" s="186"/>
      <c r="L785" s="186"/>
      <c r="M785" s="186"/>
    </row>
    <row r="786" customFormat="false" ht="12" hidden="false" customHeight="false" outlineLevel="0" collapsed="false">
      <c r="K786" s="186"/>
      <c r="L786" s="186"/>
      <c r="M786" s="186"/>
    </row>
    <row r="787" customFormat="false" ht="12" hidden="false" customHeight="false" outlineLevel="0" collapsed="false">
      <c r="K787" s="186"/>
      <c r="L787" s="186"/>
      <c r="M787" s="186"/>
    </row>
    <row r="788" customFormat="false" ht="12" hidden="false" customHeight="false" outlineLevel="0" collapsed="false">
      <c r="K788" s="186"/>
      <c r="L788" s="186"/>
      <c r="M788" s="186"/>
    </row>
    <row r="789" customFormat="false" ht="12" hidden="false" customHeight="false" outlineLevel="0" collapsed="false">
      <c r="K789" s="186"/>
      <c r="L789" s="186"/>
      <c r="M789" s="186"/>
    </row>
    <row r="790" customFormat="false" ht="12" hidden="false" customHeight="false" outlineLevel="0" collapsed="false">
      <c r="K790" s="186"/>
      <c r="L790" s="186"/>
      <c r="M790" s="186"/>
    </row>
    <row r="791" customFormat="false" ht="12" hidden="false" customHeight="false" outlineLevel="0" collapsed="false">
      <c r="K791" s="186"/>
      <c r="L791" s="186"/>
      <c r="M791" s="186"/>
    </row>
    <row r="792" customFormat="false" ht="12" hidden="false" customHeight="false" outlineLevel="0" collapsed="false">
      <c r="K792" s="186"/>
      <c r="L792" s="186"/>
      <c r="M792" s="186"/>
    </row>
    <row r="793" customFormat="false" ht="12" hidden="false" customHeight="false" outlineLevel="0" collapsed="false">
      <c r="K793" s="186"/>
      <c r="L793" s="186"/>
      <c r="M793" s="186"/>
    </row>
    <row r="794" customFormat="false" ht="12" hidden="false" customHeight="false" outlineLevel="0" collapsed="false">
      <c r="K794" s="186"/>
      <c r="L794" s="186"/>
      <c r="M794" s="186"/>
    </row>
    <row r="795" customFormat="false" ht="12" hidden="false" customHeight="false" outlineLevel="0" collapsed="false">
      <c r="K795" s="186"/>
      <c r="L795" s="186"/>
      <c r="M795" s="186"/>
    </row>
    <row r="796" customFormat="false" ht="12" hidden="false" customHeight="false" outlineLevel="0" collapsed="false">
      <c r="K796" s="186"/>
      <c r="L796" s="186"/>
      <c r="M796" s="186"/>
    </row>
    <row r="797" customFormat="false" ht="12" hidden="false" customHeight="false" outlineLevel="0" collapsed="false">
      <c r="K797" s="186"/>
      <c r="L797" s="186"/>
      <c r="M797" s="186"/>
    </row>
    <row r="798" customFormat="false" ht="12" hidden="false" customHeight="false" outlineLevel="0" collapsed="false">
      <c r="K798" s="186"/>
      <c r="L798" s="186"/>
      <c r="M798" s="186"/>
    </row>
    <row r="799" customFormat="false" ht="12" hidden="false" customHeight="false" outlineLevel="0" collapsed="false">
      <c r="K799" s="186"/>
      <c r="L799" s="186"/>
      <c r="M799" s="186"/>
    </row>
    <row r="800" customFormat="false" ht="12" hidden="false" customHeight="false" outlineLevel="0" collapsed="false">
      <c r="K800" s="186"/>
      <c r="L800" s="186"/>
      <c r="M800" s="186"/>
    </row>
    <row r="801" customFormat="false" ht="12" hidden="false" customHeight="false" outlineLevel="0" collapsed="false">
      <c r="K801" s="186"/>
      <c r="L801" s="186"/>
      <c r="M801" s="186"/>
    </row>
    <row r="802" customFormat="false" ht="12" hidden="false" customHeight="false" outlineLevel="0" collapsed="false">
      <c r="K802" s="186"/>
      <c r="L802" s="186"/>
      <c r="M802" s="186"/>
    </row>
    <row r="803" customFormat="false" ht="12" hidden="false" customHeight="false" outlineLevel="0" collapsed="false">
      <c r="K803" s="186"/>
      <c r="L803" s="186"/>
      <c r="M803" s="186"/>
    </row>
    <row r="804" customFormat="false" ht="12" hidden="false" customHeight="false" outlineLevel="0" collapsed="false">
      <c r="K804" s="186"/>
      <c r="L804" s="186"/>
      <c r="M804" s="186"/>
    </row>
    <row r="805" customFormat="false" ht="12" hidden="false" customHeight="false" outlineLevel="0" collapsed="false">
      <c r="K805" s="186"/>
      <c r="L805" s="186"/>
      <c r="M805" s="186"/>
    </row>
    <row r="806" customFormat="false" ht="12" hidden="false" customHeight="false" outlineLevel="0" collapsed="false">
      <c r="K806" s="186"/>
      <c r="L806" s="186"/>
      <c r="M806" s="186"/>
    </row>
    <row r="807" customFormat="false" ht="12" hidden="false" customHeight="false" outlineLevel="0" collapsed="false">
      <c r="K807" s="186"/>
      <c r="L807" s="186"/>
      <c r="M807" s="186"/>
    </row>
    <row r="808" customFormat="false" ht="12" hidden="false" customHeight="false" outlineLevel="0" collapsed="false">
      <c r="K808" s="186"/>
      <c r="L808" s="186"/>
      <c r="M808" s="186"/>
    </row>
    <row r="809" customFormat="false" ht="12" hidden="false" customHeight="false" outlineLevel="0" collapsed="false">
      <c r="K809" s="186"/>
      <c r="L809" s="186"/>
      <c r="M809" s="186"/>
    </row>
    <row r="810" customFormat="false" ht="12" hidden="false" customHeight="false" outlineLevel="0" collapsed="false">
      <c r="K810" s="186"/>
      <c r="L810" s="186"/>
      <c r="M810" s="186"/>
    </row>
    <row r="811" customFormat="false" ht="12" hidden="false" customHeight="false" outlineLevel="0" collapsed="false">
      <c r="K811" s="186"/>
      <c r="L811" s="186"/>
      <c r="M811" s="186"/>
    </row>
    <row r="812" customFormat="false" ht="12" hidden="false" customHeight="false" outlineLevel="0" collapsed="false">
      <c r="K812" s="186"/>
      <c r="L812" s="186"/>
      <c r="M812" s="186"/>
    </row>
    <row r="813" customFormat="false" ht="12" hidden="false" customHeight="false" outlineLevel="0" collapsed="false">
      <c r="K813" s="186"/>
      <c r="L813" s="186"/>
      <c r="M813" s="186"/>
    </row>
    <row r="814" customFormat="false" ht="12" hidden="false" customHeight="false" outlineLevel="0" collapsed="false">
      <c r="K814" s="186"/>
      <c r="L814" s="186"/>
      <c r="M814" s="186"/>
    </row>
    <row r="815" customFormat="false" ht="12" hidden="false" customHeight="false" outlineLevel="0" collapsed="false">
      <c r="K815" s="186"/>
      <c r="L815" s="186"/>
      <c r="M815" s="186"/>
    </row>
    <row r="816" customFormat="false" ht="12" hidden="false" customHeight="false" outlineLevel="0" collapsed="false">
      <c r="K816" s="186"/>
      <c r="L816" s="186"/>
      <c r="M816" s="186"/>
    </row>
    <row r="817" customFormat="false" ht="12" hidden="false" customHeight="false" outlineLevel="0" collapsed="false">
      <c r="K817" s="186"/>
      <c r="L817" s="186"/>
      <c r="M817" s="186"/>
    </row>
    <row r="818" customFormat="false" ht="12" hidden="false" customHeight="false" outlineLevel="0" collapsed="false">
      <c r="K818" s="186"/>
      <c r="L818" s="186"/>
      <c r="M818" s="186"/>
    </row>
    <row r="819" customFormat="false" ht="12" hidden="false" customHeight="false" outlineLevel="0" collapsed="false">
      <c r="K819" s="186"/>
      <c r="L819" s="186"/>
      <c r="M819" s="186"/>
    </row>
    <row r="820" customFormat="false" ht="12" hidden="false" customHeight="false" outlineLevel="0" collapsed="false">
      <c r="K820" s="186"/>
      <c r="L820" s="186"/>
      <c r="M820" s="186"/>
    </row>
    <row r="821" customFormat="false" ht="12" hidden="false" customHeight="false" outlineLevel="0" collapsed="false">
      <c r="K821" s="186"/>
      <c r="L821" s="186"/>
      <c r="M821" s="186"/>
    </row>
    <row r="822" customFormat="false" ht="12" hidden="false" customHeight="false" outlineLevel="0" collapsed="false">
      <c r="K822" s="186"/>
      <c r="L822" s="186"/>
      <c r="M822" s="186"/>
    </row>
    <row r="823" customFormat="false" ht="12" hidden="false" customHeight="false" outlineLevel="0" collapsed="false">
      <c r="K823" s="186"/>
      <c r="L823" s="186"/>
      <c r="M823" s="186"/>
    </row>
    <row r="824" customFormat="false" ht="12" hidden="false" customHeight="false" outlineLevel="0" collapsed="false">
      <c r="K824" s="186"/>
      <c r="L824" s="186"/>
      <c r="M824" s="186"/>
    </row>
    <row r="825" customFormat="false" ht="12" hidden="false" customHeight="false" outlineLevel="0" collapsed="false">
      <c r="K825" s="186"/>
      <c r="L825" s="186"/>
      <c r="M825" s="186"/>
    </row>
    <row r="826" customFormat="false" ht="12" hidden="false" customHeight="false" outlineLevel="0" collapsed="false">
      <c r="K826" s="186"/>
      <c r="L826" s="186"/>
      <c r="M826" s="186"/>
    </row>
    <row r="827" customFormat="false" ht="12" hidden="false" customHeight="false" outlineLevel="0" collapsed="false">
      <c r="K827" s="186"/>
      <c r="L827" s="186"/>
      <c r="M827" s="186"/>
    </row>
    <row r="828" customFormat="false" ht="12" hidden="false" customHeight="false" outlineLevel="0" collapsed="false">
      <c r="K828" s="186"/>
      <c r="L828" s="186"/>
      <c r="M828" s="186"/>
    </row>
    <row r="829" customFormat="false" ht="12" hidden="false" customHeight="false" outlineLevel="0" collapsed="false">
      <c r="K829" s="186"/>
      <c r="L829" s="186"/>
      <c r="M829" s="186"/>
    </row>
    <row r="830" customFormat="false" ht="12" hidden="false" customHeight="false" outlineLevel="0" collapsed="false">
      <c r="K830" s="186"/>
      <c r="L830" s="186"/>
      <c r="M830" s="186"/>
    </row>
    <row r="831" customFormat="false" ht="12" hidden="false" customHeight="false" outlineLevel="0" collapsed="false">
      <c r="K831" s="186"/>
      <c r="L831" s="186"/>
      <c r="M831" s="186"/>
    </row>
    <row r="832" customFormat="false" ht="12" hidden="false" customHeight="false" outlineLevel="0" collapsed="false">
      <c r="K832" s="186"/>
      <c r="L832" s="186"/>
      <c r="M832" s="186"/>
    </row>
    <row r="833" customFormat="false" ht="12" hidden="false" customHeight="false" outlineLevel="0" collapsed="false">
      <c r="K833" s="186"/>
      <c r="L833" s="186"/>
      <c r="M833" s="186"/>
    </row>
    <row r="834" customFormat="false" ht="12" hidden="false" customHeight="false" outlineLevel="0" collapsed="false">
      <c r="K834" s="186"/>
      <c r="L834" s="186"/>
      <c r="M834" s="186"/>
    </row>
    <row r="835" customFormat="false" ht="12" hidden="false" customHeight="false" outlineLevel="0" collapsed="false">
      <c r="K835" s="186"/>
      <c r="L835" s="186"/>
      <c r="M835" s="186"/>
    </row>
    <row r="836" customFormat="false" ht="12" hidden="false" customHeight="false" outlineLevel="0" collapsed="false">
      <c r="K836" s="186"/>
      <c r="L836" s="186"/>
      <c r="M836" s="186"/>
    </row>
    <row r="837" customFormat="false" ht="12" hidden="false" customHeight="false" outlineLevel="0" collapsed="false">
      <c r="K837" s="186"/>
      <c r="L837" s="186"/>
      <c r="M837" s="186"/>
    </row>
    <row r="838" customFormat="false" ht="12" hidden="false" customHeight="false" outlineLevel="0" collapsed="false">
      <c r="K838" s="186"/>
      <c r="L838" s="186"/>
      <c r="M838" s="186"/>
    </row>
    <row r="839" customFormat="false" ht="12" hidden="false" customHeight="false" outlineLevel="0" collapsed="false">
      <c r="K839" s="186"/>
      <c r="L839" s="186"/>
      <c r="M839" s="186"/>
    </row>
    <row r="840" customFormat="false" ht="12" hidden="false" customHeight="false" outlineLevel="0" collapsed="false">
      <c r="K840" s="186"/>
      <c r="L840" s="186"/>
      <c r="M840" s="186"/>
    </row>
    <row r="841" customFormat="false" ht="12" hidden="false" customHeight="false" outlineLevel="0" collapsed="false">
      <c r="K841" s="186"/>
      <c r="L841" s="186"/>
      <c r="M841" s="186"/>
    </row>
    <row r="842" customFormat="false" ht="12" hidden="false" customHeight="false" outlineLevel="0" collapsed="false">
      <c r="K842" s="186"/>
      <c r="L842" s="186"/>
      <c r="M842" s="186"/>
    </row>
    <row r="843" customFormat="false" ht="12" hidden="false" customHeight="false" outlineLevel="0" collapsed="false">
      <c r="K843" s="186"/>
      <c r="L843" s="186"/>
      <c r="M843" s="186"/>
    </row>
    <row r="844" customFormat="false" ht="12" hidden="false" customHeight="false" outlineLevel="0" collapsed="false">
      <c r="K844" s="186"/>
      <c r="L844" s="186"/>
      <c r="M844" s="186"/>
    </row>
    <row r="845" customFormat="false" ht="12" hidden="false" customHeight="false" outlineLevel="0" collapsed="false">
      <c r="K845" s="186"/>
      <c r="L845" s="186"/>
      <c r="M845" s="186"/>
    </row>
    <row r="846" customFormat="false" ht="12" hidden="false" customHeight="false" outlineLevel="0" collapsed="false">
      <c r="K846" s="186"/>
      <c r="L846" s="186"/>
      <c r="M846" s="186"/>
    </row>
    <row r="847" customFormat="false" ht="12" hidden="false" customHeight="false" outlineLevel="0" collapsed="false">
      <c r="K847" s="186"/>
      <c r="L847" s="186"/>
      <c r="M847" s="186"/>
    </row>
    <row r="848" customFormat="false" ht="12" hidden="false" customHeight="false" outlineLevel="0" collapsed="false">
      <c r="K848" s="186"/>
      <c r="L848" s="186"/>
      <c r="M848" s="186"/>
    </row>
    <row r="849" customFormat="false" ht="12" hidden="false" customHeight="false" outlineLevel="0" collapsed="false">
      <c r="K849" s="186"/>
      <c r="L849" s="186"/>
      <c r="M849" s="186"/>
    </row>
    <row r="850" customFormat="false" ht="12" hidden="false" customHeight="false" outlineLevel="0" collapsed="false">
      <c r="K850" s="186"/>
      <c r="L850" s="186"/>
      <c r="M850" s="186"/>
    </row>
    <row r="851" customFormat="false" ht="12" hidden="false" customHeight="false" outlineLevel="0" collapsed="false">
      <c r="K851" s="186"/>
      <c r="L851" s="186"/>
      <c r="M851" s="186"/>
    </row>
    <row r="852" customFormat="false" ht="12" hidden="false" customHeight="false" outlineLevel="0" collapsed="false">
      <c r="K852" s="186"/>
      <c r="L852" s="186"/>
      <c r="M852" s="186"/>
    </row>
    <row r="853" customFormat="false" ht="12" hidden="false" customHeight="false" outlineLevel="0" collapsed="false">
      <c r="K853" s="186"/>
      <c r="L853" s="186"/>
      <c r="M853" s="186"/>
    </row>
    <row r="854" customFormat="false" ht="12" hidden="false" customHeight="false" outlineLevel="0" collapsed="false">
      <c r="K854" s="186"/>
      <c r="L854" s="186"/>
      <c r="M854" s="186"/>
    </row>
    <row r="855" customFormat="false" ht="12" hidden="false" customHeight="false" outlineLevel="0" collapsed="false">
      <c r="K855" s="186"/>
      <c r="L855" s="186"/>
      <c r="M855" s="186"/>
    </row>
    <row r="856" customFormat="false" ht="12" hidden="false" customHeight="false" outlineLevel="0" collapsed="false">
      <c r="K856" s="186"/>
      <c r="L856" s="186"/>
      <c r="M856" s="186"/>
    </row>
    <row r="857" customFormat="false" ht="12" hidden="false" customHeight="false" outlineLevel="0" collapsed="false">
      <c r="K857" s="186"/>
      <c r="L857" s="186"/>
      <c r="M857" s="186"/>
    </row>
    <row r="858" customFormat="false" ht="12" hidden="false" customHeight="false" outlineLevel="0" collapsed="false">
      <c r="K858" s="186"/>
      <c r="L858" s="186"/>
      <c r="M858" s="186"/>
    </row>
    <row r="859" customFormat="false" ht="12" hidden="false" customHeight="false" outlineLevel="0" collapsed="false">
      <c r="K859" s="186"/>
      <c r="L859" s="186"/>
      <c r="M859" s="186"/>
    </row>
    <row r="860" customFormat="false" ht="12" hidden="false" customHeight="false" outlineLevel="0" collapsed="false">
      <c r="K860" s="186"/>
      <c r="L860" s="186"/>
      <c r="M860" s="186"/>
    </row>
    <row r="861" customFormat="false" ht="12" hidden="false" customHeight="false" outlineLevel="0" collapsed="false">
      <c r="K861" s="186"/>
      <c r="L861" s="186"/>
      <c r="M861" s="186"/>
    </row>
    <row r="862" customFormat="false" ht="12" hidden="false" customHeight="false" outlineLevel="0" collapsed="false">
      <c r="K862" s="186"/>
      <c r="L862" s="186"/>
      <c r="M862" s="186"/>
    </row>
    <row r="863" customFormat="false" ht="12" hidden="false" customHeight="false" outlineLevel="0" collapsed="false">
      <c r="K863" s="186"/>
      <c r="L863" s="186"/>
      <c r="M863" s="186"/>
    </row>
    <row r="864" customFormat="false" ht="12" hidden="false" customHeight="false" outlineLevel="0" collapsed="false">
      <c r="K864" s="186"/>
      <c r="L864" s="186"/>
      <c r="M864" s="186"/>
    </row>
    <row r="865" customFormat="false" ht="12" hidden="false" customHeight="false" outlineLevel="0" collapsed="false">
      <c r="K865" s="186"/>
      <c r="L865" s="186"/>
      <c r="M865" s="186"/>
    </row>
    <row r="866" customFormat="false" ht="12" hidden="false" customHeight="false" outlineLevel="0" collapsed="false">
      <c r="K866" s="186"/>
      <c r="L866" s="186"/>
      <c r="M866" s="186"/>
    </row>
    <row r="867" customFormat="false" ht="12" hidden="false" customHeight="false" outlineLevel="0" collapsed="false">
      <c r="K867" s="186"/>
      <c r="L867" s="186"/>
      <c r="M867" s="186"/>
    </row>
    <row r="868" customFormat="false" ht="12" hidden="false" customHeight="false" outlineLevel="0" collapsed="false">
      <c r="K868" s="186"/>
      <c r="L868" s="186"/>
      <c r="M868" s="186"/>
    </row>
    <row r="869" customFormat="false" ht="12" hidden="false" customHeight="false" outlineLevel="0" collapsed="false">
      <c r="K869" s="186"/>
      <c r="L869" s="186"/>
      <c r="M869" s="186"/>
    </row>
    <row r="870" customFormat="false" ht="12" hidden="false" customHeight="false" outlineLevel="0" collapsed="false">
      <c r="K870" s="186"/>
      <c r="L870" s="186"/>
      <c r="M870" s="186"/>
    </row>
    <row r="871" customFormat="false" ht="12" hidden="false" customHeight="false" outlineLevel="0" collapsed="false">
      <c r="K871" s="186"/>
      <c r="L871" s="186"/>
      <c r="M871" s="186"/>
    </row>
    <row r="872" customFormat="false" ht="12" hidden="false" customHeight="false" outlineLevel="0" collapsed="false">
      <c r="K872" s="186"/>
      <c r="L872" s="186"/>
      <c r="M872" s="186"/>
    </row>
    <row r="873" customFormat="false" ht="12" hidden="false" customHeight="false" outlineLevel="0" collapsed="false">
      <c r="K873" s="186"/>
      <c r="L873" s="186"/>
      <c r="M873" s="186"/>
    </row>
    <row r="874" customFormat="false" ht="12" hidden="false" customHeight="false" outlineLevel="0" collapsed="false">
      <c r="K874" s="186"/>
      <c r="L874" s="186"/>
      <c r="M874" s="186"/>
    </row>
    <row r="875" customFormat="false" ht="12" hidden="false" customHeight="false" outlineLevel="0" collapsed="false">
      <c r="K875" s="186"/>
      <c r="L875" s="186"/>
      <c r="M875" s="186"/>
    </row>
    <row r="876" customFormat="false" ht="12" hidden="false" customHeight="false" outlineLevel="0" collapsed="false">
      <c r="K876" s="186"/>
      <c r="L876" s="186"/>
      <c r="M876" s="186"/>
    </row>
    <row r="877" customFormat="false" ht="12" hidden="false" customHeight="false" outlineLevel="0" collapsed="false">
      <c r="K877" s="186"/>
      <c r="L877" s="186"/>
      <c r="M877" s="186"/>
    </row>
    <row r="878" customFormat="false" ht="12" hidden="false" customHeight="false" outlineLevel="0" collapsed="false">
      <c r="K878" s="186"/>
      <c r="L878" s="186"/>
      <c r="M878" s="186"/>
    </row>
    <row r="879" customFormat="false" ht="12" hidden="false" customHeight="false" outlineLevel="0" collapsed="false">
      <c r="K879" s="186"/>
      <c r="L879" s="186"/>
      <c r="M879" s="186"/>
    </row>
    <row r="880" customFormat="false" ht="12" hidden="false" customHeight="false" outlineLevel="0" collapsed="false">
      <c r="K880" s="186"/>
      <c r="L880" s="186"/>
      <c r="M880" s="186"/>
    </row>
    <row r="881" customFormat="false" ht="12" hidden="false" customHeight="false" outlineLevel="0" collapsed="false">
      <c r="K881" s="186"/>
      <c r="L881" s="186"/>
      <c r="M881" s="186"/>
    </row>
    <row r="882" customFormat="false" ht="12" hidden="false" customHeight="false" outlineLevel="0" collapsed="false">
      <c r="K882" s="186"/>
      <c r="L882" s="186"/>
      <c r="M882" s="186"/>
    </row>
    <row r="883" customFormat="false" ht="12" hidden="false" customHeight="false" outlineLevel="0" collapsed="false">
      <c r="K883" s="186"/>
      <c r="L883" s="186"/>
      <c r="M883" s="186"/>
    </row>
    <row r="884" customFormat="false" ht="12" hidden="false" customHeight="false" outlineLevel="0" collapsed="false">
      <c r="K884" s="186"/>
      <c r="L884" s="186"/>
      <c r="M884" s="186"/>
    </row>
    <row r="885" customFormat="false" ht="12" hidden="false" customHeight="false" outlineLevel="0" collapsed="false">
      <c r="K885" s="186"/>
      <c r="L885" s="186"/>
      <c r="M885" s="186"/>
    </row>
    <row r="886" customFormat="false" ht="12" hidden="false" customHeight="false" outlineLevel="0" collapsed="false">
      <c r="K886" s="186"/>
      <c r="L886" s="186"/>
      <c r="M886" s="186"/>
    </row>
    <row r="887" customFormat="false" ht="12" hidden="false" customHeight="false" outlineLevel="0" collapsed="false">
      <c r="K887" s="186"/>
      <c r="L887" s="186"/>
      <c r="M887" s="186"/>
    </row>
    <row r="888" customFormat="false" ht="12" hidden="false" customHeight="false" outlineLevel="0" collapsed="false">
      <c r="K888" s="186"/>
      <c r="L888" s="186"/>
      <c r="M888" s="186"/>
    </row>
    <row r="889" customFormat="false" ht="12" hidden="false" customHeight="false" outlineLevel="0" collapsed="false">
      <c r="K889" s="186"/>
      <c r="L889" s="186"/>
      <c r="M889" s="186"/>
    </row>
    <row r="890" customFormat="false" ht="12" hidden="false" customHeight="false" outlineLevel="0" collapsed="false">
      <c r="K890" s="186"/>
      <c r="L890" s="186"/>
      <c r="M890" s="186"/>
    </row>
    <row r="891" customFormat="false" ht="12" hidden="false" customHeight="false" outlineLevel="0" collapsed="false">
      <c r="K891" s="186"/>
      <c r="L891" s="186"/>
      <c r="M891" s="186"/>
    </row>
    <row r="892" customFormat="false" ht="12" hidden="false" customHeight="false" outlineLevel="0" collapsed="false">
      <c r="K892" s="186"/>
      <c r="L892" s="186"/>
      <c r="M892" s="186"/>
    </row>
    <row r="893" customFormat="false" ht="12" hidden="false" customHeight="false" outlineLevel="0" collapsed="false">
      <c r="K893" s="186"/>
      <c r="L893" s="186"/>
      <c r="M893" s="186"/>
    </row>
    <row r="894" customFormat="false" ht="12" hidden="false" customHeight="false" outlineLevel="0" collapsed="false">
      <c r="K894" s="186"/>
      <c r="L894" s="186"/>
      <c r="M894" s="186"/>
    </row>
    <row r="895" customFormat="false" ht="12" hidden="false" customHeight="false" outlineLevel="0" collapsed="false">
      <c r="K895" s="186"/>
      <c r="L895" s="186"/>
      <c r="M895" s="186"/>
    </row>
    <row r="896" customFormat="false" ht="12" hidden="false" customHeight="false" outlineLevel="0" collapsed="false">
      <c r="K896" s="186"/>
      <c r="L896" s="186"/>
      <c r="M896" s="186"/>
    </row>
    <row r="897" customFormat="false" ht="12" hidden="false" customHeight="false" outlineLevel="0" collapsed="false">
      <c r="K897" s="186"/>
      <c r="L897" s="186"/>
      <c r="M897" s="186"/>
    </row>
    <row r="898" customFormat="false" ht="12" hidden="false" customHeight="false" outlineLevel="0" collapsed="false">
      <c r="K898" s="186"/>
      <c r="L898" s="186"/>
      <c r="M898" s="186"/>
    </row>
    <row r="899" customFormat="false" ht="12" hidden="false" customHeight="false" outlineLevel="0" collapsed="false">
      <c r="K899" s="186"/>
      <c r="L899" s="186"/>
      <c r="M899" s="186"/>
    </row>
    <row r="900" customFormat="false" ht="12" hidden="false" customHeight="false" outlineLevel="0" collapsed="false">
      <c r="K900" s="186"/>
      <c r="L900" s="186"/>
      <c r="M900" s="186"/>
    </row>
    <row r="901" customFormat="false" ht="12" hidden="false" customHeight="false" outlineLevel="0" collapsed="false">
      <c r="K901" s="186"/>
      <c r="L901" s="186"/>
      <c r="M901" s="186"/>
    </row>
    <row r="902" customFormat="false" ht="12" hidden="false" customHeight="false" outlineLevel="0" collapsed="false">
      <c r="K902" s="186"/>
      <c r="L902" s="186"/>
      <c r="M902" s="186"/>
    </row>
    <row r="903" customFormat="false" ht="12" hidden="false" customHeight="false" outlineLevel="0" collapsed="false">
      <c r="K903" s="186"/>
      <c r="L903" s="186"/>
      <c r="M903" s="186"/>
    </row>
    <row r="904" customFormat="false" ht="12" hidden="false" customHeight="false" outlineLevel="0" collapsed="false">
      <c r="K904" s="186"/>
      <c r="L904" s="186"/>
      <c r="M904" s="186"/>
    </row>
    <row r="905" customFormat="false" ht="12" hidden="false" customHeight="false" outlineLevel="0" collapsed="false">
      <c r="K905" s="186"/>
      <c r="L905" s="186"/>
      <c r="M905" s="186"/>
    </row>
    <row r="906" customFormat="false" ht="12" hidden="false" customHeight="false" outlineLevel="0" collapsed="false">
      <c r="K906" s="186"/>
      <c r="L906" s="186"/>
      <c r="M906" s="186"/>
    </row>
    <row r="907" customFormat="false" ht="12" hidden="false" customHeight="false" outlineLevel="0" collapsed="false">
      <c r="K907" s="186"/>
      <c r="L907" s="186"/>
      <c r="M907" s="186"/>
    </row>
    <row r="908" customFormat="false" ht="12" hidden="false" customHeight="false" outlineLevel="0" collapsed="false">
      <c r="K908" s="186"/>
      <c r="L908" s="186"/>
      <c r="M908" s="186"/>
    </row>
    <row r="909" customFormat="false" ht="12" hidden="false" customHeight="false" outlineLevel="0" collapsed="false">
      <c r="K909" s="186"/>
      <c r="L909" s="186"/>
      <c r="M909" s="186"/>
    </row>
    <row r="910" customFormat="false" ht="12" hidden="false" customHeight="false" outlineLevel="0" collapsed="false">
      <c r="K910" s="186"/>
      <c r="L910" s="186"/>
      <c r="M910" s="186"/>
    </row>
    <row r="911" customFormat="false" ht="12" hidden="false" customHeight="false" outlineLevel="0" collapsed="false">
      <c r="K911" s="186"/>
      <c r="L911" s="186"/>
      <c r="M911" s="186"/>
    </row>
    <row r="912" customFormat="false" ht="12" hidden="false" customHeight="false" outlineLevel="0" collapsed="false">
      <c r="K912" s="186"/>
      <c r="L912" s="186"/>
      <c r="M912" s="186"/>
    </row>
    <row r="913" customFormat="false" ht="12" hidden="false" customHeight="false" outlineLevel="0" collapsed="false">
      <c r="K913" s="186"/>
      <c r="L913" s="186"/>
      <c r="M913" s="186"/>
    </row>
    <row r="914" customFormat="false" ht="12" hidden="false" customHeight="false" outlineLevel="0" collapsed="false">
      <c r="K914" s="186"/>
      <c r="L914" s="186"/>
      <c r="M914" s="186"/>
    </row>
    <row r="915" customFormat="false" ht="12" hidden="false" customHeight="false" outlineLevel="0" collapsed="false">
      <c r="K915" s="186"/>
      <c r="L915" s="186"/>
      <c r="M915" s="186"/>
    </row>
    <row r="916" customFormat="false" ht="12" hidden="false" customHeight="false" outlineLevel="0" collapsed="false">
      <c r="K916" s="186"/>
      <c r="L916" s="186"/>
      <c r="M916" s="186"/>
    </row>
    <row r="917" customFormat="false" ht="12" hidden="false" customHeight="false" outlineLevel="0" collapsed="false">
      <c r="K917" s="186"/>
      <c r="L917" s="186"/>
      <c r="M917" s="186"/>
    </row>
    <row r="918" customFormat="false" ht="12" hidden="false" customHeight="false" outlineLevel="0" collapsed="false">
      <c r="K918" s="186"/>
      <c r="L918" s="186"/>
      <c r="M918" s="186"/>
    </row>
    <row r="919" customFormat="false" ht="12" hidden="false" customHeight="false" outlineLevel="0" collapsed="false">
      <c r="K919" s="186"/>
      <c r="L919" s="186"/>
      <c r="M919" s="186"/>
    </row>
    <row r="920" customFormat="false" ht="12" hidden="false" customHeight="false" outlineLevel="0" collapsed="false">
      <c r="K920" s="186"/>
      <c r="L920" s="186"/>
      <c r="M920" s="186"/>
    </row>
    <row r="921" customFormat="false" ht="12" hidden="false" customHeight="false" outlineLevel="0" collapsed="false">
      <c r="K921" s="186"/>
      <c r="L921" s="186"/>
      <c r="M921" s="186"/>
    </row>
    <row r="922" customFormat="false" ht="12" hidden="false" customHeight="false" outlineLevel="0" collapsed="false">
      <c r="K922" s="186"/>
      <c r="L922" s="186"/>
      <c r="M922" s="186"/>
    </row>
    <row r="923" customFormat="false" ht="12" hidden="false" customHeight="false" outlineLevel="0" collapsed="false">
      <c r="K923" s="186"/>
      <c r="L923" s="186"/>
      <c r="M923" s="186"/>
    </row>
    <row r="924" customFormat="false" ht="12" hidden="false" customHeight="false" outlineLevel="0" collapsed="false">
      <c r="K924" s="186"/>
      <c r="L924" s="186"/>
      <c r="M924" s="186"/>
    </row>
    <row r="925" customFormat="false" ht="12" hidden="false" customHeight="false" outlineLevel="0" collapsed="false">
      <c r="K925" s="186"/>
      <c r="L925" s="186"/>
      <c r="M925" s="186"/>
    </row>
    <row r="926" customFormat="false" ht="12" hidden="false" customHeight="false" outlineLevel="0" collapsed="false">
      <c r="K926" s="186"/>
      <c r="L926" s="186"/>
      <c r="M926" s="186"/>
    </row>
    <row r="927" customFormat="false" ht="12" hidden="false" customHeight="false" outlineLevel="0" collapsed="false">
      <c r="K927" s="186"/>
      <c r="L927" s="186"/>
      <c r="M927" s="186"/>
    </row>
    <row r="928" customFormat="false" ht="12" hidden="false" customHeight="false" outlineLevel="0" collapsed="false">
      <c r="K928" s="186"/>
      <c r="L928" s="186"/>
      <c r="M928" s="186"/>
    </row>
    <row r="929" customFormat="false" ht="12" hidden="false" customHeight="false" outlineLevel="0" collapsed="false">
      <c r="K929" s="186"/>
      <c r="L929" s="186"/>
      <c r="M929" s="186"/>
    </row>
    <row r="930" customFormat="false" ht="12" hidden="false" customHeight="false" outlineLevel="0" collapsed="false">
      <c r="K930" s="186"/>
      <c r="L930" s="186"/>
      <c r="M930" s="186"/>
    </row>
    <row r="931" customFormat="false" ht="12" hidden="false" customHeight="false" outlineLevel="0" collapsed="false">
      <c r="K931" s="186"/>
      <c r="L931" s="186"/>
      <c r="M931" s="186"/>
    </row>
    <row r="932" customFormat="false" ht="12" hidden="false" customHeight="false" outlineLevel="0" collapsed="false">
      <c r="K932" s="186"/>
      <c r="L932" s="186"/>
      <c r="M932" s="186"/>
    </row>
    <row r="933" customFormat="false" ht="12" hidden="false" customHeight="false" outlineLevel="0" collapsed="false">
      <c r="K933" s="186"/>
      <c r="L933" s="186"/>
      <c r="M933" s="186"/>
    </row>
    <row r="934" customFormat="false" ht="12" hidden="false" customHeight="false" outlineLevel="0" collapsed="false">
      <c r="K934" s="186"/>
      <c r="L934" s="186"/>
      <c r="M934" s="186"/>
    </row>
    <row r="935" customFormat="false" ht="12" hidden="false" customHeight="false" outlineLevel="0" collapsed="false">
      <c r="K935" s="186"/>
      <c r="L935" s="186"/>
      <c r="M935" s="186"/>
    </row>
    <row r="936" customFormat="false" ht="12" hidden="false" customHeight="false" outlineLevel="0" collapsed="false">
      <c r="K936" s="186"/>
      <c r="L936" s="186"/>
      <c r="M936" s="186"/>
    </row>
    <row r="937" customFormat="false" ht="12" hidden="false" customHeight="false" outlineLevel="0" collapsed="false">
      <c r="K937" s="186"/>
      <c r="L937" s="186"/>
      <c r="M937" s="186"/>
    </row>
    <row r="938" customFormat="false" ht="12" hidden="false" customHeight="false" outlineLevel="0" collapsed="false">
      <c r="K938" s="186"/>
      <c r="L938" s="186"/>
      <c r="M938" s="186"/>
    </row>
    <row r="939" customFormat="false" ht="12" hidden="false" customHeight="false" outlineLevel="0" collapsed="false">
      <c r="K939" s="186"/>
      <c r="L939" s="186"/>
      <c r="M939" s="186"/>
    </row>
    <row r="940" customFormat="false" ht="12" hidden="false" customHeight="false" outlineLevel="0" collapsed="false">
      <c r="K940" s="186"/>
      <c r="L940" s="186"/>
      <c r="M940" s="186"/>
    </row>
    <row r="941" customFormat="false" ht="12" hidden="false" customHeight="false" outlineLevel="0" collapsed="false">
      <c r="K941" s="186"/>
      <c r="L941" s="186"/>
      <c r="M941" s="186"/>
    </row>
    <row r="942" customFormat="false" ht="12" hidden="false" customHeight="false" outlineLevel="0" collapsed="false">
      <c r="K942" s="186"/>
      <c r="L942" s="186"/>
      <c r="M942" s="186"/>
    </row>
    <row r="943" customFormat="false" ht="12" hidden="false" customHeight="false" outlineLevel="0" collapsed="false">
      <c r="K943" s="186"/>
      <c r="L943" s="186"/>
      <c r="M943" s="186"/>
    </row>
    <row r="944" customFormat="false" ht="12" hidden="false" customHeight="false" outlineLevel="0" collapsed="false">
      <c r="K944" s="186"/>
      <c r="L944" s="186"/>
      <c r="M944" s="186"/>
    </row>
    <row r="945" customFormat="false" ht="12" hidden="false" customHeight="false" outlineLevel="0" collapsed="false">
      <c r="K945" s="186"/>
      <c r="L945" s="186"/>
      <c r="M945" s="186"/>
    </row>
    <row r="946" customFormat="false" ht="12" hidden="false" customHeight="false" outlineLevel="0" collapsed="false">
      <c r="K946" s="186"/>
      <c r="L946" s="186"/>
      <c r="M946" s="186"/>
    </row>
    <row r="947" customFormat="false" ht="12" hidden="false" customHeight="false" outlineLevel="0" collapsed="false">
      <c r="K947" s="186"/>
      <c r="L947" s="186"/>
      <c r="M947" s="186"/>
    </row>
    <row r="948" customFormat="false" ht="12" hidden="false" customHeight="false" outlineLevel="0" collapsed="false">
      <c r="K948" s="186"/>
      <c r="L948" s="186"/>
      <c r="M948" s="186"/>
    </row>
    <row r="949" customFormat="false" ht="12" hidden="false" customHeight="false" outlineLevel="0" collapsed="false">
      <c r="K949" s="186"/>
      <c r="L949" s="186"/>
      <c r="M949" s="186"/>
    </row>
    <row r="950" customFormat="false" ht="12" hidden="false" customHeight="false" outlineLevel="0" collapsed="false">
      <c r="K950" s="186"/>
      <c r="L950" s="186"/>
      <c r="M950" s="186"/>
    </row>
    <row r="951" customFormat="false" ht="12" hidden="false" customHeight="false" outlineLevel="0" collapsed="false">
      <c r="K951" s="186"/>
      <c r="L951" s="186"/>
      <c r="M951" s="186"/>
    </row>
    <row r="952" customFormat="false" ht="12" hidden="false" customHeight="false" outlineLevel="0" collapsed="false">
      <c r="K952" s="186"/>
      <c r="L952" s="186"/>
      <c r="M952" s="186"/>
    </row>
    <row r="953" customFormat="false" ht="12" hidden="false" customHeight="false" outlineLevel="0" collapsed="false">
      <c r="K953" s="186"/>
      <c r="L953" s="186"/>
      <c r="M953" s="186"/>
    </row>
    <row r="954" customFormat="false" ht="12" hidden="false" customHeight="false" outlineLevel="0" collapsed="false">
      <c r="K954" s="186"/>
      <c r="L954" s="186"/>
      <c r="M954" s="186"/>
    </row>
    <row r="955" customFormat="false" ht="12" hidden="false" customHeight="false" outlineLevel="0" collapsed="false">
      <c r="K955" s="186"/>
      <c r="L955" s="186"/>
      <c r="M955" s="186"/>
    </row>
    <row r="956" customFormat="false" ht="12" hidden="false" customHeight="false" outlineLevel="0" collapsed="false">
      <c r="K956" s="186"/>
      <c r="L956" s="186"/>
      <c r="M956" s="186"/>
    </row>
    <row r="957" customFormat="false" ht="12" hidden="false" customHeight="false" outlineLevel="0" collapsed="false">
      <c r="K957" s="186"/>
      <c r="L957" s="186"/>
      <c r="M957" s="186"/>
    </row>
    <row r="958" customFormat="false" ht="12" hidden="false" customHeight="false" outlineLevel="0" collapsed="false">
      <c r="K958" s="186"/>
      <c r="L958" s="186"/>
      <c r="M958" s="186"/>
    </row>
    <row r="959" customFormat="false" ht="12" hidden="false" customHeight="false" outlineLevel="0" collapsed="false">
      <c r="K959" s="186"/>
      <c r="L959" s="186"/>
      <c r="M959" s="186"/>
    </row>
    <row r="960" customFormat="false" ht="12" hidden="false" customHeight="false" outlineLevel="0" collapsed="false">
      <c r="K960" s="186"/>
      <c r="L960" s="186"/>
      <c r="M960" s="186"/>
    </row>
    <row r="961" customFormat="false" ht="12" hidden="false" customHeight="false" outlineLevel="0" collapsed="false">
      <c r="K961" s="186"/>
      <c r="L961" s="186"/>
      <c r="M961" s="186"/>
    </row>
    <row r="962" customFormat="false" ht="12" hidden="false" customHeight="false" outlineLevel="0" collapsed="false">
      <c r="K962" s="186"/>
      <c r="L962" s="186"/>
      <c r="M962" s="186"/>
    </row>
    <row r="963" customFormat="false" ht="12" hidden="false" customHeight="false" outlineLevel="0" collapsed="false">
      <c r="K963" s="186"/>
      <c r="L963" s="186"/>
      <c r="M963" s="186"/>
    </row>
    <row r="964" customFormat="false" ht="12" hidden="false" customHeight="false" outlineLevel="0" collapsed="false">
      <c r="K964" s="186"/>
      <c r="L964" s="186"/>
      <c r="M964" s="186"/>
    </row>
    <row r="965" customFormat="false" ht="12" hidden="false" customHeight="false" outlineLevel="0" collapsed="false">
      <c r="K965" s="186"/>
      <c r="L965" s="186"/>
      <c r="M965" s="186"/>
    </row>
    <row r="966" customFormat="false" ht="12" hidden="false" customHeight="false" outlineLevel="0" collapsed="false">
      <c r="K966" s="186"/>
      <c r="L966" s="186"/>
      <c r="M966" s="186"/>
    </row>
    <row r="967" customFormat="false" ht="12" hidden="false" customHeight="false" outlineLevel="0" collapsed="false">
      <c r="K967" s="186"/>
      <c r="L967" s="186"/>
      <c r="M967" s="186"/>
    </row>
    <row r="968" customFormat="false" ht="12" hidden="false" customHeight="false" outlineLevel="0" collapsed="false">
      <c r="K968" s="186"/>
      <c r="L968" s="186"/>
      <c r="M968" s="186"/>
    </row>
    <row r="969" customFormat="false" ht="12" hidden="false" customHeight="false" outlineLevel="0" collapsed="false">
      <c r="K969" s="186"/>
      <c r="L969" s="186"/>
      <c r="M969" s="186"/>
    </row>
    <row r="970" customFormat="false" ht="12" hidden="false" customHeight="false" outlineLevel="0" collapsed="false">
      <c r="K970" s="186"/>
      <c r="L970" s="186"/>
      <c r="M970" s="186"/>
    </row>
    <row r="971" customFormat="false" ht="12" hidden="false" customHeight="false" outlineLevel="0" collapsed="false">
      <c r="K971" s="186"/>
      <c r="L971" s="186"/>
      <c r="M971" s="186"/>
    </row>
    <row r="972" customFormat="false" ht="12" hidden="false" customHeight="false" outlineLevel="0" collapsed="false">
      <c r="K972" s="186"/>
      <c r="L972" s="186"/>
      <c r="M972" s="186"/>
    </row>
    <row r="973" customFormat="false" ht="12" hidden="false" customHeight="false" outlineLevel="0" collapsed="false">
      <c r="K973" s="186"/>
      <c r="L973" s="186"/>
      <c r="M973" s="186"/>
    </row>
    <row r="974" customFormat="false" ht="12" hidden="false" customHeight="false" outlineLevel="0" collapsed="false">
      <c r="K974" s="186"/>
      <c r="L974" s="186"/>
      <c r="M974" s="186"/>
    </row>
    <row r="975" customFormat="false" ht="12" hidden="false" customHeight="false" outlineLevel="0" collapsed="false">
      <c r="K975" s="186"/>
      <c r="L975" s="186"/>
      <c r="M975" s="186"/>
    </row>
    <row r="976" customFormat="false" ht="12" hidden="false" customHeight="false" outlineLevel="0" collapsed="false">
      <c r="K976" s="186"/>
      <c r="L976" s="186"/>
      <c r="M976" s="186"/>
    </row>
    <row r="977" customFormat="false" ht="12" hidden="false" customHeight="false" outlineLevel="0" collapsed="false">
      <c r="K977" s="186"/>
      <c r="L977" s="186"/>
      <c r="M977" s="186"/>
    </row>
    <row r="978" customFormat="false" ht="12" hidden="false" customHeight="false" outlineLevel="0" collapsed="false">
      <c r="K978" s="186"/>
      <c r="L978" s="186"/>
      <c r="M978" s="186"/>
    </row>
    <row r="979" customFormat="false" ht="12" hidden="false" customHeight="false" outlineLevel="0" collapsed="false">
      <c r="K979" s="186"/>
      <c r="L979" s="186"/>
      <c r="M979" s="186"/>
    </row>
    <row r="980" customFormat="false" ht="12" hidden="false" customHeight="false" outlineLevel="0" collapsed="false">
      <c r="K980" s="186"/>
      <c r="L980" s="186"/>
      <c r="M980" s="186"/>
    </row>
    <row r="981" customFormat="false" ht="12" hidden="false" customHeight="false" outlineLevel="0" collapsed="false">
      <c r="K981" s="186"/>
      <c r="L981" s="186"/>
      <c r="M981" s="186"/>
    </row>
    <row r="982" customFormat="false" ht="12" hidden="false" customHeight="false" outlineLevel="0" collapsed="false">
      <c r="K982" s="186"/>
      <c r="L982" s="186"/>
      <c r="M982" s="186"/>
    </row>
    <row r="983" customFormat="false" ht="12" hidden="false" customHeight="false" outlineLevel="0" collapsed="false">
      <c r="K983" s="186"/>
      <c r="L983" s="186"/>
      <c r="M983" s="186"/>
    </row>
    <row r="984" customFormat="false" ht="12" hidden="false" customHeight="false" outlineLevel="0" collapsed="false">
      <c r="K984" s="186"/>
      <c r="L984" s="186"/>
      <c r="M984" s="186"/>
    </row>
    <row r="985" customFormat="false" ht="12" hidden="false" customHeight="false" outlineLevel="0" collapsed="false">
      <c r="K985" s="186"/>
      <c r="L985" s="186"/>
      <c r="M985" s="186"/>
    </row>
    <row r="986" customFormat="false" ht="12" hidden="false" customHeight="false" outlineLevel="0" collapsed="false">
      <c r="K986" s="186"/>
      <c r="L986" s="186"/>
      <c r="M986" s="186"/>
    </row>
    <row r="987" customFormat="false" ht="12" hidden="false" customHeight="false" outlineLevel="0" collapsed="false">
      <c r="K987" s="186"/>
      <c r="L987" s="186"/>
      <c r="M987" s="186"/>
    </row>
    <row r="988" customFormat="false" ht="12" hidden="false" customHeight="false" outlineLevel="0" collapsed="false">
      <c r="K988" s="186"/>
      <c r="L988" s="186"/>
      <c r="M988" s="186"/>
    </row>
    <row r="989" customFormat="false" ht="12" hidden="false" customHeight="false" outlineLevel="0" collapsed="false">
      <c r="K989" s="186"/>
      <c r="L989" s="186"/>
      <c r="M989" s="186"/>
    </row>
    <row r="990" customFormat="false" ht="12" hidden="false" customHeight="false" outlineLevel="0" collapsed="false">
      <c r="K990" s="186"/>
      <c r="L990" s="186"/>
      <c r="M990" s="186"/>
    </row>
    <row r="991" customFormat="false" ht="12" hidden="false" customHeight="false" outlineLevel="0" collapsed="false">
      <c r="K991" s="186"/>
      <c r="L991" s="186"/>
      <c r="M991" s="186"/>
    </row>
    <row r="992" customFormat="false" ht="12" hidden="false" customHeight="false" outlineLevel="0" collapsed="false">
      <c r="K992" s="186"/>
      <c r="L992" s="186"/>
      <c r="M992" s="186"/>
    </row>
    <row r="993" customFormat="false" ht="12" hidden="false" customHeight="false" outlineLevel="0" collapsed="false">
      <c r="K993" s="186"/>
      <c r="L993" s="186"/>
      <c r="M993" s="186"/>
    </row>
    <row r="994" customFormat="false" ht="12" hidden="false" customHeight="false" outlineLevel="0" collapsed="false">
      <c r="K994" s="186"/>
      <c r="L994" s="186"/>
      <c r="M994" s="186"/>
    </row>
  </sheetData>
  <mergeCells count="11">
    <mergeCell ref="B4:E9"/>
    <mergeCell ref="F4:F8"/>
    <mergeCell ref="G4:G8"/>
    <mergeCell ref="H4:H8"/>
    <mergeCell ref="K4:P4"/>
    <mergeCell ref="Q4:S4"/>
    <mergeCell ref="N5:O5"/>
    <mergeCell ref="P5:P8"/>
    <mergeCell ref="F9:G9"/>
    <mergeCell ref="K9:O9"/>
    <mergeCell ref="Q9:S9"/>
  </mergeCells>
  <printOptions headings="false" gridLines="false" gridLinesSet="true" horizontalCentered="false" verticalCentered="false"/>
  <pageMargins left="0.7875" right="0.708333333333333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E I 6 - j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42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5" activeCellId="0" sqref="D15"/>
    </sheetView>
  </sheetViews>
  <sheetFormatPr defaultColWidth="11.15234375" defaultRowHeight="12" zeroHeight="false" outlineLevelRow="0" outlineLevelCol="0"/>
  <cols>
    <col collapsed="false" customWidth="true" hidden="false" outlineLevel="0" max="1" min="1" style="186" width="5.85"/>
    <col collapsed="false" customWidth="true" hidden="false" outlineLevel="0" max="2" min="2" style="186" width="15.13"/>
    <col collapsed="false" customWidth="true" hidden="false" outlineLevel="0" max="3" min="3" style="186" width="3.56"/>
    <col collapsed="false" customWidth="true" hidden="false" outlineLevel="0" max="4" min="4" style="186" width="5.7"/>
    <col collapsed="false" customWidth="true" hidden="false" outlineLevel="0" max="5" min="5" style="186" width="10.28"/>
    <col collapsed="false" customWidth="true" hidden="false" outlineLevel="0" max="6" min="6" style="186" width="8.7"/>
    <col collapsed="false" customWidth="false" hidden="false" outlineLevel="0" max="7" min="7" style="186" width="11.13"/>
    <col collapsed="false" customWidth="true" hidden="false" outlineLevel="0" max="8" min="8" style="186" width="12.13"/>
    <col collapsed="false" customWidth="true" hidden="false" outlineLevel="0" max="9" min="9" style="186" width="10.28"/>
    <col collapsed="false" customWidth="true" hidden="false" outlineLevel="0" max="10" min="10" style="186" width="12.13"/>
    <col collapsed="false" customWidth="true" hidden="false" outlineLevel="0" max="19" min="11" style="187" width="9.85"/>
    <col collapsed="false" customWidth="true" hidden="false" outlineLevel="0" max="20" min="20" style="187" width="6.42"/>
  </cols>
  <sheetData>
    <row r="1" s="257" customFormat="true" ht="12.75" hidden="false" customHeight="true" outlineLevel="0" collapsed="false">
      <c r="A1" s="188" t="s">
        <v>374</v>
      </c>
      <c r="B1" s="188"/>
      <c r="C1" s="188"/>
      <c r="D1" s="188"/>
      <c r="E1" s="188"/>
      <c r="F1" s="189"/>
      <c r="G1" s="189"/>
      <c r="H1" s="189"/>
      <c r="I1" s="189"/>
      <c r="J1" s="189"/>
      <c r="K1" s="190"/>
      <c r="L1" s="190"/>
      <c r="M1" s="190"/>
      <c r="N1" s="190"/>
      <c r="O1" s="190"/>
      <c r="P1" s="190"/>
      <c r="Q1" s="190"/>
      <c r="R1" s="190"/>
      <c r="S1" s="190"/>
      <c r="T1" s="191" t="s">
        <v>142</v>
      </c>
    </row>
    <row r="2" s="257" customFormat="true" ht="12.75" hidden="false" customHeight="true" outlineLevel="0" collapsed="false">
      <c r="A2" s="188" t="s">
        <v>375</v>
      </c>
      <c r="B2" s="188"/>
      <c r="C2" s="188"/>
      <c r="D2" s="188"/>
      <c r="E2" s="188"/>
      <c r="F2" s="189"/>
      <c r="G2" s="189"/>
      <c r="H2" s="189"/>
      <c r="I2" s="189"/>
      <c r="J2" s="189"/>
      <c r="K2" s="190"/>
      <c r="L2" s="190"/>
      <c r="M2" s="190"/>
      <c r="N2" s="190"/>
      <c r="O2" s="190"/>
      <c r="P2" s="190"/>
      <c r="Q2" s="190"/>
      <c r="R2" s="190"/>
      <c r="S2" s="190"/>
      <c r="T2" s="190"/>
    </row>
    <row r="3" s="258" customFormat="true" ht="11.2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7"/>
      <c r="L3" s="187"/>
      <c r="M3" s="187"/>
      <c r="N3" s="187"/>
      <c r="O3" s="187"/>
      <c r="P3" s="187"/>
      <c r="Q3" s="187"/>
      <c r="R3" s="187"/>
      <c r="S3" s="187"/>
      <c r="T3" s="187"/>
    </row>
    <row r="4" s="258" customFormat="true" ht="11.25" hidden="false" customHeight="true" outlineLevel="0" collapsed="false">
      <c r="A4" s="192"/>
      <c r="B4" s="193" t="s">
        <v>376</v>
      </c>
      <c r="C4" s="193"/>
      <c r="D4" s="193"/>
      <c r="E4" s="193"/>
      <c r="F4" s="194" t="s">
        <v>145</v>
      </c>
      <c r="G4" s="194" t="s">
        <v>146</v>
      </c>
      <c r="H4" s="195" t="s">
        <v>147</v>
      </c>
      <c r="I4" s="196" t="s">
        <v>365</v>
      </c>
      <c r="J4" s="197" t="s">
        <v>148</v>
      </c>
      <c r="K4" s="198" t="s">
        <v>50</v>
      </c>
      <c r="L4" s="198"/>
      <c r="M4" s="198"/>
      <c r="N4" s="198"/>
      <c r="O4" s="198"/>
      <c r="P4" s="198"/>
      <c r="Q4" s="199" t="s">
        <v>149</v>
      </c>
      <c r="R4" s="199"/>
      <c r="S4" s="199"/>
      <c r="T4" s="200"/>
    </row>
    <row r="5" s="258" customFormat="true" ht="11.25" hidden="false" customHeight="true" outlineLevel="0" collapsed="false">
      <c r="A5" s="201"/>
      <c r="B5" s="193"/>
      <c r="C5" s="193"/>
      <c r="D5" s="193"/>
      <c r="E5" s="193"/>
      <c r="F5" s="194"/>
      <c r="G5" s="194"/>
      <c r="H5" s="195"/>
      <c r="I5" s="202" t="s">
        <v>148</v>
      </c>
      <c r="J5" s="203" t="s">
        <v>151</v>
      </c>
      <c r="K5" s="204" t="s">
        <v>152</v>
      </c>
      <c r="L5" s="205" t="s">
        <v>153</v>
      </c>
      <c r="M5" s="205" t="s">
        <v>154</v>
      </c>
      <c r="N5" s="206" t="s">
        <v>155</v>
      </c>
      <c r="O5" s="206"/>
      <c r="P5" s="125" t="s">
        <v>156</v>
      </c>
      <c r="Q5" s="205" t="s">
        <v>152</v>
      </c>
      <c r="R5" s="205" t="s">
        <v>153</v>
      </c>
      <c r="S5" s="205" t="s">
        <v>154</v>
      </c>
      <c r="T5" s="187"/>
    </row>
    <row r="6" s="258" customFormat="true" ht="11.25" hidden="false" customHeight="true" outlineLevel="0" collapsed="false">
      <c r="A6" s="207" t="s">
        <v>366</v>
      </c>
      <c r="B6" s="193"/>
      <c r="C6" s="193"/>
      <c r="D6" s="193"/>
      <c r="E6" s="193"/>
      <c r="F6" s="194"/>
      <c r="G6" s="194"/>
      <c r="H6" s="195"/>
      <c r="I6" s="208" t="s">
        <v>367</v>
      </c>
      <c r="J6" s="203" t="s">
        <v>158</v>
      </c>
      <c r="K6" s="209" t="s">
        <v>153</v>
      </c>
      <c r="L6" s="210" t="s">
        <v>159</v>
      </c>
      <c r="M6" s="211" t="s">
        <v>160</v>
      </c>
      <c r="N6" s="205" t="s">
        <v>161</v>
      </c>
      <c r="O6" s="205" t="s">
        <v>162</v>
      </c>
      <c r="P6" s="125"/>
      <c r="Q6" s="211" t="s">
        <v>153</v>
      </c>
      <c r="R6" s="211" t="s">
        <v>159</v>
      </c>
      <c r="S6" s="211" t="s">
        <v>160</v>
      </c>
      <c r="T6" s="212" t="s">
        <v>366</v>
      </c>
    </row>
    <row r="7" s="258" customFormat="true" ht="11.25" hidden="false" customHeight="true" outlineLevel="0" collapsed="false">
      <c r="A7" s="207" t="s">
        <v>368</v>
      </c>
      <c r="B7" s="193"/>
      <c r="C7" s="193"/>
      <c r="D7" s="193"/>
      <c r="E7" s="193"/>
      <c r="F7" s="194"/>
      <c r="G7" s="194"/>
      <c r="H7" s="195"/>
      <c r="I7" s="208" t="s">
        <v>369</v>
      </c>
      <c r="J7" s="203" t="s">
        <v>164</v>
      </c>
      <c r="K7" s="210" t="s">
        <v>159</v>
      </c>
      <c r="L7" s="211" t="s">
        <v>165</v>
      </c>
      <c r="M7" s="211" t="s">
        <v>166</v>
      </c>
      <c r="N7" s="211" t="s">
        <v>167</v>
      </c>
      <c r="O7" s="211" t="s">
        <v>168</v>
      </c>
      <c r="P7" s="125"/>
      <c r="Q7" s="211" t="s">
        <v>159</v>
      </c>
      <c r="R7" s="211" t="s">
        <v>165</v>
      </c>
      <c r="S7" s="211" t="s">
        <v>166</v>
      </c>
      <c r="T7" s="212" t="s">
        <v>368</v>
      </c>
    </row>
    <row r="8" s="258" customFormat="true" ht="11.25" hidden="false" customHeight="true" outlineLevel="0" collapsed="false">
      <c r="A8" s="207"/>
      <c r="B8" s="193"/>
      <c r="C8" s="193"/>
      <c r="D8" s="193"/>
      <c r="E8" s="193"/>
      <c r="F8" s="194"/>
      <c r="G8" s="194"/>
      <c r="H8" s="195"/>
      <c r="I8" s="203" t="s">
        <v>169</v>
      </c>
      <c r="J8" s="203" t="s">
        <v>170</v>
      </c>
      <c r="K8" s="213" t="s">
        <v>171</v>
      </c>
      <c r="L8" s="214" t="s">
        <v>172</v>
      </c>
      <c r="M8" s="214" t="s">
        <v>173</v>
      </c>
      <c r="N8" s="214" t="s">
        <v>173</v>
      </c>
      <c r="O8" s="214" t="s">
        <v>174</v>
      </c>
      <c r="P8" s="125"/>
      <c r="Q8" s="214" t="s">
        <v>171</v>
      </c>
      <c r="R8" s="214" t="s">
        <v>172</v>
      </c>
      <c r="S8" s="214" t="s">
        <v>173</v>
      </c>
      <c r="T8" s="187"/>
    </row>
    <row r="9" s="258" customFormat="true" ht="11.25" hidden="false" customHeight="true" outlineLevel="0" collapsed="false">
      <c r="A9" s="215"/>
      <c r="B9" s="193"/>
      <c r="C9" s="193"/>
      <c r="D9" s="193"/>
      <c r="E9" s="193"/>
      <c r="F9" s="259" t="s">
        <v>175</v>
      </c>
      <c r="G9" s="259"/>
      <c r="H9" s="217" t="s">
        <v>53</v>
      </c>
      <c r="I9" s="218" t="s">
        <v>176</v>
      </c>
      <c r="J9" s="217" t="s">
        <v>53</v>
      </c>
      <c r="K9" s="219" t="s">
        <v>53</v>
      </c>
      <c r="L9" s="219"/>
      <c r="M9" s="219"/>
      <c r="N9" s="219"/>
      <c r="O9" s="219"/>
      <c r="P9" s="220" t="s">
        <v>177</v>
      </c>
      <c r="Q9" s="221" t="s">
        <v>54</v>
      </c>
      <c r="R9" s="221"/>
      <c r="S9" s="221"/>
      <c r="T9" s="222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223"/>
      <c r="AN9" s="223"/>
    </row>
    <row r="10" s="258" customFormat="true" ht="11.25" hidden="false" customHeight="true" outlineLevel="0" collapsed="false">
      <c r="A10" s="224"/>
      <c r="B10" s="225"/>
      <c r="C10" s="225"/>
      <c r="D10" s="225"/>
      <c r="E10" s="226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R10" s="256"/>
      <c r="S10" s="256"/>
      <c r="T10" s="260"/>
    </row>
    <row r="11" s="269" customFormat="true" ht="12.75" hidden="false" customHeight="true" outlineLevel="0" collapsed="false">
      <c r="A11" s="261"/>
      <c r="B11" s="262" t="s">
        <v>113</v>
      </c>
      <c r="C11" s="262"/>
      <c r="D11" s="262"/>
      <c r="E11" s="263"/>
      <c r="F11" s="264" t="n">
        <v>2924</v>
      </c>
      <c r="G11" s="264" t="n">
        <v>259359</v>
      </c>
      <c r="H11" s="264" t="n">
        <v>59224568</v>
      </c>
      <c r="I11" s="264" t="n">
        <v>2518</v>
      </c>
      <c r="J11" s="264" t="n">
        <v>3974728</v>
      </c>
      <c r="K11" s="264" t="n">
        <v>498442</v>
      </c>
      <c r="L11" s="264" t="n">
        <v>18802</v>
      </c>
      <c r="M11" s="264" t="n">
        <v>3457484</v>
      </c>
      <c r="N11" s="264" t="n">
        <v>110038</v>
      </c>
      <c r="O11" s="264" t="n">
        <v>11328</v>
      </c>
      <c r="P11" s="232" t="n">
        <v>15325</v>
      </c>
      <c r="Q11" s="265" t="n">
        <v>12.5</v>
      </c>
      <c r="R11" s="266" t="n">
        <v>0.5</v>
      </c>
      <c r="S11" s="233" t="n">
        <v>87</v>
      </c>
      <c r="T11" s="267"/>
      <c r="U11" s="268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223"/>
      <c r="AN11" s="223"/>
    </row>
    <row r="12" s="268" customFormat="true" ht="12.75" hidden="false" customHeight="true" outlineLevel="0" collapsed="false">
      <c r="A12" s="270"/>
      <c r="B12" s="271"/>
      <c r="C12" s="272"/>
      <c r="D12" s="273" t="s">
        <v>377</v>
      </c>
      <c r="E12" s="274"/>
      <c r="F12" s="44" t="n">
        <v>218</v>
      </c>
      <c r="G12" s="44" t="n">
        <v>4005</v>
      </c>
      <c r="H12" s="44" t="n">
        <v>132750</v>
      </c>
      <c r="I12" s="44" t="n">
        <v>117</v>
      </c>
      <c r="J12" s="241" t="n">
        <v>23396</v>
      </c>
      <c r="K12" s="241" t="n">
        <v>3296</v>
      </c>
      <c r="L12" s="241" t="n">
        <v>376</v>
      </c>
      <c r="M12" s="241" t="n">
        <v>19724</v>
      </c>
      <c r="N12" s="241" t="n">
        <v>688</v>
      </c>
      <c r="O12" s="241" t="n">
        <v>782</v>
      </c>
      <c r="P12" s="242" t="n">
        <v>5842</v>
      </c>
      <c r="Q12" s="275" t="n">
        <v>14.1</v>
      </c>
      <c r="R12" s="275" t="n">
        <v>1.6</v>
      </c>
      <c r="S12" s="154" t="n">
        <v>84.3</v>
      </c>
      <c r="T12" s="276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223"/>
      <c r="AN12" s="223"/>
    </row>
    <row r="13" s="268" customFormat="true" ht="12.75" hidden="false" customHeight="true" outlineLevel="0" collapsed="false">
      <c r="A13" s="270"/>
      <c r="B13" s="271" t="s">
        <v>378</v>
      </c>
      <c r="C13" s="272" t="s">
        <v>371</v>
      </c>
      <c r="D13" s="273" t="s">
        <v>379</v>
      </c>
      <c r="E13" s="274"/>
      <c r="F13" s="44" t="n">
        <v>1288</v>
      </c>
      <c r="G13" s="44" t="n">
        <v>43593</v>
      </c>
      <c r="H13" s="44" t="n">
        <v>3483450</v>
      </c>
      <c r="I13" s="44" t="n">
        <v>1064</v>
      </c>
      <c r="J13" s="44" t="n">
        <v>198514</v>
      </c>
      <c r="K13" s="44" t="n">
        <v>38820</v>
      </c>
      <c r="L13" s="44" t="n">
        <v>2596</v>
      </c>
      <c r="M13" s="44" t="n">
        <v>157099</v>
      </c>
      <c r="N13" s="44" t="n">
        <v>8658</v>
      </c>
      <c r="O13" s="44" t="n">
        <v>5495</v>
      </c>
      <c r="P13" s="242" t="n">
        <v>4554</v>
      </c>
      <c r="Q13" s="275" t="n">
        <v>19.6</v>
      </c>
      <c r="R13" s="277" t="n">
        <v>1.3</v>
      </c>
      <c r="S13" s="243" t="n">
        <v>79.1</v>
      </c>
      <c r="T13" s="276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223"/>
      <c r="AN13" s="223"/>
    </row>
    <row r="14" s="268" customFormat="true" ht="12.75" hidden="false" customHeight="true" outlineLevel="0" collapsed="false">
      <c r="A14" s="270"/>
      <c r="B14" s="271" t="s">
        <v>379</v>
      </c>
      <c r="C14" s="272" t="s">
        <v>371</v>
      </c>
      <c r="D14" s="273" t="s">
        <v>380</v>
      </c>
      <c r="E14" s="274"/>
      <c r="F14" s="44" t="n">
        <v>551</v>
      </c>
      <c r="G14" s="44" t="n">
        <v>34165</v>
      </c>
      <c r="H14" s="44" t="n">
        <v>3928348</v>
      </c>
      <c r="I14" s="44" t="n">
        <v>504</v>
      </c>
      <c r="J14" s="44" t="n">
        <v>204777</v>
      </c>
      <c r="K14" s="44" t="n">
        <v>43523</v>
      </c>
      <c r="L14" s="44" t="n">
        <v>3662</v>
      </c>
      <c r="M14" s="44" t="n">
        <v>157592</v>
      </c>
      <c r="N14" s="44" t="n">
        <v>6224</v>
      </c>
      <c r="O14" s="44" t="n">
        <v>1575</v>
      </c>
      <c r="P14" s="242" t="n">
        <v>5994</v>
      </c>
      <c r="Q14" s="275" t="n">
        <v>21.3</v>
      </c>
      <c r="R14" s="277" t="n">
        <v>1.8</v>
      </c>
      <c r="S14" s="243" t="n">
        <v>76.9</v>
      </c>
      <c r="T14" s="276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223"/>
      <c r="AN14" s="223"/>
    </row>
    <row r="15" s="268" customFormat="true" ht="12.75" hidden="false" customHeight="true" outlineLevel="0" collapsed="false">
      <c r="A15" s="270"/>
      <c r="B15" s="271" t="s">
        <v>380</v>
      </c>
      <c r="C15" s="272" t="s">
        <v>371</v>
      </c>
      <c r="D15" s="273" t="s">
        <v>381</v>
      </c>
      <c r="E15" s="274"/>
      <c r="F15" s="44" t="n">
        <v>469</v>
      </c>
      <c r="G15" s="44" t="n">
        <v>51674</v>
      </c>
      <c r="H15" s="44" t="n">
        <v>7498371</v>
      </c>
      <c r="I15" s="44" t="n">
        <v>446</v>
      </c>
      <c r="J15" s="44" t="n">
        <v>458868</v>
      </c>
      <c r="K15" s="44" t="n">
        <v>75964</v>
      </c>
      <c r="L15" s="44" t="n">
        <v>3544</v>
      </c>
      <c r="M15" s="44" t="n">
        <v>379360</v>
      </c>
      <c r="N15" s="44" t="n">
        <v>16110</v>
      </c>
      <c r="O15" s="44" t="n">
        <v>887</v>
      </c>
      <c r="P15" s="242" t="n">
        <v>8880</v>
      </c>
      <c r="Q15" s="275" t="n">
        <v>16.6</v>
      </c>
      <c r="R15" s="277" t="n">
        <v>0.8</v>
      </c>
      <c r="S15" s="243" t="n">
        <v>82.6</v>
      </c>
      <c r="T15" s="276"/>
      <c r="U15" s="278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223"/>
      <c r="AN15" s="223"/>
    </row>
    <row r="16" s="268" customFormat="true" ht="12.75" hidden="false" customHeight="true" outlineLevel="0" collapsed="false">
      <c r="A16" s="270"/>
      <c r="B16" s="271" t="s">
        <v>381</v>
      </c>
      <c r="C16" s="272" t="s">
        <v>371</v>
      </c>
      <c r="D16" s="273" t="s">
        <v>382</v>
      </c>
      <c r="E16" s="274"/>
      <c r="F16" s="44" t="n">
        <v>185</v>
      </c>
      <c r="G16" s="44" t="n">
        <v>33521</v>
      </c>
      <c r="H16" s="44" t="n">
        <v>6553071</v>
      </c>
      <c r="I16" s="44" t="n">
        <v>177</v>
      </c>
      <c r="J16" s="44" t="n">
        <v>350735</v>
      </c>
      <c r="K16" s="44" t="n">
        <v>58595</v>
      </c>
      <c r="L16" s="44" t="n">
        <v>2239</v>
      </c>
      <c r="M16" s="44" t="n">
        <v>289902</v>
      </c>
      <c r="N16" s="44" t="n">
        <v>12801</v>
      </c>
      <c r="O16" s="44" t="n">
        <v>1958</v>
      </c>
      <c r="P16" s="242" t="n">
        <v>10463</v>
      </c>
      <c r="Q16" s="275" t="n">
        <v>16.7</v>
      </c>
      <c r="R16" s="277" t="n">
        <v>0.6</v>
      </c>
      <c r="S16" s="243" t="n">
        <v>82.7</v>
      </c>
      <c r="T16" s="276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223"/>
      <c r="AN16" s="223"/>
    </row>
    <row r="17" s="268" customFormat="true" ht="12.75" hidden="false" customHeight="true" outlineLevel="0" collapsed="false">
      <c r="A17" s="270"/>
      <c r="B17" s="271" t="s">
        <v>382</v>
      </c>
      <c r="C17" s="272" t="s">
        <v>372</v>
      </c>
      <c r="D17" s="272"/>
      <c r="E17" s="274"/>
      <c r="F17" s="44" t="n">
        <v>213</v>
      </c>
      <c r="G17" s="44" t="n">
        <v>92401</v>
      </c>
      <c r="H17" s="44" t="n">
        <v>37628578</v>
      </c>
      <c r="I17" s="44" t="n">
        <v>210</v>
      </c>
      <c r="J17" s="241" t="n">
        <v>2738438</v>
      </c>
      <c r="K17" s="241" t="n">
        <v>278245</v>
      </c>
      <c r="L17" s="241" t="n">
        <v>6386</v>
      </c>
      <c r="M17" s="241" t="n">
        <v>2453807</v>
      </c>
      <c r="N17" s="241" t="n">
        <v>65557</v>
      </c>
      <c r="O17" s="241" t="n">
        <v>631</v>
      </c>
      <c r="P17" s="242" t="n">
        <v>29636</v>
      </c>
      <c r="Q17" s="275" t="n">
        <v>10.2</v>
      </c>
      <c r="R17" s="275" t="n">
        <v>0.2</v>
      </c>
      <c r="S17" s="154" t="n">
        <v>89.6</v>
      </c>
      <c r="T17" s="276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223"/>
      <c r="AN17" s="223"/>
    </row>
    <row r="18" s="268" customFormat="true" ht="12.75" hidden="false" customHeight="true" outlineLevel="0" collapsed="false">
      <c r="A18" s="270"/>
      <c r="B18" s="271"/>
      <c r="C18" s="272"/>
      <c r="D18" s="272"/>
      <c r="E18" s="274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279"/>
      <c r="Q18" s="280"/>
      <c r="R18" s="281"/>
      <c r="S18" s="282"/>
      <c r="T18" s="276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223"/>
      <c r="AN18" s="223"/>
    </row>
    <row r="19" s="268" customFormat="true" ht="13.5" hidden="false" customHeight="true" outlineLevel="0" collapsed="false">
      <c r="A19" s="224" t="s">
        <v>115</v>
      </c>
      <c r="B19" s="283" t="s">
        <v>116</v>
      </c>
      <c r="C19" s="238"/>
      <c r="D19" s="238"/>
      <c r="E19" s="240"/>
      <c r="F19" s="44" t="n">
        <v>1280</v>
      </c>
      <c r="G19" s="44" t="n">
        <v>111445</v>
      </c>
      <c r="H19" s="44" t="n">
        <v>21121479</v>
      </c>
      <c r="I19" s="44" t="n">
        <v>1132</v>
      </c>
      <c r="J19" s="44" t="n">
        <v>2356424</v>
      </c>
      <c r="K19" s="44" t="n">
        <v>197729</v>
      </c>
      <c r="L19" s="44" t="n">
        <v>12026</v>
      </c>
      <c r="M19" s="44" t="n">
        <v>2146669</v>
      </c>
      <c r="N19" s="44" t="n">
        <v>56970</v>
      </c>
      <c r="O19" s="44" t="n">
        <v>9021</v>
      </c>
      <c r="P19" s="242" t="n">
        <v>21144</v>
      </c>
      <c r="Q19" s="275" t="n">
        <v>8.4</v>
      </c>
      <c r="R19" s="284" t="n">
        <v>0.5</v>
      </c>
      <c r="S19" s="285" t="n">
        <v>91.1</v>
      </c>
      <c r="T19" s="244" t="s">
        <v>115</v>
      </c>
      <c r="U19" s="269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223"/>
      <c r="AN19" s="223"/>
    </row>
    <row r="20" s="268" customFormat="true" ht="12.75" hidden="false" customHeight="true" outlineLevel="0" collapsed="false">
      <c r="A20" s="270"/>
      <c r="B20" s="271"/>
      <c r="C20" s="272"/>
      <c r="D20" s="273" t="s">
        <v>377</v>
      </c>
      <c r="E20" s="274"/>
      <c r="F20" s="44" t="n">
        <v>69</v>
      </c>
      <c r="G20" s="286" t="n">
        <v>1472</v>
      </c>
      <c r="H20" s="44" t="n">
        <v>39299</v>
      </c>
      <c r="I20" s="44" t="n">
        <v>39</v>
      </c>
      <c r="J20" s="241" t="n">
        <v>18421</v>
      </c>
      <c r="K20" s="241" t="n">
        <v>1604</v>
      </c>
      <c r="L20" s="241" t="n">
        <v>290</v>
      </c>
      <c r="M20" s="241" t="n">
        <v>16527</v>
      </c>
      <c r="N20" s="241" t="n">
        <v>610</v>
      </c>
      <c r="O20" s="241" t="n">
        <v>397</v>
      </c>
      <c r="P20" s="242" t="n">
        <v>12514</v>
      </c>
      <c r="Q20" s="275" t="n">
        <v>8.7</v>
      </c>
      <c r="R20" s="275" t="n">
        <v>1.6</v>
      </c>
      <c r="S20" s="154" t="n">
        <v>89.7</v>
      </c>
      <c r="T20" s="28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223"/>
      <c r="AN20" s="223"/>
    </row>
    <row r="21" s="268" customFormat="true" ht="12.75" hidden="false" customHeight="true" outlineLevel="0" collapsed="false">
      <c r="A21" s="270"/>
      <c r="B21" s="271" t="s">
        <v>378</v>
      </c>
      <c r="C21" s="272" t="s">
        <v>371</v>
      </c>
      <c r="D21" s="273" t="s">
        <v>379</v>
      </c>
      <c r="E21" s="274"/>
      <c r="F21" s="44" t="n">
        <v>550</v>
      </c>
      <c r="G21" s="44" t="n">
        <v>18699</v>
      </c>
      <c r="H21" s="44" t="n">
        <v>1528819</v>
      </c>
      <c r="I21" s="44" t="n">
        <v>454</v>
      </c>
      <c r="J21" s="44" t="n">
        <v>109094</v>
      </c>
      <c r="K21" s="44" t="n">
        <v>21961</v>
      </c>
      <c r="L21" s="44" t="n">
        <v>1827</v>
      </c>
      <c r="M21" s="44" t="n">
        <v>85305</v>
      </c>
      <c r="N21" s="44" t="n">
        <v>3772</v>
      </c>
      <c r="O21" s="44" t="n">
        <v>4602</v>
      </c>
      <c r="P21" s="242" t="n">
        <v>5834</v>
      </c>
      <c r="Q21" s="275" t="n">
        <v>20.1</v>
      </c>
      <c r="R21" s="277" t="n">
        <v>1.7</v>
      </c>
      <c r="S21" s="243" t="n">
        <v>78.2</v>
      </c>
      <c r="T21" s="28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223"/>
      <c r="AN21" s="223"/>
    </row>
    <row r="22" s="268" customFormat="true" ht="12.75" hidden="false" customHeight="true" outlineLevel="0" collapsed="false">
      <c r="A22" s="270"/>
      <c r="B22" s="271" t="s">
        <v>379</v>
      </c>
      <c r="C22" s="272" t="s">
        <v>371</v>
      </c>
      <c r="D22" s="273" t="s">
        <v>380</v>
      </c>
      <c r="E22" s="274"/>
      <c r="F22" s="44" t="n">
        <v>281</v>
      </c>
      <c r="G22" s="44" t="n">
        <v>16996</v>
      </c>
      <c r="H22" s="44" t="n">
        <v>2014731</v>
      </c>
      <c r="I22" s="44" t="n">
        <v>266</v>
      </c>
      <c r="J22" s="44" t="n">
        <v>133050</v>
      </c>
      <c r="K22" s="44" t="n">
        <v>28006</v>
      </c>
      <c r="L22" s="44" t="n">
        <v>2708</v>
      </c>
      <c r="M22" s="44" t="n">
        <v>102336</v>
      </c>
      <c r="N22" s="44" t="n">
        <v>2757</v>
      </c>
      <c r="O22" s="44" t="n">
        <v>1417</v>
      </c>
      <c r="P22" s="242" t="n">
        <v>7828</v>
      </c>
      <c r="Q22" s="275" t="n">
        <v>21</v>
      </c>
      <c r="R22" s="277" t="n">
        <v>2</v>
      </c>
      <c r="S22" s="243" t="n">
        <v>77</v>
      </c>
      <c r="T22" s="28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223"/>
      <c r="AN22" s="223"/>
    </row>
    <row r="23" s="268" customFormat="true" ht="12.75" hidden="false" customHeight="true" outlineLevel="0" collapsed="false">
      <c r="A23" s="270"/>
      <c r="B23" s="271" t="s">
        <v>380</v>
      </c>
      <c r="C23" s="272" t="s">
        <v>371</v>
      </c>
      <c r="D23" s="273" t="s">
        <v>381</v>
      </c>
      <c r="E23" s="274"/>
      <c r="F23" s="44" t="n">
        <v>215</v>
      </c>
      <c r="G23" s="44" t="n">
        <v>23178</v>
      </c>
      <c r="H23" s="44" t="n">
        <v>3413059</v>
      </c>
      <c r="I23" s="44" t="n">
        <v>210</v>
      </c>
      <c r="J23" s="44" t="n">
        <v>291775</v>
      </c>
      <c r="K23" s="44" t="n">
        <v>42296</v>
      </c>
      <c r="L23" s="44" t="n">
        <v>1635</v>
      </c>
      <c r="M23" s="44" t="n">
        <v>247844</v>
      </c>
      <c r="N23" s="44" t="n">
        <v>7710</v>
      </c>
      <c r="O23" s="44" t="n">
        <v>842</v>
      </c>
      <c r="P23" s="242" t="n">
        <v>12588</v>
      </c>
      <c r="Q23" s="275" t="n">
        <v>14.5</v>
      </c>
      <c r="R23" s="277" t="n">
        <v>0.6</v>
      </c>
      <c r="S23" s="243" t="n">
        <v>84.9</v>
      </c>
      <c r="T23" s="28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223"/>
      <c r="AN23" s="223"/>
    </row>
    <row r="24" s="268" customFormat="true" ht="12.75" hidden="false" customHeight="true" outlineLevel="0" collapsed="false">
      <c r="A24" s="270"/>
      <c r="B24" s="271" t="s">
        <v>381</v>
      </c>
      <c r="C24" s="272" t="s">
        <v>371</v>
      </c>
      <c r="D24" s="273" t="s">
        <v>382</v>
      </c>
      <c r="E24" s="274"/>
      <c r="F24" s="44" t="n">
        <v>77</v>
      </c>
      <c r="G24" s="44" t="n">
        <v>13749</v>
      </c>
      <c r="H24" s="44" t="n">
        <v>2650581</v>
      </c>
      <c r="I24" s="44" t="n">
        <v>76</v>
      </c>
      <c r="J24" s="241" t="n">
        <v>215900</v>
      </c>
      <c r="K24" s="241" t="n">
        <v>26352</v>
      </c>
      <c r="L24" s="241" t="n">
        <v>396</v>
      </c>
      <c r="M24" s="241" t="n">
        <v>189152</v>
      </c>
      <c r="N24" s="241" t="n">
        <v>5777</v>
      </c>
      <c r="O24" s="241" t="n">
        <v>1464</v>
      </c>
      <c r="P24" s="242" t="n">
        <v>15703</v>
      </c>
      <c r="Q24" s="275" t="n">
        <v>12.2</v>
      </c>
      <c r="R24" s="275" t="n">
        <v>0.2</v>
      </c>
      <c r="S24" s="154" t="n">
        <v>87.6</v>
      </c>
      <c r="T24" s="28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223"/>
      <c r="AN24" s="223"/>
    </row>
    <row r="25" s="268" customFormat="true" ht="12.75" hidden="false" customHeight="true" outlineLevel="0" collapsed="false">
      <c r="A25" s="270"/>
      <c r="B25" s="271" t="s">
        <v>382</v>
      </c>
      <c r="C25" s="272" t="s">
        <v>372</v>
      </c>
      <c r="D25" s="272"/>
      <c r="E25" s="274"/>
      <c r="F25" s="44" t="n">
        <v>88</v>
      </c>
      <c r="G25" s="44" t="n">
        <v>37351</v>
      </c>
      <c r="H25" s="44" t="n">
        <v>11474990</v>
      </c>
      <c r="I25" s="44" t="n">
        <v>87</v>
      </c>
      <c r="J25" s="241" t="n">
        <v>1588184</v>
      </c>
      <c r="K25" s="241" t="n">
        <v>77510</v>
      </c>
      <c r="L25" s="241" t="n">
        <v>5170</v>
      </c>
      <c r="M25" s="241" t="n">
        <v>1505504</v>
      </c>
      <c r="N25" s="241" t="n">
        <v>36344</v>
      </c>
      <c r="O25" s="241" t="n">
        <v>300</v>
      </c>
      <c r="P25" s="242" t="n">
        <v>42521</v>
      </c>
      <c r="Q25" s="275" t="n">
        <v>4.9</v>
      </c>
      <c r="R25" s="275" t="n">
        <v>0.3</v>
      </c>
      <c r="S25" s="154" t="n">
        <v>94.8</v>
      </c>
      <c r="T25" s="28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223"/>
      <c r="AN25" s="223"/>
    </row>
    <row r="26" s="268" customFormat="true" ht="12.75" hidden="false" customHeight="true" outlineLevel="0" collapsed="false">
      <c r="A26" s="270"/>
      <c r="B26" s="271"/>
      <c r="C26" s="272"/>
      <c r="D26" s="272"/>
      <c r="E26" s="274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279"/>
      <c r="Q26" s="280"/>
      <c r="R26" s="281"/>
      <c r="S26" s="282"/>
      <c r="T26" s="28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223"/>
      <c r="AN26" s="223"/>
    </row>
    <row r="27" s="268" customFormat="true" ht="12.75" hidden="false" customHeight="true" outlineLevel="0" collapsed="false">
      <c r="A27" s="270" t="s">
        <v>63</v>
      </c>
      <c r="B27" s="272" t="s">
        <v>117</v>
      </c>
      <c r="C27" s="272"/>
      <c r="D27" s="272"/>
      <c r="E27" s="274"/>
      <c r="F27" s="44" t="n">
        <v>966</v>
      </c>
      <c r="G27" s="44" t="n">
        <v>101992</v>
      </c>
      <c r="H27" s="44" t="n">
        <v>27156658</v>
      </c>
      <c r="I27" s="44" t="n">
        <v>839</v>
      </c>
      <c r="J27" s="44" t="n">
        <v>1237402</v>
      </c>
      <c r="K27" s="44" t="n">
        <v>224179</v>
      </c>
      <c r="L27" s="44" t="n">
        <v>5792</v>
      </c>
      <c r="M27" s="44" t="n">
        <v>1007431</v>
      </c>
      <c r="N27" s="44" t="n">
        <v>45326</v>
      </c>
      <c r="O27" s="44" t="n">
        <v>1653</v>
      </c>
      <c r="P27" s="242" t="n">
        <v>12132</v>
      </c>
      <c r="Q27" s="275" t="n">
        <v>18.1</v>
      </c>
      <c r="R27" s="277" t="n">
        <v>0.5</v>
      </c>
      <c r="S27" s="243" t="n">
        <v>81.4</v>
      </c>
      <c r="T27" s="287" t="s">
        <v>63</v>
      </c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223"/>
      <c r="AN27" s="223"/>
    </row>
    <row r="28" s="268" customFormat="true" ht="12.75" hidden="false" customHeight="true" outlineLevel="0" collapsed="false">
      <c r="A28" s="270"/>
      <c r="B28" s="271"/>
      <c r="C28" s="272"/>
      <c r="D28" s="273" t="s">
        <v>377</v>
      </c>
      <c r="E28" s="274"/>
      <c r="F28" s="44" t="n">
        <v>63</v>
      </c>
      <c r="G28" s="44" t="n">
        <v>975</v>
      </c>
      <c r="H28" s="44" t="n">
        <v>33957</v>
      </c>
      <c r="I28" s="44" t="n">
        <v>39</v>
      </c>
      <c r="J28" s="44" t="n">
        <v>1126</v>
      </c>
      <c r="K28" s="44" t="n">
        <v>438</v>
      </c>
      <c r="L28" s="44" t="n">
        <v>54</v>
      </c>
      <c r="M28" s="44" t="n">
        <v>633</v>
      </c>
      <c r="N28" s="44" t="n">
        <v>8</v>
      </c>
      <c r="O28" s="241" t="s">
        <v>62</v>
      </c>
      <c r="P28" s="242" t="n">
        <v>1155</v>
      </c>
      <c r="Q28" s="275" t="n">
        <v>38.9</v>
      </c>
      <c r="R28" s="288" t="n">
        <v>4.8</v>
      </c>
      <c r="S28" s="243" t="n">
        <v>56.3</v>
      </c>
      <c r="T28" s="28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223"/>
      <c r="AN28" s="223"/>
    </row>
    <row r="29" s="268" customFormat="true" ht="12.75" hidden="false" customHeight="true" outlineLevel="0" collapsed="false">
      <c r="A29" s="270"/>
      <c r="B29" s="271" t="s">
        <v>378</v>
      </c>
      <c r="C29" s="272" t="s">
        <v>371</v>
      </c>
      <c r="D29" s="273" t="s">
        <v>379</v>
      </c>
      <c r="E29" s="274"/>
      <c r="F29" s="44" t="n">
        <v>420</v>
      </c>
      <c r="G29" s="44" t="n">
        <v>14631</v>
      </c>
      <c r="H29" s="44" t="n">
        <v>1170329</v>
      </c>
      <c r="I29" s="44" t="n">
        <v>354</v>
      </c>
      <c r="J29" s="44" t="n">
        <v>55598</v>
      </c>
      <c r="K29" s="44" t="n">
        <v>11890</v>
      </c>
      <c r="L29" s="241" t="n">
        <v>749</v>
      </c>
      <c r="M29" s="44" t="n">
        <v>42959</v>
      </c>
      <c r="N29" s="44" t="n">
        <v>2603</v>
      </c>
      <c r="O29" s="44" t="n">
        <v>893</v>
      </c>
      <c r="P29" s="242" t="n">
        <v>3800</v>
      </c>
      <c r="Q29" s="275" t="n">
        <v>21.4</v>
      </c>
      <c r="R29" s="275" t="n">
        <v>1.3</v>
      </c>
      <c r="S29" s="243" t="n">
        <v>77.3</v>
      </c>
      <c r="T29" s="28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223"/>
      <c r="AN29" s="223"/>
    </row>
    <row r="30" s="268" customFormat="true" ht="12.75" hidden="false" customHeight="true" outlineLevel="0" collapsed="false">
      <c r="A30" s="270"/>
      <c r="B30" s="271" t="s">
        <v>379</v>
      </c>
      <c r="C30" s="272" t="s">
        <v>371</v>
      </c>
      <c r="D30" s="273" t="s">
        <v>380</v>
      </c>
      <c r="E30" s="274"/>
      <c r="F30" s="44" t="n">
        <v>160</v>
      </c>
      <c r="G30" s="44" t="n">
        <v>9497</v>
      </c>
      <c r="H30" s="44" t="n">
        <v>1143106</v>
      </c>
      <c r="I30" s="44" t="n">
        <v>141</v>
      </c>
      <c r="J30" s="44" t="n">
        <v>41528</v>
      </c>
      <c r="K30" s="44" t="n">
        <v>10220</v>
      </c>
      <c r="L30" s="241" t="n">
        <v>696</v>
      </c>
      <c r="M30" s="44" t="n">
        <v>30611</v>
      </c>
      <c r="N30" s="44" t="n">
        <v>2485</v>
      </c>
      <c r="O30" s="44" t="s">
        <v>62</v>
      </c>
      <c r="P30" s="242" t="n">
        <v>4373</v>
      </c>
      <c r="Q30" s="275" t="n">
        <v>24.6</v>
      </c>
      <c r="R30" s="288" t="n">
        <v>1.7</v>
      </c>
      <c r="S30" s="243" t="n">
        <v>73.7</v>
      </c>
      <c r="T30" s="28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223"/>
      <c r="AN30" s="223"/>
    </row>
    <row r="31" s="268" customFormat="true" ht="12.75" hidden="false" customHeight="true" outlineLevel="0" collapsed="false">
      <c r="A31" s="270"/>
      <c r="B31" s="271" t="s">
        <v>380</v>
      </c>
      <c r="C31" s="272" t="s">
        <v>371</v>
      </c>
      <c r="D31" s="273" t="s">
        <v>381</v>
      </c>
      <c r="E31" s="274"/>
      <c r="F31" s="44" t="n">
        <v>174</v>
      </c>
      <c r="G31" s="44" t="n">
        <v>19838</v>
      </c>
      <c r="H31" s="44" t="n">
        <v>2728796</v>
      </c>
      <c r="I31" s="44" t="n">
        <v>161</v>
      </c>
      <c r="J31" s="44" t="n">
        <v>113295</v>
      </c>
      <c r="K31" s="44" t="n">
        <v>19548</v>
      </c>
      <c r="L31" s="44" t="n">
        <v>1521</v>
      </c>
      <c r="M31" s="44" t="n">
        <v>92226</v>
      </c>
      <c r="N31" s="44" t="n">
        <v>6355</v>
      </c>
      <c r="O31" s="44" t="n">
        <v>6</v>
      </c>
      <c r="P31" s="242" t="n">
        <v>5711</v>
      </c>
      <c r="Q31" s="275" t="n">
        <v>17.3</v>
      </c>
      <c r="R31" s="277" t="n">
        <v>1.3</v>
      </c>
      <c r="S31" s="243" t="n">
        <v>81.4</v>
      </c>
      <c r="T31" s="28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223"/>
      <c r="AN31" s="223"/>
    </row>
    <row r="32" s="268" customFormat="true" ht="12.75" hidden="false" customHeight="true" outlineLevel="0" collapsed="false">
      <c r="A32" s="270"/>
      <c r="B32" s="271" t="s">
        <v>381</v>
      </c>
      <c r="C32" s="272" t="s">
        <v>371</v>
      </c>
      <c r="D32" s="273" t="s">
        <v>382</v>
      </c>
      <c r="E32" s="274"/>
      <c r="F32" s="44" t="n">
        <v>65</v>
      </c>
      <c r="G32" s="44" t="n">
        <v>12114</v>
      </c>
      <c r="H32" s="44" t="n">
        <v>2421092</v>
      </c>
      <c r="I32" s="44" t="n">
        <v>62</v>
      </c>
      <c r="J32" s="44" t="n">
        <v>83293</v>
      </c>
      <c r="K32" s="44" t="n">
        <v>13360</v>
      </c>
      <c r="L32" s="44" t="n">
        <v>1560</v>
      </c>
      <c r="M32" s="44" t="n">
        <v>68373</v>
      </c>
      <c r="N32" s="44" t="n">
        <v>6054</v>
      </c>
      <c r="O32" s="241" t="n">
        <v>479</v>
      </c>
      <c r="P32" s="242" t="n">
        <v>6876</v>
      </c>
      <c r="Q32" s="275" t="n">
        <v>16</v>
      </c>
      <c r="R32" s="277" t="n">
        <v>1.9</v>
      </c>
      <c r="S32" s="243" t="n">
        <v>82.1</v>
      </c>
      <c r="T32" s="28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223"/>
      <c r="AN32" s="223"/>
    </row>
    <row r="33" s="268" customFormat="true" ht="12.75" hidden="false" customHeight="true" outlineLevel="0" collapsed="false">
      <c r="A33" s="270"/>
      <c r="B33" s="271" t="s">
        <v>382</v>
      </c>
      <c r="C33" s="272" t="s">
        <v>372</v>
      </c>
      <c r="D33" s="272"/>
      <c r="E33" s="274"/>
      <c r="F33" s="44" t="n">
        <v>84</v>
      </c>
      <c r="G33" s="44" t="n">
        <v>44937</v>
      </c>
      <c r="H33" s="44" t="n">
        <v>19659379</v>
      </c>
      <c r="I33" s="44" t="n">
        <v>82</v>
      </c>
      <c r="J33" s="44" t="n">
        <v>942563</v>
      </c>
      <c r="K33" s="44" t="n">
        <v>168723</v>
      </c>
      <c r="L33" s="44" t="n">
        <v>1212</v>
      </c>
      <c r="M33" s="44" t="n">
        <v>772628</v>
      </c>
      <c r="N33" s="44" t="n">
        <v>27820</v>
      </c>
      <c r="O33" s="44" t="n">
        <v>276</v>
      </c>
      <c r="P33" s="242" t="n">
        <v>20975</v>
      </c>
      <c r="Q33" s="275" t="n">
        <v>17.9</v>
      </c>
      <c r="R33" s="277" t="n">
        <v>0.1</v>
      </c>
      <c r="S33" s="243" t="n">
        <v>82</v>
      </c>
      <c r="T33" s="287"/>
      <c r="V33" s="147"/>
      <c r="W33" s="147"/>
      <c r="X33" s="147"/>
      <c r="Y33" s="147"/>
      <c r="Z33" s="147"/>
      <c r="AA33" s="147"/>
      <c r="AB33" s="147"/>
      <c r="AC33" s="147"/>
      <c r="AD33" s="147"/>
      <c r="AE33" s="147"/>
      <c r="AF33" s="147"/>
      <c r="AG33" s="147"/>
      <c r="AH33" s="147"/>
      <c r="AI33" s="147"/>
      <c r="AJ33" s="147"/>
      <c r="AK33" s="147"/>
      <c r="AL33" s="147"/>
      <c r="AM33" s="223"/>
      <c r="AN33" s="223"/>
    </row>
    <row r="34" s="268" customFormat="true" ht="12.75" hidden="false" customHeight="true" outlineLevel="0" collapsed="false">
      <c r="A34" s="270"/>
      <c r="B34" s="271"/>
      <c r="C34" s="272"/>
      <c r="D34" s="272"/>
      <c r="E34" s="274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279"/>
      <c r="Q34" s="280"/>
      <c r="R34" s="281"/>
      <c r="S34" s="282"/>
      <c r="T34" s="28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  <c r="AM34" s="223"/>
      <c r="AN34" s="223"/>
    </row>
    <row r="35" s="268" customFormat="true" ht="12.75" hidden="false" customHeight="true" outlineLevel="0" collapsed="false">
      <c r="A35" s="270" t="s">
        <v>118</v>
      </c>
      <c r="B35" s="272" t="s">
        <v>119</v>
      </c>
      <c r="C35" s="272"/>
      <c r="D35" s="272"/>
      <c r="E35" s="274"/>
      <c r="F35" s="44" t="n">
        <v>95</v>
      </c>
      <c r="G35" s="44" t="n">
        <v>6417</v>
      </c>
      <c r="H35" s="44" t="n">
        <v>863614</v>
      </c>
      <c r="I35" s="44" t="n">
        <v>84</v>
      </c>
      <c r="J35" s="44" t="n">
        <v>80955</v>
      </c>
      <c r="K35" s="44" t="n">
        <v>37567</v>
      </c>
      <c r="L35" s="44" t="n">
        <v>119</v>
      </c>
      <c r="M35" s="44" t="n">
        <v>43268</v>
      </c>
      <c r="N35" s="44" t="n">
        <v>894</v>
      </c>
      <c r="O35" s="44" t="s">
        <v>62</v>
      </c>
      <c r="P35" s="242" t="n">
        <v>12616</v>
      </c>
      <c r="Q35" s="275" t="n">
        <v>46.4</v>
      </c>
      <c r="R35" s="288" t="n">
        <v>0.1</v>
      </c>
      <c r="S35" s="243" t="n">
        <v>53.5</v>
      </c>
      <c r="T35" s="287" t="s">
        <v>118</v>
      </c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223"/>
      <c r="AN35" s="223"/>
    </row>
    <row r="36" s="268" customFormat="true" ht="12.75" hidden="false" customHeight="true" outlineLevel="0" collapsed="false">
      <c r="A36" s="270"/>
      <c r="B36" s="271"/>
      <c r="C36" s="272"/>
      <c r="D36" s="273" t="s">
        <v>377</v>
      </c>
      <c r="E36" s="274"/>
      <c r="F36" s="44" t="n">
        <v>7</v>
      </c>
      <c r="G36" s="44" t="n">
        <v>174</v>
      </c>
      <c r="H36" s="44" t="n">
        <v>4323</v>
      </c>
      <c r="I36" s="44" t="n">
        <v>4</v>
      </c>
      <c r="J36" s="44" t="s">
        <v>57</v>
      </c>
      <c r="K36" s="241" t="s">
        <v>57</v>
      </c>
      <c r="L36" s="241" t="s">
        <v>57</v>
      </c>
      <c r="M36" s="44" t="s">
        <v>57</v>
      </c>
      <c r="N36" s="241" t="s">
        <v>57</v>
      </c>
      <c r="O36" s="241" t="s">
        <v>57</v>
      </c>
      <c r="P36" s="242" t="s">
        <v>57</v>
      </c>
      <c r="Q36" s="275" t="s">
        <v>57</v>
      </c>
      <c r="R36" s="288" t="s">
        <v>57</v>
      </c>
      <c r="S36" s="246" t="s">
        <v>57</v>
      </c>
      <c r="T36" s="28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  <c r="AI36" s="147"/>
      <c r="AJ36" s="147"/>
      <c r="AK36" s="147"/>
      <c r="AL36" s="147"/>
      <c r="AM36" s="223"/>
      <c r="AN36" s="223"/>
    </row>
    <row r="37" s="268" customFormat="true" ht="12.75" hidden="false" customHeight="true" outlineLevel="0" collapsed="false">
      <c r="A37" s="270"/>
      <c r="B37" s="271" t="s">
        <v>378</v>
      </c>
      <c r="C37" s="272" t="s">
        <v>371</v>
      </c>
      <c r="D37" s="273" t="s">
        <v>379</v>
      </c>
      <c r="E37" s="274"/>
      <c r="F37" s="44" t="n">
        <v>51</v>
      </c>
      <c r="G37" s="44" t="n">
        <v>1908</v>
      </c>
      <c r="H37" s="44" t="n">
        <v>140449</v>
      </c>
      <c r="I37" s="44" t="n">
        <v>44</v>
      </c>
      <c r="J37" s="44" t="n">
        <v>4283</v>
      </c>
      <c r="K37" s="44" t="n">
        <v>715</v>
      </c>
      <c r="L37" s="241" t="s">
        <v>62</v>
      </c>
      <c r="M37" s="44" t="n">
        <v>3568</v>
      </c>
      <c r="N37" s="44" t="n">
        <v>410</v>
      </c>
      <c r="O37" s="44" t="s">
        <v>62</v>
      </c>
      <c r="P37" s="242" t="n">
        <v>2245</v>
      </c>
      <c r="Q37" s="275" t="n">
        <v>16.7</v>
      </c>
      <c r="R37" s="275" t="s">
        <v>62</v>
      </c>
      <c r="S37" s="243" t="n">
        <v>83.3</v>
      </c>
      <c r="T37" s="28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47"/>
      <c r="AM37" s="223"/>
      <c r="AN37" s="223"/>
    </row>
    <row r="38" s="268" customFormat="true" ht="12.75" hidden="false" customHeight="true" outlineLevel="0" collapsed="false">
      <c r="A38" s="270"/>
      <c r="B38" s="271" t="s">
        <v>379</v>
      </c>
      <c r="C38" s="272" t="s">
        <v>371</v>
      </c>
      <c r="D38" s="273" t="s">
        <v>380</v>
      </c>
      <c r="E38" s="274"/>
      <c r="F38" s="44" t="n">
        <v>15</v>
      </c>
      <c r="G38" s="44" t="n">
        <v>1037</v>
      </c>
      <c r="H38" s="44" t="n">
        <v>106691</v>
      </c>
      <c r="I38" s="44" t="n">
        <v>14</v>
      </c>
      <c r="J38" s="44" t="n">
        <v>4170</v>
      </c>
      <c r="K38" s="44" t="n">
        <v>1177</v>
      </c>
      <c r="L38" s="44" t="s">
        <v>62</v>
      </c>
      <c r="M38" s="44" t="n">
        <v>2993</v>
      </c>
      <c r="N38" s="44" t="n">
        <v>152</v>
      </c>
      <c r="O38" s="241" t="s">
        <v>62</v>
      </c>
      <c r="P38" s="242" t="n">
        <v>4021</v>
      </c>
      <c r="Q38" s="275" t="n">
        <v>28.2</v>
      </c>
      <c r="R38" s="288" t="s">
        <v>62</v>
      </c>
      <c r="S38" s="243" t="n">
        <v>71.8</v>
      </c>
      <c r="T38" s="287"/>
      <c r="V38" s="147"/>
      <c r="W38" s="147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223"/>
      <c r="AN38" s="223"/>
    </row>
    <row r="39" s="268" customFormat="true" ht="12.75" hidden="false" customHeight="true" outlineLevel="0" collapsed="false">
      <c r="A39" s="270"/>
      <c r="B39" s="271" t="s">
        <v>380</v>
      </c>
      <c r="C39" s="272" t="s">
        <v>371</v>
      </c>
      <c r="D39" s="273" t="s">
        <v>381</v>
      </c>
      <c r="E39" s="274"/>
      <c r="F39" s="44" t="n">
        <v>14</v>
      </c>
      <c r="G39" s="44" t="n">
        <v>1564</v>
      </c>
      <c r="H39" s="44" t="n">
        <v>229331</v>
      </c>
      <c r="I39" s="44" t="n">
        <v>14</v>
      </c>
      <c r="J39" s="44" t="n">
        <v>12920</v>
      </c>
      <c r="K39" s="44" t="n">
        <v>8566</v>
      </c>
      <c r="L39" s="241" t="s">
        <v>62</v>
      </c>
      <c r="M39" s="44" t="n">
        <v>4354</v>
      </c>
      <c r="N39" s="44" t="n">
        <v>59</v>
      </c>
      <c r="O39" s="241" t="s">
        <v>62</v>
      </c>
      <c r="P39" s="242" t="n">
        <v>8261</v>
      </c>
      <c r="Q39" s="275" t="n">
        <v>66.3</v>
      </c>
      <c r="R39" s="275" t="s">
        <v>62</v>
      </c>
      <c r="S39" s="246" t="n">
        <v>33.7</v>
      </c>
      <c r="T39" s="28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223"/>
      <c r="AN39" s="223"/>
    </row>
    <row r="40" s="268" customFormat="true" ht="12.75" hidden="false" customHeight="true" outlineLevel="0" collapsed="false">
      <c r="A40" s="270"/>
      <c r="B40" s="271" t="s">
        <v>381</v>
      </c>
      <c r="C40" s="272" t="s">
        <v>371</v>
      </c>
      <c r="D40" s="273" t="s">
        <v>382</v>
      </c>
      <c r="E40" s="274"/>
      <c r="F40" s="44" t="n">
        <v>6</v>
      </c>
      <c r="G40" s="44" t="s">
        <v>57</v>
      </c>
      <c r="H40" s="44" t="s">
        <v>57</v>
      </c>
      <c r="I40" s="44" t="n">
        <v>6</v>
      </c>
      <c r="J40" s="241" t="s">
        <v>57</v>
      </c>
      <c r="K40" s="241" t="s">
        <v>57</v>
      </c>
      <c r="L40" s="241" t="s">
        <v>57</v>
      </c>
      <c r="M40" s="241" t="s">
        <v>57</v>
      </c>
      <c r="N40" s="241" t="s">
        <v>57</v>
      </c>
      <c r="O40" s="241" t="s">
        <v>57</v>
      </c>
      <c r="P40" s="242" t="s">
        <v>57</v>
      </c>
      <c r="Q40" s="275" t="s">
        <v>57</v>
      </c>
      <c r="R40" s="275" t="s">
        <v>57</v>
      </c>
      <c r="S40" s="154" t="s">
        <v>57</v>
      </c>
      <c r="T40" s="28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223"/>
      <c r="AN40" s="223"/>
    </row>
    <row r="41" s="268" customFormat="true" ht="12.75" hidden="false" customHeight="true" outlineLevel="0" collapsed="false">
      <c r="A41" s="270"/>
      <c r="B41" s="271" t="s">
        <v>382</v>
      </c>
      <c r="C41" s="272" t="s">
        <v>372</v>
      </c>
      <c r="D41" s="272"/>
      <c r="E41" s="274"/>
      <c r="F41" s="44" t="n">
        <v>2</v>
      </c>
      <c r="G41" s="44" t="s">
        <v>57</v>
      </c>
      <c r="H41" s="44" t="s">
        <v>57</v>
      </c>
      <c r="I41" s="44" t="n">
        <v>2</v>
      </c>
      <c r="J41" s="241" t="s">
        <v>57</v>
      </c>
      <c r="K41" s="241" t="s">
        <v>57</v>
      </c>
      <c r="L41" s="241" t="s">
        <v>57</v>
      </c>
      <c r="M41" s="241" t="s">
        <v>57</v>
      </c>
      <c r="N41" s="241" t="s">
        <v>57</v>
      </c>
      <c r="O41" s="241" t="s">
        <v>57</v>
      </c>
      <c r="P41" s="242" t="s">
        <v>57</v>
      </c>
      <c r="Q41" s="275" t="s">
        <v>57</v>
      </c>
      <c r="R41" s="275" t="s">
        <v>57</v>
      </c>
      <c r="S41" s="154" t="s">
        <v>57</v>
      </c>
      <c r="T41" s="28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223"/>
      <c r="AN41" s="223"/>
    </row>
    <row r="42" s="268" customFormat="true" ht="12.75" hidden="false" customHeight="true" outlineLevel="0" collapsed="false">
      <c r="A42" s="270"/>
      <c r="B42" s="271"/>
      <c r="C42" s="272"/>
      <c r="D42" s="272"/>
      <c r="E42" s="274"/>
      <c r="F42" s="147"/>
      <c r="G42" s="147"/>
      <c r="H42" s="147"/>
      <c r="I42" s="147"/>
      <c r="J42" s="147"/>
      <c r="K42" s="147"/>
      <c r="L42" s="147"/>
      <c r="M42" s="147"/>
      <c r="N42" s="147"/>
      <c r="O42" s="289"/>
      <c r="P42" s="279"/>
      <c r="Q42" s="280"/>
      <c r="R42" s="281"/>
      <c r="S42" s="290"/>
      <c r="T42" s="28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  <c r="AM42" s="223"/>
      <c r="AN42" s="223"/>
    </row>
    <row r="43" s="278" customFormat="true" ht="12.75" hidden="false" customHeight="true" outlineLevel="0" collapsed="false">
      <c r="A43" s="270" t="s">
        <v>120</v>
      </c>
      <c r="B43" s="272" t="s">
        <v>121</v>
      </c>
      <c r="C43" s="272"/>
      <c r="D43" s="272"/>
      <c r="E43" s="274"/>
      <c r="F43" s="44" t="n">
        <v>583</v>
      </c>
      <c r="G43" s="44" t="n">
        <v>39505</v>
      </c>
      <c r="H43" s="44" t="n">
        <v>10082817</v>
      </c>
      <c r="I43" s="44" t="n">
        <v>463</v>
      </c>
      <c r="J43" s="44" t="n">
        <v>299947</v>
      </c>
      <c r="K43" s="44" t="n">
        <v>38966</v>
      </c>
      <c r="L43" s="44" t="n">
        <v>865</v>
      </c>
      <c r="M43" s="44" t="n">
        <v>260116</v>
      </c>
      <c r="N43" s="44" t="n">
        <v>6849</v>
      </c>
      <c r="O43" s="44" t="n">
        <v>653</v>
      </c>
      <c r="P43" s="242" t="n">
        <v>7593</v>
      </c>
      <c r="Q43" s="275" t="n">
        <v>13</v>
      </c>
      <c r="R43" s="277" t="n">
        <v>0.3</v>
      </c>
      <c r="S43" s="243" t="n">
        <v>86.7</v>
      </c>
      <c r="T43" s="287" t="s">
        <v>120</v>
      </c>
      <c r="U43" s="268"/>
      <c r="V43" s="147"/>
      <c r="W43" s="147"/>
      <c r="X43" s="147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147"/>
      <c r="AJ43" s="147"/>
      <c r="AK43" s="147"/>
      <c r="AL43" s="147"/>
      <c r="AM43" s="223"/>
      <c r="AN43" s="223"/>
      <c r="AO43" s="268"/>
      <c r="AP43" s="268"/>
      <c r="AQ43" s="268"/>
      <c r="AR43" s="268"/>
      <c r="AS43" s="268"/>
      <c r="AT43" s="268"/>
      <c r="AU43" s="268"/>
      <c r="AV43" s="268"/>
      <c r="AW43" s="268"/>
      <c r="AX43" s="268"/>
      <c r="AY43" s="268"/>
      <c r="AZ43" s="268"/>
      <c r="BA43" s="268"/>
      <c r="BB43" s="268"/>
      <c r="BC43" s="268"/>
      <c r="BD43" s="268"/>
      <c r="BE43" s="268"/>
      <c r="BF43" s="268"/>
      <c r="BG43" s="268"/>
      <c r="BH43" s="268"/>
      <c r="BI43" s="268"/>
      <c r="BJ43" s="268"/>
      <c r="BK43" s="268"/>
      <c r="BL43" s="268"/>
      <c r="BM43" s="268"/>
      <c r="BN43" s="268"/>
      <c r="BO43" s="268"/>
      <c r="BP43" s="268"/>
      <c r="BQ43" s="268"/>
      <c r="BR43" s="268"/>
      <c r="BS43" s="268"/>
      <c r="BT43" s="268"/>
      <c r="BU43" s="268"/>
      <c r="BV43" s="268"/>
      <c r="BW43" s="268"/>
      <c r="BX43" s="268"/>
      <c r="BY43" s="268"/>
      <c r="BZ43" s="268"/>
      <c r="CA43" s="268"/>
      <c r="CB43" s="268"/>
      <c r="CC43" s="268"/>
      <c r="CD43" s="268"/>
      <c r="CE43" s="268"/>
      <c r="CF43" s="268"/>
      <c r="CG43" s="268"/>
      <c r="CH43" s="268"/>
      <c r="CI43" s="268"/>
      <c r="CJ43" s="268"/>
      <c r="CK43" s="268"/>
      <c r="CL43" s="268"/>
      <c r="CM43" s="268"/>
      <c r="CN43" s="268"/>
      <c r="CO43" s="268"/>
      <c r="CP43" s="268"/>
      <c r="CQ43" s="268"/>
      <c r="CR43" s="268"/>
      <c r="CS43" s="268"/>
      <c r="CT43" s="268"/>
      <c r="CU43" s="268"/>
      <c r="CV43" s="268"/>
      <c r="CW43" s="268"/>
      <c r="CX43" s="268"/>
      <c r="CY43" s="268"/>
      <c r="CZ43" s="268"/>
      <c r="DA43" s="268"/>
      <c r="DB43" s="268"/>
      <c r="DC43" s="268"/>
      <c r="DD43" s="268"/>
      <c r="DE43" s="268"/>
      <c r="DF43" s="268"/>
      <c r="DG43" s="268"/>
      <c r="DH43" s="268"/>
      <c r="DI43" s="268"/>
      <c r="DJ43" s="268"/>
      <c r="DK43" s="268"/>
      <c r="DL43" s="268"/>
      <c r="DM43" s="268"/>
      <c r="DN43" s="268"/>
      <c r="DO43" s="268"/>
      <c r="DP43" s="268"/>
      <c r="DQ43" s="268"/>
      <c r="DR43" s="268"/>
      <c r="DS43" s="268"/>
      <c r="DT43" s="268"/>
      <c r="DU43" s="268"/>
      <c r="DV43" s="268"/>
      <c r="DW43" s="268"/>
      <c r="DX43" s="268"/>
      <c r="DY43" s="268"/>
      <c r="DZ43" s="268"/>
      <c r="EA43" s="268"/>
      <c r="EB43" s="268"/>
      <c r="EC43" s="268"/>
      <c r="ED43" s="268"/>
      <c r="EE43" s="268"/>
      <c r="EF43" s="268"/>
      <c r="EG43" s="268"/>
      <c r="EH43" s="268"/>
      <c r="EI43" s="268"/>
      <c r="EJ43" s="268"/>
      <c r="EK43" s="268"/>
      <c r="EL43" s="268"/>
      <c r="EM43" s="268"/>
      <c r="EN43" s="268"/>
      <c r="EO43" s="268"/>
      <c r="EP43" s="268"/>
      <c r="EQ43" s="268"/>
      <c r="ER43" s="268"/>
      <c r="ES43" s="268"/>
      <c r="ET43" s="268"/>
      <c r="EU43" s="268"/>
      <c r="EV43" s="268"/>
      <c r="EW43" s="268"/>
      <c r="EX43" s="268"/>
      <c r="EY43" s="268"/>
      <c r="EZ43" s="268"/>
      <c r="FA43" s="268"/>
      <c r="FB43" s="268"/>
      <c r="FC43" s="268"/>
      <c r="FD43" s="268"/>
      <c r="FE43" s="268"/>
      <c r="FF43" s="268"/>
      <c r="FG43" s="268"/>
      <c r="FH43" s="268"/>
      <c r="FI43" s="268"/>
      <c r="FJ43" s="268"/>
      <c r="FK43" s="268"/>
      <c r="FL43" s="268"/>
      <c r="FM43" s="268"/>
      <c r="FN43" s="268"/>
      <c r="FO43" s="268"/>
      <c r="FP43" s="268"/>
      <c r="FQ43" s="268"/>
      <c r="FR43" s="268"/>
      <c r="FS43" s="268"/>
      <c r="FT43" s="268"/>
    </row>
    <row r="44" s="268" customFormat="true" ht="12.75" hidden="false" customHeight="true" outlineLevel="0" collapsed="false">
      <c r="A44" s="270"/>
      <c r="B44" s="271"/>
      <c r="C44" s="272"/>
      <c r="D44" s="273" t="s">
        <v>377</v>
      </c>
      <c r="E44" s="274"/>
      <c r="F44" s="44" t="n">
        <v>79</v>
      </c>
      <c r="G44" s="44" t="n">
        <v>1384</v>
      </c>
      <c r="H44" s="44" t="n">
        <v>55171</v>
      </c>
      <c r="I44" s="44" t="n">
        <v>35</v>
      </c>
      <c r="J44" s="44" t="n">
        <v>3746</v>
      </c>
      <c r="K44" s="44" t="n">
        <v>1254</v>
      </c>
      <c r="L44" s="44" t="n">
        <v>32</v>
      </c>
      <c r="M44" s="44" t="n">
        <v>2460</v>
      </c>
      <c r="N44" s="44" t="n">
        <v>70</v>
      </c>
      <c r="O44" s="241" t="n">
        <v>385</v>
      </c>
      <c r="P44" s="242" t="n">
        <v>2707</v>
      </c>
      <c r="Q44" s="275" t="n">
        <v>33.5</v>
      </c>
      <c r="R44" s="277" t="n">
        <v>0.9</v>
      </c>
      <c r="S44" s="243" t="n">
        <v>65.6</v>
      </c>
      <c r="T44" s="276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147"/>
      <c r="AG44" s="147"/>
      <c r="AH44" s="147"/>
      <c r="AI44" s="147"/>
      <c r="AJ44" s="147"/>
      <c r="AK44" s="147"/>
      <c r="AL44" s="147"/>
      <c r="AM44" s="223"/>
      <c r="AN44" s="223"/>
      <c r="AT44" s="278"/>
      <c r="AU44" s="278"/>
      <c r="AV44" s="278"/>
      <c r="AW44" s="278"/>
      <c r="AX44" s="278"/>
      <c r="AY44" s="278"/>
      <c r="AZ44" s="278"/>
      <c r="BA44" s="278"/>
      <c r="BB44" s="278"/>
      <c r="BC44" s="278"/>
      <c r="BD44" s="278"/>
      <c r="BE44" s="278"/>
      <c r="BF44" s="278"/>
      <c r="BG44" s="278"/>
      <c r="BH44" s="278"/>
      <c r="BI44" s="278"/>
      <c r="BJ44" s="278"/>
      <c r="BK44" s="278"/>
      <c r="BL44" s="278"/>
      <c r="BM44" s="278"/>
      <c r="BN44" s="278"/>
      <c r="BO44" s="278"/>
      <c r="BP44" s="278"/>
      <c r="BQ44" s="278"/>
      <c r="BR44" s="278"/>
      <c r="BS44" s="278"/>
      <c r="BT44" s="278"/>
      <c r="BU44" s="278"/>
      <c r="BV44" s="278"/>
      <c r="BW44" s="278"/>
      <c r="BX44" s="278"/>
      <c r="BY44" s="278"/>
      <c r="BZ44" s="278"/>
      <c r="CA44" s="278"/>
      <c r="CB44" s="278"/>
      <c r="CC44" s="278"/>
      <c r="CD44" s="278"/>
      <c r="CE44" s="278"/>
      <c r="CF44" s="278"/>
      <c r="CG44" s="278"/>
      <c r="CH44" s="278"/>
      <c r="CI44" s="278"/>
      <c r="CJ44" s="278"/>
      <c r="CK44" s="278"/>
      <c r="CL44" s="278"/>
      <c r="CM44" s="278"/>
      <c r="CN44" s="278"/>
      <c r="CO44" s="278"/>
      <c r="CP44" s="278"/>
      <c r="CQ44" s="278"/>
      <c r="CR44" s="278"/>
      <c r="CS44" s="278"/>
      <c r="CT44" s="278"/>
      <c r="CU44" s="278"/>
      <c r="CV44" s="278"/>
      <c r="CW44" s="278"/>
      <c r="CX44" s="278"/>
      <c r="CY44" s="278"/>
      <c r="CZ44" s="278"/>
      <c r="DA44" s="278"/>
      <c r="DB44" s="278"/>
      <c r="DC44" s="278"/>
      <c r="DD44" s="278"/>
      <c r="DE44" s="278"/>
      <c r="DF44" s="278"/>
      <c r="DG44" s="278"/>
      <c r="DH44" s="278"/>
      <c r="DI44" s="278"/>
      <c r="DJ44" s="278"/>
      <c r="DK44" s="278"/>
      <c r="DL44" s="278"/>
      <c r="DM44" s="278"/>
      <c r="DN44" s="278"/>
      <c r="DO44" s="278"/>
      <c r="DP44" s="278"/>
      <c r="DQ44" s="278"/>
      <c r="DR44" s="278"/>
      <c r="DS44" s="278"/>
      <c r="DT44" s="278"/>
      <c r="DU44" s="278"/>
      <c r="DV44" s="278"/>
      <c r="DW44" s="278"/>
      <c r="DX44" s="278"/>
      <c r="DY44" s="278"/>
      <c r="DZ44" s="278"/>
      <c r="EA44" s="278"/>
      <c r="EB44" s="278"/>
      <c r="EC44" s="278"/>
      <c r="ED44" s="278"/>
      <c r="EE44" s="278"/>
      <c r="EF44" s="278"/>
      <c r="EG44" s="278"/>
      <c r="EH44" s="278"/>
      <c r="EI44" s="278"/>
      <c r="EJ44" s="278"/>
      <c r="EK44" s="278"/>
      <c r="EL44" s="278"/>
      <c r="EM44" s="278"/>
      <c r="EN44" s="278"/>
      <c r="EO44" s="278"/>
      <c r="EP44" s="278"/>
      <c r="EQ44" s="278"/>
      <c r="ER44" s="278"/>
      <c r="ES44" s="278"/>
      <c r="ET44" s="278"/>
      <c r="EU44" s="278"/>
      <c r="EV44" s="278"/>
      <c r="EW44" s="278"/>
      <c r="EX44" s="278"/>
      <c r="EY44" s="278"/>
      <c r="EZ44" s="278"/>
      <c r="FA44" s="278"/>
      <c r="FB44" s="278"/>
      <c r="FC44" s="278"/>
      <c r="FD44" s="278"/>
      <c r="FE44" s="278"/>
      <c r="FF44" s="278"/>
      <c r="FG44" s="278"/>
      <c r="FH44" s="278"/>
      <c r="FI44" s="278"/>
      <c r="FJ44" s="278"/>
      <c r="FK44" s="278"/>
      <c r="FL44" s="278"/>
      <c r="FM44" s="278"/>
      <c r="FN44" s="278"/>
      <c r="FO44" s="278"/>
      <c r="FP44" s="278"/>
      <c r="FQ44" s="278"/>
      <c r="FR44" s="278"/>
      <c r="FS44" s="278"/>
      <c r="FT44" s="278"/>
    </row>
    <row r="45" s="268" customFormat="true" ht="12.75" hidden="false" customHeight="true" outlineLevel="0" collapsed="false">
      <c r="A45" s="270"/>
      <c r="B45" s="271" t="s">
        <v>378</v>
      </c>
      <c r="C45" s="272" t="s">
        <v>371</v>
      </c>
      <c r="D45" s="273" t="s">
        <v>379</v>
      </c>
      <c r="E45" s="274"/>
      <c r="F45" s="44" t="n">
        <v>267</v>
      </c>
      <c r="G45" s="44" t="n">
        <v>8355</v>
      </c>
      <c r="H45" s="44" t="n">
        <v>643853</v>
      </c>
      <c r="I45" s="44" t="n">
        <v>212</v>
      </c>
      <c r="J45" s="44" t="n">
        <v>29540</v>
      </c>
      <c r="K45" s="44" t="n">
        <v>4254</v>
      </c>
      <c r="L45" s="44" t="n">
        <v>20</v>
      </c>
      <c r="M45" s="44" t="n">
        <v>25266</v>
      </c>
      <c r="N45" s="44" t="n">
        <v>1873</v>
      </c>
      <c r="O45" s="44" t="s">
        <v>62</v>
      </c>
      <c r="P45" s="242" t="n">
        <v>3536</v>
      </c>
      <c r="Q45" s="275" t="n">
        <v>14.4</v>
      </c>
      <c r="R45" s="277" t="n">
        <v>0.1</v>
      </c>
      <c r="S45" s="243" t="n">
        <v>85.5</v>
      </c>
      <c r="T45" s="276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G45" s="147"/>
      <c r="AH45" s="147"/>
      <c r="AI45" s="147"/>
      <c r="AJ45" s="147"/>
      <c r="AK45" s="147"/>
      <c r="AL45" s="147"/>
      <c r="AM45" s="223"/>
      <c r="AN45" s="223"/>
      <c r="AQ45" s="278"/>
      <c r="AR45" s="278"/>
      <c r="AS45" s="278"/>
    </row>
    <row r="46" s="268" customFormat="true" ht="12.75" hidden="false" customHeight="true" outlineLevel="0" collapsed="false">
      <c r="A46" s="270"/>
      <c r="B46" s="271" t="s">
        <v>379</v>
      </c>
      <c r="C46" s="272" t="s">
        <v>371</v>
      </c>
      <c r="D46" s="273" t="s">
        <v>380</v>
      </c>
      <c r="E46" s="274"/>
      <c r="F46" s="44" t="n">
        <v>95</v>
      </c>
      <c r="G46" s="44" t="n">
        <v>6635</v>
      </c>
      <c r="H46" s="44" t="n">
        <v>663820</v>
      </c>
      <c r="I46" s="44" t="n">
        <v>83</v>
      </c>
      <c r="J46" s="44" t="n">
        <v>26030</v>
      </c>
      <c r="K46" s="44" t="n">
        <v>4119</v>
      </c>
      <c r="L46" s="44" t="n">
        <v>258</v>
      </c>
      <c r="M46" s="44" t="n">
        <v>21652</v>
      </c>
      <c r="N46" s="44" t="n">
        <v>831</v>
      </c>
      <c r="O46" s="241" t="n">
        <v>158</v>
      </c>
      <c r="P46" s="242" t="n">
        <v>3923</v>
      </c>
      <c r="Q46" s="275" t="n">
        <v>15.8</v>
      </c>
      <c r="R46" s="288" t="n">
        <v>1</v>
      </c>
      <c r="S46" s="243" t="n">
        <v>83.2</v>
      </c>
      <c r="T46" s="276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147"/>
      <c r="AG46" s="147"/>
      <c r="AH46" s="147"/>
      <c r="AI46" s="147"/>
      <c r="AJ46" s="147"/>
      <c r="AK46" s="147"/>
      <c r="AL46" s="147"/>
      <c r="AM46" s="223"/>
      <c r="AN46" s="223"/>
    </row>
    <row r="47" s="268" customFormat="true" ht="12.75" hidden="false" customHeight="true" outlineLevel="0" collapsed="false">
      <c r="A47" s="270"/>
      <c r="B47" s="271" t="s">
        <v>380</v>
      </c>
      <c r="C47" s="272" t="s">
        <v>371</v>
      </c>
      <c r="D47" s="273" t="s">
        <v>381</v>
      </c>
      <c r="E47" s="274"/>
      <c r="F47" s="44" t="n">
        <v>66</v>
      </c>
      <c r="G47" s="44" t="n">
        <v>7094</v>
      </c>
      <c r="H47" s="44" t="n">
        <v>1127185</v>
      </c>
      <c r="I47" s="44" t="n">
        <v>61</v>
      </c>
      <c r="J47" s="44" t="n">
        <v>40877</v>
      </c>
      <c r="K47" s="44" t="n">
        <v>5554</v>
      </c>
      <c r="L47" s="241" t="n">
        <v>388</v>
      </c>
      <c r="M47" s="44" t="n">
        <v>34936</v>
      </c>
      <c r="N47" s="44" t="n">
        <v>1986</v>
      </c>
      <c r="O47" s="241" t="n">
        <v>40</v>
      </c>
      <c r="P47" s="242" t="n">
        <v>5762</v>
      </c>
      <c r="Q47" s="275" t="n">
        <v>13.6</v>
      </c>
      <c r="R47" s="275" t="n">
        <v>0.9</v>
      </c>
      <c r="S47" s="246" t="n">
        <v>85.5</v>
      </c>
      <c r="T47" s="276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  <c r="AH47" s="147"/>
      <c r="AI47" s="147"/>
      <c r="AJ47" s="147"/>
      <c r="AK47" s="147"/>
      <c r="AL47" s="147"/>
      <c r="AM47" s="223"/>
      <c r="AN47" s="223"/>
      <c r="AP47" s="278"/>
    </row>
    <row r="48" s="268" customFormat="true" ht="12.75" hidden="false" customHeight="true" outlineLevel="0" collapsed="false">
      <c r="A48" s="270"/>
      <c r="B48" s="271" t="s">
        <v>381</v>
      </c>
      <c r="C48" s="272" t="s">
        <v>371</v>
      </c>
      <c r="D48" s="273" t="s">
        <v>382</v>
      </c>
      <c r="E48" s="274"/>
      <c r="F48" s="44" t="n">
        <v>37</v>
      </c>
      <c r="G48" s="44" t="n">
        <v>6488</v>
      </c>
      <c r="H48" s="44" t="n">
        <v>1269455</v>
      </c>
      <c r="I48" s="44" t="n">
        <v>33</v>
      </c>
      <c r="J48" s="241" t="n">
        <v>32438</v>
      </c>
      <c r="K48" s="241" t="n">
        <v>5267</v>
      </c>
      <c r="L48" s="241" t="n">
        <v>163</v>
      </c>
      <c r="M48" s="241" t="n">
        <v>27008</v>
      </c>
      <c r="N48" s="241" t="n">
        <v>696</v>
      </c>
      <c r="O48" s="241" t="n">
        <v>15</v>
      </c>
      <c r="P48" s="291" t="n">
        <v>5000</v>
      </c>
      <c r="Q48" s="154" t="n">
        <v>16.2</v>
      </c>
      <c r="R48" s="154" t="n">
        <v>0.5</v>
      </c>
      <c r="S48" s="154" t="n">
        <v>83.3</v>
      </c>
      <c r="T48" s="276"/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G48" s="147"/>
      <c r="AH48" s="147"/>
      <c r="AI48" s="147"/>
      <c r="AJ48" s="147"/>
      <c r="AK48" s="147"/>
      <c r="AL48" s="147"/>
      <c r="AM48" s="223"/>
      <c r="AN48" s="223"/>
      <c r="AO48" s="278"/>
    </row>
    <row r="49" s="268" customFormat="true" ht="12.75" hidden="false" customHeight="true" outlineLevel="0" collapsed="false">
      <c r="A49" s="270"/>
      <c r="B49" s="271" t="s">
        <v>382</v>
      </c>
      <c r="C49" s="272" t="s">
        <v>372</v>
      </c>
      <c r="D49" s="272"/>
      <c r="E49" s="274"/>
      <c r="F49" s="44" t="n">
        <v>39</v>
      </c>
      <c r="G49" s="44" t="n">
        <v>9549</v>
      </c>
      <c r="H49" s="44" t="n">
        <v>6323333</v>
      </c>
      <c r="I49" s="44" t="n">
        <v>39</v>
      </c>
      <c r="J49" s="44" t="n">
        <v>167315</v>
      </c>
      <c r="K49" s="44" t="n">
        <v>18518</v>
      </c>
      <c r="L49" s="241" t="n">
        <v>4</v>
      </c>
      <c r="M49" s="44" t="n">
        <v>148793</v>
      </c>
      <c r="N49" s="44" t="n">
        <v>1393</v>
      </c>
      <c r="O49" s="241" t="n">
        <v>55</v>
      </c>
      <c r="P49" s="242" t="n">
        <v>17522</v>
      </c>
      <c r="Q49" s="275" t="n">
        <v>11.1</v>
      </c>
      <c r="R49" s="275" t="s">
        <v>205</v>
      </c>
      <c r="S49" s="246" t="n">
        <v>88.9</v>
      </c>
      <c r="T49" s="276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47"/>
      <c r="AM49" s="223"/>
      <c r="AN49" s="223"/>
    </row>
    <row r="50" customFormat="false" ht="12.75" hidden="false" customHeight="true" outlineLevel="0" collapsed="false">
      <c r="A50" s="224"/>
      <c r="B50" s="224"/>
      <c r="C50" s="224"/>
      <c r="D50" s="224"/>
      <c r="E50" s="224"/>
      <c r="F50" s="292"/>
      <c r="G50" s="292"/>
      <c r="H50" s="292"/>
      <c r="I50" s="292"/>
      <c r="J50" s="292"/>
      <c r="K50" s="293"/>
      <c r="L50" s="293"/>
      <c r="M50" s="293"/>
      <c r="N50" s="293"/>
      <c r="O50" s="293"/>
      <c r="P50" s="294"/>
      <c r="Q50" s="282"/>
      <c r="R50" s="281"/>
      <c r="S50" s="256"/>
      <c r="T50" s="251"/>
      <c r="V50" s="268"/>
      <c r="W50" s="268"/>
      <c r="X50" s="268"/>
      <c r="Y50" s="268"/>
      <c r="Z50" s="268"/>
      <c r="AA50" s="268"/>
      <c r="AB50" s="268"/>
      <c r="AC50" s="268"/>
      <c r="AD50" s="268"/>
      <c r="AE50" s="268"/>
      <c r="AF50" s="268"/>
      <c r="AG50" s="268"/>
      <c r="AH50" s="268"/>
      <c r="AI50" s="268"/>
      <c r="AJ50" s="268"/>
      <c r="AK50" s="268"/>
      <c r="AL50" s="268"/>
      <c r="AM50" s="268"/>
      <c r="AN50" s="268"/>
      <c r="AO50" s="268"/>
      <c r="AP50" s="268"/>
      <c r="AQ50" s="268"/>
      <c r="AR50" s="268"/>
      <c r="AS50" s="268"/>
    </row>
    <row r="51" customFormat="false" ht="12.75" hidden="false" customHeight="true" outlineLevel="0" collapsed="false">
      <c r="A51" s="252"/>
      <c r="B51" s="252"/>
      <c r="C51" s="22"/>
      <c r="D51" s="22"/>
      <c r="E51" s="22"/>
      <c r="F51" s="22"/>
      <c r="G51" s="22"/>
      <c r="H51" s="295"/>
      <c r="I51" s="295"/>
      <c r="J51" s="295"/>
      <c r="K51" s="295"/>
      <c r="L51" s="296"/>
      <c r="M51" s="295"/>
      <c r="N51" s="95"/>
      <c r="O51" s="95"/>
      <c r="P51" s="95"/>
      <c r="Q51" s="295"/>
      <c r="R51" s="0"/>
      <c r="S51" s="0"/>
      <c r="T51" s="0"/>
      <c r="V51" s="268"/>
      <c r="W51" s="268"/>
      <c r="X51" s="268"/>
      <c r="Y51" s="268"/>
      <c r="Z51" s="268"/>
      <c r="AA51" s="268"/>
      <c r="AB51" s="268"/>
      <c r="AC51" s="268"/>
      <c r="AD51" s="268"/>
      <c r="AE51" s="268"/>
      <c r="AF51" s="268"/>
      <c r="AG51" s="268"/>
      <c r="AH51" s="268"/>
      <c r="AI51" s="268"/>
      <c r="AJ51" s="268"/>
      <c r="AK51" s="268"/>
      <c r="AL51" s="268"/>
      <c r="AM51" s="268"/>
      <c r="AN51" s="268"/>
      <c r="AO51" s="268"/>
      <c r="AP51" s="268"/>
    </row>
    <row r="52" customFormat="false" ht="10.5" hidden="false" customHeight="true" outlineLevel="0" collapsed="false">
      <c r="A52" s="253"/>
      <c r="B52" s="252"/>
      <c r="C52" s="22"/>
      <c r="D52" s="22"/>
      <c r="E52" s="22"/>
      <c r="F52" s="22"/>
      <c r="G52" s="22"/>
      <c r="H52" s="295"/>
      <c r="I52" s="295"/>
      <c r="J52" s="295"/>
      <c r="K52" s="295"/>
      <c r="L52" s="296"/>
      <c r="M52" s="295"/>
      <c r="N52" s="95"/>
      <c r="O52" s="95"/>
      <c r="P52" s="95"/>
      <c r="Q52" s="295"/>
      <c r="R52" s="0"/>
      <c r="S52" s="0"/>
      <c r="T52" s="0"/>
      <c r="V52" s="268"/>
      <c r="W52" s="268"/>
      <c r="X52" s="268"/>
      <c r="Y52" s="268"/>
      <c r="Z52" s="268"/>
      <c r="AA52" s="268"/>
      <c r="AB52" s="268"/>
      <c r="AC52" s="268"/>
      <c r="AD52" s="268"/>
      <c r="AE52" s="268"/>
      <c r="AF52" s="268"/>
      <c r="AG52" s="268"/>
      <c r="AH52" s="268"/>
      <c r="AI52" s="268"/>
      <c r="AJ52" s="268"/>
      <c r="AK52" s="268"/>
      <c r="AL52" s="268"/>
      <c r="AM52" s="268"/>
      <c r="AN52" s="268"/>
      <c r="AO52" s="268"/>
    </row>
    <row r="53" customFormat="false" ht="12" hidden="false" customHeight="false" outlineLevel="0" collapsed="false">
      <c r="P53" s="0"/>
      <c r="Q53" s="0"/>
      <c r="R53" s="0"/>
      <c r="S53" s="0"/>
      <c r="T53" s="0"/>
    </row>
    <row r="54" customFormat="false" ht="12" hidden="false" customHeight="false" outlineLevel="0" collapsed="false">
      <c r="P54" s="0"/>
      <c r="Q54" s="0"/>
      <c r="R54" s="0"/>
      <c r="S54" s="0"/>
      <c r="T54" s="0"/>
    </row>
    <row r="55" customFormat="false" ht="12" hidden="false" customHeight="false" outlineLevel="0" collapsed="false">
      <c r="P55" s="0"/>
      <c r="Q55" s="0"/>
      <c r="R55" s="0"/>
      <c r="S55" s="0"/>
      <c r="T55" s="0"/>
    </row>
    <row r="56" customFormat="false" ht="12" hidden="false" customHeight="false" outlineLevel="0" collapsed="false">
      <c r="P56" s="0"/>
      <c r="Q56" s="0"/>
      <c r="R56" s="0"/>
      <c r="S56" s="0"/>
      <c r="T56" s="0"/>
    </row>
    <row r="57" customFormat="false" ht="12" hidden="false" customHeight="false" outlineLevel="0" collapsed="false">
      <c r="P57" s="0"/>
      <c r="Q57" s="0"/>
      <c r="R57" s="0"/>
      <c r="S57" s="0"/>
      <c r="T57" s="0"/>
    </row>
    <row r="58" customFormat="false" ht="12" hidden="false" customHeight="false" outlineLevel="0" collapsed="false">
      <c r="P58" s="0"/>
      <c r="Q58" s="0"/>
      <c r="R58" s="0"/>
      <c r="S58" s="0"/>
      <c r="T58" s="0"/>
    </row>
    <row r="59" customFormat="false" ht="12" hidden="false" customHeight="false" outlineLevel="0" collapsed="false">
      <c r="P59" s="0"/>
      <c r="Q59" s="0"/>
      <c r="R59" s="0"/>
      <c r="S59" s="0"/>
      <c r="T59" s="0"/>
    </row>
    <row r="60" customFormat="false" ht="12" hidden="false" customHeight="false" outlineLevel="0" collapsed="false">
      <c r="P60" s="0"/>
      <c r="Q60" s="0"/>
      <c r="R60" s="0"/>
      <c r="S60" s="0"/>
      <c r="T60" s="0"/>
    </row>
    <row r="61" customFormat="false" ht="12" hidden="false" customHeight="false" outlineLevel="0" collapsed="false">
      <c r="P61" s="0"/>
      <c r="Q61" s="0"/>
      <c r="R61" s="0"/>
      <c r="S61" s="0"/>
      <c r="T61" s="0"/>
    </row>
    <row r="62" customFormat="false" ht="12" hidden="false" customHeight="false" outlineLevel="0" collapsed="false">
      <c r="P62" s="0"/>
      <c r="Q62" s="0"/>
      <c r="R62" s="0"/>
      <c r="S62" s="0"/>
      <c r="T62" s="0"/>
    </row>
    <row r="63" customFormat="false" ht="12" hidden="false" customHeight="false" outlineLevel="0" collapsed="false">
      <c r="P63" s="0"/>
      <c r="Q63" s="0"/>
      <c r="R63" s="0"/>
      <c r="S63" s="0"/>
      <c r="T63" s="0"/>
    </row>
    <row r="64" customFormat="false" ht="12" hidden="false" customHeight="false" outlineLevel="0" collapsed="false">
      <c r="P64" s="0"/>
      <c r="Q64" s="0"/>
      <c r="R64" s="0"/>
      <c r="S64" s="0"/>
      <c r="T64" s="0"/>
    </row>
    <row r="65" customFormat="false" ht="12" hidden="false" customHeight="false" outlineLevel="0" collapsed="false">
      <c r="P65" s="0"/>
      <c r="Q65" s="0"/>
      <c r="R65" s="0"/>
      <c r="S65" s="0"/>
      <c r="T65" s="0"/>
    </row>
    <row r="66" customFormat="false" ht="12" hidden="false" customHeight="false" outlineLevel="0" collapsed="false">
      <c r="P66" s="0"/>
      <c r="Q66" s="0"/>
      <c r="R66" s="0"/>
      <c r="S66" s="0"/>
      <c r="T66" s="0"/>
    </row>
    <row r="67" customFormat="false" ht="12" hidden="false" customHeight="false" outlineLevel="0" collapsed="false">
      <c r="P67" s="0"/>
      <c r="Q67" s="0"/>
      <c r="R67" s="0"/>
      <c r="S67" s="0"/>
      <c r="T67" s="0"/>
    </row>
    <row r="68" customFormat="false" ht="12" hidden="false" customHeight="false" outlineLevel="0" collapsed="false">
      <c r="P68" s="0"/>
      <c r="Q68" s="0"/>
      <c r="R68" s="0"/>
      <c r="S68" s="0"/>
      <c r="T68" s="0"/>
    </row>
    <row r="69" customFormat="false" ht="12" hidden="false" customHeight="false" outlineLevel="0" collapsed="false">
      <c r="P69" s="0"/>
      <c r="Q69" s="0"/>
      <c r="R69" s="0"/>
      <c r="S69" s="0"/>
      <c r="T69" s="0"/>
    </row>
    <row r="70" customFormat="false" ht="12" hidden="false" customHeight="false" outlineLevel="0" collapsed="false">
      <c r="P70" s="0"/>
      <c r="Q70" s="0"/>
      <c r="R70" s="0"/>
      <c r="S70" s="0"/>
      <c r="T70" s="0"/>
    </row>
    <row r="71" customFormat="false" ht="12" hidden="false" customHeight="false" outlineLevel="0" collapsed="false">
      <c r="P71" s="0"/>
      <c r="Q71" s="0"/>
      <c r="R71" s="0"/>
      <c r="S71" s="0"/>
      <c r="T71" s="0"/>
    </row>
    <row r="72" customFormat="false" ht="12" hidden="false" customHeight="false" outlineLevel="0" collapsed="false">
      <c r="P72" s="0"/>
      <c r="Q72" s="0"/>
      <c r="R72" s="0"/>
      <c r="S72" s="0"/>
      <c r="T72" s="0"/>
    </row>
    <row r="73" customFormat="false" ht="12" hidden="false" customHeight="false" outlineLevel="0" collapsed="false">
      <c r="P73" s="0"/>
      <c r="Q73" s="0"/>
      <c r="R73" s="0"/>
      <c r="S73" s="0"/>
      <c r="T73" s="0"/>
    </row>
    <row r="74" customFormat="false" ht="12" hidden="false" customHeight="false" outlineLevel="0" collapsed="false">
      <c r="P74" s="0"/>
      <c r="Q74" s="0"/>
      <c r="R74" s="0"/>
      <c r="S74" s="0"/>
      <c r="T74" s="0"/>
    </row>
    <row r="75" customFormat="false" ht="12" hidden="false" customHeight="false" outlineLevel="0" collapsed="false">
      <c r="P75" s="0"/>
      <c r="Q75" s="0"/>
      <c r="R75" s="0"/>
      <c r="S75" s="0"/>
      <c r="T75" s="0"/>
    </row>
    <row r="76" customFormat="false" ht="12" hidden="false" customHeight="false" outlineLevel="0" collapsed="false">
      <c r="P76" s="0"/>
      <c r="Q76" s="0"/>
      <c r="R76" s="0"/>
      <c r="S76" s="0"/>
      <c r="T76" s="0"/>
    </row>
    <row r="77" customFormat="false" ht="12" hidden="false" customHeight="false" outlineLevel="0" collapsed="false">
      <c r="P77" s="0"/>
      <c r="Q77" s="0"/>
      <c r="R77" s="0"/>
      <c r="S77" s="0"/>
      <c r="T77" s="0"/>
    </row>
    <row r="78" customFormat="false" ht="12" hidden="false" customHeight="false" outlineLevel="0" collapsed="false">
      <c r="P78" s="0"/>
      <c r="Q78" s="0"/>
      <c r="R78" s="0"/>
      <c r="S78" s="0"/>
      <c r="T78" s="0"/>
    </row>
    <row r="79" customFormat="false" ht="12" hidden="false" customHeight="false" outlineLevel="0" collapsed="false">
      <c r="P79" s="0"/>
      <c r="Q79" s="0"/>
      <c r="R79" s="0"/>
      <c r="S79" s="0"/>
      <c r="T79" s="0"/>
    </row>
    <row r="80" customFormat="false" ht="12" hidden="false" customHeight="false" outlineLevel="0" collapsed="false">
      <c r="P80" s="0"/>
      <c r="Q80" s="0"/>
      <c r="R80" s="0"/>
      <c r="S80" s="0"/>
      <c r="T80" s="0"/>
    </row>
    <row r="81" customFormat="false" ht="12" hidden="false" customHeight="false" outlineLevel="0" collapsed="false">
      <c r="P81" s="0"/>
      <c r="Q81" s="0"/>
      <c r="R81" s="0"/>
      <c r="S81" s="0"/>
      <c r="T81" s="0"/>
    </row>
    <row r="82" customFormat="false" ht="12" hidden="false" customHeight="false" outlineLevel="0" collapsed="false">
      <c r="P82" s="0"/>
      <c r="Q82" s="0"/>
      <c r="R82" s="0"/>
      <c r="S82" s="0"/>
      <c r="T82" s="0"/>
    </row>
    <row r="83" customFormat="false" ht="12" hidden="false" customHeight="false" outlineLevel="0" collapsed="false">
      <c r="P83" s="0"/>
      <c r="Q83" s="0"/>
      <c r="R83" s="0"/>
      <c r="S83" s="0"/>
      <c r="T83" s="0"/>
    </row>
    <row r="84" customFormat="false" ht="12" hidden="false" customHeight="false" outlineLevel="0" collapsed="false">
      <c r="P84" s="0"/>
      <c r="Q84" s="0"/>
      <c r="R84" s="0"/>
      <c r="S84" s="0"/>
      <c r="T84" s="0"/>
    </row>
    <row r="85" customFormat="false" ht="12" hidden="false" customHeight="false" outlineLevel="0" collapsed="false">
      <c r="P85" s="0"/>
      <c r="Q85" s="0"/>
      <c r="R85" s="0"/>
      <c r="S85" s="0"/>
      <c r="T85" s="0"/>
    </row>
    <row r="86" customFormat="false" ht="12" hidden="false" customHeight="false" outlineLevel="0" collapsed="false">
      <c r="P86" s="0"/>
      <c r="Q86" s="0"/>
      <c r="R86" s="0"/>
      <c r="S86" s="0"/>
      <c r="T86" s="0"/>
    </row>
    <row r="87" customFormat="false" ht="12" hidden="false" customHeight="false" outlineLevel="0" collapsed="false">
      <c r="P87" s="0"/>
      <c r="Q87" s="0"/>
      <c r="R87" s="0"/>
      <c r="S87" s="0"/>
      <c r="T87" s="0"/>
    </row>
    <row r="88" customFormat="false" ht="12" hidden="false" customHeight="false" outlineLevel="0" collapsed="false">
      <c r="P88" s="0"/>
      <c r="Q88" s="0"/>
      <c r="R88" s="0"/>
      <c r="S88" s="0"/>
      <c r="T88" s="0"/>
    </row>
    <row r="89" customFormat="false" ht="12" hidden="false" customHeight="false" outlineLevel="0" collapsed="false">
      <c r="P89" s="0"/>
      <c r="Q89" s="0"/>
      <c r="R89" s="0"/>
      <c r="S89" s="0"/>
      <c r="T89" s="0"/>
    </row>
    <row r="90" customFormat="false" ht="12" hidden="false" customHeight="false" outlineLevel="0" collapsed="false">
      <c r="P90" s="0"/>
      <c r="Q90" s="0"/>
      <c r="R90" s="0"/>
      <c r="S90" s="0"/>
      <c r="T90" s="0"/>
    </row>
    <row r="91" customFormat="false" ht="12" hidden="false" customHeight="false" outlineLevel="0" collapsed="false">
      <c r="P91" s="0"/>
      <c r="Q91" s="0"/>
      <c r="R91" s="0"/>
      <c r="S91" s="0"/>
      <c r="T91" s="0"/>
    </row>
    <row r="92" customFormat="false" ht="12" hidden="false" customHeight="false" outlineLevel="0" collapsed="false">
      <c r="P92" s="0"/>
      <c r="Q92" s="0"/>
      <c r="R92" s="0"/>
      <c r="S92" s="0"/>
      <c r="T92" s="0"/>
    </row>
    <row r="93" customFormat="false" ht="12" hidden="false" customHeight="false" outlineLevel="0" collapsed="false">
      <c r="P93" s="0"/>
      <c r="Q93" s="0"/>
      <c r="R93" s="0"/>
      <c r="S93" s="0"/>
      <c r="T93" s="0"/>
    </row>
    <row r="94" customFormat="false" ht="12" hidden="false" customHeight="false" outlineLevel="0" collapsed="false">
      <c r="P94" s="0"/>
      <c r="Q94" s="0"/>
      <c r="R94" s="0"/>
      <c r="S94" s="0"/>
      <c r="T94" s="0"/>
    </row>
    <row r="95" customFormat="false" ht="12" hidden="false" customHeight="false" outlineLevel="0" collapsed="false">
      <c r="P95" s="0"/>
      <c r="Q95" s="0"/>
      <c r="R95" s="0"/>
      <c r="S95" s="0"/>
      <c r="T95" s="0"/>
    </row>
    <row r="96" customFormat="false" ht="12" hidden="false" customHeight="false" outlineLevel="0" collapsed="false">
      <c r="P96" s="0"/>
      <c r="Q96" s="0"/>
      <c r="R96" s="0"/>
      <c r="S96" s="0"/>
      <c r="T96" s="0"/>
    </row>
    <row r="97" customFormat="false" ht="12" hidden="false" customHeight="false" outlineLevel="0" collapsed="false">
      <c r="P97" s="0"/>
      <c r="Q97" s="0"/>
      <c r="R97" s="0"/>
      <c r="S97" s="0"/>
      <c r="T97" s="0"/>
    </row>
    <row r="98" customFormat="false" ht="12" hidden="false" customHeight="false" outlineLevel="0" collapsed="false">
      <c r="P98" s="0"/>
      <c r="Q98" s="0"/>
      <c r="R98" s="0"/>
      <c r="S98" s="0"/>
      <c r="T98" s="0"/>
    </row>
    <row r="99" customFormat="false" ht="12" hidden="false" customHeight="false" outlineLevel="0" collapsed="false">
      <c r="P99" s="0"/>
      <c r="Q99" s="0"/>
      <c r="R99" s="0"/>
      <c r="S99" s="0"/>
      <c r="T99" s="0"/>
    </row>
    <row r="100" customFormat="false" ht="12" hidden="false" customHeight="false" outlineLevel="0" collapsed="false">
      <c r="P100" s="0"/>
      <c r="Q100" s="0"/>
      <c r="R100" s="0"/>
      <c r="S100" s="0"/>
      <c r="T100" s="0"/>
    </row>
    <row r="101" customFormat="false" ht="12" hidden="false" customHeight="false" outlineLevel="0" collapsed="false">
      <c r="P101" s="0"/>
      <c r="Q101" s="0"/>
      <c r="R101" s="0"/>
      <c r="S101" s="0"/>
      <c r="T101" s="0"/>
    </row>
    <row r="102" customFormat="false" ht="12" hidden="false" customHeight="false" outlineLevel="0" collapsed="false">
      <c r="P102" s="0"/>
      <c r="Q102" s="0"/>
      <c r="R102" s="0"/>
      <c r="S102" s="0"/>
      <c r="T102" s="0"/>
    </row>
    <row r="103" customFormat="false" ht="12" hidden="false" customHeight="false" outlineLevel="0" collapsed="false">
      <c r="P103" s="0"/>
      <c r="Q103" s="0"/>
      <c r="R103" s="0"/>
      <c r="S103" s="0"/>
      <c r="T103" s="0"/>
    </row>
    <row r="104" customFormat="false" ht="12" hidden="false" customHeight="false" outlineLevel="0" collapsed="false">
      <c r="P104" s="0"/>
      <c r="Q104" s="0"/>
      <c r="R104" s="0"/>
      <c r="S104" s="0"/>
      <c r="T104" s="0"/>
    </row>
    <row r="105" customFormat="false" ht="12" hidden="false" customHeight="false" outlineLevel="0" collapsed="false">
      <c r="P105" s="0"/>
      <c r="Q105" s="0"/>
      <c r="R105" s="0"/>
      <c r="S105" s="0"/>
      <c r="T105" s="0"/>
    </row>
    <row r="106" customFormat="false" ht="12" hidden="false" customHeight="false" outlineLevel="0" collapsed="false">
      <c r="P106" s="0"/>
      <c r="Q106" s="0"/>
      <c r="R106" s="0"/>
      <c r="S106" s="0"/>
      <c r="T106" s="0"/>
    </row>
    <row r="107" customFormat="false" ht="12" hidden="false" customHeight="false" outlineLevel="0" collapsed="false">
      <c r="P107" s="0"/>
      <c r="Q107" s="0"/>
      <c r="R107" s="0"/>
      <c r="S107" s="0"/>
      <c r="T107" s="0"/>
    </row>
    <row r="108" customFormat="false" ht="12" hidden="false" customHeight="false" outlineLevel="0" collapsed="false">
      <c r="P108" s="0"/>
      <c r="Q108" s="0"/>
      <c r="R108" s="0"/>
      <c r="S108" s="0"/>
      <c r="T108" s="0"/>
    </row>
    <row r="109" customFormat="false" ht="12" hidden="false" customHeight="false" outlineLevel="0" collapsed="false">
      <c r="P109" s="0"/>
      <c r="Q109" s="0"/>
      <c r="R109" s="0"/>
      <c r="S109" s="0"/>
      <c r="T109" s="0"/>
    </row>
    <row r="110" customFormat="false" ht="12" hidden="false" customHeight="false" outlineLevel="0" collapsed="false">
      <c r="P110" s="0"/>
      <c r="Q110" s="0"/>
      <c r="R110" s="0"/>
      <c r="S110" s="0"/>
      <c r="T110" s="0"/>
    </row>
    <row r="111" customFormat="false" ht="12" hidden="false" customHeight="false" outlineLevel="0" collapsed="false">
      <c r="P111" s="0"/>
      <c r="Q111" s="0"/>
      <c r="R111" s="0"/>
      <c r="S111" s="0"/>
      <c r="T111" s="0"/>
    </row>
    <row r="112" customFormat="false" ht="12" hidden="false" customHeight="false" outlineLevel="0" collapsed="false">
      <c r="P112" s="0"/>
      <c r="Q112" s="0"/>
      <c r="R112" s="0"/>
      <c r="S112" s="0"/>
      <c r="T112" s="0"/>
    </row>
    <row r="113" customFormat="false" ht="12" hidden="false" customHeight="false" outlineLevel="0" collapsed="false">
      <c r="P113" s="0"/>
      <c r="Q113" s="0"/>
      <c r="R113" s="0"/>
      <c r="S113" s="0"/>
      <c r="T113" s="0"/>
    </row>
    <row r="114" customFormat="false" ht="12" hidden="false" customHeight="false" outlineLevel="0" collapsed="false">
      <c r="P114" s="0"/>
      <c r="Q114" s="0"/>
      <c r="R114" s="0"/>
      <c r="S114" s="0"/>
      <c r="T114" s="0"/>
    </row>
    <row r="115" customFormat="false" ht="12" hidden="false" customHeight="false" outlineLevel="0" collapsed="false">
      <c r="P115" s="0"/>
      <c r="Q115" s="0"/>
      <c r="R115" s="0"/>
      <c r="S115" s="0"/>
      <c r="T115" s="0"/>
    </row>
    <row r="116" customFormat="false" ht="12" hidden="false" customHeight="false" outlineLevel="0" collapsed="false">
      <c r="P116" s="0"/>
      <c r="Q116" s="0"/>
      <c r="R116" s="0"/>
      <c r="S116" s="0"/>
      <c r="T116" s="0"/>
    </row>
    <row r="117" customFormat="false" ht="12" hidden="false" customHeight="false" outlineLevel="0" collapsed="false">
      <c r="P117" s="0"/>
      <c r="Q117" s="0"/>
      <c r="R117" s="0"/>
      <c r="S117" s="0"/>
      <c r="T117" s="0"/>
    </row>
    <row r="118" customFormat="false" ht="12" hidden="false" customHeight="false" outlineLevel="0" collapsed="false">
      <c r="P118" s="0"/>
      <c r="Q118" s="0"/>
      <c r="R118" s="0"/>
      <c r="S118" s="0"/>
      <c r="T118" s="0"/>
    </row>
    <row r="119" customFormat="false" ht="12" hidden="false" customHeight="false" outlineLevel="0" collapsed="false">
      <c r="P119" s="0"/>
      <c r="Q119" s="0"/>
      <c r="R119" s="0"/>
      <c r="S119" s="0"/>
      <c r="T119" s="0"/>
    </row>
    <row r="120" customFormat="false" ht="12" hidden="false" customHeight="false" outlineLevel="0" collapsed="false">
      <c r="P120" s="0"/>
      <c r="Q120" s="0"/>
      <c r="R120" s="0"/>
      <c r="S120" s="0"/>
      <c r="T120" s="0"/>
    </row>
    <row r="121" customFormat="false" ht="12" hidden="false" customHeight="false" outlineLevel="0" collapsed="false">
      <c r="P121" s="0"/>
      <c r="Q121" s="0"/>
      <c r="R121" s="0"/>
      <c r="S121" s="0"/>
      <c r="T121" s="0"/>
    </row>
    <row r="122" customFormat="false" ht="12" hidden="false" customHeight="false" outlineLevel="0" collapsed="false">
      <c r="P122" s="0"/>
      <c r="Q122" s="0"/>
      <c r="R122" s="0"/>
      <c r="S122" s="0"/>
      <c r="T122" s="0"/>
    </row>
    <row r="123" customFormat="false" ht="12" hidden="false" customHeight="false" outlineLevel="0" collapsed="false">
      <c r="P123" s="0"/>
      <c r="Q123" s="0"/>
      <c r="R123" s="0"/>
      <c r="S123" s="0"/>
      <c r="T123" s="0"/>
    </row>
    <row r="124" customFormat="false" ht="12" hidden="false" customHeight="false" outlineLevel="0" collapsed="false">
      <c r="P124" s="0"/>
      <c r="Q124" s="0"/>
      <c r="R124" s="0"/>
      <c r="S124" s="0"/>
      <c r="T124" s="0"/>
    </row>
    <row r="125" customFormat="false" ht="12" hidden="false" customHeight="false" outlineLevel="0" collapsed="false">
      <c r="P125" s="0"/>
      <c r="Q125" s="0"/>
      <c r="R125" s="0"/>
      <c r="S125" s="0"/>
      <c r="T125" s="0"/>
    </row>
    <row r="126" customFormat="false" ht="12" hidden="false" customHeight="false" outlineLevel="0" collapsed="false">
      <c r="P126" s="0"/>
      <c r="Q126" s="0"/>
      <c r="R126" s="0"/>
      <c r="S126" s="0"/>
      <c r="T126" s="0"/>
    </row>
    <row r="127" customFormat="false" ht="12" hidden="false" customHeight="false" outlineLevel="0" collapsed="false">
      <c r="P127" s="0"/>
      <c r="Q127" s="0"/>
      <c r="R127" s="0"/>
      <c r="S127" s="0"/>
      <c r="T127" s="0"/>
    </row>
    <row r="128" customFormat="false" ht="12" hidden="false" customHeight="false" outlineLevel="0" collapsed="false">
      <c r="P128" s="0"/>
      <c r="Q128" s="0"/>
      <c r="R128" s="0"/>
      <c r="S128" s="0"/>
      <c r="T128" s="0"/>
    </row>
    <row r="129" customFormat="false" ht="12" hidden="false" customHeight="false" outlineLevel="0" collapsed="false">
      <c r="P129" s="0"/>
      <c r="Q129" s="0"/>
      <c r="R129" s="0"/>
      <c r="S129" s="0"/>
      <c r="T129" s="0"/>
    </row>
    <row r="130" customFormat="false" ht="12" hidden="false" customHeight="false" outlineLevel="0" collapsed="false">
      <c r="P130" s="0"/>
      <c r="Q130" s="0"/>
      <c r="R130" s="0"/>
      <c r="S130" s="0"/>
      <c r="T130" s="0"/>
    </row>
    <row r="131" customFormat="false" ht="12" hidden="false" customHeight="false" outlineLevel="0" collapsed="false">
      <c r="P131" s="0"/>
      <c r="Q131" s="0"/>
      <c r="R131" s="0"/>
      <c r="S131" s="0"/>
      <c r="T131" s="0"/>
    </row>
    <row r="132" customFormat="false" ht="12" hidden="false" customHeight="false" outlineLevel="0" collapsed="false">
      <c r="P132" s="0"/>
      <c r="Q132" s="0"/>
      <c r="R132" s="0"/>
      <c r="S132" s="0"/>
      <c r="T132" s="0"/>
    </row>
    <row r="133" customFormat="false" ht="12" hidden="false" customHeight="false" outlineLevel="0" collapsed="false">
      <c r="P133" s="0"/>
      <c r="Q133" s="0"/>
      <c r="R133" s="0"/>
      <c r="S133" s="0"/>
      <c r="T133" s="0"/>
    </row>
    <row r="134" customFormat="false" ht="12" hidden="false" customHeight="false" outlineLevel="0" collapsed="false">
      <c r="P134" s="0"/>
      <c r="Q134" s="0"/>
      <c r="R134" s="0"/>
      <c r="S134" s="0"/>
      <c r="T134" s="0"/>
    </row>
    <row r="135" customFormat="false" ht="12" hidden="false" customHeight="false" outlineLevel="0" collapsed="false">
      <c r="P135" s="0"/>
      <c r="Q135" s="0"/>
      <c r="R135" s="0"/>
      <c r="S135" s="0"/>
      <c r="T135" s="0"/>
    </row>
    <row r="136" customFormat="false" ht="12" hidden="false" customHeight="false" outlineLevel="0" collapsed="false">
      <c r="P136" s="0"/>
      <c r="Q136" s="0"/>
      <c r="R136" s="0"/>
      <c r="S136" s="0"/>
      <c r="T136" s="0"/>
    </row>
    <row r="137" customFormat="false" ht="12" hidden="false" customHeight="false" outlineLevel="0" collapsed="false">
      <c r="P137" s="0"/>
      <c r="Q137" s="0"/>
      <c r="R137" s="0"/>
      <c r="S137" s="0"/>
      <c r="T137" s="0"/>
    </row>
    <row r="138" customFormat="false" ht="12" hidden="false" customHeight="false" outlineLevel="0" collapsed="false">
      <c r="P138" s="0"/>
      <c r="Q138" s="0"/>
      <c r="R138" s="0"/>
      <c r="S138" s="0"/>
      <c r="T138" s="0"/>
    </row>
    <row r="139" customFormat="false" ht="12" hidden="false" customHeight="false" outlineLevel="0" collapsed="false">
      <c r="P139" s="0"/>
      <c r="Q139" s="0"/>
      <c r="R139" s="0"/>
      <c r="S139" s="0"/>
      <c r="T139" s="0"/>
    </row>
    <row r="140" customFormat="false" ht="12" hidden="false" customHeight="false" outlineLevel="0" collapsed="false">
      <c r="P140" s="0"/>
      <c r="Q140" s="0"/>
      <c r="R140" s="0"/>
      <c r="S140" s="0"/>
      <c r="T140" s="0"/>
    </row>
    <row r="141" customFormat="false" ht="12" hidden="false" customHeight="false" outlineLevel="0" collapsed="false">
      <c r="P141" s="0"/>
      <c r="Q141" s="0"/>
      <c r="R141" s="0"/>
      <c r="S141" s="0"/>
      <c r="T141" s="0"/>
    </row>
    <row r="142" customFormat="false" ht="12" hidden="false" customHeight="false" outlineLevel="0" collapsed="false">
      <c r="P142" s="0"/>
      <c r="Q142" s="0"/>
      <c r="R142" s="0"/>
      <c r="S142" s="0"/>
      <c r="T142" s="0"/>
    </row>
    <row r="143" customFormat="false" ht="12" hidden="false" customHeight="false" outlineLevel="0" collapsed="false">
      <c r="P143" s="0"/>
      <c r="Q143" s="0"/>
      <c r="R143" s="0"/>
      <c r="S143" s="0"/>
      <c r="T143" s="0"/>
    </row>
    <row r="144" customFormat="false" ht="12" hidden="false" customHeight="false" outlineLevel="0" collapsed="false">
      <c r="P144" s="0"/>
      <c r="Q144" s="0"/>
      <c r="R144" s="0"/>
      <c r="S144" s="0"/>
      <c r="T144" s="0"/>
    </row>
    <row r="145" customFormat="false" ht="12" hidden="false" customHeight="false" outlineLevel="0" collapsed="false">
      <c r="P145" s="0"/>
      <c r="Q145" s="0"/>
      <c r="R145" s="0"/>
      <c r="S145" s="0"/>
      <c r="T145" s="0"/>
    </row>
    <row r="146" customFormat="false" ht="12" hidden="false" customHeight="false" outlineLevel="0" collapsed="false">
      <c r="P146" s="0"/>
      <c r="Q146" s="0"/>
      <c r="R146" s="0"/>
      <c r="S146" s="0"/>
      <c r="T146" s="0"/>
    </row>
    <row r="147" customFormat="false" ht="12" hidden="false" customHeight="false" outlineLevel="0" collapsed="false">
      <c r="P147" s="0"/>
      <c r="Q147" s="0"/>
      <c r="R147" s="0"/>
      <c r="S147" s="0"/>
      <c r="T147" s="0"/>
    </row>
    <row r="148" customFormat="false" ht="12" hidden="false" customHeight="false" outlineLevel="0" collapsed="false">
      <c r="P148" s="0"/>
      <c r="Q148" s="0"/>
      <c r="R148" s="0"/>
      <c r="S148" s="0"/>
      <c r="T148" s="0"/>
    </row>
    <row r="149" customFormat="false" ht="12" hidden="false" customHeight="false" outlineLevel="0" collapsed="false">
      <c r="P149" s="0"/>
      <c r="Q149" s="0"/>
      <c r="R149" s="0"/>
      <c r="S149" s="0"/>
      <c r="T149" s="0"/>
    </row>
    <row r="150" customFormat="false" ht="12" hidden="false" customHeight="false" outlineLevel="0" collapsed="false">
      <c r="P150" s="0"/>
      <c r="Q150" s="0"/>
      <c r="R150" s="0"/>
      <c r="S150" s="0"/>
      <c r="T150" s="0"/>
    </row>
    <row r="151" customFormat="false" ht="12" hidden="false" customHeight="false" outlineLevel="0" collapsed="false">
      <c r="P151" s="0"/>
      <c r="Q151" s="0"/>
      <c r="R151" s="0"/>
      <c r="S151" s="0"/>
      <c r="T151" s="0"/>
    </row>
    <row r="152" customFormat="false" ht="12" hidden="false" customHeight="false" outlineLevel="0" collapsed="false">
      <c r="P152" s="0"/>
      <c r="Q152" s="0"/>
      <c r="R152" s="0"/>
      <c r="S152" s="0"/>
      <c r="T152" s="0"/>
    </row>
    <row r="153" customFormat="false" ht="12" hidden="false" customHeight="false" outlineLevel="0" collapsed="false">
      <c r="P153" s="0"/>
      <c r="Q153" s="0"/>
      <c r="R153" s="0"/>
      <c r="S153" s="0"/>
      <c r="T153" s="0"/>
    </row>
    <row r="154" customFormat="false" ht="12" hidden="false" customHeight="false" outlineLevel="0" collapsed="false">
      <c r="P154" s="0"/>
      <c r="Q154" s="0"/>
      <c r="R154" s="0"/>
      <c r="S154" s="0"/>
      <c r="T154" s="0"/>
    </row>
    <row r="155" customFormat="false" ht="12" hidden="false" customHeight="false" outlineLevel="0" collapsed="false">
      <c r="P155" s="0"/>
      <c r="Q155" s="0"/>
      <c r="R155" s="0"/>
      <c r="S155" s="0"/>
      <c r="T155" s="0"/>
    </row>
    <row r="156" customFormat="false" ht="12" hidden="false" customHeight="false" outlineLevel="0" collapsed="false">
      <c r="P156" s="0"/>
      <c r="Q156" s="0"/>
      <c r="R156" s="0"/>
      <c r="S156" s="0"/>
      <c r="T156" s="0"/>
    </row>
    <row r="157" customFormat="false" ht="12" hidden="false" customHeight="false" outlineLevel="0" collapsed="false">
      <c r="P157" s="0"/>
      <c r="Q157" s="0"/>
      <c r="R157" s="0"/>
      <c r="S157" s="0"/>
      <c r="T157" s="0"/>
    </row>
    <row r="158" customFormat="false" ht="12" hidden="false" customHeight="false" outlineLevel="0" collapsed="false">
      <c r="P158" s="0"/>
      <c r="Q158" s="0"/>
      <c r="R158" s="0"/>
      <c r="S158" s="0"/>
      <c r="T158" s="0"/>
    </row>
    <row r="159" customFormat="false" ht="12" hidden="false" customHeight="false" outlineLevel="0" collapsed="false">
      <c r="P159" s="0"/>
      <c r="Q159" s="0"/>
      <c r="R159" s="0"/>
      <c r="S159" s="0"/>
      <c r="T159" s="0"/>
    </row>
    <row r="160" customFormat="false" ht="12" hidden="false" customHeight="false" outlineLevel="0" collapsed="false">
      <c r="P160" s="0"/>
      <c r="Q160" s="0"/>
      <c r="R160" s="0"/>
      <c r="S160" s="0"/>
      <c r="T160" s="0"/>
    </row>
    <row r="161" customFormat="false" ht="12" hidden="false" customHeight="false" outlineLevel="0" collapsed="false">
      <c r="P161" s="0"/>
      <c r="Q161" s="0"/>
      <c r="R161" s="0"/>
      <c r="S161" s="0"/>
      <c r="T161" s="0"/>
    </row>
    <row r="162" customFormat="false" ht="12" hidden="false" customHeight="false" outlineLevel="0" collapsed="false">
      <c r="P162" s="0"/>
      <c r="Q162" s="0"/>
      <c r="R162" s="0"/>
      <c r="S162" s="0"/>
      <c r="T162" s="0"/>
    </row>
    <row r="163" customFormat="false" ht="12" hidden="false" customHeight="false" outlineLevel="0" collapsed="false">
      <c r="P163" s="0"/>
      <c r="Q163" s="0"/>
      <c r="R163" s="0"/>
      <c r="S163" s="0"/>
      <c r="T163" s="0"/>
    </row>
    <row r="164" customFormat="false" ht="12" hidden="false" customHeight="false" outlineLevel="0" collapsed="false">
      <c r="P164" s="0"/>
      <c r="Q164" s="0"/>
      <c r="R164" s="0"/>
      <c r="S164" s="0"/>
      <c r="T164" s="0"/>
    </row>
    <row r="165" customFormat="false" ht="12" hidden="false" customHeight="false" outlineLevel="0" collapsed="false">
      <c r="P165" s="0"/>
      <c r="Q165" s="0"/>
      <c r="R165" s="0"/>
      <c r="S165" s="0"/>
      <c r="T165" s="0"/>
    </row>
    <row r="166" customFormat="false" ht="12" hidden="false" customHeight="false" outlineLevel="0" collapsed="false">
      <c r="P166" s="0"/>
      <c r="Q166" s="0"/>
      <c r="R166" s="0"/>
      <c r="S166" s="0"/>
      <c r="T166" s="0"/>
    </row>
    <row r="167" customFormat="false" ht="12" hidden="false" customHeight="false" outlineLevel="0" collapsed="false">
      <c r="P167" s="0"/>
      <c r="Q167" s="0"/>
      <c r="R167" s="0"/>
      <c r="S167" s="0"/>
      <c r="T167" s="0"/>
    </row>
    <row r="168" customFormat="false" ht="12" hidden="false" customHeight="false" outlineLevel="0" collapsed="false">
      <c r="P168" s="0"/>
      <c r="Q168" s="0"/>
      <c r="R168" s="0"/>
      <c r="S168" s="0"/>
      <c r="T168" s="0"/>
    </row>
    <row r="169" customFormat="false" ht="12" hidden="false" customHeight="false" outlineLevel="0" collapsed="false">
      <c r="P169" s="0"/>
      <c r="Q169" s="0"/>
      <c r="R169" s="0"/>
      <c r="S169" s="0"/>
      <c r="T169" s="0"/>
    </row>
    <row r="170" customFormat="false" ht="12" hidden="false" customHeight="false" outlineLevel="0" collapsed="false">
      <c r="P170" s="0"/>
      <c r="Q170" s="0"/>
      <c r="R170" s="0"/>
      <c r="S170" s="0"/>
      <c r="T170" s="0"/>
    </row>
    <row r="171" customFormat="false" ht="12" hidden="false" customHeight="false" outlineLevel="0" collapsed="false">
      <c r="P171" s="0"/>
      <c r="Q171" s="0"/>
      <c r="R171" s="0"/>
      <c r="S171" s="0"/>
      <c r="T171" s="0"/>
    </row>
    <row r="172" customFormat="false" ht="12" hidden="false" customHeight="false" outlineLevel="0" collapsed="false">
      <c r="P172" s="0"/>
      <c r="Q172" s="0"/>
      <c r="R172" s="0"/>
      <c r="S172" s="0"/>
      <c r="T172" s="0"/>
    </row>
    <row r="173" customFormat="false" ht="12" hidden="false" customHeight="false" outlineLevel="0" collapsed="false">
      <c r="P173" s="0"/>
      <c r="Q173" s="0"/>
      <c r="R173" s="0"/>
      <c r="S173" s="0"/>
      <c r="T173" s="0"/>
    </row>
    <row r="174" customFormat="false" ht="12" hidden="false" customHeight="false" outlineLevel="0" collapsed="false">
      <c r="P174" s="0"/>
      <c r="Q174" s="0"/>
      <c r="R174" s="0"/>
      <c r="S174" s="0"/>
      <c r="T174" s="0"/>
    </row>
    <row r="175" customFormat="false" ht="12" hidden="false" customHeight="false" outlineLevel="0" collapsed="false">
      <c r="P175" s="0"/>
      <c r="Q175" s="0"/>
      <c r="R175" s="0"/>
      <c r="S175" s="0"/>
      <c r="T175" s="0"/>
    </row>
    <row r="176" customFormat="false" ht="12" hidden="false" customHeight="false" outlineLevel="0" collapsed="false">
      <c r="P176" s="0"/>
      <c r="Q176" s="0"/>
      <c r="R176" s="0"/>
      <c r="S176" s="0"/>
      <c r="T176" s="0"/>
    </row>
    <row r="177" customFormat="false" ht="12" hidden="false" customHeight="false" outlineLevel="0" collapsed="false">
      <c r="P177" s="0"/>
      <c r="Q177" s="0"/>
      <c r="R177" s="0"/>
      <c r="S177" s="0"/>
      <c r="T177" s="0"/>
    </row>
    <row r="178" customFormat="false" ht="12" hidden="false" customHeight="false" outlineLevel="0" collapsed="false">
      <c r="P178" s="0"/>
      <c r="Q178" s="0"/>
      <c r="R178" s="0"/>
      <c r="S178" s="0"/>
      <c r="T178" s="0"/>
    </row>
    <row r="179" customFormat="false" ht="12" hidden="false" customHeight="false" outlineLevel="0" collapsed="false">
      <c r="P179" s="0"/>
      <c r="Q179" s="0"/>
      <c r="R179" s="0"/>
      <c r="S179" s="0"/>
      <c r="T179" s="0"/>
    </row>
    <row r="180" customFormat="false" ht="12" hidden="false" customHeight="false" outlineLevel="0" collapsed="false">
      <c r="P180" s="0"/>
      <c r="Q180" s="0"/>
      <c r="R180" s="0"/>
      <c r="S180" s="0"/>
      <c r="T180" s="0"/>
    </row>
    <row r="181" customFormat="false" ht="12" hidden="false" customHeight="false" outlineLevel="0" collapsed="false">
      <c r="P181" s="0"/>
      <c r="Q181" s="0"/>
      <c r="R181" s="0"/>
      <c r="S181" s="0"/>
      <c r="T181" s="0"/>
    </row>
    <row r="182" customFormat="false" ht="12" hidden="false" customHeight="false" outlineLevel="0" collapsed="false">
      <c r="P182" s="0"/>
      <c r="Q182" s="0"/>
      <c r="R182" s="0"/>
      <c r="S182" s="0"/>
      <c r="T182" s="0"/>
    </row>
    <row r="183" customFormat="false" ht="12" hidden="false" customHeight="false" outlineLevel="0" collapsed="false">
      <c r="P183" s="0"/>
      <c r="Q183" s="0"/>
      <c r="R183" s="0"/>
      <c r="S183" s="0"/>
      <c r="T183" s="0"/>
    </row>
    <row r="184" customFormat="false" ht="12" hidden="false" customHeight="false" outlineLevel="0" collapsed="false">
      <c r="P184" s="0"/>
      <c r="Q184" s="0"/>
      <c r="R184" s="0"/>
      <c r="S184" s="0"/>
      <c r="T184" s="0"/>
    </row>
    <row r="185" customFormat="false" ht="12" hidden="false" customHeight="false" outlineLevel="0" collapsed="false">
      <c r="P185" s="0"/>
      <c r="Q185" s="0"/>
      <c r="R185" s="0"/>
      <c r="S185" s="0"/>
      <c r="T185" s="0"/>
    </row>
    <row r="186" customFormat="false" ht="12" hidden="false" customHeight="false" outlineLevel="0" collapsed="false">
      <c r="P186" s="0"/>
      <c r="Q186" s="0"/>
      <c r="R186" s="0"/>
      <c r="S186" s="0"/>
      <c r="T186" s="0"/>
    </row>
    <row r="187" customFormat="false" ht="12" hidden="false" customHeight="false" outlineLevel="0" collapsed="false">
      <c r="P187" s="0"/>
      <c r="Q187" s="0"/>
      <c r="R187" s="0"/>
      <c r="S187" s="0"/>
      <c r="T187" s="0"/>
    </row>
    <row r="188" customFormat="false" ht="12" hidden="false" customHeight="false" outlineLevel="0" collapsed="false">
      <c r="P188" s="0"/>
      <c r="Q188" s="0"/>
      <c r="R188" s="0"/>
      <c r="S188" s="0"/>
      <c r="T188" s="0"/>
    </row>
    <row r="189" customFormat="false" ht="12" hidden="false" customHeight="false" outlineLevel="0" collapsed="false">
      <c r="P189" s="0"/>
      <c r="Q189" s="0"/>
      <c r="R189" s="0"/>
      <c r="S189" s="0"/>
      <c r="T189" s="0"/>
    </row>
    <row r="190" customFormat="false" ht="12" hidden="false" customHeight="false" outlineLevel="0" collapsed="false">
      <c r="P190" s="0"/>
      <c r="Q190" s="0"/>
      <c r="R190" s="0"/>
      <c r="S190" s="0"/>
      <c r="T190" s="0"/>
    </row>
    <row r="191" customFormat="false" ht="12" hidden="false" customHeight="false" outlineLevel="0" collapsed="false">
      <c r="P191" s="0"/>
      <c r="Q191" s="0"/>
      <c r="R191" s="0"/>
      <c r="S191" s="0"/>
      <c r="T191" s="0"/>
    </row>
    <row r="192" customFormat="false" ht="12" hidden="false" customHeight="false" outlineLevel="0" collapsed="false">
      <c r="P192" s="0"/>
      <c r="Q192" s="0"/>
      <c r="R192" s="0"/>
      <c r="S192" s="0"/>
      <c r="T192" s="0"/>
    </row>
    <row r="193" customFormat="false" ht="12" hidden="false" customHeight="false" outlineLevel="0" collapsed="false">
      <c r="P193" s="0"/>
      <c r="Q193" s="0"/>
      <c r="R193" s="0"/>
      <c r="S193" s="0"/>
      <c r="T193" s="0"/>
    </row>
    <row r="194" customFormat="false" ht="12" hidden="false" customHeight="false" outlineLevel="0" collapsed="false">
      <c r="P194" s="0"/>
      <c r="Q194" s="0"/>
      <c r="R194" s="0"/>
      <c r="S194" s="0"/>
      <c r="T194" s="0"/>
    </row>
    <row r="195" customFormat="false" ht="12" hidden="false" customHeight="false" outlineLevel="0" collapsed="false">
      <c r="P195" s="0"/>
      <c r="Q195" s="0"/>
      <c r="R195" s="0"/>
      <c r="S195" s="0"/>
      <c r="T195" s="0"/>
    </row>
    <row r="196" customFormat="false" ht="12" hidden="false" customHeight="false" outlineLevel="0" collapsed="false">
      <c r="P196" s="0"/>
      <c r="Q196" s="0"/>
      <c r="R196" s="0"/>
      <c r="S196" s="0"/>
      <c r="T196" s="0"/>
    </row>
    <row r="197" customFormat="false" ht="12" hidden="false" customHeight="false" outlineLevel="0" collapsed="false">
      <c r="P197" s="0"/>
      <c r="Q197" s="0"/>
      <c r="R197" s="0"/>
      <c r="S197" s="0"/>
      <c r="T197" s="0"/>
    </row>
    <row r="198" customFormat="false" ht="12" hidden="false" customHeight="false" outlineLevel="0" collapsed="false">
      <c r="P198" s="0"/>
      <c r="Q198" s="0"/>
      <c r="R198" s="0"/>
      <c r="S198" s="0"/>
      <c r="T198" s="0"/>
    </row>
    <row r="199" customFormat="false" ht="12" hidden="false" customHeight="false" outlineLevel="0" collapsed="false">
      <c r="P199" s="0"/>
      <c r="Q199" s="0"/>
      <c r="R199" s="0"/>
      <c r="S199" s="0"/>
      <c r="T199" s="0"/>
    </row>
    <row r="200" customFormat="false" ht="12" hidden="false" customHeight="false" outlineLevel="0" collapsed="false">
      <c r="P200" s="0"/>
      <c r="Q200" s="0"/>
      <c r="R200" s="0"/>
      <c r="S200" s="0"/>
      <c r="T200" s="0"/>
    </row>
    <row r="201" customFormat="false" ht="12" hidden="false" customHeight="false" outlineLevel="0" collapsed="false">
      <c r="P201" s="0"/>
      <c r="Q201" s="0"/>
      <c r="R201" s="0"/>
      <c r="S201" s="0"/>
      <c r="T201" s="0"/>
    </row>
    <row r="202" customFormat="false" ht="12" hidden="false" customHeight="false" outlineLevel="0" collapsed="false">
      <c r="P202" s="0"/>
      <c r="Q202" s="0"/>
      <c r="R202" s="0"/>
      <c r="S202" s="0"/>
      <c r="T202" s="0"/>
    </row>
    <row r="203" customFormat="false" ht="12" hidden="false" customHeight="false" outlineLevel="0" collapsed="false">
      <c r="P203" s="0"/>
      <c r="Q203" s="0"/>
      <c r="R203" s="0"/>
      <c r="S203" s="0"/>
      <c r="T203" s="0"/>
    </row>
    <row r="204" customFormat="false" ht="12" hidden="false" customHeight="false" outlineLevel="0" collapsed="false">
      <c r="P204" s="0"/>
      <c r="Q204" s="0"/>
      <c r="R204" s="0"/>
      <c r="S204" s="0"/>
      <c r="T204" s="0"/>
    </row>
    <row r="205" customFormat="false" ht="12" hidden="false" customHeight="false" outlineLevel="0" collapsed="false">
      <c r="P205" s="0"/>
      <c r="Q205" s="0"/>
      <c r="R205" s="0"/>
      <c r="S205" s="0"/>
      <c r="T205" s="0"/>
    </row>
    <row r="206" customFormat="false" ht="12" hidden="false" customHeight="false" outlineLevel="0" collapsed="false">
      <c r="P206" s="0"/>
      <c r="Q206" s="0"/>
      <c r="R206" s="0"/>
      <c r="S206" s="0"/>
      <c r="T206" s="0"/>
    </row>
    <row r="207" customFormat="false" ht="12" hidden="false" customHeight="false" outlineLevel="0" collapsed="false">
      <c r="P207" s="0"/>
      <c r="Q207" s="0"/>
      <c r="R207" s="0"/>
      <c r="S207" s="0"/>
      <c r="T207" s="0"/>
    </row>
    <row r="208" customFormat="false" ht="12" hidden="false" customHeight="false" outlineLevel="0" collapsed="false">
      <c r="P208" s="0"/>
      <c r="Q208" s="0"/>
      <c r="R208" s="0"/>
      <c r="S208" s="0"/>
      <c r="T208" s="0"/>
    </row>
    <row r="209" customFormat="false" ht="12" hidden="false" customHeight="false" outlineLevel="0" collapsed="false">
      <c r="P209" s="0"/>
      <c r="Q209" s="0"/>
      <c r="R209" s="0"/>
      <c r="S209" s="0"/>
      <c r="T209" s="0"/>
    </row>
    <row r="210" customFormat="false" ht="12" hidden="false" customHeight="false" outlineLevel="0" collapsed="false">
      <c r="P210" s="0"/>
      <c r="Q210" s="0"/>
      <c r="R210" s="0"/>
      <c r="S210" s="0"/>
      <c r="T210" s="0"/>
    </row>
    <row r="211" customFormat="false" ht="12" hidden="false" customHeight="false" outlineLevel="0" collapsed="false">
      <c r="P211" s="0"/>
      <c r="Q211" s="0"/>
      <c r="R211" s="0"/>
      <c r="S211" s="0"/>
      <c r="T211" s="0"/>
    </row>
    <row r="212" customFormat="false" ht="12" hidden="false" customHeight="false" outlineLevel="0" collapsed="false">
      <c r="P212" s="0"/>
      <c r="Q212" s="0"/>
      <c r="R212" s="0"/>
      <c r="S212" s="0"/>
      <c r="T212" s="0"/>
    </row>
    <row r="213" customFormat="false" ht="12" hidden="false" customHeight="false" outlineLevel="0" collapsed="false">
      <c r="P213" s="0"/>
      <c r="Q213" s="0"/>
      <c r="R213" s="0"/>
      <c r="S213" s="0"/>
      <c r="T213" s="0"/>
    </row>
    <row r="214" customFormat="false" ht="12" hidden="false" customHeight="false" outlineLevel="0" collapsed="false">
      <c r="P214" s="0"/>
      <c r="Q214" s="0"/>
      <c r="R214" s="0"/>
      <c r="S214" s="0"/>
      <c r="T214" s="0"/>
    </row>
    <row r="215" customFormat="false" ht="12" hidden="false" customHeight="false" outlineLevel="0" collapsed="false">
      <c r="P215" s="0"/>
      <c r="Q215" s="0"/>
      <c r="R215" s="0"/>
      <c r="S215" s="0"/>
      <c r="T215" s="0"/>
    </row>
    <row r="216" customFormat="false" ht="12" hidden="false" customHeight="false" outlineLevel="0" collapsed="false">
      <c r="P216" s="0"/>
      <c r="Q216" s="0"/>
      <c r="R216" s="0"/>
      <c r="S216" s="0"/>
      <c r="T216" s="0"/>
    </row>
    <row r="217" customFormat="false" ht="12" hidden="false" customHeight="false" outlineLevel="0" collapsed="false">
      <c r="P217" s="0"/>
      <c r="Q217" s="0"/>
      <c r="R217" s="0"/>
      <c r="S217" s="0"/>
      <c r="T217" s="0"/>
    </row>
    <row r="218" customFormat="false" ht="12" hidden="false" customHeight="false" outlineLevel="0" collapsed="false">
      <c r="P218" s="0"/>
      <c r="Q218" s="0"/>
      <c r="R218" s="0"/>
      <c r="S218" s="0"/>
      <c r="T218" s="0"/>
    </row>
    <row r="219" customFormat="false" ht="12" hidden="false" customHeight="false" outlineLevel="0" collapsed="false">
      <c r="P219" s="0"/>
      <c r="Q219" s="0"/>
      <c r="R219" s="0"/>
      <c r="S219" s="0"/>
      <c r="T219" s="0"/>
    </row>
    <row r="220" customFormat="false" ht="12" hidden="false" customHeight="false" outlineLevel="0" collapsed="false">
      <c r="P220" s="0"/>
      <c r="Q220" s="0"/>
      <c r="R220" s="0"/>
      <c r="S220" s="0"/>
      <c r="T220" s="0"/>
    </row>
    <row r="221" customFormat="false" ht="12" hidden="false" customHeight="false" outlineLevel="0" collapsed="false">
      <c r="P221" s="0"/>
      <c r="Q221" s="0"/>
      <c r="R221" s="0"/>
      <c r="S221" s="0"/>
      <c r="T221" s="0"/>
    </row>
    <row r="222" customFormat="false" ht="12" hidden="false" customHeight="false" outlineLevel="0" collapsed="false">
      <c r="P222" s="0"/>
      <c r="Q222" s="0"/>
      <c r="R222" s="0"/>
      <c r="S222" s="0"/>
      <c r="T222" s="0"/>
    </row>
    <row r="223" customFormat="false" ht="12" hidden="false" customHeight="false" outlineLevel="0" collapsed="false">
      <c r="P223" s="0"/>
      <c r="Q223" s="0"/>
      <c r="R223" s="0"/>
      <c r="S223" s="0"/>
      <c r="T223" s="0"/>
    </row>
    <row r="224" customFormat="false" ht="12" hidden="false" customHeight="false" outlineLevel="0" collapsed="false">
      <c r="P224" s="0"/>
      <c r="Q224" s="0"/>
      <c r="R224" s="0"/>
      <c r="S224" s="0"/>
      <c r="T224" s="0"/>
    </row>
    <row r="225" customFormat="false" ht="12" hidden="false" customHeight="false" outlineLevel="0" collapsed="false">
      <c r="P225" s="0"/>
      <c r="Q225" s="0"/>
      <c r="R225" s="0"/>
      <c r="S225" s="0"/>
      <c r="T225" s="0"/>
    </row>
    <row r="226" customFormat="false" ht="12" hidden="false" customHeight="false" outlineLevel="0" collapsed="false">
      <c r="P226" s="0"/>
      <c r="Q226" s="0"/>
      <c r="R226" s="0"/>
      <c r="S226" s="0"/>
      <c r="T226" s="0"/>
    </row>
    <row r="227" customFormat="false" ht="12" hidden="false" customHeight="false" outlineLevel="0" collapsed="false">
      <c r="P227" s="0"/>
      <c r="Q227" s="0"/>
      <c r="R227" s="0"/>
      <c r="S227" s="0"/>
      <c r="T227" s="0"/>
    </row>
    <row r="228" customFormat="false" ht="12" hidden="false" customHeight="false" outlineLevel="0" collapsed="false">
      <c r="P228" s="0"/>
      <c r="Q228" s="0"/>
      <c r="R228" s="0"/>
      <c r="S228" s="0"/>
      <c r="T228" s="0"/>
    </row>
    <row r="229" customFormat="false" ht="12" hidden="false" customHeight="false" outlineLevel="0" collapsed="false">
      <c r="P229" s="0"/>
      <c r="Q229" s="0"/>
      <c r="R229" s="0"/>
      <c r="S229" s="0"/>
      <c r="T229" s="0"/>
    </row>
    <row r="230" customFormat="false" ht="12" hidden="false" customHeight="false" outlineLevel="0" collapsed="false">
      <c r="P230" s="0"/>
      <c r="Q230" s="0"/>
      <c r="R230" s="0"/>
      <c r="S230" s="0"/>
      <c r="T230" s="0"/>
    </row>
    <row r="231" customFormat="false" ht="12" hidden="false" customHeight="false" outlineLevel="0" collapsed="false">
      <c r="P231" s="0"/>
      <c r="Q231" s="0"/>
      <c r="R231" s="0"/>
      <c r="S231" s="0"/>
      <c r="T231" s="0"/>
    </row>
    <row r="232" customFormat="false" ht="12" hidden="false" customHeight="false" outlineLevel="0" collapsed="false">
      <c r="P232" s="0"/>
      <c r="Q232" s="0"/>
      <c r="R232" s="0"/>
      <c r="S232" s="0"/>
      <c r="T232" s="0"/>
    </row>
    <row r="233" customFormat="false" ht="12" hidden="false" customHeight="false" outlineLevel="0" collapsed="false">
      <c r="P233" s="0"/>
      <c r="Q233" s="0"/>
      <c r="R233" s="0"/>
      <c r="S233" s="0"/>
      <c r="T233" s="0"/>
    </row>
    <row r="234" customFormat="false" ht="12" hidden="false" customHeight="false" outlineLevel="0" collapsed="false">
      <c r="P234" s="0"/>
      <c r="Q234" s="0"/>
      <c r="R234" s="0"/>
      <c r="S234" s="0"/>
      <c r="T234" s="0"/>
    </row>
    <row r="235" customFormat="false" ht="12" hidden="false" customHeight="false" outlineLevel="0" collapsed="false">
      <c r="P235" s="0"/>
      <c r="Q235" s="0"/>
      <c r="R235" s="0"/>
      <c r="S235" s="0"/>
      <c r="T235" s="0"/>
    </row>
    <row r="236" customFormat="false" ht="12" hidden="false" customHeight="false" outlineLevel="0" collapsed="false">
      <c r="P236" s="0"/>
      <c r="Q236" s="0"/>
      <c r="R236" s="0"/>
      <c r="S236" s="0"/>
      <c r="T236" s="0"/>
    </row>
    <row r="237" customFormat="false" ht="12" hidden="false" customHeight="false" outlineLevel="0" collapsed="false">
      <c r="P237" s="0"/>
      <c r="Q237" s="0"/>
      <c r="R237" s="0"/>
      <c r="S237" s="0"/>
      <c r="T237" s="0"/>
    </row>
    <row r="238" customFormat="false" ht="12" hidden="false" customHeight="false" outlineLevel="0" collapsed="false">
      <c r="P238" s="0"/>
      <c r="Q238" s="0"/>
      <c r="R238" s="0"/>
      <c r="S238" s="0"/>
      <c r="T238" s="0"/>
    </row>
    <row r="239" customFormat="false" ht="12" hidden="false" customHeight="false" outlineLevel="0" collapsed="false">
      <c r="P239" s="0"/>
      <c r="Q239" s="0"/>
      <c r="R239" s="0"/>
      <c r="S239" s="0"/>
      <c r="T239" s="0"/>
    </row>
    <row r="240" customFormat="false" ht="12" hidden="false" customHeight="false" outlineLevel="0" collapsed="false">
      <c r="P240" s="0"/>
      <c r="Q240" s="0"/>
      <c r="R240" s="0"/>
      <c r="S240" s="0"/>
      <c r="T240" s="0"/>
    </row>
    <row r="241" customFormat="false" ht="12" hidden="false" customHeight="false" outlineLevel="0" collapsed="false">
      <c r="P241" s="0"/>
      <c r="Q241" s="0"/>
      <c r="R241" s="0"/>
      <c r="S241" s="0"/>
      <c r="T241" s="0"/>
    </row>
    <row r="242" customFormat="false" ht="12" hidden="false" customHeight="false" outlineLevel="0" collapsed="false">
      <c r="P242" s="0"/>
      <c r="Q242" s="0"/>
      <c r="R242" s="0"/>
      <c r="S242" s="0"/>
      <c r="T242" s="0"/>
    </row>
    <row r="243" customFormat="false" ht="12" hidden="false" customHeight="false" outlineLevel="0" collapsed="false">
      <c r="P243" s="0"/>
      <c r="Q243" s="0"/>
      <c r="R243" s="0"/>
      <c r="S243" s="0"/>
      <c r="T243" s="0"/>
    </row>
    <row r="244" customFormat="false" ht="12" hidden="false" customHeight="false" outlineLevel="0" collapsed="false">
      <c r="P244" s="0"/>
      <c r="Q244" s="0"/>
      <c r="R244" s="0"/>
      <c r="S244" s="0"/>
      <c r="T244" s="0"/>
    </row>
    <row r="245" customFormat="false" ht="12" hidden="false" customHeight="false" outlineLevel="0" collapsed="false">
      <c r="P245" s="0"/>
      <c r="Q245" s="0"/>
      <c r="R245" s="0"/>
      <c r="S245" s="0"/>
      <c r="T245" s="0"/>
    </row>
    <row r="246" customFormat="false" ht="12" hidden="false" customHeight="false" outlineLevel="0" collapsed="false">
      <c r="P246" s="0"/>
      <c r="Q246" s="0"/>
      <c r="R246" s="0"/>
      <c r="S246" s="0"/>
      <c r="T246" s="0"/>
    </row>
    <row r="247" customFormat="false" ht="12" hidden="false" customHeight="false" outlineLevel="0" collapsed="false">
      <c r="P247" s="0"/>
      <c r="Q247" s="0"/>
      <c r="R247" s="0"/>
      <c r="S247" s="0"/>
      <c r="T247" s="0"/>
    </row>
    <row r="248" customFormat="false" ht="12" hidden="false" customHeight="false" outlineLevel="0" collapsed="false">
      <c r="P248" s="0"/>
      <c r="Q248" s="0"/>
      <c r="R248" s="0"/>
      <c r="S248" s="0"/>
      <c r="T248" s="0"/>
    </row>
    <row r="249" customFormat="false" ht="12" hidden="false" customHeight="false" outlineLevel="0" collapsed="false">
      <c r="P249" s="0"/>
      <c r="Q249" s="0"/>
      <c r="R249" s="0"/>
      <c r="S249" s="0"/>
      <c r="T249" s="0"/>
    </row>
    <row r="250" customFormat="false" ht="12" hidden="false" customHeight="false" outlineLevel="0" collapsed="false">
      <c r="P250" s="0"/>
      <c r="Q250" s="0"/>
      <c r="R250" s="0"/>
      <c r="S250" s="0"/>
      <c r="T250" s="0"/>
    </row>
    <row r="251" customFormat="false" ht="12" hidden="false" customHeight="false" outlineLevel="0" collapsed="false">
      <c r="P251" s="0"/>
      <c r="Q251" s="0"/>
      <c r="R251" s="0"/>
      <c r="S251" s="0"/>
      <c r="T251" s="0"/>
    </row>
    <row r="252" customFormat="false" ht="12" hidden="false" customHeight="false" outlineLevel="0" collapsed="false">
      <c r="P252" s="0"/>
      <c r="Q252" s="0"/>
      <c r="R252" s="0"/>
      <c r="S252" s="0"/>
      <c r="T252" s="0"/>
    </row>
    <row r="253" customFormat="false" ht="12" hidden="false" customHeight="false" outlineLevel="0" collapsed="false">
      <c r="P253" s="0"/>
      <c r="Q253" s="0"/>
      <c r="R253" s="0"/>
      <c r="S253" s="0"/>
      <c r="T253" s="0"/>
    </row>
    <row r="254" customFormat="false" ht="12" hidden="false" customHeight="false" outlineLevel="0" collapsed="false">
      <c r="P254" s="0"/>
      <c r="Q254" s="0"/>
      <c r="R254" s="0"/>
      <c r="S254" s="0"/>
      <c r="T254" s="0"/>
    </row>
    <row r="255" customFormat="false" ht="12" hidden="false" customHeight="false" outlineLevel="0" collapsed="false">
      <c r="P255" s="0"/>
      <c r="Q255" s="0"/>
      <c r="R255" s="0"/>
      <c r="S255" s="0"/>
      <c r="T255" s="0"/>
    </row>
    <row r="256" customFormat="false" ht="12" hidden="false" customHeight="false" outlineLevel="0" collapsed="false">
      <c r="P256" s="0"/>
      <c r="Q256" s="0"/>
      <c r="R256" s="0"/>
      <c r="S256" s="0"/>
      <c r="T256" s="0"/>
    </row>
    <row r="257" customFormat="false" ht="12" hidden="false" customHeight="false" outlineLevel="0" collapsed="false">
      <c r="P257" s="0"/>
      <c r="Q257" s="0"/>
      <c r="R257" s="0"/>
      <c r="S257" s="0"/>
      <c r="T257" s="0"/>
    </row>
    <row r="258" customFormat="false" ht="12" hidden="false" customHeight="false" outlineLevel="0" collapsed="false">
      <c r="P258" s="0"/>
      <c r="Q258" s="0"/>
      <c r="R258" s="0"/>
      <c r="S258" s="0"/>
      <c r="T258" s="0"/>
    </row>
    <row r="259" customFormat="false" ht="12" hidden="false" customHeight="false" outlineLevel="0" collapsed="false">
      <c r="P259" s="0"/>
      <c r="Q259" s="0"/>
      <c r="R259" s="0"/>
      <c r="S259" s="0"/>
      <c r="T259" s="0"/>
    </row>
    <row r="260" customFormat="false" ht="12" hidden="false" customHeight="false" outlineLevel="0" collapsed="false">
      <c r="P260" s="0"/>
      <c r="Q260" s="0"/>
      <c r="R260" s="0"/>
      <c r="S260" s="0"/>
      <c r="T260" s="0"/>
    </row>
    <row r="261" customFormat="false" ht="12" hidden="false" customHeight="false" outlineLevel="0" collapsed="false">
      <c r="P261" s="0"/>
      <c r="Q261" s="0"/>
      <c r="R261" s="0"/>
      <c r="S261" s="0"/>
      <c r="T261" s="0"/>
    </row>
    <row r="262" customFormat="false" ht="12" hidden="false" customHeight="false" outlineLevel="0" collapsed="false">
      <c r="P262" s="0"/>
      <c r="Q262" s="0"/>
      <c r="R262" s="0"/>
      <c r="S262" s="0"/>
      <c r="T262" s="0"/>
    </row>
    <row r="263" customFormat="false" ht="12" hidden="false" customHeight="false" outlineLevel="0" collapsed="false">
      <c r="P263" s="0"/>
      <c r="Q263" s="0"/>
      <c r="R263" s="0"/>
      <c r="S263" s="0"/>
      <c r="T263" s="0"/>
    </row>
    <row r="264" customFormat="false" ht="12" hidden="false" customHeight="false" outlineLevel="0" collapsed="false">
      <c r="P264" s="0"/>
      <c r="Q264" s="0"/>
      <c r="R264" s="0"/>
      <c r="S264" s="0"/>
      <c r="T264" s="0"/>
    </row>
    <row r="265" customFormat="false" ht="12" hidden="false" customHeight="false" outlineLevel="0" collapsed="false">
      <c r="P265" s="0"/>
      <c r="Q265" s="0"/>
      <c r="R265" s="0"/>
      <c r="S265" s="0"/>
      <c r="T265" s="0"/>
    </row>
    <row r="266" customFormat="false" ht="12" hidden="false" customHeight="false" outlineLevel="0" collapsed="false">
      <c r="P266" s="0"/>
      <c r="Q266" s="0"/>
      <c r="R266" s="0"/>
      <c r="S266" s="0"/>
      <c r="T266" s="0"/>
    </row>
    <row r="267" customFormat="false" ht="12" hidden="false" customHeight="false" outlineLevel="0" collapsed="false">
      <c r="P267" s="0"/>
      <c r="Q267" s="0"/>
      <c r="R267" s="0"/>
      <c r="S267" s="0"/>
      <c r="T267" s="0"/>
    </row>
    <row r="268" customFormat="false" ht="12" hidden="false" customHeight="false" outlineLevel="0" collapsed="false">
      <c r="P268" s="0"/>
      <c r="Q268" s="0"/>
      <c r="R268" s="0"/>
      <c r="S268" s="0"/>
      <c r="T268" s="0"/>
    </row>
    <row r="269" customFormat="false" ht="12" hidden="false" customHeight="false" outlineLevel="0" collapsed="false">
      <c r="P269" s="0"/>
      <c r="Q269" s="0"/>
      <c r="R269" s="0"/>
      <c r="S269" s="0"/>
      <c r="T269" s="0"/>
    </row>
    <row r="270" customFormat="false" ht="12" hidden="false" customHeight="false" outlineLevel="0" collapsed="false">
      <c r="P270" s="0"/>
      <c r="Q270" s="0"/>
      <c r="R270" s="0"/>
      <c r="S270" s="0"/>
      <c r="T270" s="0"/>
    </row>
    <row r="271" customFormat="false" ht="12" hidden="false" customHeight="false" outlineLevel="0" collapsed="false">
      <c r="P271" s="0"/>
      <c r="Q271" s="0"/>
      <c r="R271" s="0"/>
      <c r="S271" s="0"/>
      <c r="T271" s="0"/>
    </row>
    <row r="272" customFormat="false" ht="12" hidden="false" customHeight="false" outlineLevel="0" collapsed="false">
      <c r="P272" s="0"/>
      <c r="Q272" s="0"/>
      <c r="R272" s="0"/>
      <c r="S272" s="0"/>
      <c r="T272" s="0"/>
    </row>
    <row r="273" customFormat="false" ht="12" hidden="false" customHeight="false" outlineLevel="0" collapsed="false">
      <c r="P273" s="0"/>
      <c r="Q273" s="0"/>
      <c r="R273" s="0"/>
      <c r="S273" s="0"/>
      <c r="T273" s="0"/>
    </row>
    <row r="274" customFormat="false" ht="12" hidden="false" customHeight="false" outlineLevel="0" collapsed="false">
      <c r="P274" s="0"/>
      <c r="Q274" s="0"/>
      <c r="R274" s="0"/>
      <c r="S274" s="0"/>
      <c r="T274" s="0"/>
    </row>
    <row r="275" customFormat="false" ht="12" hidden="false" customHeight="false" outlineLevel="0" collapsed="false">
      <c r="P275" s="0"/>
      <c r="Q275" s="0"/>
      <c r="R275" s="0"/>
      <c r="S275" s="0"/>
      <c r="T275" s="0"/>
    </row>
    <row r="276" customFormat="false" ht="12" hidden="false" customHeight="false" outlineLevel="0" collapsed="false">
      <c r="P276" s="0"/>
      <c r="Q276" s="0"/>
      <c r="R276" s="0"/>
      <c r="S276" s="0"/>
      <c r="T276" s="0"/>
    </row>
    <row r="277" customFormat="false" ht="12" hidden="false" customHeight="false" outlineLevel="0" collapsed="false">
      <c r="P277" s="0"/>
      <c r="Q277" s="0"/>
      <c r="R277" s="0"/>
      <c r="S277" s="0"/>
      <c r="T277" s="0"/>
    </row>
    <row r="278" customFormat="false" ht="12" hidden="false" customHeight="false" outlineLevel="0" collapsed="false">
      <c r="P278" s="0"/>
      <c r="Q278" s="0"/>
      <c r="R278" s="0"/>
      <c r="S278" s="0"/>
      <c r="T278" s="0"/>
    </row>
    <row r="279" customFormat="false" ht="12" hidden="false" customHeight="false" outlineLevel="0" collapsed="false">
      <c r="P279" s="0"/>
      <c r="Q279" s="0"/>
      <c r="R279" s="0"/>
      <c r="S279" s="0"/>
      <c r="T279" s="0"/>
    </row>
    <row r="280" customFormat="false" ht="12" hidden="false" customHeight="false" outlineLevel="0" collapsed="false">
      <c r="P280" s="0"/>
      <c r="Q280" s="0"/>
      <c r="R280" s="0"/>
      <c r="S280" s="0"/>
      <c r="T280" s="0"/>
    </row>
    <row r="281" customFormat="false" ht="12" hidden="false" customHeight="false" outlineLevel="0" collapsed="false">
      <c r="P281" s="0"/>
      <c r="Q281" s="0"/>
      <c r="R281" s="0"/>
      <c r="S281" s="0"/>
      <c r="T281" s="0"/>
    </row>
    <row r="282" customFormat="false" ht="12" hidden="false" customHeight="false" outlineLevel="0" collapsed="false">
      <c r="P282" s="0"/>
      <c r="Q282" s="0"/>
      <c r="R282" s="0"/>
      <c r="S282" s="0"/>
      <c r="T282" s="0"/>
    </row>
    <row r="283" customFormat="false" ht="12" hidden="false" customHeight="false" outlineLevel="0" collapsed="false">
      <c r="P283" s="0"/>
      <c r="Q283" s="0"/>
      <c r="R283" s="0"/>
      <c r="S283" s="0"/>
      <c r="T283" s="0"/>
    </row>
    <row r="284" customFormat="false" ht="12" hidden="false" customHeight="false" outlineLevel="0" collapsed="false">
      <c r="P284" s="0"/>
      <c r="Q284" s="0"/>
      <c r="R284" s="0"/>
      <c r="S284" s="0"/>
      <c r="T284" s="0"/>
    </row>
    <row r="285" customFormat="false" ht="12" hidden="false" customHeight="false" outlineLevel="0" collapsed="false">
      <c r="P285" s="0"/>
      <c r="Q285" s="0"/>
      <c r="R285" s="0"/>
      <c r="S285" s="0"/>
      <c r="T285" s="0"/>
    </row>
    <row r="286" customFormat="false" ht="12" hidden="false" customHeight="false" outlineLevel="0" collapsed="false">
      <c r="P286" s="0"/>
      <c r="Q286" s="0"/>
      <c r="R286" s="0"/>
      <c r="S286" s="0"/>
      <c r="T286" s="0"/>
    </row>
    <row r="287" customFormat="false" ht="12" hidden="false" customHeight="false" outlineLevel="0" collapsed="false">
      <c r="P287" s="0"/>
      <c r="Q287" s="0"/>
      <c r="R287" s="0"/>
      <c r="S287" s="0"/>
      <c r="T287" s="0"/>
    </row>
    <row r="288" customFormat="false" ht="12" hidden="false" customHeight="false" outlineLevel="0" collapsed="false">
      <c r="P288" s="0"/>
      <c r="Q288" s="0"/>
      <c r="R288" s="0"/>
      <c r="S288" s="0"/>
      <c r="T288" s="0"/>
    </row>
    <row r="289" customFormat="false" ht="12" hidden="false" customHeight="false" outlineLevel="0" collapsed="false">
      <c r="P289" s="0"/>
      <c r="Q289" s="0"/>
      <c r="R289" s="0"/>
      <c r="S289" s="0"/>
      <c r="T289" s="0"/>
    </row>
    <row r="290" customFormat="false" ht="12" hidden="false" customHeight="false" outlineLevel="0" collapsed="false">
      <c r="P290" s="0"/>
      <c r="Q290" s="0"/>
      <c r="R290" s="0"/>
      <c r="S290" s="0"/>
      <c r="T290" s="0"/>
    </row>
    <row r="291" customFormat="false" ht="12" hidden="false" customHeight="false" outlineLevel="0" collapsed="false">
      <c r="P291" s="0"/>
      <c r="Q291" s="0"/>
      <c r="R291" s="0"/>
      <c r="S291" s="0"/>
      <c r="T291" s="0"/>
    </row>
    <row r="292" customFormat="false" ht="12" hidden="false" customHeight="false" outlineLevel="0" collapsed="false">
      <c r="P292" s="0"/>
      <c r="Q292" s="0"/>
      <c r="R292" s="0"/>
      <c r="S292" s="0"/>
      <c r="T292" s="0"/>
    </row>
    <row r="293" customFormat="false" ht="12" hidden="false" customHeight="false" outlineLevel="0" collapsed="false">
      <c r="P293" s="0"/>
      <c r="Q293" s="0"/>
      <c r="R293" s="0"/>
      <c r="S293" s="0"/>
      <c r="T293" s="0"/>
    </row>
    <row r="294" customFormat="false" ht="12" hidden="false" customHeight="false" outlineLevel="0" collapsed="false">
      <c r="P294" s="0"/>
      <c r="Q294" s="0"/>
      <c r="R294" s="0"/>
      <c r="S294" s="0"/>
      <c r="T294" s="0"/>
    </row>
    <row r="295" customFormat="false" ht="12" hidden="false" customHeight="false" outlineLevel="0" collapsed="false">
      <c r="P295" s="0"/>
      <c r="Q295" s="0"/>
      <c r="R295" s="0"/>
      <c r="S295" s="0"/>
      <c r="T295" s="0"/>
    </row>
    <row r="296" customFormat="false" ht="12" hidden="false" customHeight="false" outlineLevel="0" collapsed="false">
      <c r="P296" s="0"/>
      <c r="Q296" s="0"/>
      <c r="R296" s="0"/>
      <c r="S296" s="0"/>
      <c r="T296" s="0"/>
    </row>
    <row r="297" customFormat="false" ht="12" hidden="false" customHeight="false" outlineLevel="0" collapsed="false">
      <c r="P297" s="0"/>
      <c r="Q297" s="0"/>
      <c r="R297" s="0"/>
      <c r="S297" s="0"/>
      <c r="T297" s="0"/>
    </row>
    <row r="298" customFormat="false" ht="12" hidden="false" customHeight="false" outlineLevel="0" collapsed="false">
      <c r="P298" s="0"/>
      <c r="Q298" s="0"/>
      <c r="R298" s="0"/>
      <c r="S298" s="0"/>
      <c r="T298" s="0"/>
    </row>
    <row r="299" customFormat="false" ht="12" hidden="false" customHeight="false" outlineLevel="0" collapsed="false">
      <c r="P299" s="0"/>
      <c r="Q299" s="0"/>
      <c r="R299" s="0"/>
      <c r="S299" s="0"/>
      <c r="T299" s="0"/>
    </row>
    <row r="300" customFormat="false" ht="12" hidden="false" customHeight="false" outlineLevel="0" collapsed="false">
      <c r="P300" s="0"/>
      <c r="Q300" s="0"/>
      <c r="R300" s="0"/>
      <c r="S300" s="0"/>
      <c r="T300" s="0"/>
    </row>
    <row r="301" customFormat="false" ht="12" hidden="false" customHeight="false" outlineLevel="0" collapsed="false">
      <c r="P301" s="0"/>
      <c r="Q301" s="0"/>
      <c r="R301" s="0"/>
      <c r="S301" s="0"/>
      <c r="T301" s="0"/>
    </row>
    <row r="302" customFormat="false" ht="12" hidden="false" customHeight="false" outlineLevel="0" collapsed="false">
      <c r="P302" s="0"/>
      <c r="Q302" s="0"/>
      <c r="R302" s="0"/>
      <c r="S302" s="0"/>
      <c r="T302" s="0"/>
    </row>
    <row r="303" customFormat="false" ht="12" hidden="false" customHeight="false" outlineLevel="0" collapsed="false">
      <c r="P303" s="0"/>
      <c r="Q303" s="0"/>
      <c r="R303" s="0"/>
      <c r="S303" s="0"/>
      <c r="T303" s="0"/>
    </row>
    <row r="304" customFormat="false" ht="12" hidden="false" customHeight="false" outlineLevel="0" collapsed="false">
      <c r="P304" s="0"/>
      <c r="Q304" s="0"/>
      <c r="R304" s="0"/>
      <c r="S304" s="0"/>
      <c r="T304" s="0"/>
    </row>
    <row r="305" customFormat="false" ht="12" hidden="false" customHeight="false" outlineLevel="0" collapsed="false">
      <c r="P305" s="0"/>
      <c r="Q305" s="0"/>
      <c r="R305" s="0"/>
      <c r="S305" s="0"/>
      <c r="T305" s="0"/>
    </row>
    <row r="306" customFormat="false" ht="12" hidden="false" customHeight="false" outlineLevel="0" collapsed="false">
      <c r="P306" s="0"/>
      <c r="Q306" s="0"/>
      <c r="R306" s="0"/>
      <c r="S306" s="0"/>
      <c r="T306" s="0"/>
    </row>
    <row r="307" customFormat="false" ht="12" hidden="false" customHeight="false" outlineLevel="0" collapsed="false">
      <c r="P307" s="0"/>
      <c r="Q307" s="0"/>
      <c r="R307" s="0"/>
      <c r="S307" s="0"/>
      <c r="T307" s="0"/>
    </row>
    <row r="308" customFormat="false" ht="12" hidden="false" customHeight="false" outlineLevel="0" collapsed="false">
      <c r="P308" s="0"/>
      <c r="Q308" s="0"/>
      <c r="R308" s="0"/>
      <c r="S308" s="0"/>
      <c r="T308" s="0"/>
    </row>
    <row r="309" customFormat="false" ht="12" hidden="false" customHeight="false" outlineLevel="0" collapsed="false">
      <c r="P309" s="0"/>
      <c r="Q309" s="0"/>
      <c r="R309" s="0"/>
      <c r="S309" s="0"/>
      <c r="T309" s="0"/>
    </row>
    <row r="310" customFormat="false" ht="12" hidden="false" customHeight="false" outlineLevel="0" collapsed="false">
      <c r="P310" s="0"/>
      <c r="Q310" s="0"/>
      <c r="R310" s="0"/>
      <c r="S310" s="0"/>
      <c r="T310" s="0"/>
    </row>
    <row r="311" customFormat="false" ht="12" hidden="false" customHeight="false" outlineLevel="0" collapsed="false">
      <c r="P311" s="0"/>
      <c r="Q311" s="0"/>
      <c r="R311" s="0"/>
      <c r="S311" s="0"/>
      <c r="T311" s="0"/>
    </row>
    <row r="312" customFormat="false" ht="12" hidden="false" customHeight="false" outlineLevel="0" collapsed="false">
      <c r="P312" s="0"/>
      <c r="Q312" s="0"/>
      <c r="R312" s="0"/>
      <c r="S312" s="0"/>
      <c r="T312" s="0"/>
    </row>
    <row r="313" customFormat="false" ht="12" hidden="false" customHeight="false" outlineLevel="0" collapsed="false">
      <c r="P313" s="0"/>
      <c r="Q313" s="0"/>
      <c r="R313" s="0"/>
      <c r="S313" s="0"/>
      <c r="T313" s="0"/>
    </row>
    <row r="314" customFormat="false" ht="12" hidden="false" customHeight="false" outlineLevel="0" collapsed="false">
      <c r="P314" s="0"/>
      <c r="Q314" s="0"/>
      <c r="R314" s="0"/>
      <c r="S314" s="0"/>
      <c r="T314" s="0"/>
    </row>
    <row r="315" customFormat="false" ht="12" hidden="false" customHeight="false" outlineLevel="0" collapsed="false">
      <c r="P315" s="0"/>
      <c r="Q315" s="0"/>
      <c r="R315" s="0"/>
      <c r="S315" s="0"/>
      <c r="T315" s="0"/>
    </row>
    <row r="316" customFormat="false" ht="12" hidden="false" customHeight="false" outlineLevel="0" collapsed="false">
      <c r="P316" s="0"/>
      <c r="Q316" s="0"/>
      <c r="R316" s="0"/>
      <c r="S316" s="0"/>
      <c r="T316" s="0"/>
    </row>
    <row r="317" customFormat="false" ht="12" hidden="false" customHeight="false" outlineLevel="0" collapsed="false">
      <c r="P317" s="0"/>
      <c r="Q317" s="0"/>
      <c r="R317" s="0"/>
      <c r="S317" s="0"/>
      <c r="T317" s="0"/>
    </row>
    <row r="318" customFormat="false" ht="12" hidden="false" customHeight="false" outlineLevel="0" collapsed="false">
      <c r="P318" s="0"/>
      <c r="Q318" s="0"/>
      <c r="R318" s="0"/>
      <c r="S318" s="0"/>
      <c r="T318" s="0"/>
    </row>
    <row r="319" customFormat="false" ht="12" hidden="false" customHeight="false" outlineLevel="0" collapsed="false">
      <c r="P319" s="0"/>
      <c r="Q319" s="0"/>
      <c r="R319" s="0"/>
      <c r="S319" s="0"/>
      <c r="T319" s="0"/>
    </row>
    <row r="320" customFormat="false" ht="12" hidden="false" customHeight="false" outlineLevel="0" collapsed="false">
      <c r="P320" s="0"/>
      <c r="Q320" s="0"/>
      <c r="R320" s="0"/>
      <c r="S320" s="0"/>
      <c r="T320" s="0"/>
    </row>
    <row r="321" customFormat="false" ht="12" hidden="false" customHeight="false" outlineLevel="0" collapsed="false">
      <c r="P321" s="0"/>
      <c r="Q321" s="0"/>
      <c r="R321" s="0"/>
      <c r="S321" s="0"/>
      <c r="T321" s="0"/>
    </row>
    <row r="322" customFormat="false" ht="12" hidden="false" customHeight="false" outlineLevel="0" collapsed="false">
      <c r="P322" s="0"/>
      <c r="Q322" s="0"/>
      <c r="R322" s="0"/>
      <c r="S322" s="0"/>
      <c r="T322" s="0"/>
    </row>
    <row r="323" customFormat="false" ht="12" hidden="false" customHeight="false" outlineLevel="0" collapsed="false">
      <c r="P323" s="0"/>
      <c r="Q323" s="0"/>
      <c r="R323" s="0"/>
      <c r="S323" s="0"/>
      <c r="T323" s="0"/>
    </row>
    <row r="324" customFormat="false" ht="12" hidden="false" customHeight="false" outlineLevel="0" collapsed="false">
      <c r="P324" s="0"/>
      <c r="Q324" s="0"/>
      <c r="R324" s="0"/>
      <c r="S324" s="0"/>
      <c r="T324" s="0"/>
    </row>
    <row r="325" customFormat="false" ht="12" hidden="false" customHeight="false" outlineLevel="0" collapsed="false">
      <c r="P325" s="0"/>
      <c r="Q325" s="0"/>
      <c r="R325" s="0"/>
      <c r="S325" s="0"/>
      <c r="T325" s="0"/>
    </row>
    <row r="326" customFormat="false" ht="12" hidden="false" customHeight="false" outlineLevel="0" collapsed="false">
      <c r="P326" s="0"/>
      <c r="Q326" s="0"/>
      <c r="R326" s="0"/>
      <c r="S326" s="0"/>
      <c r="T326" s="0"/>
    </row>
    <row r="327" customFormat="false" ht="12" hidden="false" customHeight="false" outlineLevel="0" collapsed="false">
      <c r="P327" s="0"/>
      <c r="Q327" s="0"/>
      <c r="R327" s="0"/>
      <c r="S327" s="0"/>
      <c r="T327" s="0"/>
    </row>
    <row r="328" customFormat="false" ht="12" hidden="false" customHeight="false" outlineLevel="0" collapsed="false">
      <c r="P328" s="0"/>
      <c r="Q328" s="0"/>
      <c r="R328" s="0"/>
      <c r="S328" s="0"/>
      <c r="T328" s="0"/>
    </row>
    <row r="329" customFormat="false" ht="12" hidden="false" customHeight="false" outlineLevel="0" collapsed="false">
      <c r="P329" s="0"/>
      <c r="Q329" s="0"/>
      <c r="R329" s="0"/>
      <c r="S329" s="0"/>
      <c r="T329" s="0"/>
    </row>
    <row r="330" customFormat="false" ht="12" hidden="false" customHeight="false" outlineLevel="0" collapsed="false">
      <c r="P330" s="0"/>
      <c r="Q330" s="0"/>
      <c r="R330" s="0"/>
      <c r="S330" s="0"/>
      <c r="T330" s="0"/>
    </row>
    <row r="331" customFormat="false" ht="12" hidden="false" customHeight="false" outlineLevel="0" collapsed="false">
      <c r="P331" s="0"/>
      <c r="Q331" s="0"/>
      <c r="R331" s="0"/>
      <c r="S331" s="0"/>
      <c r="T331" s="0"/>
    </row>
    <row r="332" customFormat="false" ht="12" hidden="false" customHeight="false" outlineLevel="0" collapsed="false">
      <c r="P332" s="0"/>
      <c r="Q332" s="0"/>
      <c r="R332" s="0"/>
      <c r="S332" s="0"/>
      <c r="T332" s="0"/>
    </row>
    <row r="333" customFormat="false" ht="12" hidden="false" customHeight="false" outlineLevel="0" collapsed="false">
      <c r="P333" s="0"/>
      <c r="Q333" s="0"/>
      <c r="R333" s="0"/>
      <c r="S333" s="0"/>
      <c r="T333" s="0"/>
    </row>
    <row r="334" customFormat="false" ht="12" hidden="false" customHeight="false" outlineLevel="0" collapsed="false">
      <c r="P334" s="0"/>
      <c r="Q334" s="0"/>
      <c r="R334" s="0"/>
      <c r="S334" s="0"/>
      <c r="T334" s="0"/>
    </row>
    <row r="335" customFormat="false" ht="12" hidden="false" customHeight="false" outlineLevel="0" collapsed="false">
      <c r="P335" s="0"/>
      <c r="Q335" s="0"/>
      <c r="R335" s="0"/>
      <c r="S335" s="0"/>
      <c r="T335" s="0"/>
    </row>
    <row r="336" customFormat="false" ht="12" hidden="false" customHeight="false" outlineLevel="0" collapsed="false">
      <c r="P336" s="0"/>
      <c r="Q336" s="0"/>
      <c r="R336" s="0"/>
      <c r="S336" s="0"/>
      <c r="T336" s="0"/>
    </row>
    <row r="337" customFormat="false" ht="12" hidden="false" customHeight="false" outlineLevel="0" collapsed="false">
      <c r="P337" s="0"/>
      <c r="Q337" s="0"/>
      <c r="R337" s="0"/>
      <c r="S337" s="0"/>
      <c r="T337" s="0"/>
    </row>
    <row r="338" customFormat="false" ht="12" hidden="false" customHeight="false" outlineLevel="0" collapsed="false">
      <c r="P338" s="0"/>
      <c r="Q338" s="0"/>
      <c r="R338" s="0"/>
      <c r="S338" s="0"/>
      <c r="T338" s="0"/>
    </row>
    <row r="339" customFormat="false" ht="12" hidden="false" customHeight="false" outlineLevel="0" collapsed="false">
      <c r="P339" s="0"/>
      <c r="Q339" s="0"/>
      <c r="R339" s="0"/>
      <c r="S339" s="0"/>
      <c r="T339" s="0"/>
    </row>
    <row r="340" customFormat="false" ht="12" hidden="false" customHeight="false" outlineLevel="0" collapsed="false">
      <c r="P340" s="0"/>
      <c r="Q340" s="0"/>
      <c r="R340" s="0"/>
      <c r="S340" s="0"/>
      <c r="T340" s="0"/>
    </row>
    <row r="341" customFormat="false" ht="12" hidden="false" customHeight="false" outlineLevel="0" collapsed="false">
      <c r="P341" s="0"/>
      <c r="Q341" s="0"/>
      <c r="R341" s="0"/>
      <c r="S341" s="0"/>
      <c r="T341" s="0"/>
    </row>
    <row r="342" customFormat="false" ht="12" hidden="false" customHeight="false" outlineLevel="0" collapsed="false">
      <c r="P342" s="0"/>
      <c r="Q342" s="0"/>
      <c r="R342" s="0"/>
      <c r="S342" s="0"/>
      <c r="T342" s="0"/>
    </row>
    <row r="343" customFormat="false" ht="12" hidden="false" customHeight="false" outlineLevel="0" collapsed="false">
      <c r="P343" s="0"/>
      <c r="Q343" s="0"/>
      <c r="R343" s="0"/>
      <c r="S343" s="0"/>
      <c r="T343" s="0"/>
    </row>
    <row r="344" customFormat="false" ht="12" hidden="false" customHeight="false" outlineLevel="0" collapsed="false">
      <c r="P344" s="0"/>
      <c r="Q344" s="0"/>
      <c r="R344" s="0"/>
      <c r="S344" s="0"/>
      <c r="T344" s="0"/>
    </row>
    <row r="345" customFormat="false" ht="12" hidden="false" customHeight="false" outlineLevel="0" collapsed="false">
      <c r="P345" s="0"/>
      <c r="Q345" s="0"/>
      <c r="R345" s="0"/>
      <c r="S345" s="0"/>
      <c r="T345" s="0"/>
    </row>
    <row r="346" customFormat="false" ht="12" hidden="false" customHeight="false" outlineLevel="0" collapsed="false">
      <c r="P346" s="0"/>
      <c r="Q346" s="0"/>
      <c r="R346" s="0"/>
      <c r="S346" s="0"/>
      <c r="T346" s="0"/>
    </row>
    <row r="347" customFormat="false" ht="12" hidden="false" customHeight="false" outlineLevel="0" collapsed="false">
      <c r="P347" s="0"/>
      <c r="Q347" s="0"/>
      <c r="R347" s="0"/>
      <c r="S347" s="0"/>
      <c r="T347" s="0"/>
    </row>
    <row r="348" customFormat="false" ht="12" hidden="false" customHeight="false" outlineLevel="0" collapsed="false">
      <c r="P348" s="0"/>
      <c r="Q348" s="0"/>
      <c r="R348" s="0"/>
      <c r="S348" s="0"/>
      <c r="T348" s="0"/>
    </row>
    <row r="349" customFormat="false" ht="12" hidden="false" customHeight="false" outlineLevel="0" collapsed="false">
      <c r="P349" s="0"/>
      <c r="Q349" s="0"/>
      <c r="R349" s="0"/>
      <c r="S349" s="0"/>
      <c r="T349" s="0"/>
    </row>
    <row r="350" customFormat="false" ht="12" hidden="false" customHeight="false" outlineLevel="0" collapsed="false">
      <c r="P350" s="0"/>
      <c r="Q350" s="0"/>
      <c r="R350" s="0"/>
      <c r="S350" s="0"/>
      <c r="T350" s="0"/>
    </row>
    <row r="351" customFormat="false" ht="12" hidden="false" customHeight="false" outlineLevel="0" collapsed="false">
      <c r="P351" s="0"/>
      <c r="Q351" s="0"/>
      <c r="R351" s="0"/>
      <c r="S351" s="0"/>
      <c r="T351" s="0"/>
    </row>
    <row r="352" customFormat="false" ht="12" hidden="false" customHeight="false" outlineLevel="0" collapsed="false">
      <c r="P352" s="0"/>
      <c r="Q352" s="0"/>
      <c r="R352" s="0"/>
      <c r="S352" s="0"/>
      <c r="T352" s="0"/>
    </row>
    <row r="353" customFormat="false" ht="12" hidden="false" customHeight="false" outlineLevel="0" collapsed="false">
      <c r="P353" s="0"/>
      <c r="Q353" s="0"/>
      <c r="R353" s="0"/>
      <c r="S353" s="0"/>
      <c r="T353" s="0"/>
    </row>
    <row r="354" customFormat="false" ht="12" hidden="false" customHeight="false" outlineLevel="0" collapsed="false">
      <c r="P354" s="0"/>
      <c r="Q354" s="0"/>
      <c r="R354" s="0"/>
      <c r="S354" s="0"/>
      <c r="T354" s="0"/>
    </row>
    <row r="355" customFormat="false" ht="12" hidden="false" customHeight="false" outlineLevel="0" collapsed="false">
      <c r="P355" s="0"/>
      <c r="Q355" s="0"/>
      <c r="R355" s="0"/>
      <c r="S355" s="0"/>
      <c r="T355" s="0"/>
    </row>
    <row r="356" customFormat="false" ht="12" hidden="false" customHeight="false" outlineLevel="0" collapsed="false">
      <c r="P356" s="0"/>
      <c r="Q356" s="0"/>
      <c r="R356" s="0"/>
      <c r="S356" s="0"/>
      <c r="T356" s="0"/>
    </row>
    <row r="357" customFormat="false" ht="12" hidden="false" customHeight="false" outlineLevel="0" collapsed="false">
      <c r="P357" s="0"/>
      <c r="Q357" s="0"/>
      <c r="R357" s="0"/>
      <c r="S357" s="0"/>
      <c r="T357" s="0"/>
    </row>
    <row r="358" customFormat="false" ht="12" hidden="false" customHeight="false" outlineLevel="0" collapsed="false">
      <c r="P358" s="0"/>
      <c r="Q358" s="0"/>
      <c r="R358" s="0"/>
      <c r="S358" s="0"/>
      <c r="T358" s="0"/>
    </row>
    <row r="359" customFormat="false" ht="12" hidden="false" customHeight="false" outlineLevel="0" collapsed="false">
      <c r="P359" s="0"/>
      <c r="Q359" s="0"/>
      <c r="R359" s="0"/>
      <c r="S359" s="0"/>
      <c r="T359" s="0"/>
    </row>
    <row r="360" customFormat="false" ht="12" hidden="false" customHeight="false" outlineLevel="0" collapsed="false">
      <c r="P360" s="0"/>
      <c r="Q360" s="0"/>
      <c r="R360" s="0"/>
      <c r="S360" s="0"/>
      <c r="T360" s="0"/>
    </row>
    <row r="361" customFormat="false" ht="12" hidden="false" customHeight="false" outlineLevel="0" collapsed="false">
      <c r="P361" s="0"/>
      <c r="Q361" s="0"/>
      <c r="R361" s="0"/>
      <c r="S361" s="0"/>
      <c r="T361" s="0"/>
    </row>
    <row r="362" customFormat="false" ht="12" hidden="false" customHeight="false" outlineLevel="0" collapsed="false">
      <c r="P362" s="0"/>
      <c r="Q362" s="0"/>
      <c r="R362" s="0"/>
      <c r="S362" s="0"/>
      <c r="T362" s="0"/>
    </row>
    <row r="363" customFormat="false" ht="12" hidden="false" customHeight="false" outlineLevel="0" collapsed="false">
      <c r="P363" s="0"/>
      <c r="Q363" s="0"/>
      <c r="R363" s="0"/>
      <c r="S363" s="0"/>
      <c r="T363" s="0"/>
    </row>
    <row r="364" customFormat="false" ht="12" hidden="false" customHeight="false" outlineLevel="0" collapsed="false">
      <c r="P364" s="0"/>
      <c r="Q364" s="0"/>
      <c r="R364" s="0"/>
      <c r="S364" s="0"/>
      <c r="T364" s="0"/>
    </row>
    <row r="365" customFormat="false" ht="12" hidden="false" customHeight="false" outlineLevel="0" collapsed="false">
      <c r="P365" s="0"/>
      <c r="Q365" s="0"/>
      <c r="R365" s="0"/>
      <c r="S365" s="0"/>
      <c r="T365" s="0"/>
    </row>
    <row r="366" customFormat="false" ht="12" hidden="false" customHeight="false" outlineLevel="0" collapsed="false">
      <c r="P366" s="0"/>
      <c r="Q366" s="0"/>
      <c r="R366" s="0"/>
      <c r="S366" s="0"/>
      <c r="T366" s="0"/>
    </row>
    <row r="367" customFormat="false" ht="12" hidden="false" customHeight="false" outlineLevel="0" collapsed="false">
      <c r="P367" s="0"/>
      <c r="Q367" s="0"/>
      <c r="R367" s="0"/>
      <c r="S367" s="0"/>
      <c r="T367" s="0"/>
    </row>
    <row r="368" customFormat="false" ht="12" hidden="false" customHeight="false" outlineLevel="0" collapsed="false">
      <c r="P368" s="0"/>
      <c r="Q368" s="0"/>
      <c r="R368" s="0"/>
      <c r="S368" s="0"/>
      <c r="T368" s="0"/>
    </row>
    <row r="369" customFormat="false" ht="12" hidden="false" customHeight="false" outlineLevel="0" collapsed="false">
      <c r="P369" s="0"/>
      <c r="Q369" s="0"/>
      <c r="R369" s="0"/>
      <c r="S369" s="0"/>
      <c r="T369" s="0"/>
    </row>
    <row r="370" customFormat="false" ht="12" hidden="false" customHeight="false" outlineLevel="0" collapsed="false">
      <c r="P370" s="0"/>
      <c r="Q370" s="0"/>
      <c r="R370" s="0"/>
      <c r="S370" s="0"/>
      <c r="T370" s="0"/>
    </row>
    <row r="371" customFormat="false" ht="12" hidden="false" customHeight="false" outlineLevel="0" collapsed="false">
      <c r="P371" s="0"/>
      <c r="Q371" s="0"/>
      <c r="R371" s="0"/>
      <c r="S371" s="0"/>
      <c r="T371" s="0"/>
    </row>
    <row r="372" customFormat="false" ht="12" hidden="false" customHeight="false" outlineLevel="0" collapsed="false">
      <c r="P372" s="0"/>
      <c r="Q372" s="0"/>
      <c r="R372" s="0"/>
      <c r="S372" s="0"/>
      <c r="T372" s="0"/>
    </row>
    <row r="373" customFormat="false" ht="12" hidden="false" customHeight="false" outlineLevel="0" collapsed="false">
      <c r="P373" s="0"/>
      <c r="Q373" s="0"/>
      <c r="R373" s="0"/>
      <c r="S373" s="0"/>
      <c r="T373" s="0"/>
    </row>
    <row r="374" customFormat="false" ht="12" hidden="false" customHeight="false" outlineLevel="0" collapsed="false">
      <c r="P374" s="0"/>
      <c r="Q374" s="0"/>
      <c r="R374" s="0"/>
      <c r="S374" s="0"/>
      <c r="T374" s="0"/>
    </row>
    <row r="375" customFormat="false" ht="12" hidden="false" customHeight="false" outlineLevel="0" collapsed="false">
      <c r="P375" s="0"/>
      <c r="Q375" s="0"/>
      <c r="R375" s="0"/>
      <c r="S375" s="0"/>
      <c r="T375" s="0"/>
    </row>
    <row r="376" customFormat="false" ht="12" hidden="false" customHeight="false" outlineLevel="0" collapsed="false">
      <c r="P376" s="0"/>
      <c r="Q376" s="0"/>
      <c r="R376" s="0"/>
      <c r="S376" s="0"/>
      <c r="T376" s="0"/>
    </row>
    <row r="377" customFormat="false" ht="12" hidden="false" customHeight="false" outlineLevel="0" collapsed="false">
      <c r="P377" s="0"/>
      <c r="Q377" s="0"/>
      <c r="R377" s="0"/>
      <c r="S377" s="0"/>
      <c r="T377" s="0"/>
    </row>
    <row r="378" customFormat="false" ht="12" hidden="false" customHeight="false" outlineLevel="0" collapsed="false">
      <c r="P378" s="0"/>
      <c r="Q378" s="0"/>
      <c r="R378" s="0"/>
      <c r="S378" s="0"/>
      <c r="T378" s="0"/>
    </row>
    <row r="379" customFormat="false" ht="12" hidden="false" customHeight="false" outlineLevel="0" collapsed="false">
      <c r="P379" s="0"/>
      <c r="Q379" s="0"/>
      <c r="R379" s="0"/>
      <c r="S379" s="0"/>
      <c r="T379" s="0"/>
    </row>
    <row r="380" customFormat="false" ht="12" hidden="false" customHeight="false" outlineLevel="0" collapsed="false">
      <c r="P380" s="0"/>
      <c r="Q380" s="0"/>
      <c r="R380" s="0"/>
      <c r="S380" s="0"/>
      <c r="T380" s="0"/>
    </row>
    <row r="381" customFormat="false" ht="12" hidden="false" customHeight="false" outlineLevel="0" collapsed="false">
      <c r="P381" s="0"/>
      <c r="Q381" s="0"/>
      <c r="R381" s="0"/>
      <c r="S381" s="0"/>
      <c r="T381" s="0"/>
    </row>
    <row r="382" customFormat="false" ht="12" hidden="false" customHeight="false" outlineLevel="0" collapsed="false">
      <c r="P382" s="0"/>
      <c r="Q382" s="0"/>
      <c r="R382" s="0"/>
      <c r="S382" s="0"/>
      <c r="T382" s="0"/>
    </row>
    <row r="383" customFormat="false" ht="12" hidden="false" customHeight="false" outlineLevel="0" collapsed="false">
      <c r="P383" s="0"/>
      <c r="Q383" s="0"/>
      <c r="R383" s="0"/>
      <c r="S383" s="0"/>
      <c r="T383" s="0"/>
    </row>
    <row r="384" customFormat="false" ht="12" hidden="false" customHeight="false" outlineLevel="0" collapsed="false">
      <c r="P384" s="0"/>
      <c r="Q384" s="0"/>
      <c r="R384" s="0"/>
      <c r="S384" s="0"/>
      <c r="T384" s="0"/>
    </row>
    <row r="385" customFormat="false" ht="12" hidden="false" customHeight="false" outlineLevel="0" collapsed="false">
      <c r="P385" s="0"/>
      <c r="Q385" s="0"/>
      <c r="R385" s="0"/>
      <c r="S385" s="0"/>
      <c r="T385" s="0"/>
    </row>
    <row r="386" customFormat="false" ht="12" hidden="false" customHeight="false" outlineLevel="0" collapsed="false">
      <c r="P386" s="0"/>
      <c r="Q386" s="0"/>
      <c r="R386" s="0"/>
      <c r="S386" s="0"/>
      <c r="T386" s="0"/>
    </row>
    <row r="387" customFormat="false" ht="12" hidden="false" customHeight="false" outlineLevel="0" collapsed="false">
      <c r="P387" s="0"/>
      <c r="Q387" s="0"/>
      <c r="R387" s="0"/>
      <c r="S387" s="0"/>
      <c r="T387" s="0"/>
    </row>
    <row r="388" customFormat="false" ht="12" hidden="false" customHeight="false" outlineLevel="0" collapsed="false">
      <c r="P388" s="0"/>
      <c r="Q388" s="0"/>
      <c r="R388" s="0"/>
      <c r="S388" s="0"/>
      <c r="T388" s="0"/>
    </row>
    <row r="389" customFormat="false" ht="12" hidden="false" customHeight="false" outlineLevel="0" collapsed="false">
      <c r="P389" s="0"/>
      <c r="Q389" s="0"/>
      <c r="R389" s="0"/>
      <c r="S389" s="0"/>
      <c r="T389" s="0"/>
    </row>
    <row r="390" customFormat="false" ht="12" hidden="false" customHeight="false" outlineLevel="0" collapsed="false">
      <c r="P390" s="0"/>
      <c r="Q390" s="0"/>
      <c r="R390" s="0"/>
      <c r="S390" s="0"/>
      <c r="T390" s="0"/>
    </row>
    <row r="391" customFormat="false" ht="12" hidden="false" customHeight="false" outlineLevel="0" collapsed="false">
      <c r="P391" s="0"/>
      <c r="Q391" s="0"/>
      <c r="R391" s="0"/>
      <c r="S391" s="0"/>
      <c r="T391" s="0"/>
    </row>
    <row r="392" customFormat="false" ht="12" hidden="false" customHeight="false" outlineLevel="0" collapsed="false">
      <c r="P392" s="0"/>
      <c r="Q392" s="0"/>
      <c r="R392" s="0"/>
      <c r="S392" s="0"/>
      <c r="T392" s="0"/>
    </row>
    <row r="393" customFormat="false" ht="12" hidden="false" customHeight="false" outlineLevel="0" collapsed="false">
      <c r="P393" s="0"/>
      <c r="Q393" s="0"/>
      <c r="R393" s="0"/>
      <c r="S393" s="0"/>
      <c r="T393" s="0"/>
    </row>
    <row r="394" customFormat="false" ht="12" hidden="false" customHeight="false" outlineLevel="0" collapsed="false">
      <c r="P394" s="0"/>
      <c r="Q394" s="0"/>
      <c r="R394" s="0"/>
      <c r="S394" s="0"/>
      <c r="T394" s="0"/>
    </row>
    <row r="395" customFormat="false" ht="12" hidden="false" customHeight="false" outlineLevel="0" collapsed="false">
      <c r="P395" s="0"/>
      <c r="Q395" s="0"/>
      <c r="R395" s="0"/>
      <c r="S395" s="0"/>
      <c r="T395" s="0"/>
    </row>
    <row r="396" customFormat="false" ht="12" hidden="false" customHeight="false" outlineLevel="0" collapsed="false">
      <c r="P396" s="0"/>
      <c r="Q396" s="0"/>
      <c r="R396" s="0"/>
      <c r="S396" s="0"/>
      <c r="T396" s="0"/>
    </row>
    <row r="397" customFormat="false" ht="12" hidden="false" customHeight="false" outlineLevel="0" collapsed="false">
      <c r="P397" s="0"/>
      <c r="Q397" s="0"/>
      <c r="R397" s="0"/>
      <c r="S397" s="0"/>
      <c r="T397" s="0"/>
    </row>
    <row r="398" customFormat="false" ht="12" hidden="false" customHeight="false" outlineLevel="0" collapsed="false">
      <c r="P398" s="0"/>
      <c r="Q398" s="0"/>
      <c r="R398" s="0"/>
      <c r="S398" s="0"/>
      <c r="T398" s="0"/>
    </row>
    <row r="399" customFormat="false" ht="12" hidden="false" customHeight="false" outlineLevel="0" collapsed="false">
      <c r="P399" s="0"/>
      <c r="Q399" s="0"/>
      <c r="R399" s="0"/>
      <c r="S399" s="0"/>
      <c r="T399" s="0"/>
    </row>
    <row r="400" customFormat="false" ht="12" hidden="false" customHeight="false" outlineLevel="0" collapsed="false">
      <c r="P400" s="0"/>
      <c r="Q400" s="0"/>
      <c r="R400" s="0"/>
      <c r="S400" s="0"/>
      <c r="T400" s="0"/>
    </row>
    <row r="401" customFormat="false" ht="12" hidden="false" customHeight="false" outlineLevel="0" collapsed="false">
      <c r="P401" s="0"/>
      <c r="Q401" s="0"/>
      <c r="R401" s="0"/>
      <c r="S401" s="0"/>
      <c r="T401" s="0"/>
    </row>
    <row r="402" customFormat="false" ht="12" hidden="false" customHeight="false" outlineLevel="0" collapsed="false">
      <c r="P402" s="0"/>
      <c r="Q402" s="0"/>
      <c r="R402" s="0"/>
      <c r="S402" s="0"/>
      <c r="T402" s="0"/>
    </row>
    <row r="403" customFormat="false" ht="12" hidden="false" customHeight="false" outlineLevel="0" collapsed="false">
      <c r="P403" s="0"/>
      <c r="Q403" s="0"/>
      <c r="R403" s="0"/>
      <c r="S403" s="0"/>
      <c r="T403" s="0"/>
    </row>
    <row r="404" customFormat="false" ht="12" hidden="false" customHeight="false" outlineLevel="0" collapsed="false">
      <c r="P404" s="0"/>
      <c r="Q404" s="0"/>
      <c r="R404" s="0"/>
      <c r="S404" s="0"/>
      <c r="T404" s="0"/>
    </row>
    <row r="405" customFormat="false" ht="12" hidden="false" customHeight="false" outlineLevel="0" collapsed="false">
      <c r="P405" s="0"/>
      <c r="Q405" s="0"/>
      <c r="R405" s="0"/>
      <c r="S405" s="0"/>
      <c r="T405" s="0"/>
    </row>
    <row r="406" customFormat="false" ht="12" hidden="false" customHeight="false" outlineLevel="0" collapsed="false">
      <c r="P406" s="0"/>
      <c r="Q406" s="0"/>
      <c r="R406" s="0"/>
      <c r="S406" s="0"/>
      <c r="T406" s="0"/>
    </row>
    <row r="407" customFormat="false" ht="12" hidden="false" customHeight="false" outlineLevel="0" collapsed="false">
      <c r="P407" s="0"/>
      <c r="Q407" s="0"/>
      <c r="R407" s="0"/>
      <c r="S407" s="0"/>
      <c r="T407" s="0"/>
    </row>
    <row r="408" customFormat="false" ht="12" hidden="false" customHeight="false" outlineLevel="0" collapsed="false">
      <c r="P408" s="0"/>
      <c r="Q408" s="0"/>
      <c r="R408" s="0"/>
      <c r="S408" s="0"/>
      <c r="T408" s="0"/>
    </row>
    <row r="409" customFormat="false" ht="12" hidden="false" customHeight="false" outlineLevel="0" collapsed="false">
      <c r="P409" s="0"/>
      <c r="Q409" s="0"/>
      <c r="R409" s="0"/>
      <c r="S409" s="0"/>
      <c r="T409" s="0"/>
    </row>
    <row r="410" customFormat="false" ht="12" hidden="false" customHeight="false" outlineLevel="0" collapsed="false">
      <c r="P410" s="0"/>
      <c r="Q410" s="0"/>
      <c r="R410" s="0"/>
      <c r="S410" s="0"/>
      <c r="T410" s="0"/>
    </row>
    <row r="411" customFormat="false" ht="12" hidden="false" customHeight="false" outlineLevel="0" collapsed="false">
      <c r="P411" s="0"/>
      <c r="Q411" s="0"/>
      <c r="R411" s="0"/>
      <c r="S411" s="0"/>
      <c r="T411" s="0"/>
    </row>
    <row r="412" customFormat="false" ht="12" hidden="false" customHeight="false" outlineLevel="0" collapsed="false">
      <c r="P412" s="0"/>
      <c r="Q412" s="0"/>
      <c r="R412" s="0"/>
      <c r="S412" s="0"/>
      <c r="T412" s="0"/>
    </row>
    <row r="413" customFormat="false" ht="12" hidden="false" customHeight="false" outlineLevel="0" collapsed="false">
      <c r="P413" s="0"/>
      <c r="Q413" s="0"/>
      <c r="R413" s="0"/>
      <c r="S413" s="0"/>
      <c r="T413" s="0"/>
    </row>
    <row r="414" customFormat="false" ht="12" hidden="false" customHeight="false" outlineLevel="0" collapsed="false">
      <c r="P414" s="0"/>
      <c r="Q414" s="0"/>
      <c r="R414" s="0"/>
      <c r="S414" s="0"/>
      <c r="T414" s="0"/>
    </row>
    <row r="415" customFormat="false" ht="12" hidden="false" customHeight="false" outlineLevel="0" collapsed="false">
      <c r="P415" s="0"/>
      <c r="Q415" s="0"/>
      <c r="R415" s="0"/>
      <c r="S415" s="0"/>
      <c r="T415" s="0"/>
    </row>
    <row r="416" customFormat="false" ht="12" hidden="false" customHeight="false" outlineLevel="0" collapsed="false">
      <c r="P416" s="0"/>
      <c r="Q416" s="0"/>
      <c r="R416" s="0"/>
      <c r="S416" s="0"/>
      <c r="T416" s="0"/>
    </row>
    <row r="417" customFormat="false" ht="12" hidden="false" customHeight="false" outlineLevel="0" collapsed="false">
      <c r="P417" s="0"/>
      <c r="Q417" s="0"/>
      <c r="R417" s="0"/>
      <c r="S417" s="0"/>
      <c r="T417" s="0"/>
    </row>
    <row r="418" customFormat="false" ht="12" hidden="false" customHeight="false" outlineLevel="0" collapsed="false">
      <c r="P418" s="0"/>
      <c r="Q418" s="0"/>
      <c r="R418" s="0"/>
      <c r="S418" s="0"/>
      <c r="T418" s="0"/>
    </row>
    <row r="419" customFormat="false" ht="12" hidden="false" customHeight="false" outlineLevel="0" collapsed="false">
      <c r="P419" s="0"/>
      <c r="Q419" s="0"/>
      <c r="R419" s="0"/>
      <c r="S419" s="0"/>
      <c r="T419" s="0"/>
    </row>
    <row r="420" customFormat="false" ht="12" hidden="false" customHeight="false" outlineLevel="0" collapsed="false">
      <c r="P420" s="0"/>
      <c r="Q420" s="0"/>
      <c r="R420" s="0"/>
      <c r="S420" s="0"/>
      <c r="T420" s="0"/>
    </row>
    <row r="421" customFormat="false" ht="12" hidden="false" customHeight="false" outlineLevel="0" collapsed="false">
      <c r="P421" s="0"/>
      <c r="Q421" s="0"/>
      <c r="R421" s="0"/>
    </row>
    <row r="422" customFormat="false" ht="12" hidden="false" customHeight="false" outlineLevel="0" collapsed="false">
      <c r="P422" s="0"/>
      <c r="Q422" s="0"/>
      <c r="R422" s="0"/>
    </row>
    <row r="423" customFormat="false" ht="12" hidden="false" customHeight="false" outlineLevel="0" collapsed="false">
      <c r="P423" s="0"/>
      <c r="Q423" s="0"/>
      <c r="R423" s="0"/>
    </row>
    <row r="424" customFormat="false" ht="12" hidden="false" customHeight="false" outlineLevel="0" collapsed="false">
      <c r="P424" s="0"/>
      <c r="Q424" s="0"/>
    </row>
  </sheetData>
  <mergeCells count="11">
    <mergeCell ref="B4:E9"/>
    <mergeCell ref="F4:F8"/>
    <mergeCell ref="G4:G8"/>
    <mergeCell ref="H4:H8"/>
    <mergeCell ref="K4:P4"/>
    <mergeCell ref="Q4:S4"/>
    <mergeCell ref="N5:O5"/>
    <mergeCell ref="P5:P8"/>
    <mergeCell ref="F9:G9"/>
    <mergeCell ref="K9:O9"/>
    <mergeCell ref="Q9:S9"/>
  </mergeCells>
  <printOptions headings="false" gridLines="false" gridLinesSet="true" horizontalCentered="false" verticalCentered="false"/>
  <pageMargins left="0.7875" right="0.708333333333333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E I 6 - j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9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15234375" defaultRowHeight="12" zeroHeight="false" outlineLevelRow="0" outlineLevelCol="0"/>
  <cols>
    <col collapsed="false" customWidth="true" hidden="false" outlineLevel="0" max="1" min="1" style="72" width="5.85"/>
    <col collapsed="false" customWidth="true" hidden="false" outlineLevel="0" max="2" min="2" style="72" width="34.42"/>
    <col collapsed="false" customWidth="true" hidden="false" outlineLevel="0" max="3" min="3" style="186" width="8.7"/>
    <col collapsed="false" customWidth="false" hidden="false" outlineLevel="0" max="4" min="4" style="186" width="11.13"/>
    <col collapsed="false" customWidth="true" hidden="false" outlineLevel="0" max="5" min="5" style="186" width="12.13"/>
    <col collapsed="false" customWidth="true" hidden="false" outlineLevel="0" max="6" min="6" style="186" width="10.28"/>
    <col collapsed="false" customWidth="true" hidden="false" outlineLevel="0" max="7" min="7" style="186" width="12.13"/>
    <col collapsed="false" customWidth="true" hidden="false" outlineLevel="0" max="16" min="8" style="187" width="9.85"/>
    <col collapsed="false" customWidth="true" hidden="false" outlineLevel="0" max="17" min="17" style="297" width="6.56"/>
  </cols>
  <sheetData>
    <row r="1" s="299" customFormat="true" ht="12.75" hidden="false" customHeight="true" outlineLevel="0" collapsed="false">
      <c r="A1" s="298" t="s">
        <v>383</v>
      </c>
      <c r="C1" s="189"/>
      <c r="D1" s="189"/>
      <c r="E1" s="189"/>
      <c r="F1" s="189"/>
      <c r="G1" s="189"/>
      <c r="H1" s="190"/>
      <c r="I1" s="190"/>
      <c r="J1" s="190"/>
      <c r="K1" s="190"/>
      <c r="L1" s="190"/>
      <c r="M1" s="190"/>
      <c r="N1" s="190"/>
      <c r="O1" s="190"/>
      <c r="P1" s="190"/>
      <c r="Q1" s="300" t="s">
        <v>142</v>
      </c>
    </row>
    <row r="2" s="299" customFormat="true" ht="12.75" hidden="false" customHeight="true" outlineLevel="0" collapsed="false">
      <c r="A2" s="298" t="s">
        <v>384</v>
      </c>
      <c r="C2" s="189"/>
      <c r="D2" s="189"/>
      <c r="E2" s="189"/>
      <c r="F2" s="189"/>
      <c r="G2" s="189"/>
      <c r="H2" s="190"/>
      <c r="I2" s="190"/>
      <c r="J2" s="190"/>
      <c r="K2" s="190"/>
      <c r="L2" s="190"/>
      <c r="M2" s="190"/>
      <c r="N2" s="190"/>
      <c r="O2" s="190"/>
      <c r="P2" s="190"/>
      <c r="Q2" s="301"/>
    </row>
    <row r="3" s="72" customFormat="true" ht="11.25" hidden="false" customHeight="true" outlineLevel="0" collapsed="false">
      <c r="C3" s="186"/>
      <c r="D3" s="186"/>
      <c r="E3" s="186"/>
      <c r="F3" s="186"/>
      <c r="G3" s="186"/>
      <c r="H3" s="187"/>
      <c r="I3" s="187"/>
      <c r="J3" s="187"/>
      <c r="K3" s="187"/>
      <c r="L3" s="187"/>
      <c r="M3" s="187"/>
      <c r="N3" s="187"/>
      <c r="O3" s="187"/>
      <c r="P3" s="187"/>
      <c r="Q3" s="297"/>
    </row>
    <row r="4" s="72" customFormat="true" ht="11.25" hidden="false" customHeight="true" outlineLevel="0" collapsed="false">
      <c r="A4" s="302" t="s">
        <v>125</v>
      </c>
      <c r="B4" s="32" t="s">
        <v>126</v>
      </c>
      <c r="C4" s="194" t="s">
        <v>145</v>
      </c>
      <c r="D4" s="194" t="s">
        <v>146</v>
      </c>
      <c r="E4" s="195" t="s">
        <v>147</v>
      </c>
      <c r="F4" s="196" t="s">
        <v>365</v>
      </c>
      <c r="G4" s="197" t="s">
        <v>148</v>
      </c>
      <c r="H4" s="198" t="s">
        <v>50</v>
      </c>
      <c r="I4" s="198"/>
      <c r="J4" s="198"/>
      <c r="K4" s="198"/>
      <c r="L4" s="198"/>
      <c r="M4" s="198"/>
      <c r="N4" s="199" t="s">
        <v>149</v>
      </c>
      <c r="O4" s="199"/>
      <c r="P4" s="199"/>
      <c r="Q4" s="303" t="s">
        <v>125</v>
      </c>
    </row>
    <row r="5" s="72" customFormat="true" ht="11.25" hidden="false" customHeight="true" outlineLevel="0" collapsed="false">
      <c r="A5" s="302"/>
      <c r="B5" s="32"/>
      <c r="C5" s="194"/>
      <c r="D5" s="194"/>
      <c r="E5" s="195"/>
      <c r="F5" s="202" t="s">
        <v>148</v>
      </c>
      <c r="G5" s="203" t="s">
        <v>151</v>
      </c>
      <c r="H5" s="204" t="s">
        <v>152</v>
      </c>
      <c r="I5" s="205" t="s">
        <v>153</v>
      </c>
      <c r="J5" s="205" t="s">
        <v>154</v>
      </c>
      <c r="K5" s="206" t="s">
        <v>155</v>
      </c>
      <c r="L5" s="206"/>
      <c r="M5" s="125" t="s">
        <v>156</v>
      </c>
      <c r="N5" s="205" t="s">
        <v>152</v>
      </c>
      <c r="O5" s="205" t="s">
        <v>153</v>
      </c>
      <c r="P5" s="205" t="s">
        <v>154</v>
      </c>
      <c r="Q5" s="303"/>
    </row>
    <row r="6" s="72" customFormat="true" ht="11.25" hidden="false" customHeight="true" outlineLevel="0" collapsed="false">
      <c r="A6" s="302"/>
      <c r="B6" s="32"/>
      <c r="C6" s="194"/>
      <c r="D6" s="194"/>
      <c r="E6" s="195"/>
      <c r="F6" s="208" t="s">
        <v>367</v>
      </c>
      <c r="G6" s="203" t="s">
        <v>158</v>
      </c>
      <c r="H6" s="209" t="s">
        <v>153</v>
      </c>
      <c r="I6" s="210" t="s">
        <v>159</v>
      </c>
      <c r="J6" s="211" t="s">
        <v>160</v>
      </c>
      <c r="K6" s="205" t="s">
        <v>161</v>
      </c>
      <c r="L6" s="205" t="s">
        <v>162</v>
      </c>
      <c r="M6" s="125"/>
      <c r="N6" s="211" t="s">
        <v>153</v>
      </c>
      <c r="O6" s="211" t="s">
        <v>159</v>
      </c>
      <c r="P6" s="211" t="s">
        <v>160</v>
      </c>
      <c r="Q6" s="303"/>
    </row>
    <row r="7" s="72" customFormat="true" ht="11.25" hidden="false" customHeight="true" outlineLevel="0" collapsed="false">
      <c r="A7" s="302"/>
      <c r="B7" s="32"/>
      <c r="C7" s="194"/>
      <c r="D7" s="194"/>
      <c r="E7" s="195"/>
      <c r="F7" s="208" t="s">
        <v>369</v>
      </c>
      <c r="G7" s="203" t="s">
        <v>164</v>
      </c>
      <c r="H7" s="210" t="s">
        <v>159</v>
      </c>
      <c r="I7" s="211" t="s">
        <v>165</v>
      </c>
      <c r="J7" s="211" t="s">
        <v>166</v>
      </c>
      <c r="K7" s="211" t="s">
        <v>167</v>
      </c>
      <c r="L7" s="211" t="s">
        <v>168</v>
      </c>
      <c r="M7" s="125"/>
      <c r="N7" s="211" t="s">
        <v>159</v>
      </c>
      <c r="O7" s="211" t="s">
        <v>165</v>
      </c>
      <c r="P7" s="211" t="s">
        <v>166</v>
      </c>
      <c r="Q7" s="303"/>
    </row>
    <row r="8" s="72" customFormat="true" ht="11.25" hidden="false" customHeight="true" outlineLevel="0" collapsed="false">
      <c r="A8" s="302"/>
      <c r="B8" s="32"/>
      <c r="C8" s="194"/>
      <c r="D8" s="194"/>
      <c r="E8" s="195"/>
      <c r="F8" s="203" t="s">
        <v>169</v>
      </c>
      <c r="G8" s="203" t="s">
        <v>170</v>
      </c>
      <c r="H8" s="213" t="s">
        <v>171</v>
      </c>
      <c r="I8" s="214" t="s">
        <v>172</v>
      </c>
      <c r="J8" s="214" t="s">
        <v>173</v>
      </c>
      <c r="K8" s="214" t="s">
        <v>173</v>
      </c>
      <c r="L8" s="214" t="s">
        <v>174</v>
      </c>
      <c r="M8" s="125"/>
      <c r="N8" s="214" t="s">
        <v>171</v>
      </c>
      <c r="O8" s="214" t="s">
        <v>172</v>
      </c>
      <c r="P8" s="214" t="s">
        <v>173</v>
      </c>
      <c r="Q8" s="303"/>
    </row>
    <row r="9" s="72" customFormat="true" ht="11.25" hidden="false" customHeight="true" outlineLevel="0" collapsed="false">
      <c r="A9" s="302"/>
      <c r="B9" s="32"/>
      <c r="C9" s="216" t="s">
        <v>175</v>
      </c>
      <c r="D9" s="216"/>
      <c r="E9" s="217" t="s">
        <v>53</v>
      </c>
      <c r="F9" s="218" t="s">
        <v>176</v>
      </c>
      <c r="G9" s="217" t="s">
        <v>53</v>
      </c>
      <c r="H9" s="219" t="s">
        <v>53</v>
      </c>
      <c r="I9" s="219"/>
      <c r="J9" s="219"/>
      <c r="K9" s="219"/>
      <c r="L9" s="219"/>
      <c r="M9" s="220" t="s">
        <v>177</v>
      </c>
      <c r="N9" s="221" t="s">
        <v>54</v>
      </c>
      <c r="O9" s="221"/>
      <c r="P9" s="221"/>
      <c r="Q9" s="303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</row>
    <row r="10" s="72" customFormat="true" ht="12.95" hidden="false" customHeight="true" outlineLevel="0" collapsed="false">
      <c r="A10" s="304"/>
      <c r="B10" s="305"/>
      <c r="C10" s="254"/>
      <c r="D10" s="254"/>
      <c r="E10" s="254"/>
      <c r="F10" s="254"/>
      <c r="G10" s="254"/>
      <c r="H10" s="255"/>
      <c r="I10" s="255"/>
      <c r="J10" s="255"/>
      <c r="K10" s="255"/>
      <c r="L10" s="255"/>
      <c r="M10" s="255"/>
      <c r="N10" s="256"/>
      <c r="O10" s="256"/>
      <c r="P10" s="256"/>
      <c r="Q10" s="306"/>
      <c r="S10" s="307"/>
      <c r="T10" s="307"/>
      <c r="U10" s="307"/>
      <c r="V10" s="307"/>
      <c r="W10" s="307"/>
      <c r="X10" s="307"/>
      <c r="Y10" s="307"/>
      <c r="Z10" s="307"/>
      <c r="AA10" s="307"/>
      <c r="AB10" s="307"/>
      <c r="AC10" s="307"/>
      <c r="AD10" s="307"/>
      <c r="AE10" s="307"/>
      <c r="AF10" s="307"/>
      <c r="AG10" s="307"/>
    </row>
    <row r="11" s="310" customFormat="true" ht="12.95" hidden="false" customHeight="true" outlineLevel="0" collapsed="false">
      <c r="A11" s="304" t="s">
        <v>67</v>
      </c>
      <c r="B11" s="308" t="s">
        <v>127</v>
      </c>
      <c r="C11" s="292" t="n">
        <v>153</v>
      </c>
      <c r="D11" s="292" t="n">
        <v>13776</v>
      </c>
      <c r="E11" s="292" t="n">
        <v>2896336</v>
      </c>
      <c r="F11" s="292" t="n">
        <v>132</v>
      </c>
      <c r="G11" s="292" t="n">
        <v>126511</v>
      </c>
      <c r="H11" s="293" t="n">
        <v>17054</v>
      </c>
      <c r="I11" s="293" t="n">
        <v>854</v>
      </c>
      <c r="J11" s="293" t="n">
        <v>108603</v>
      </c>
      <c r="K11" s="293" t="n">
        <v>3067</v>
      </c>
      <c r="L11" s="293" t="n">
        <v>512</v>
      </c>
      <c r="M11" s="242" t="n">
        <v>9183</v>
      </c>
      <c r="N11" s="281" t="n">
        <v>13.5</v>
      </c>
      <c r="O11" s="275" t="n">
        <v>0.7</v>
      </c>
      <c r="P11" s="281" t="n">
        <v>85.8</v>
      </c>
      <c r="Q11" s="309" t="s">
        <v>67</v>
      </c>
      <c r="S11" s="307"/>
      <c r="T11" s="307"/>
      <c r="U11" s="307"/>
      <c r="V11" s="307"/>
      <c r="W11" s="307"/>
      <c r="X11" s="307"/>
      <c r="Y11" s="307"/>
      <c r="Z11" s="307"/>
      <c r="AA11" s="307"/>
      <c r="AB11" s="307"/>
      <c r="AC11" s="307"/>
      <c r="AD11" s="307"/>
      <c r="AE11" s="307"/>
      <c r="AF11" s="307"/>
      <c r="AG11" s="307"/>
    </row>
    <row r="12" customFormat="false" ht="25.5" hidden="false" customHeight="true" outlineLevel="0" collapsed="false">
      <c r="A12" s="304" t="s">
        <v>85</v>
      </c>
      <c r="B12" s="308" t="s">
        <v>128</v>
      </c>
      <c r="C12" s="248" t="n">
        <v>402</v>
      </c>
      <c r="D12" s="248" t="n">
        <v>30284</v>
      </c>
      <c r="E12" s="248" t="n">
        <v>4109867</v>
      </c>
      <c r="F12" s="248" t="n">
        <v>341</v>
      </c>
      <c r="G12" s="248" t="n">
        <v>240272</v>
      </c>
      <c r="H12" s="248" t="n">
        <v>37532</v>
      </c>
      <c r="I12" s="248" t="n">
        <v>896</v>
      </c>
      <c r="J12" s="248" t="n">
        <v>201844</v>
      </c>
      <c r="K12" s="248" t="n">
        <v>14169</v>
      </c>
      <c r="L12" s="248" t="n">
        <v>71</v>
      </c>
      <c r="M12" s="242" t="n">
        <v>7934</v>
      </c>
      <c r="N12" s="311" t="n">
        <v>15.6</v>
      </c>
      <c r="O12" s="311" t="n">
        <v>0.4</v>
      </c>
      <c r="P12" s="311" t="n">
        <v>84</v>
      </c>
      <c r="Q12" s="309" t="s">
        <v>85</v>
      </c>
      <c r="S12" s="307"/>
      <c r="T12" s="307"/>
      <c r="U12" s="307"/>
      <c r="V12" s="307"/>
      <c r="W12" s="307"/>
      <c r="X12" s="307"/>
      <c r="Y12" s="307"/>
      <c r="Z12" s="307"/>
      <c r="AA12" s="307"/>
      <c r="AB12" s="307"/>
      <c r="AC12" s="307"/>
      <c r="AD12" s="307"/>
      <c r="AE12" s="307"/>
      <c r="AF12" s="307"/>
      <c r="AG12" s="307"/>
    </row>
    <row r="13" customFormat="false" ht="12.95" hidden="false" customHeight="true" outlineLevel="0" collapsed="false">
      <c r="A13" s="304" t="s">
        <v>87</v>
      </c>
      <c r="B13" s="308" t="s">
        <v>129</v>
      </c>
      <c r="C13" s="292" t="n">
        <v>346</v>
      </c>
      <c r="D13" s="292" t="n">
        <v>27257</v>
      </c>
      <c r="E13" s="292" t="n">
        <v>5626968</v>
      </c>
      <c r="F13" s="292" t="n">
        <v>294</v>
      </c>
      <c r="G13" s="292" t="n">
        <v>237532</v>
      </c>
      <c r="H13" s="293" t="n">
        <v>20344</v>
      </c>
      <c r="I13" s="293" t="n">
        <v>685</v>
      </c>
      <c r="J13" s="293" t="n">
        <v>216504</v>
      </c>
      <c r="K13" s="293" t="n">
        <v>12652</v>
      </c>
      <c r="L13" s="293" t="n">
        <v>1243</v>
      </c>
      <c r="M13" s="242" t="n">
        <v>8715</v>
      </c>
      <c r="N13" s="281" t="n">
        <v>8.6</v>
      </c>
      <c r="O13" s="277" t="n">
        <v>0.3</v>
      </c>
      <c r="P13" s="281" t="n">
        <v>91.1</v>
      </c>
      <c r="Q13" s="309" t="s">
        <v>87</v>
      </c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  <c r="AD13" s="307"/>
      <c r="AE13" s="307"/>
      <c r="AF13" s="307"/>
      <c r="AG13" s="307"/>
    </row>
    <row r="14" customFormat="false" ht="12.95" hidden="false" customHeight="true" outlineLevel="0" collapsed="false">
      <c r="A14" s="304" t="s">
        <v>89</v>
      </c>
      <c r="B14" s="308" t="s">
        <v>130</v>
      </c>
      <c r="C14" s="292" t="n">
        <v>236</v>
      </c>
      <c r="D14" s="312" t="n">
        <v>18231</v>
      </c>
      <c r="E14" s="312" t="n">
        <v>2707545</v>
      </c>
      <c r="F14" s="312" t="n">
        <v>202</v>
      </c>
      <c r="G14" s="312" t="n">
        <v>154569</v>
      </c>
      <c r="H14" s="293" t="n">
        <v>35357</v>
      </c>
      <c r="I14" s="293" t="n">
        <v>882</v>
      </c>
      <c r="J14" s="293" t="n">
        <v>118329</v>
      </c>
      <c r="K14" s="293" t="n">
        <v>5702</v>
      </c>
      <c r="L14" s="293" t="n">
        <v>58</v>
      </c>
      <c r="M14" s="242" t="n">
        <v>8478</v>
      </c>
      <c r="N14" s="281" t="n">
        <v>22.9</v>
      </c>
      <c r="O14" s="281" t="n">
        <v>0.6</v>
      </c>
      <c r="P14" s="281" t="n">
        <v>76.5</v>
      </c>
      <c r="Q14" s="309" t="s">
        <v>89</v>
      </c>
      <c r="S14" s="307"/>
      <c r="T14" s="307"/>
      <c r="U14" s="307"/>
      <c r="V14" s="307"/>
      <c r="W14" s="307"/>
      <c r="X14" s="307"/>
      <c r="Y14" s="307"/>
      <c r="Z14" s="307"/>
      <c r="AA14" s="307"/>
      <c r="AB14" s="307"/>
      <c r="AC14" s="307"/>
      <c r="AD14" s="307"/>
      <c r="AE14" s="307"/>
      <c r="AF14" s="307"/>
      <c r="AG14" s="307"/>
    </row>
    <row r="15" customFormat="false" ht="12.95" hidden="false" customHeight="true" outlineLevel="0" collapsed="false">
      <c r="A15" s="304" t="s">
        <v>91</v>
      </c>
      <c r="B15" s="308" t="s">
        <v>131</v>
      </c>
      <c r="C15" s="292" t="n">
        <v>241</v>
      </c>
      <c r="D15" s="292" t="n">
        <v>29634</v>
      </c>
      <c r="E15" s="292" t="n">
        <v>8469111</v>
      </c>
      <c r="F15" s="292" t="n">
        <v>209</v>
      </c>
      <c r="G15" s="292" t="n">
        <v>366922</v>
      </c>
      <c r="H15" s="293" t="n">
        <v>45485</v>
      </c>
      <c r="I15" s="293" t="n">
        <v>1173</v>
      </c>
      <c r="J15" s="293" t="n">
        <v>320263</v>
      </c>
      <c r="K15" s="293" t="n">
        <v>5586</v>
      </c>
      <c r="L15" s="293" t="n">
        <v>419</v>
      </c>
      <c r="M15" s="242" t="n">
        <v>12382</v>
      </c>
      <c r="N15" s="281" t="n">
        <v>12.4</v>
      </c>
      <c r="O15" s="277" t="n">
        <v>0.3</v>
      </c>
      <c r="P15" s="281" t="n">
        <v>87.3</v>
      </c>
      <c r="Q15" s="309" t="s">
        <v>91</v>
      </c>
      <c r="S15" s="307"/>
      <c r="T15" s="307"/>
      <c r="U15" s="307"/>
      <c r="V15" s="307"/>
      <c r="W15" s="307"/>
      <c r="X15" s="307"/>
      <c r="Y15" s="307"/>
      <c r="Z15" s="307"/>
      <c r="AA15" s="307"/>
      <c r="AB15" s="307"/>
      <c r="AC15" s="307"/>
      <c r="AD15" s="307"/>
      <c r="AE15" s="307"/>
      <c r="AF15" s="307"/>
      <c r="AG15" s="307"/>
    </row>
    <row r="16" customFormat="false" ht="25.5" hidden="false" customHeight="true" outlineLevel="0" collapsed="false">
      <c r="A16" s="304" t="s">
        <v>69</v>
      </c>
      <c r="B16" s="308" t="s">
        <v>132</v>
      </c>
      <c r="C16" s="248" t="n">
        <v>234</v>
      </c>
      <c r="D16" s="248" t="n">
        <v>26447</v>
      </c>
      <c r="E16" s="248" t="n">
        <v>6511753</v>
      </c>
      <c r="F16" s="248" t="n">
        <v>206</v>
      </c>
      <c r="G16" s="248" t="n">
        <v>1178065</v>
      </c>
      <c r="H16" s="249" t="n">
        <v>66920</v>
      </c>
      <c r="I16" s="249" t="n">
        <v>2710</v>
      </c>
      <c r="J16" s="249" t="n">
        <v>1108435</v>
      </c>
      <c r="K16" s="249" t="n">
        <v>11851</v>
      </c>
      <c r="L16" s="241" t="n">
        <v>3668</v>
      </c>
      <c r="M16" s="242" t="n">
        <v>44544</v>
      </c>
      <c r="N16" s="277" t="n">
        <v>5.7</v>
      </c>
      <c r="O16" s="277" t="n">
        <v>0.2</v>
      </c>
      <c r="P16" s="277" t="n">
        <v>94.1</v>
      </c>
      <c r="Q16" s="309" t="s">
        <v>69</v>
      </c>
      <c r="S16" s="307"/>
      <c r="T16" s="307"/>
      <c r="U16" s="307"/>
      <c r="V16" s="307"/>
      <c r="W16" s="307"/>
      <c r="X16" s="307"/>
      <c r="Y16" s="307"/>
      <c r="Z16" s="307"/>
      <c r="AA16" s="307"/>
      <c r="AB16" s="307"/>
      <c r="AC16" s="307"/>
      <c r="AD16" s="307"/>
      <c r="AE16" s="307"/>
      <c r="AF16" s="307"/>
      <c r="AG16" s="307"/>
    </row>
    <row r="17" customFormat="false" ht="25.5" hidden="false" customHeight="true" outlineLevel="0" collapsed="false">
      <c r="A17" s="304" t="s">
        <v>93</v>
      </c>
      <c r="B17" s="308" t="s">
        <v>133</v>
      </c>
      <c r="C17" s="248" t="n">
        <v>294</v>
      </c>
      <c r="D17" s="248" t="n">
        <v>23908</v>
      </c>
      <c r="E17" s="248" t="n">
        <v>7449383</v>
      </c>
      <c r="F17" s="248" t="n">
        <v>254</v>
      </c>
      <c r="G17" s="248" t="n">
        <v>300666</v>
      </c>
      <c r="H17" s="249" t="n">
        <v>42025</v>
      </c>
      <c r="I17" s="249" t="n">
        <v>2203</v>
      </c>
      <c r="J17" s="249" t="n">
        <v>256439</v>
      </c>
      <c r="K17" s="249" t="n">
        <v>2544</v>
      </c>
      <c r="L17" s="249" t="n">
        <v>1756</v>
      </c>
      <c r="M17" s="242" t="n">
        <v>12576</v>
      </c>
      <c r="N17" s="311" t="n">
        <v>14</v>
      </c>
      <c r="O17" s="311" t="n">
        <v>0.7</v>
      </c>
      <c r="P17" s="311" t="n">
        <v>85.3</v>
      </c>
      <c r="Q17" s="309" t="s">
        <v>93</v>
      </c>
      <c r="S17" s="307"/>
      <c r="T17" s="307"/>
      <c r="U17" s="307"/>
      <c r="V17" s="307"/>
      <c r="W17" s="307"/>
      <c r="X17" s="307"/>
      <c r="Y17" s="307"/>
      <c r="Z17" s="307"/>
      <c r="AA17" s="307"/>
      <c r="AB17" s="307"/>
      <c r="AC17" s="307"/>
      <c r="AD17" s="307"/>
      <c r="AE17" s="307"/>
      <c r="AF17" s="307"/>
      <c r="AG17" s="307"/>
    </row>
    <row r="18" customFormat="false" ht="12.95" hidden="false" customHeight="true" outlineLevel="0" collapsed="false">
      <c r="A18" s="304" t="s">
        <v>95</v>
      </c>
      <c r="B18" s="308" t="s">
        <v>134</v>
      </c>
      <c r="C18" s="292" t="n">
        <v>194</v>
      </c>
      <c r="D18" s="312" t="n">
        <v>16445</v>
      </c>
      <c r="E18" s="312" t="n">
        <v>2899227</v>
      </c>
      <c r="F18" s="312" t="n">
        <v>171</v>
      </c>
      <c r="G18" s="312" t="n">
        <v>140823</v>
      </c>
      <c r="H18" s="293" t="n">
        <v>18130</v>
      </c>
      <c r="I18" s="293" t="n">
        <v>4070</v>
      </c>
      <c r="J18" s="293" t="n">
        <v>118624</v>
      </c>
      <c r="K18" s="293" t="n">
        <v>7695</v>
      </c>
      <c r="L18" s="313" t="n">
        <v>19</v>
      </c>
      <c r="M18" s="242" t="n">
        <v>8563</v>
      </c>
      <c r="N18" s="281" t="n">
        <v>12.9</v>
      </c>
      <c r="O18" s="281" t="n">
        <v>2.9</v>
      </c>
      <c r="P18" s="281" t="n">
        <v>84.2</v>
      </c>
      <c r="Q18" s="309" t="s">
        <v>95</v>
      </c>
      <c r="S18" s="307"/>
      <c r="T18" s="307"/>
      <c r="U18" s="307"/>
      <c r="V18" s="307"/>
      <c r="W18" s="307"/>
      <c r="X18" s="307"/>
      <c r="Y18" s="307"/>
      <c r="Z18" s="307"/>
      <c r="AA18" s="307"/>
      <c r="AB18" s="307"/>
      <c r="AC18" s="307"/>
      <c r="AD18" s="307"/>
      <c r="AE18" s="307"/>
      <c r="AF18" s="307"/>
      <c r="AG18" s="307"/>
    </row>
    <row r="19" s="235" customFormat="true" ht="12.95" hidden="false" customHeight="true" outlineLevel="0" collapsed="false">
      <c r="A19" s="304" t="s">
        <v>97</v>
      </c>
      <c r="B19" s="308" t="s">
        <v>135</v>
      </c>
      <c r="C19" s="292" t="n">
        <v>184</v>
      </c>
      <c r="D19" s="292" t="n">
        <v>19387</v>
      </c>
      <c r="E19" s="292" t="n">
        <v>4467001</v>
      </c>
      <c r="F19" s="292" t="n">
        <v>161</v>
      </c>
      <c r="G19" s="292" t="n">
        <v>173180</v>
      </c>
      <c r="H19" s="293" t="n">
        <v>16669</v>
      </c>
      <c r="I19" s="293" t="n">
        <v>411</v>
      </c>
      <c r="J19" s="293" t="n">
        <v>156100</v>
      </c>
      <c r="K19" s="293" t="n">
        <v>6873</v>
      </c>
      <c r="L19" s="293" t="n">
        <v>129</v>
      </c>
      <c r="M19" s="242" t="n">
        <v>8933</v>
      </c>
      <c r="N19" s="281" t="n">
        <v>9.6</v>
      </c>
      <c r="O19" s="154" t="n">
        <v>0.2</v>
      </c>
      <c r="P19" s="281" t="n">
        <v>90.2</v>
      </c>
      <c r="Q19" s="309" t="s">
        <v>97</v>
      </c>
      <c r="R19" s="314"/>
      <c r="S19" s="307"/>
      <c r="T19" s="307"/>
      <c r="U19" s="307"/>
      <c r="V19" s="307"/>
      <c r="W19" s="307"/>
      <c r="X19" s="307"/>
      <c r="Y19" s="307"/>
      <c r="Z19" s="307"/>
      <c r="AA19" s="307"/>
      <c r="AB19" s="307"/>
      <c r="AC19" s="307"/>
      <c r="AD19" s="307"/>
      <c r="AE19" s="307"/>
      <c r="AF19" s="315"/>
      <c r="AG19" s="307"/>
      <c r="AH19" s="0"/>
      <c r="AI19" s="314"/>
      <c r="AJ19" s="314"/>
      <c r="AK19" s="314"/>
      <c r="AL19" s="314"/>
      <c r="AM19" s="314"/>
      <c r="AN19" s="314"/>
      <c r="AO19" s="314"/>
      <c r="AP19" s="314"/>
      <c r="AQ19" s="314"/>
      <c r="AR19" s="314"/>
      <c r="AS19" s="314"/>
      <c r="AT19" s="314"/>
      <c r="AU19" s="314"/>
      <c r="AV19" s="314"/>
      <c r="AW19" s="314"/>
      <c r="AX19" s="314"/>
      <c r="AY19" s="314"/>
      <c r="AZ19" s="314"/>
      <c r="BA19" s="314"/>
      <c r="BB19" s="314"/>
      <c r="BC19" s="314"/>
      <c r="BD19" s="314"/>
      <c r="BE19" s="314"/>
      <c r="BF19" s="314"/>
      <c r="BG19" s="314"/>
      <c r="BH19" s="314"/>
      <c r="BI19" s="314"/>
      <c r="BJ19" s="314"/>
      <c r="BK19" s="314"/>
      <c r="BL19" s="314"/>
      <c r="BM19" s="314"/>
      <c r="BN19" s="314"/>
      <c r="BO19" s="314"/>
      <c r="BP19" s="314"/>
      <c r="BQ19" s="314"/>
      <c r="BR19" s="314"/>
      <c r="BS19" s="314"/>
      <c r="BT19" s="314"/>
      <c r="BU19" s="314"/>
      <c r="BV19" s="314"/>
      <c r="BW19" s="314"/>
      <c r="BX19" s="314"/>
      <c r="BY19" s="314"/>
      <c r="BZ19" s="314"/>
      <c r="CA19" s="314"/>
      <c r="CB19" s="314"/>
      <c r="CC19" s="314"/>
      <c r="CD19" s="314"/>
      <c r="CE19" s="314"/>
      <c r="CF19" s="314"/>
      <c r="CG19" s="314"/>
      <c r="CH19" s="314"/>
      <c r="CI19" s="314"/>
      <c r="CJ19" s="314"/>
      <c r="CK19" s="314"/>
      <c r="CL19" s="314"/>
      <c r="CM19" s="314"/>
      <c r="CN19" s="314"/>
      <c r="CO19" s="314"/>
      <c r="CP19" s="314"/>
      <c r="CQ19" s="314"/>
      <c r="CR19" s="314"/>
      <c r="CS19" s="314"/>
      <c r="CT19" s="314"/>
      <c r="CU19" s="314"/>
      <c r="CV19" s="314"/>
      <c r="CW19" s="314"/>
      <c r="CX19" s="314"/>
      <c r="CY19" s="314"/>
      <c r="CZ19" s="314"/>
      <c r="DA19" s="314"/>
      <c r="DB19" s="314"/>
      <c r="DC19" s="314"/>
      <c r="DD19" s="314"/>
      <c r="DE19" s="314"/>
      <c r="DF19" s="314"/>
      <c r="DG19" s="314"/>
      <c r="DH19" s="314"/>
      <c r="DI19" s="314"/>
      <c r="DJ19" s="314"/>
      <c r="DK19" s="314"/>
      <c r="DL19" s="314"/>
      <c r="DM19" s="314"/>
      <c r="DN19" s="314"/>
      <c r="DO19" s="314"/>
      <c r="DP19" s="314"/>
      <c r="DQ19" s="314"/>
      <c r="DR19" s="314"/>
      <c r="DS19" s="314"/>
      <c r="DT19" s="314"/>
      <c r="DU19" s="314"/>
      <c r="DV19" s="314"/>
      <c r="DW19" s="314"/>
      <c r="DX19" s="314"/>
      <c r="DY19" s="314"/>
      <c r="DZ19" s="314"/>
      <c r="EA19" s="314"/>
      <c r="EB19" s="314"/>
      <c r="EC19" s="314"/>
      <c r="ED19" s="314"/>
      <c r="EE19" s="314"/>
      <c r="EF19" s="314"/>
      <c r="EG19" s="314"/>
      <c r="EH19" s="314"/>
      <c r="EI19" s="314"/>
      <c r="EJ19" s="314"/>
      <c r="EK19" s="314"/>
      <c r="EL19" s="314"/>
      <c r="EM19" s="314"/>
      <c r="EN19" s="314"/>
      <c r="EO19" s="314"/>
      <c r="EP19" s="314"/>
      <c r="EQ19" s="314"/>
      <c r="ER19" s="314"/>
      <c r="ES19" s="314"/>
      <c r="ET19" s="314"/>
      <c r="EU19" s="314"/>
      <c r="EV19" s="314"/>
      <c r="EW19" s="314"/>
      <c r="EX19" s="314"/>
      <c r="EY19" s="314"/>
      <c r="EZ19" s="314"/>
      <c r="FA19" s="314"/>
      <c r="FB19" s="314"/>
      <c r="FC19" s="314"/>
      <c r="FD19" s="314"/>
      <c r="FE19" s="314"/>
      <c r="FF19" s="314"/>
      <c r="FG19" s="314"/>
      <c r="FH19" s="314"/>
      <c r="FI19" s="314"/>
      <c r="FJ19" s="314"/>
      <c r="FK19" s="314"/>
    </row>
    <row r="20" customFormat="false" ht="12.95" hidden="false" customHeight="true" outlineLevel="0" collapsed="false">
      <c r="A20" s="304" t="s">
        <v>99</v>
      </c>
      <c r="B20" s="308" t="s">
        <v>136</v>
      </c>
      <c r="C20" s="292" t="n">
        <v>170</v>
      </c>
      <c r="D20" s="292" t="n">
        <v>14201</v>
      </c>
      <c r="E20" s="292" t="n">
        <v>2404374</v>
      </c>
      <c r="F20" s="292" t="n">
        <v>149</v>
      </c>
      <c r="G20" s="292" t="n">
        <v>129392</v>
      </c>
      <c r="H20" s="293" t="n">
        <v>25837</v>
      </c>
      <c r="I20" s="293" t="n">
        <v>175</v>
      </c>
      <c r="J20" s="293" t="n">
        <v>103381</v>
      </c>
      <c r="K20" s="293" t="n">
        <v>18323</v>
      </c>
      <c r="L20" s="293" t="n">
        <v>125</v>
      </c>
      <c r="M20" s="242" t="n">
        <v>9111</v>
      </c>
      <c r="N20" s="281" t="n">
        <v>20</v>
      </c>
      <c r="O20" s="281" t="n">
        <v>0.1</v>
      </c>
      <c r="P20" s="281" t="n">
        <v>79.9</v>
      </c>
      <c r="Q20" s="309" t="s">
        <v>99</v>
      </c>
      <c r="S20" s="307"/>
      <c r="T20" s="307"/>
      <c r="U20" s="307"/>
      <c r="V20" s="307"/>
      <c r="W20" s="307"/>
      <c r="X20" s="307"/>
      <c r="Y20" s="307"/>
      <c r="Z20" s="307"/>
      <c r="AA20" s="307"/>
      <c r="AB20" s="307"/>
      <c r="AC20" s="315"/>
      <c r="AD20" s="307"/>
      <c r="AE20" s="307"/>
      <c r="AF20" s="315"/>
      <c r="AG20" s="307"/>
      <c r="AH20" s="314"/>
      <c r="AV20" s="235"/>
      <c r="AW20" s="235"/>
      <c r="AX20" s="235"/>
      <c r="AY20" s="235"/>
      <c r="AZ20" s="235"/>
      <c r="BA20" s="235"/>
      <c r="BB20" s="235"/>
      <c r="BC20" s="235"/>
      <c r="BD20" s="235"/>
      <c r="BE20" s="235"/>
      <c r="BF20" s="235"/>
      <c r="BG20" s="235"/>
      <c r="BH20" s="235"/>
      <c r="BI20" s="235"/>
      <c r="BJ20" s="235"/>
      <c r="BK20" s="235"/>
      <c r="BL20" s="235"/>
      <c r="BM20" s="235"/>
      <c r="BN20" s="235"/>
      <c r="BO20" s="235"/>
      <c r="BP20" s="235"/>
      <c r="BQ20" s="235"/>
      <c r="BR20" s="235"/>
      <c r="BS20" s="235"/>
      <c r="BT20" s="235"/>
      <c r="BU20" s="235"/>
      <c r="BV20" s="235"/>
      <c r="BW20" s="235"/>
      <c r="BX20" s="235"/>
      <c r="BY20" s="235"/>
      <c r="BZ20" s="235"/>
      <c r="CA20" s="235"/>
      <c r="CB20" s="235"/>
      <c r="CC20" s="235"/>
      <c r="CD20" s="235"/>
      <c r="CE20" s="235"/>
      <c r="CF20" s="235"/>
      <c r="CG20" s="235"/>
      <c r="CH20" s="235"/>
      <c r="CI20" s="235"/>
      <c r="CJ20" s="235"/>
      <c r="CK20" s="235"/>
      <c r="CL20" s="235"/>
      <c r="CM20" s="235"/>
      <c r="CN20" s="235"/>
      <c r="CO20" s="235"/>
      <c r="CP20" s="235"/>
      <c r="CQ20" s="235"/>
      <c r="CR20" s="235"/>
      <c r="CS20" s="235"/>
      <c r="CT20" s="235"/>
      <c r="CU20" s="235"/>
      <c r="CV20" s="235"/>
      <c r="CW20" s="235"/>
      <c r="CX20" s="235"/>
      <c r="CY20" s="235"/>
      <c r="CZ20" s="235"/>
      <c r="DA20" s="235"/>
      <c r="DB20" s="235"/>
      <c r="DC20" s="235"/>
      <c r="DD20" s="235"/>
      <c r="DE20" s="235"/>
      <c r="DF20" s="235"/>
      <c r="DG20" s="235"/>
      <c r="DH20" s="235"/>
      <c r="DI20" s="235"/>
      <c r="DJ20" s="235"/>
      <c r="DK20" s="235"/>
      <c r="DL20" s="235"/>
      <c r="DM20" s="235"/>
      <c r="DN20" s="235"/>
      <c r="DO20" s="235"/>
      <c r="DP20" s="235"/>
      <c r="DQ20" s="235"/>
      <c r="DR20" s="235"/>
      <c r="DS20" s="235"/>
      <c r="DT20" s="235"/>
      <c r="DU20" s="235"/>
      <c r="DV20" s="235"/>
      <c r="DW20" s="235"/>
      <c r="DX20" s="235"/>
      <c r="DY20" s="235"/>
      <c r="DZ20" s="235"/>
      <c r="EA20" s="235"/>
      <c r="EB20" s="235"/>
      <c r="EC20" s="235"/>
      <c r="ED20" s="235"/>
      <c r="EE20" s="235"/>
      <c r="EF20" s="235"/>
      <c r="EG20" s="235"/>
      <c r="EH20" s="235"/>
      <c r="EI20" s="235"/>
      <c r="EJ20" s="235"/>
      <c r="EK20" s="235"/>
      <c r="EL20" s="235"/>
      <c r="EM20" s="235"/>
      <c r="EN20" s="235"/>
      <c r="EO20" s="235"/>
      <c r="EP20" s="235"/>
      <c r="EQ20" s="235"/>
      <c r="ER20" s="235"/>
      <c r="ES20" s="235"/>
      <c r="ET20" s="235"/>
      <c r="EU20" s="235"/>
      <c r="EV20" s="235"/>
      <c r="EW20" s="235"/>
      <c r="EX20" s="235"/>
      <c r="EY20" s="235"/>
      <c r="EZ20" s="235"/>
      <c r="FA20" s="235"/>
      <c r="FB20" s="235"/>
      <c r="FC20" s="235"/>
      <c r="FD20" s="235"/>
      <c r="FE20" s="235"/>
      <c r="FF20" s="235"/>
      <c r="FG20" s="235"/>
      <c r="FH20" s="235"/>
      <c r="FI20" s="235"/>
      <c r="FJ20" s="235"/>
      <c r="FK20" s="235"/>
    </row>
    <row r="21" customFormat="false" ht="25.5" hidden="false" customHeight="true" outlineLevel="0" collapsed="false">
      <c r="A21" s="304" t="s">
        <v>71</v>
      </c>
      <c r="B21" s="308" t="s">
        <v>137</v>
      </c>
      <c r="C21" s="248" t="n">
        <v>155</v>
      </c>
      <c r="D21" s="248" t="n">
        <v>16861</v>
      </c>
      <c r="E21" s="248" t="n">
        <v>7079648</v>
      </c>
      <c r="F21" s="248" t="n">
        <v>129</v>
      </c>
      <c r="G21" s="248" t="n">
        <v>593730</v>
      </c>
      <c r="H21" s="249" t="n">
        <v>126821</v>
      </c>
      <c r="I21" s="249" t="n">
        <v>1087</v>
      </c>
      <c r="J21" s="249" t="n">
        <v>465822</v>
      </c>
      <c r="K21" s="249" t="n">
        <v>13224</v>
      </c>
      <c r="L21" s="249" t="n">
        <v>1997</v>
      </c>
      <c r="M21" s="242" t="n">
        <v>35213</v>
      </c>
      <c r="N21" s="311" t="n">
        <v>21.4</v>
      </c>
      <c r="O21" s="311" t="n">
        <v>0.2</v>
      </c>
      <c r="P21" s="311" t="n">
        <v>78.4</v>
      </c>
      <c r="Q21" s="309" t="s">
        <v>71</v>
      </c>
      <c r="S21" s="307"/>
      <c r="T21" s="307"/>
      <c r="U21" s="307"/>
      <c r="V21" s="307"/>
      <c r="W21" s="307"/>
      <c r="X21" s="307"/>
      <c r="Y21" s="307"/>
      <c r="Z21" s="307"/>
      <c r="AA21" s="307"/>
      <c r="AB21" s="307"/>
      <c r="AC21" s="307"/>
      <c r="AD21" s="307"/>
      <c r="AE21" s="307"/>
      <c r="AF21" s="315"/>
      <c r="AG21" s="307"/>
      <c r="AH21" s="316"/>
      <c r="AI21" s="235"/>
    </row>
    <row r="22" customFormat="false" ht="25.5" hidden="false" customHeight="true" outlineLevel="0" collapsed="false">
      <c r="A22" s="304" t="s">
        <v>101</v>
      </c>
      <c r="B22" s="308" t="s">
        <v>138</v>
      </c>
      <c r="C22" s="248" t="n">
        <v>178</v>
      </c>
      <c r="D22" s="248" t="n">
        <v>11529</v>
      </c>
      <c r="E22" s="248" t="n">
        <v>2340272</v>
      </c>
      <c r="F22" s="248" t="n">
        <v>154</v>
      </c>
      <c r="G22" s="248" t="n">
        <v>140495</v>
      </c>
      <c r="H22" s="249" t="n">
        <v>20410</v>
      </c>
      <c r="I22" s="249" t="n">
        <v>2957</v>
      </c>
      <c r="J22" s="249" t="n">
        <v>117128</v>
      </c>
      <c r="K22" s="249" t="n">
        <v>2102</v>
      </c>
      <c r="L22" s="249" t="n">
        <v>840</v>
      </c>
      <c r="M22" s="242" t="n">
        <v>12186</v>
      </c>
      <c r="N22" s="311" t="n">
        <v>14.5</v>
      </c>
      <c r="O22" s="311" t="n">
        <v>2.1</v>
      </c>
      <c r="P22" s="311" t="n">
        <v>83.4</v>
      </c>
      <c r="Q22" s="309" t="s">
        <v>101</v>
      </c>
      <c r="S22" s="307"/>
      <c r="T22" s="307"/>
      <c r="U22" s="307"/>
      <c r="V22" s="307"/>
      <c r="W22" s="307"/>
      <c r="X22" s="307"/>
      <c r="Y22" s="307"/>
      <c r="Z22" s="307"/>
      <c r="AA22" s="307"/>
      <c r="AB22" s="307"/>
      <c r="AC22" s="307"/>
      <c r="AD22" s="307"/>
      <c r="AE22" s="307"/>
      <c r="AF22" s="307"/>
      <c r="AG22" s="307"/>
    </row>
    <row r="23" customFormat="false" ht="12.95" hidden="false" customHeight="true" outlineLevel="0" collapsed="false">
      <c r="A23" s="304" t="s">
        <v>103</v>
      </c>
      <c r="B23" s="308" t="s">
        <v>139</v>
      </c>
      <c r="C23" s="312" t="n">
        <v>137</v>
      </c>
      <c r="D23" s="293" t="n">
        <v>11399</v>
      </c>
      <c r="E23" s="293" t="n">
        <v>2263082</v>
      </c>
      <c r="F23" s="312" t="n">
        <v>116</v>
      </c>
      <c r="G23" s="293" t="n">
        <v>192571</v>
      </c>
      <c r="H23" s="293" t="n">
        <v>25859</v>
      </c>
      <c r="I23" s="241" t="n">
        <v>699</v>
      </c>
      <c r="J23" s="293" t="n">
        <v>166013</v>
      </c>
      <c r="K23" s="293" t="n">
        <v>6249</v>
      </c>
      <c r="L23" s="293" t="n">
        <v>490</v>
      </c>
      <c r="M23" s="242" t="n">
        <v>16894</v>
      </c>
      <c r="N23" s="281" t="n">
        <v>13.4</v>
      </c>
      <c r="O23" s="281" t="n">
        <v>0.4</v>
      </c>
      <c r="P23" s="281" t="n">
        <v>86.2</v>
      </c>
      <c r="Q23" s="309" t="s">
        <v>103</v>
      </c>
      <c r="S23" s="307"/>
      <c r="T23" s="307"/>
      <c r="U23" s="307"/>
      <c r="V23" s="307"/>
      <c r="W23" s="307"/>
      <c r="X23" s="307"/>
      <c r="Y23" s="307"/>
      <c r="Z23" s="307"/>
      <c r="AA23" s="307"/>
      <c r="AB23" s="307"/>
      <c r="AC23" s="307"/>
      <c r="AD23" s="307"/>
      <c r="AE23" s="307"/>
      <c r="AF23" s="307"/>
      <c r="AG23" s="307"/>
    </row>
    <row r="24" customFormat="false" ht="25.5" hidden="false" customHeight="true" outlineLevel="0" collapsed="false">
      <c r="A24" s="317"/>
      <c r="B24" s="318" t="s">
        <v>140</v>
      </c>
      <c r="C24" s="264" t="n">
        <v>2924</v>
      </c>
      <c r="D24" s="264" t="n">
        <v>259359</v>
      </c>
      <c r="E24" s="264" t="n">
        <v>59224568</v>
      </c>
      <c r="F24" s="264" t="n">
        <v>2518</v>
      </c>
      <c r="G24" s="264" t="n">
        <v>3974728</v>
      </c>
      <c r="H24" s="264" t="n">
        <v>498442</v>
      </c>
      <c r="I24" s="264" t="n">
        <v>18802</v>
      </c>
      <c r="J24" s="264" t="n">
        <v>3457484</v>
      </c>
      <c r="K24" s="264" t="n">
        <v>110038</v>
      </c>
      <c r="L24" s="264" t="n">
        <v>11328</v>
      </c>
      <c r="M24" s="232" t="n">
        <v>15325</v>
      </c>
      <c r="N24" s="319" t="n">
        <v>12.5</v>
      </c>
      <c r="O24" s="319" t="n">
        <v>0.5</v>
      </c>
      <c r="P24" s="319" t="n">
        <v>87</v>
      </c>
      <c r="Q24" s="320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I24" s="314"/>
      <c r="BX24" s="235"/>
      <c r="BY24" s="235"/>
      <c r="BZ24" s="235"/>
      <c r="CA24" s="235"/>
      <c r="CB24" s="235"/>
      <c r="CC24" s="235"/>
      <c r="CD24" s="235"/>
      <c r="CE24" s="235"/>
      <c r="CF24" s="235"/>
      <c r="CG24" s="235"/>
      <c r="CH24" s="235"/>
      <c r="CI24" s="235"/>
      <c r="CJ24" s="235"/>
      <c r="CK24" s="235"/>
      <c r="CL24" s="235"/>
      <c r="CM24" s="235"/>
      <c r="CN24" s="235"/>
      <c r="CO24" s="235"/>
      <c r="CP24" s="235"/>
      <c r="CQ24" s="235"/>
      <c r="CR24" s="235"/>
      <c r="CS24" s="235"/>
    </row>
    <row r="25" customFormat="false" ht="12.95" hidden="false" customHeight="true" outlineLevel="0" collapsed="false">
      <c r="A25" s="321"/>
      <c r="B25" s="322"/>
      <c r="C25" s="292"/>
      <c r="D25" s="293"/>
      <c r="E25" s="293"/>
      <c r="F25" s="292"/>
      <c r="G25" s="293"/>
      <c r="H25" s="293"/>
      <c r="I25" s="293"/>
      <c r="J25" s="293"/>
      <c r="K25" s="293"/>
      <c r="L25" s="293"/>
      <c r="M25" s="242"/>
      <c r="N25" s="281"/>
      <c r="O25" s="281"/>
      <c r="P25" s="281"/>
      <c r="Q25" s="323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CT25" s="236"/>
      <c r="CU25" s="236"/>
      <c r="CV25" s="236"/>
      <c r="CW25" s="236"/>
      <c r="CX25" s="236"/>
      <c r="CY25" s="236"/>
      <c r="CZ25" s="236"/>
      <c r="DA25" s="236"/>
      <c r="DB25" s="236"/>
      <c r="DC25" s="236"/>
      <c r="DD25" s="236"/>
      <c r="DE25" s="236"/>
      <c r="DF25" s="236"/>
      <c r="DG25" s="236"/>
      <c r="DH25" s="236"/>
      <c r="DI25" s="236"/>
      <c r="DJ25" s="236"/>
      <c r="DK25" s="236"/>
      <c r="DL25" s="236"/>
      <c r="DM25" s="236"/>
      <c r="DN25" s="236"/>
      <c r="DO25" s="236"/>
      <c r="DP25" s="236"/>
      <c r="DQ25" s="236"/>
      <c r="DR25" s="236"/>
      <c r="DS25" s="236"/>
      <c r="DT25" s="236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6"/>
      <c r="EJ25" s="236"/>
      <c r="EK25" s="236"/>
      <c r="EL25" s="236"/>
      <c r="EM25" s="236"/>
      <c r="EN25" s="236"/>
      <c r="EO25" s="236"/>
      <c r="EP25" s="236"/>
      <c r="EQ25" s="236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6"/>
      <c r="FG25" s="236"/>
      <c r="FH25" s="236"/>
      <c r="FI25" s="236"/>
      <c r="FJ25" s="236"/>
      <c r="FK25" s="236"/>
    </row>
    <row r="26" customFormat="false" ht="12.95" hidden="false" customHeight="true" outlineLevel="0" collapsed="false">
      <c r="A26" s="22"/>
      <c r="B26" s="22"/>
      <c r="C26" s="292"/>
      <c r="D26" s="293"/>
      <c r="E26" s="293"/>
      <c r="F26" s="292"/>
      <c r="G26" s="293"/>
      <c r="H26" s="293"/>
      <c r="I26" s="293"/>
      <c r="J26" s="293"/>
      <c r="K26" s="293"/>
      <c r="L26" s="293"/>
      <c r="M26" s="242"/>
      <c r="N26" s="281"/>
      <c r="O26" s="281"/>
      <c r="P26" s="281"/>
      <c r="Q26" s="323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CT26" s="236"/>
      <c r="CU26" s="236"/>
      <c r="CV26" s="236"/>
      <c r="CW26" s="236"/>
      <c r="CX26" s="236"/>
      <c r="CY26" s="236"/>
      <c r="CZ26" s="236"/>
      <c r="DA26" s="236"/>
      <c r="DB26" s="236"/>
      <c r="DC26" s="236"/>
      <c r="DD26" s="236"/>
      <c r="DE26" s="236"/>
      <c r="DF26" s="236"/>
      <c r="DG26" s="236"/>
      <c r="DH26" s="236"/>
      <c r="DI26" s="236"/>
      <c r="DJ26" s="236"/>
      <c r="DK26" s="236"/>
      <c r="DL26" s="236"/>
      <c r="DM26" s="236"/>
      <c r="DN26" s="236"/>
      <c r="DO26" s="236"/>
      <c r="DP26" s="236"/>
      <c r="DQ26" s="236"/>
      <c r="DR26" s="236"/>
      <c r="DS26" s="236"/>
      <c r="DT26" s="236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6"/>
      <c r="EJ26" s="236"/>
      <c r="EK26" s="236"/>
      <c r="EL26" s="236"/>
      <c r="EM26" s="236"/>
      <c r="EN26" s="236"/>
      <c r="EO26" s="236"/>
      <c r="EP26" s="236"/>
      <c r="EQ26" s="236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6"/>
      <c r="FG26" s="236"/>
      <c r="FH26" s="236"/>
      <c r="FI26" s="236"/>
      <c r="FJ26" s="236"/>
      <c r="FK26" s="236"/>
    </row>
    <row r="27" customFormat="false" ht="12.95" hidden="false" customHeight="true" outlineLevel="0" collapsed="false">
      <c r="A27" s="252"/>
      <c r="B27" s="252"/>
      <c r="C27" s="292"/>
      <c r="D27" s="293"/>
      <c r="E27" s="293"/>
      <c r="F27" s="292"/>
      <c r="G27" s="293"/>
      <c r="H27" s="293"/>
      <c r="I27" s="293"/>
      <c r="J27" s="293"/>
      <c r="K27" s="293"/>
      <c r="L27" s="293"/>
      <c r="M27" s="242"/>
      <c r="N27" s="281"/>
      <c r="O27" s="281"/>
      <c r="P27" s="281"/>
      <c r="Q27" s="323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CT27" s="236"/>
      <c r="CU27" s="236"/>
      <c r="CV27" s="236"/>
      <c r="CW27" s="236"/>
      <c r="CX27" s="236"/>
      <c r="CY27" s="236"/>
      <c r="CZ27" s="236"/>
      <c r="DA27" s="236"/>
      <c r="DB27" s="236"/>
      <c r="DC27" s="236"/>
      <c r="DD27" s="236"/>
      <c r="DE27" s="236"/>
      <c r="DF27" s="236"/>
      <c r="DG27" s="236"/>
      <c r="DH27" s="236"/>
      <c r="DI27" s="236"/>
      <c r="DJ27" s="236"/>
      <c r="DK27" s="236"/>
      <c r="DL27" s="236"/>
      <c r="DM27" s="236"/>
      <c r="DN27" s="236"/>
      <c r="DO27" s="236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6"/>
      <c r="EJ27" s="236"/>
      <c r="EK27" s="236"/>
      <c r="EL27" s="236"/>
      <c r="EM27" s="236"/>
      <c r="EN27" s="236"/>
      <c r="EO27" s="236"/>
      <c r="EP27" s="236"/>
      <c r="EQ27" s="236"/>
      <c r="ER27" s="236"/>
      <c r="ES27" s="236"/>
      <c r="ET27" s="236"/>
      <c r="EU27" s="236"/>
      <c r="EV27" s="236"/>
      <c r="EW27" s="236"/>
      <c r="EX27" s="236"/>
      <c r="EY27" s="236"/>
      <c r="EZ27" s="236"/>
      <c r="FA27" s="236"/>
      <c r="FB27" s="236"/>
      <c r="FC27" s="236"/>
      <c r="FD27" s="236"/>
      <c r="FE27" s="236"/>
      <c r="FF27" s="236"/>
      <c r="FG27" s="236"/>
      <c r="FH27" s="236"/>
      <c r="FI27" s="236"/>
      <c r="FJ27" s="236"/>
      <c r="FK27" s="236"/>
    </row>
    <row r="28" customFormat="false" ht="10.5" hidden="false" customHeight="true" outlineLevel="0" collapsed="false">
      <c r="A28" s="253"/>
      <c r="B28" s="252"/>
      <c r="C28" s="292"/>
      <c r="D28" s="293"/>
      <c r="E28" s="293"/>
      <c r="F28" s="292"/>
      <c r="G28" s="293"/>
      <c r="H28" s="293"/>
      <c r="I28" s="293"/>
      <c r="J28" s="293"/>
      <c r="K28" s="293"/>
      <c r="L28" s="293"/>
      <c r="M28" s="242"/>
      <c r="N28" s="281"/>
      <c r="O28" s="281"/>
      <c r="P28" s="281"/>
      <c r="Q28" s="323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CT28" s="236"/>
      <c r="CU28" s="236"/>
      <c r="CV28" s="236"/>
      <c r="CW28" s="236"/>
      <c r="CX28" s="236"/>
      <c r="CY28" s="236"/>
      <c r="CZ28" s="236"/>
      <c r="DA28" s="236"/>
      <c r="DB28" s="236"/>
      <c r="DC28" s="236"/>
      <c r="DD28" s="236"/>
      <c r="DE28" s="236"/>
      <c r="DF28" s="236"/>
      <c r="DG28" s="236"/>
      <c r="DH28" s="236"/>
      <c r="DI28" s="236"/>
      <c r="DJ28" s="236"/>
      <c r="DK28" s="236"/>
      <c r="DL28" s="236"/>
      <c r="DM28" s="236"/>
      <c r="DN28" s="236"/>
      <c r="DO28" s="236"/>
      <c r="DP28" s="236"/>
      <c r="DQ28" s="236"/>
      <c r="DR28" s="236"/>
      <c r="DS28" s="236"/>
      <c r="DT28" s="236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6"/>
      <c r="EJ28" s="236"/>
      <c r="EK28" s="236"/>
      <c r="EL28" s="236"/>
      <c r="EM28" s="236"/>
      <c r="EN28" s="236"/>
      <c r="EO28" s="236"/>
      <c r="EP28" s="236"/>
      <c r="EQ28" s="236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6"/>
      <c r="FG28" s="236"/>
      <c r="FH28" s="236"/>
      <c r="FI28" s="236"/>
      <c r="FJ28" s="236"/>
      <c r="FK28" s="236"/>
    </row>
    <row r="29" customFormat="false" ht="12.75" hidden="false" customHeight="true" outlineLevel="0" collapsed="false">
      <c r="B29" s="324"/>
      <c r="C29" s="325"/>
      <c r="D29" s="326"/>
      <c r="E29" s="326"/>
      <c r="F29" s="326"/>
      <c r="G29" s="326"/>
      <c r="H29" s="326"/>
      <c r="I29" s="326"/>
      <c r="J29" s="326"/>
      <c r="K29" s="326"/>
      <c r="N29" s="297"/>
      <c r="O29" s="0"/>
      <c r="P29" s="0"/>
      <c r="Q29" s="0"/>
    </row>
    <row r="30" customFormat="false" ht="12" hidden="false" customHeight="fals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223"/>
      <c r="K30" s="223"/>
      <c r="N30" s="297"/>
      <c r="O30" s="0"/>
      <c r="P30" s="0"/>
      <c r="Q30" s="0"/>
    </row>
    <row r="31" customFormat="false" ht="12.75" hidden="false" customHeight="true" outlineLevel="0" collapsed="false">
      <c r="A31" s="186"/>
      <c r="B31" s="0"/>
      <c r="C31" s="0"/>
      <c r="D31" s="0"/>
      <c r="E31" s="0"/>
      <c r="F31" s="0"/>
      <c r="G31" s="0"/>
      <c r="H31" s="0"/>
      <c r="I31" s="0"/>
      <c r="J31" s="0"/>
      <c r="K31" s="0"/>
      <c r="N31" s="297"/>
      <c r="O31" s="0"/>
      <c r="P31" s="0"/>
      <c r="Q31" s="0"/>
    </row>
    <row r="32" customFormat="false" ht="12" hidden="false" customHeight="false" outlineLevel="0" collapsed="false">
      <c r="D32" s="147"/>
      <c r="E32" s="147"/>
      <c r="F32" s="147"/>
      <c r="G32" s="147"/>
      <c r="H32" s="147"/>
      <c r="I32" s="147"/>
      <c r="J32" s="223"/>
      <c r="K32" s="223"/>
      <c r="N32" s="297"/>
      <c r="O32" s="0"/>
      <c r="P32" s="0"/>
      <c r="Q32" s="0"/>
    </row>
    <row r="33" customFormat="false" ht="12" hidden="false" customHeight="false" outlineLevel="0" collapsed="false">
      <c r="D33" s="147"/>
      <c r="E33" s="147"/>
      <c r="F33" s="147"/>
      <c r="G33" s="147"/>
      <c r="H33" s="147"/>
      <c r="I33" s="147"/>
      <c r="J33" s="223"/>
      <c r="K33" s="223"/>
      <c r="N33" s="297"/>
      <c r="O33" s="0"/>
      <c r="P33" s="0"/>
      <c r="Q33" s="0"/>
    </row>
    <row r="34" customFormat="false" ht="12" hidden="false" customHeight="false" outlineLevel="0" collapsed="false">
      <c r="D34" s="147"/>
      <c r="E34" s="147"/>
      <c r="F34" s="147"/>
      <c r="G34" s="147"/>
      <c r="H34" s="147"/>
      <c r="I34" s="147"/>
      <c r="J34" s="223"/>
      <c r="K34" s="223"/>
      <c r="N34" s="297"/>
      <c r="O34" s="0"/>
      <c r="P34" s="0"/>
      <c r="Q34" s="0"/>
      <c r="AH34" s="327"/>
    </row>
    <row r="35" customFormat="false" ht="12" hidden="false" customHeight="false" outlineLevel="0" collapsed="false">
      <c r="D35" s="147"/>
      <c r="E35" s="147"/>
      <c r="F35" s="147"/>
      <c r="G35" s="147"/>
      <c r="H35" s="147"/>
      <c r="I35" s="147"/>
      <c r="J35" s="223"/>
      <c r="K35" s="223"/>
      <c r="L35" s="223"/>
      <c r="M35" s="223"/>
      <c r="N35" s="0"/>
      <c r="O35" s="0"/>
      <c r="P35" s="0"/>
      <c r="Q35" s="0"/>
      <c r="AH35" s="327"/>
    </row>
    <row r="36" customFormat="false" ht="12" hidden="false" customHeight="false" outlineLevel="0" collapsed="false">
      <c r="D36" s="147"/>
      <c r="E36" s="147"/>
      <c r="F36" s="147"/>
      <c r="G36" s="147"/>
      <c r="H36" s="147"/>
      <c r="I36" s="147"/>
      <c r="J36" s="223"/>
      <c r="K36" s="223"/>
      <c r="L36" s="0"/>
      <c r="M36" s="0"/>
      <c r="N36" s="0"/>
      <c r="O36" s="0"/>
      <c r="P36" s="0"/>
      <c r="Q36" s="0"/>
      <c r="AF36" s="327"/>
      <c r="AG36" s="327"/>
      <c r="AH36" s="327"/>
    </row>
    <row r="37" customFormat="false" ht="12" hidden="false" customHeight="false" outlineLevel="0" collapsed="false">
      <c r="D37" s="147"/>
      <c r="E37" s="147"/>
      <c r="F37" s="147"/>
      <c r="G37" s="147"/>
      <c r="H37" s="147"/>
      <c r="I37" s="147"/>
      <c r="J37" s="223"/>
      <c r="K37" s="223"/>
      <c r="L37" s="223"/>
      <c r="M37" s="223"/>
      <c r="N37" s="0"/>
      <c r="O37" s="0"/>
      <c r="P37" s="0"/>
      <c r="Q37" s="0"/>
      <c r="AE37" s="327"/>
      <c r="AF37" s="327"/>
      <c r="AG37" s="327"/>
    </row>
    <row r="38" customFormat="false" ht="12" hidden="false" customHeight="false" outlineLevel="0" collapsed="false">
      <c r="D38" s="147"/>
      <c r="E38" s="147"/>
      <c r="F38" s="147"/>
      <c r="G38" s="147"/>
      <c r="H38" s="147"/>
      <c r="I38" s="147"/>
      <c r="J38" s="223"/>
      <c r="K38" s="223"/>
      <c r="L38" s="223"/>
      <c r="M38" s="223"/>
      <c r="N38" s="0"/>
      <c r="O38" s="0"/>
      <c r="P38" s="0"/>
      <c r="Q38" s="0"/>
      <c r="AE38" s="327"/>
      <c r="AF38" s="327"/>
      <c r="AG38" s="327"/>
    </row>
    <row r="39" customFormat="false" ht="12" hidden="false" customHeight="false" outlineLevel="0" collapsed="false">
      <c r="D39" s="147"/>
      <c r="E39" s="147"/>
      <c r="F39" s="147"/>
      <c r="G39" s="147"/>
      <c r="H39" s="147"/>
      <c r="I39" s="147"/>
      <c r="J39" s="223"/>
      <c r="K39" s="223"/>
      <c r="L39" s="223"/>
      <c r="M39" s="223"/>
      <c r="N39" s="0"/>
      <c r="O39" s="0"/>
      <c r="P39" s="0"/>
      <c r="Q39" s="0"/>
      <c r="AE39" s="327"/>
    </row>
    <row r="40" customFormat="false" ht="12" hidden="false" customHeight="false" outlineLevel="0" collapsed="false">
      <c r="D40" s="147"/>
      <c r="E40" s="147"/>
      <c r="F40" s="147"/>
      <c r="G40" s="147"/>
      <c r="H40" s="147"/>
      <c r="I40" s="147"/>
      <c r="J40" s="223"/>
      <c r="K40" s="223"/>
      <c r="L40" s="223"/>
      <c r="M40" s="223"/>
      <c r="N40" s="0"/>
      <c r="O40" s="0"/>
      <c r="P40" s="0"/>
      <c r="Q40" s="0"/>
    </row>
    <row r="41" customFormat="false" ht="12" hidden="false" customHeight="false" outlineLevel="0" collapsed="false">
      <c r="D41" s="147"/>
      <c r="E41" s="147"/>
      <c r="F41" s="147"/>
      <c r="G41" s="147"/>
      <c r="H41" s="147"/>
      <c r="I41" s="147"/>
      <c r="J41" s="223"/>
      <c r="K41" s="223"/>
      <c r="L41" s="223"/>
      <c r="M41" s="223"/>
      <c r="N41" s="0"/>
      <c r="O41" s="0"/>
      <c r="P41" s="0"/>
      <c r="Q41" s="0"/>
    </row>
    <row r="42" customFormat="false" ht="12" hidden="false" customHeight="false" outlineLevel="0" collapsed="false">
      <c r="D42" s="147"/>
      <c r="E42" s="147"/>
      <c r="F42" s="147"/>
      <c r="G42" s="147"/>
      <c r="H42" s="147"/>
      <c r="I42" s="147"/>
      <c r="J42" s="223"/>
      <c r="K42" s="223"/>
      <c r="L42" s="223"/>
      <c r="M42" s="223"/>
      <c r="N42" s="0"/>
      <c r="O42" s="0"/>
      <c r="P42" s="0"/>
      <c r="Q42" s="0"/>
    </row>
    <row r="43" customFormat="false" ht="12" hidden="false" customHeight="false" outlineLevel="0" collapsed="false">
      <c r="D43" s="147"/>
      <c r="E43" s="147"/>
      <c r="F43" s="147"/>
      <c r="G43" s="147"/>
      <c r="H43" s="147"/>
      <c r="I43" s="147"/>
      <c r="J43" s="223"/>
      <c r="K43" s="223"/>
      <c r="L43" s="223"/>
      <c r="M43" s="223"/>
      <c r="N43" s="0"/>
      <c r="O43" s="0"/>
      <c r="P43" s="0"/>
      <c r="Q43" s="0"/>
      <c r="S43" s="327"/>
      <c r="T43" s="327"/>
      <c r="U43" s="327"/>
      <c r="V43" s="327"/>
      <c r="W43" s="327"/>
      <c r="X43" s="327"/>
      <c r="Y43" s="327"/>
      <c r="Z43" s="327"/>
      <c r="AA43" s="327"/>
      <c r="AB43" s="327"/>
      <c r="AC43" s="327"/>
      <c r="AD43" s="327"/>
    </row>
    <row r="44" customFormat="false" ht="12" hidden="false" customHeight="false" outlineLevel="0" collapsed="false">
      <c r="D44" s="147"/>
      <c r="E44" s="147"/>
      <c r="F44" s="147"/>
      <c r="G44" s="147"/>
      <c r="H44" s="147"/>
      <c r="I44" s="147"/>
      <c r="J44" s="223"/>
      <c r="K44" s="223"/>
      <c r="L44" s="223"/>
      <c r="M44" s="223"/>
      <c r="N44" s="0"/>
      <c r="O44" s="0"/>
      <c r="P44" s="0"/>
      <c r="Q44" s="0"/>
      <c r="S44" s="327"/>
      <c r="T44" s="327"/>
      <c r="U44" s="327"/>
      <c r="V44" s="327"/>
      <c r="W44" s="327"/>
      <c r="X44" s="327"/>
      <c r="Y44" s="327"/>
      <c r="Z44" s="327"/>
      <c r="AA44" s="327"/>
      <c r="AB44" s="327"/>
      <c r="AC44" s="327"/>
      <c r="AD44" s="327"/>
      <c r="AH44" s="327"/>
    </row>
    <row r="45" customFormat="false" ht="12" hidden="false" customHeight="false" outlineLevel="0" collapsed="false">
      <c r="D45" s="147"/>
      <c r="E45" s="147"/>
      <c r="F45" s="147"/>
      <c r="G45" s="147"/>
      <c r="H45" s="147"/>
      <c r="I45" s="147"/>
      <c r="J45" s="223"/>
      <c r="K45" s="223"/>
      <c r="L45" s="223"/>
      <c r="M45" s="223"/>
      <c r="N45" s="0"/>
      <c r="O45" s="0"/>
      <c r="P45" s="0"/>
      <c r="Q45" s="0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  <c r="AD45" s="327"/>
    </row>
    <row r="46" customFormat="false" ht="12" hidden="false" customHeight="false" outlineLevel="0" collapsed="false">
      <c r="D46" s="147"/>
      <c r="E46" s="147"/>
      <c r="F46" s="147"/>
      <c r="G46" s="147"/>
      <c r="H46" s="147"/>
      <c r="I46" s="147"/>
      <c r="J46" s="223"/>
      <c r="K46" s="223"/>
      <c r="L46" s="223"/>
      <c r="M46" s="223"/>
      <c r="N46" s="0"/>
      <c r="O46" s="0"/>
      <c r="P46" s="0"/>
      <c r="Q46" s="0"/>
      <c r="AF46" s="327"/>
      <c r="AG46" s="327"/>
      <c r="AH46" s="327"/>
    </row>
    <row r="47" customFormat="false" ht="12" hidden="false" customHeight="false" outlineLevel="0" collapsed="false">
      <c r="D47" s="147"/>
      <c r="E47" s="147"/>
      <c r="F47" s="147"/>
      <c r="G47" s="147"/>
      <c r="H47" s="147"/>
      <c r="I47" s="147"/>
      <c r="J47" s="223"/>
      <c r="K47" s="223"/>
      <c r="L47" s="223"/>
      <c r="M47" s="223"/>
      <c r="N47" s="0"/>
      <c r="O47" s="0"/>
      <c r="P47" s="0"/>
      <c r="Q47" s="0"/>
      <c r="AE47" s="327"/>
    </row>
    <row r="48" customFormat="false" ht="12" hidden="false" customHeight="false" outlineLevel="0" collapsed="false">
      <c r="D48" s="147"/>
      <c r="E48" s="147"/>
      <c r="F48" s="147"/>
      <c r="G48" s="147"/>
      <c r="H48" s="147"/>
      <c r="I48" s="147"/>
      <c r="J48" s="223"/>
      <c r="K48" s="223"/>
      <c r="L48" s="223"/>
      <c r="M48" s="223"/>
      <c r="N48" s="0"/>
      <c r="O48" s="0"/>
      <c r="P48" s="0"/>
      <c r="Q48" s="0"/>
      <c r="AF48" s="327"/>
      <c r="AG48" s="327"/>
    </row>
    <row r="49" customFormat="false" ht="12" hidden="false" customHeight="false" outlineLevel="0" collapsed="false">
      <c r="D49" s="147"/>
      <c r="E49" s="147"/>
      <c r="F49" s="147"/>
      <c r="G49" s="147"/>
      <c r="H49" s="147"/>
      <c r="I49" s="147"/>
      <c r="J49" s="223"/>
      <c r="K49" s="223"/>
      <c r="L49" s="223"/>
      <c r="M49" s="223"/>
      <c r="N49" s="0"/>
      <c r="O49" s="0"/>
      <c r="P49" s="0"/>
      <c r="Q49" s="0"/>
      <c r="AE49" s="327"/>
    </row>
    <row r="50" customFormat="false" ht="12" hidden="false" customHeight="false" outlineLevel="0" collapsed="false">
      <c r="D50" s="147"/>
      <c r="E50" s="147"/>
      <c r="F50" s="147"/>
      <c r="G50" s="147"/>
      <c r="H50" s="147"/>
      <c r="I50" s="147"/>
      <c r="J50" s="223"/>
      <c r="K50" s="223"/>
      <c r="L50" s="223"/>
      <c r="M50" s="223"/>
      <c r="N50" s="0"/>
      <c r="O50" s="0"/>
      <c r="P50" s="0"/>
      <c r="Q50" s="0"/>
    </row>
    <row r="51" customFormat="false" ht="12" hidden="false" customHeight="false" outlineLevel="0" collapsed="false">
      <c r="D51" s="147"/>
      <c r="E51" s="147"/>
      <c r="F51" s="147"/>
      <c r="G51" s="147"/>
      <c r="H51" s="147"/>
      <c r="I51" s="147"/>
      <c r="J51" s="223"/>
      <c r="K51" s="223"/>
      <c r="L51" s="223"/>
      <c r="M51" s="223"/>
      <c r="N51" s="0"/>
      <c r="O51" s="0"/>
      <c r="P51" s="0"/>
      <c r="Q51" s="0"/>
    </row>
    <row r="52" customFormat="false" ht="12" hidden="false" customHeight="false" outlineLevel="0" collapsed="false">
      <c r="D52" s="147"/>
      <c r="E52" s="147"/>
      <c r="F52" s="147"/>
      <c r="G52" s="147"/>
      <c r="H52" s="147"/>
      <c r="I52" s="147"/>
      <c r="J52" s="223"/>
      <c r="K52" s="223"/>
      <c r="L52" s="223"/>
      <c r="M52" s="223"/>
      <c r="N52" s="0"/>
      <c r="O52" s="0"/>
      <c r="P52" s="0"/>
      <c r="Q52" s="0"/>
    </row>
    <row r="53" customFormat="false" ht="12" hidden="false" customHeight="false" outlineLevel="0" collapsed="false">
      <c r="D53" s="147"/>
      <c r="E53" s="147"/>
      <c r="F53" s="147"/>
      <c r="G53" s="147"/>
      <c r="H53" s="147"/>
      <c r="I53" s="147"/>
      <c r="J53" s="223"/>
      <c r="K53" s="223"/>
      <c r="L53" s="223"/>
      <c r="M53" s="223"/>
      <c r="N53" s="0"/>
      <c r="O53" s="0"/>
      <c r="P53" s="0"/>
      <c r="Q53" s="0"/>
      <c r="S53" s="327"/>
      <c r="T53" s="327"/>
      <c r="U53" s="327"/>
      <c r="V53" s="327"/>
      <c r="W53" s="327"/>
      <c r="X53" s="327"/>
      <c r="Y53" s="327"/>
      <c r="Z53" s="327"/>
      <c r="AA53" s="327"/>
      <c r="AB53" s="327"/>
      <c r="AC53" s="327"/>
      <c r="AD53" s="327"/>
    </row>
    <row r="54" customFormat="false" ht="12" hidden="false" customHeight="false" outlineLevel="0" collapsed="false">
      <c r="D54" s="147"/>
      <c r="E54" s="147"/>
      <c r="F54" s="147"/>
      <c r="G54" s="147"/>
      <c r="H54" s="147"/>
      <c r="I54" s="147"/>
      <c r="J54" s="223"/>
      <c r="K54" s="223"/>
      <c r="L54" s="223"/>
      <c r="M54" s="223"/>
      <c r="N54" s="0"/>
      <c r="O54" s="0"/>
      <c r="P54" s="0"/>
      <c r="Q54" s="0"/>
    </row>
    <row r="55" customFormat="false" ht="12" hidden="false" customHeight="false" outlineLevel="0" collapsed="false">
      <c r="D55" s="147"/>
      <c r="E55" s="147"/>
      <c r="F55" s="147"/>
      <c r="G55" s="147"/>
      <c r="H55" s="147"/>
      <c r="I55" s="147"/>
      <c r="J55" s="223"/>
      <c r="K55" s="223"/>
      <c r="L55" s="223"/>
      <c r="M55" s="223"/>
      <c r="N55" s="0"/>
      <c r="O55" s="0"/>
      <c r="P55" s="0"/>
      <c r="Q55" s="0"/>
      <c r="S55" s="327"/>
      <c r="T55" s="327"/>
      <c r="U55" s="327"/>
      <c r="V55" s="327"/>
      <c r="W55" s="327"/>
      <c r="X55" s="327"/>
      <c r="Y55" s="327"/>
      <c r="Z55" s="327"/>
      <c r="AA55" s="327"/>
      <c r="AB55" s="327"/>
      <c r="AC55" s="327"/>
      <c r="AD55" s="327"/>
    </row>
    <row r="56" customFormat="false" ht="12" hidden="false" customHeight="false" outlineLevel="0" collapsed="false">
      <c r="D56" s="147"/>
      <c r="E56" s="147"/>
      <c r="F56" s="147"/>
      <c r="G56" s="147"/>
      <c r="H56" s="147"/>
      <c r="I56" s="147"/>
      <c r="J56" s="223"/>
      <c r="K56" s="223"/>
      <c r="L56" s="223"/>
      <c r="M56" s="223"/>
      <c r="N56" s="0"/>
      <c r="O56" s="0"/>
      <c r="P56" s="0"/>
      <c r="Q56" s="0"/>
    </row>
    <row r="57" customFormat="false" ht="12" hidden="false" customHeight="false" outlineLevel="0" collapsed="false">
      <c r="D57" s="147"/>
      <c r="E57" s="147"/>
      <c r="F57" s="147"/>
      <c r="G57" s="147"/>
      <c r="H57" s="147"/>
      <c r="I57" s="147"/>
      <c r="J57" s="223"/>
      <c r="K57" s="223"/>
      <c r="L57" s="223"/>
      <c r="M57" s="223"/>
      <c r="N57" s="0"/>
      <c r="O57" s="0"/>
      <c r="P57" s="0"/>
      <c r="Q57" s="0"/>
    </row>
    <row r="58" customFormat="false" ht="12" hidden="false" customHeight="false" outlineLevel="0" collapsed="false">
      <c r="D58" s="147"/>
      <c r="E58" s="147"/>
      <c r="F58" s="147"/>
      <c r="G58" s="147"/>
      <c r="H58" s="147"/>
      <c r="I58" s="147"/>
      <c r="J58" s="223"/>
      <c r="K58" s="223"/>
      <c r="L58" s="223"/>
      <c r="M58" s="223"/>
      <c r="N58" s="0"/>
      <c r="O58" s="0"/>
      <c r="P58" s="0"/>
      <c r="Q58" s="0"/>
    </row>
    <row r="59" customFormat="false" ht="12" hidden="false" customHeight="false" outlineLevel="0" collapsed="false">
      <c r="D59" s="147"/>
      <c r="E59" s="147"/>
      <c r="F59" s="147"/>
      <c r="G59" s="147"/>
      <c r="H59" s="147"/>
      <c r="I59" s="147"/>
      <c r="J59" s="223"/>
      <c r="K59" s="223"/>
      <c r="L59" s="223"/>
      <c r="M59" s="223"/>
      <c r="N59" s="0"/>
      <c r="O59" s="0"/>
      <c r="P59" s="0"/>
      <c r="Q59" s="0"/>
    </row>
    <row r="60" customFormat="false" ht="12" hidden="false" customHeight="false" outlineLevel="0" collapsed="false">
      <c r="D60" s="147"/>
      <c r="E60" s="147"/>
      <c r="F60" s="147"/>
      <c r="G60" s="147"/>
      <c r="H60" s="147"/>
      <c r="I60" s="147"/>
      <c r="J60" s="223"/>
      <c r="K60" s="223"/>
      <c r="L60" s="223"/>
      <c r="M60" s="223"/>
      <c r="N60" s="0"/>
      <c r="O60" s="0"/>
      <c r="P60" s="0"/>
      <c r="Q60" s="0"/>
    </row>
    <row r="61" customFormat="false" ht="12" hidden="false" customHeight="false" outlineLevel="0" collapsed="false">
      <c r="D61" s="147"/>
      <c r="E61" s="147"/>
      <c r="F61" s="147"/>
      <c r="G61" s="147"/>
      <c r="H61" s="147"/>
      <c r="I61" s="147"/>
      <c r="J61" s="223"/>
      <c r="K61" s="223"/>
      <c r="L61" s="223"/>
      <c r="M61" s="223"/>
      <c r="N61" s="0"/>
      <c r="O61" s="0"/>
      <c r="P61" s="0"/>
      <c r="Q61" s="0"/>
    </row>
    <row r="62" customFormat="false" ht="12" hidden="false" customHeight="false" outlineLevel="0" collapsed="false">
      <c r="D62" s="147"/>
      <c r="E62" s="147"/>
      <c r="F62" s="147"/>
      <c r="G62" s="147"/>
      <c r="H62" s="147"/>
      <c r="I62" s="147"/>
      <c r="J62" s="223"/>
      <c r="K62" s="223"/>
      <c r="L62" s="223"/>
      <c r="M62" s="223"/>
      <c r="N62" s="0"/>
      <c r="O62" s="0"/>
      <c r="P62" s="0"/>
      <c r="Q62" s="0"/>
    </row>
    <row r="63" customFormat="false" ht="12" hidden="false" customHeight="false" outlineLevel="0" collapsed="false">
      <c r="D63" s="147"/>
      <c r="E63" s="147"/>
      <c r="F63" s="147"/>
      <c r="G63" s="147"/>
      <c r="H63" s="147"/>
      <c r="I63" s="147"/>
      <c r="J63" s="223"/>
      <c r="K63" s="223"/>
      <c r="L63" s="223"/>
      <c r="M63" s="223"/>
      <c r="N63" s="0"/>
      <c r="O63" s="0"/>
      <c r="P63" s="0"/>
      <c r="Q63" s="0"/>
    </row>
    <row r="64" customFormat="false" ht="12" hidden="false" customHeight="false" outlineLevel="0" collapsed="false">
      <c r="D64" s="147"/>
      <c r="E64" s="147"/>
      <c r="F64" s="147"/>
      <c r="G64" s="147"/>
      <c r="H64" s="147"/>
      <c r="I64" s="147"/>
      <c r="J64" s="223"/>
      <c r="K64" s="223"/>
      <c r="L64" s="223"/>
      <c r="M64" s="223"/>
      <c r="N64" s="0"/>
      <c r="O64" s="0"/>
      <c r="P64" s="0"/>
      <c r="Q64" s="0"/>
    </row>
    <row r="65" customFormat="false" ht="12" hidden="false" customHeight="false" outlineLevel="0" collapsed="false">
      <c r="D65" s="147"/>
      <c r="E65" s="147"/>
      <c r="F65" s="147"/>
      <c r="G65" s="147"/>
      <c r="H65" s="147"/>
      <c r="I65" s="147"/>
      <c r="J65" s="223"/>
      <c r="K65" s="223"/>
      <c r="L65" s="223"/>
      <c r="M65" s="223"/>
      <c r="N65" s="0"/>
      <c r="O65" s="0"/>
      <c r="P65" s="0"/>
      <c r="Q65" s="0"/>
    </row>
    <row r="66" customFormat="false" ht="12" hidden="false" customHeight="false" outlineLevel="0" collapsed="false">
      <c r="D66" s="147"/>
      <c r="E66" s="147"/>
      <c r="F66" s="147"/>
      <c r="G66" s="147"/>
      <c r="H66" s="147"/>
      <c r="I66" s="147"/>
      <c r="J66" s="223"/>
      <c r="K66" s="223"/>
      <c r="L66" s="223"/>
      <c r="M66" s="223"/>
      <c r="N66" s="0"/>
      <c r="O66" s="0"/>
      <c r="P66" s="0"/>
      <c r="Q66" s="0"/>
    </row>
    <row r="67" customFormat="false" ht="12" hidden="false" customHeight="false" outlineLevel="0" collapsed="false">
      <c r="D67" s="147"/>
      <c r="E67" s="147"/>
      <c r="F67" s="147"/>
      <c r="G67" s="147"/>
      <c r="H67" s="147"/>
      <c r="I67" s="147"/>
      <c r="J67" s="223"/>
      <c r="K67" s="223"/>
      <c r="L67" s="223"/>
      <c r="M67" s="223"/>
      <c r="N67" s="0"/>
      <c r="O67" s="0"/>
      <c r="P67" s="0"/>
      <c r="Q67" s="0"/>
    </row>
    <row r="68" customFormat="false" ht="12" hidden="false" customHeight="false" outlineLevel="0" collapsed="false">
      <c r="D68" s="147"/>
      <c r="E68" s="147"/>
      <c r="F68" s="147"/>
      <c r="G68" s="147"/>
      <c r="H68" s="147"/>
      <c r="I68" s="147"/>
      <c r="J68" s="223"/>
      <c r="K68" s="223"/>
      <c r="L68" s="223"/>
      <c r="M68" s="223"/>
      <c r="N68" s="0"/>
      <c r="O68" s="0"/>
      <c r="P68" s="0"/>
      <c r="Q68" s="0"/>
    </row>
    <row r="69" customFormat="false" ht="12" hidden="false" customHeight="false" outlineLevel="0" collapsed="false">
      <c r="D69" s="147"/>
      <c r="E69" s="147"/>
      <c r="F69" s="147"/>
      <c r="G69" s="147"/>
      <c r="H69" s="147"/>
      <c r="I69" s="147"/>
      <c r="J69" s="223"/>
      <c r="K69" s="223"/>
      <c r="L69" s="223"/>
      <c r="M69" s="223"/>
      <c r="N69" s="0"/>
      <c r="O69" s="0"/>
      <c r="P69" s="0"/>
      <c r="Q69" s="0"/>
    </row>
    <row r="70" customFormat="false" ht="12" hidden="false" customHeight="false" outlineLevel="0" collapsed="false">
      <c r="D70" s="147"/>
      <c r="E70" s="147"/>
      <c r="F70" s="147"/>
      <c r="G70" s="147"/>
      <c r="H70" s="147"/>
      <c r="I70" s="147"/>
      <c r="J70" s="223"/>
      <c r="K70" s="223"/>
      <c r="L70" s="223"/>
      <c r="M70" s="223"/>
      <c r="N70" s="0"/>
      <c r="O70" s="0"/>
      <c r="P70" s="0"/>
      <c r="Q70" s="0"/>
    </row>
    <row r="71" customFormat="false" ht="12" hidden="false" customHeight="false" outlineLevel="0" collapsed="false">
      <c r="D71" s="147"/>
      <c r="E71" s="147"/>
      <c r="F71" s="147"/>
      <c r="G71" s="147"/>
      <c r="H71" s="147"/>
      <c r="I71" s="147"/>
      <c r="J71" s="223"/>
      <c r="K71" s="223"/>
      <c r="L71" s="223"/>
      <c r="M71" s="223"/>
      <c r="N71" s="0"/>
      <c r="O71" s="0"/>
      <c r="P71" s="0"/>
      <c r="Q71" s="0"/>
    </row>
    <row r="72" customFormat="false" ht="12" hidden="false" customHeight="false" outlineLevel="0" collapsed="false">
      <c r="D72" s="147"/>
      <c r="E72" s="147"/>
      <c r="F72" s="147"/>
      <c r="G72" s="147"/>
      <c r="H72" s="147"/>
      <c r="I72" s="147"/>
      <c r="J72" s="223"/>
      <c r="K72" s="223"/>
      <c r="L72" s="223"/>
      <c r="M72" s="223"/>
      <c r="N72" s="0"/>
      <c r="O72" s="0"/>
      <c r="P72" s="0"/>
      <c r="Q72" s="0"/>
    </row>
    <row r="73" customFormat="false" ht="12" hidden="false" customHeight="false" outlineLevel="0" collapsed="false">
      <c r="D73" s="147"/>
      <c r="E73" s="147"/>
      <c r="F73" s="147"/>
      <c r="G73" s="147"/>
      <c r="H73" s="147"/>
      <c r="I73" s="147"/>
      <c r="J73" s="223"/>
      <c r="K73" s="223"/>
      <c r="L73" s="223"/>
      <c r="M73" s="223"/>
      <c r="N73" s="0"/>
      <c r="O73" s="0"/>
      <c r="P73" s="0"/>
      <c r="Q73" s="0"/>
    </row>
    <row r="74" customFormat="false" ht="12" hidden="false" customHeight="false" outlineLevel="0" collapsed="false">
      <c r="D74" s="147"/>
      <c r="E74" s="147"/>
      <c r="F74" s="147"/>
      <c r="G74" s="147"/>
      <c r="H74" s="147"/>
      <c r="I74" s="147"/>
      <c r="J74" s="223"/>
      <c r="K74" s="223"/>
      <c r="L74" s="223"/>
      <c r="M74" s="223"/>
      <c r="N74" s="0"/>
      <c r="O74" s="0"/>
      <c r="P74" s="0"/>
      <c r="Q74" s="0"/>
    </row>
    <row r="75" customFormat="false" ht="12" hidden="false" customHeight="false" outlineLevel="0" collapsed="false">
      <c r="D75" s="147"/>
      <c r="E75" s="147"/>
      <c r="F75" s="147"/>
      <c r="G75" s="147"/>
      <c r="H75" s="147"/>
      <c r="I75" s="147"/>
      <c r="J75" s="223"/>
      <c r="K75" s="223"/>
      <c r="L75" s="223"/>
      <c r="M75" s="223"/>
      <c r="N75" s="0"/>
      <c r="O75" s="0"/>
      <c r="P75" s="0"/>
      <c r="Q75" s="0"/>
    </row>
    <row r="76" customFormat="false" ht="12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  <c r="J76" s="223"/>
      <c r="K76" s="223"/>
      <c r="L76" s="223"/>
      <c r="M76" s="223"/>
      <c r="N76" s="0"/>
      <c r="O76" s="0"/>
      <c r="P76" s="0"/>
      <c r="Q76" s="0"/>
    </row>
    <row r="77" customFormat="false" ht="12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  <c r="J77" s="223"/>
      <c r="K77" s="223"/>
      <c r="L77" s="223"/>
      <c r="M77" s="223"/>
      <c r="N77" s="0"/>
      <c r="O77" s="0"/>
      <c r="P77" s="0"/>
      <c r="Q77" s="0"/>
    </row>
    <row r="78" customFormat="false" ht="12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  <c r="J78" s="223"/>
      <c r="K78" s="223"/>
      <c r="L78" s="223"/>
      <c r="M78" s="223"/>
      <c r="N78" s="0"/>
      <c r="O78" s="0"/>
      <c r="P78" s="0"/>
      <c r="Q78" s="0"/>
    </row>
    <row r="79" customFormat="false" ht="12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  <c r="J79" s="223"/>
      <c r="K79" s="223"/>
      <c r="L79" s="223"/>
      <c r="M79" s="223"/>
      <c r="N79" s="0"/>
      <c r="O79" s="0"/>
      <c r="P79" s="0"/>
      <c r="Q79" s="0"/>
    </row>
    <row r="80" customFormat="false" ht="12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  <c r="J80" s="223"/>
      <c r="K80" s="223"/>
      <c r="L80" s="223"/>
      <c r="M80" s="223"/>
      <c r="N80" s="0"/>
      <c r="O80" s="0"/>
      <c r="P80" s="0"/>
      <c r="Q80" s="0"/>
    </row>
    <row r="81" customFormat="false" ht="12.75" hidden="false" customHeight="true" outlineLevel="0" collapsed="false">
      <c r="A81" s="186"/>
      <c r="B81" s="186"/>
      <c r="C81" s="187"/>
      <c r="D81" s="187"/>
      <c r="E81" s="187"/>
      <c r="F81" s="187"/>
      <c r="G81" s="187"/>
      <c r="K81" s="297"/>
      <c r="L81" s="223"/>
      <c r="M81" s="223"/>
      <c r="N81" s="0"/>
      <c r="O81" s="0"/>
      <c r="P81" s="0"/>
      <c r="Q81" s="0"/>
    </row>
    <row r="82" customFormat="false" ht="12.75" hidden="false" customHeight="true" outlineLevel="0" collapsed="false">
      <c r="B82" s="187"/>
      <c r="G82" s="187"/>
      <c r="L82" s="223"/>
      <c r="M82" s="223"/>
      <c r="N82" s="0"/>
      <c r="O82" s="297"/>
      <c r="P82" s="0"/>
      <c r="Q82" s="0"/>
    </row>
    <row r="83" customFormat="false" ht="12.75" hidden="false" customHeight="true" outlineLevel="0" collapsed="false">
      <c r="B83" s="187"/>
      <c r="G83" s="187"/>
      <c r="L83" s="223"/>
      <c r="M83" s="223"/>
      <c r="N83" s="0"/>
      <c r="O83" s="297"/>
      <c r="P83" s="0"/>
      <c r="Q83" s="0"/>
    </row>
    <row r="84" customFormat="false" ht="12.75" hidden="false" customHeight="true" outlineLevel="0" collapsed="false">
      <c r="B84" s="187"/>
      <c r="G84" s="187"/>
      <c r="L84" s="223"/>
      <c r="M84" s="223"/>
      <c r="N84" s="0"/>
      <c r="O84" s="297"/>
      <c r="P84" s="0"/>
      <c r="Q84" s="0"/>
    </row>
    <row r="85" customFormat="false" ht="12.75" hidden="false" customHeight="true" outlineLevel="0" collapsed="false">
      <c r="B85" s="187"/>
      <c r="G85" s="187"/>
      <c r="L85" s="223"/>
      <c r="M85" s="223"/>
      <c r="N85" s="0"/>
      <c r="O85" s="297"/>
      <c r="P85" s="0"/>
      <c r="Q85" s="0"/>
    </row>
    <row r="86" customFormat="false" ht="12.75" hidden="false" customHeight="true" outlineLevel="0" collapsed="false">
      <c r="B86" s="187"/>
      <c r="G86" s="187"/>
      <c r="L86" s="0"/>
      <c r="M86" s="0"/>
      <c r="N86" s="0"/>
      <c r="O86" s="297"/>
      <c r="P86" s="0"/>
      <c r="Q86" s="0"/>
    </row>
    <row r="87" customFormat="false" ht="12.75" hidden="false" customHeight="true" outlineLevel="0" collapsed="false">
      <c r="B87" s="187"/>
      <c r="G87" s="187"/>
      <c r="O87" s="297"/>
      <c r="P87" s="0"/>
      <c r="Q87" s="0"/>
    </row>
    <row r="88" customFormat="false" ht="12.75" hidden="false" customHeight="true" outlineLevel="0" collapsed="false">
      <c r="B88" s="187"/>
      <c r="G88" s="187"/>
      <c r="O88" s="297"/>
      <c r="P88" s="0"/>
      <c r="Q88" s="0"/>
    </row>
    <row r="89" customFormat="false" ht="12.75" hidden="false" customHeight="true" outlineLevel="0" collapsed="false">
      <c r="B89" s="187"/>
      <c r="G89" s="187"/>
      <c r="O89" s="297"/>
      <c r="P89" s="0"/>
      <c r="Q89" s="0"/>
    </row>
    <row r="90" customFormat="false" ht="12.75" hidden="false" customHeight="true" outlineLevel="0" collapsed="false">
      <c r="B90" s="187"/>
      <c r="G90" s="187"/>
      <c r="O90" s="297"/>
      <c r="P90" s="0"/>
      <c r="Q90" s="0"/>
    </row>
    <row r="91" customFormat="false" ht="12.75" hidden="false" customHeight="true" outlineLevel="0" collapsed="false">
      <c r="B91" s="187"/>
      <c r="G91" s="187"/>
      <c r="O91" s="297"/>
      <c r="P91" s="0"/>
      <c r="Q91" s="0"/>
    </row>
    <row r="92" customFormat="false" ht="12.75" hidden="false" customHeight="true" outlineLevel="0" collapsed="false">
      <c r="B92" s="187"/>
      <c r="G92" s="187"/>
      <c r="O92" s="297"/>
      <c r="P92" s="0"/>
      <c r="Q92" s="0"/>
    </row>
    <row r="93" customFormat="false" ht="12.75" hidden="false" customHeight="true" outlineLevel="0" collapsed="false">
      <c r="B93" s="187"/>
      <c r="G93" s="187"/>
      <c r="O93" s="297"/>
      <c r="P93" s="0"/>
      <c r="Q93" s="0"/>
    </row>
    <row r="94" customFormat="false" ht="12.75" hidden="false" customHeight="true" outlineLevel="0" collapsed="false">
      <c r="B94" s="187"/>
      <c r="G94" s="187"/>
      <c r="O94" s="297"/>
      <c r="P94" s="0"/>
      <c r="Q94" s="0"/>
    </row>
    <row r="95" customFormat="false" ht="12.75" hidden="false" customHeight="true" outlineLevel="0" collapsed="false">
      <c r="B95" s="187"/>
      <c r="G95" s="187"/>
      <c r="O95" s="297"/>
      <c r="P95" s="0"/>
      <c r="Q95" s="0"/>
    </row>
    <row r="96" customFormat="false" ht="12.75" hidden="false" customHeight="true" outlineLevel="0" collapsed="false">
      <c r="B96" s="187"/>
      <c r="G96" s="187"/>
      <c r="O96" s="297"/>
      <c r="P96" s="0"/>
      <c r="Q96" s="0"/>
    </row>
    <row r="97" customFormat="false" ht="12.75" hidden="false" customHeight="true" outlineLevel="0" collapsed="false">
      <c r="B97" s="187"/>
      <c r="G97" s="187"/>
      <c r="O97" s="297"/>
      <c r="P97" s="0"/>
      <c r="Q97" s="0"/>
    </row>
    <row r="98" customFormat="false" ht="12.75" hidden="false" customHeight="true" outlineLevel="0" collapsed="false">
      <c r="B98" s="187"/>
      <c r="G98" s="187"/>
      <c r="O98" s="297"/>
      <c r="P98" s="0"/>
      <c r="Q98" s="0"/>
    </row>
    <row r="99" customFormat="false" ht="12.75" hidden="false" customHeight="true" outlineLevel="0" collapsed="false">
      <c r="B99" s="187"/>
      <c r="G99" s="187"/>
      <c r="O99" s="297"/>
      <c r="P99" s="0"/>
      <c r="Q99" s="0"/>
    </row>
    <row r="100" customFormat="false" ht="12.75" hidden="false" customHeight="true" outlineLevel="0" collapsed="false">
      <c r="B100" s="187"/>
      <c r="G100" s="187"/>
      <c r="O100" s="297"/>
      <c r="P100" s="0"/>
      <c r="Q100" s="0"/>
    </row>
    <row r="101" customFormat="false" ht="12.75" hidden="false" customHeight="true" outlineLevel="0" collapsed="false">
      <c r="B101" s="187"/>
      <c r="G101" s="187"/>
      <c r="O101" s="297"/>
      <c r="P101" s="0"/>
      <c r="Q101" s="0"/>
    </row>
    <row r="102" customFormat="false" ht="12.75" hidden="false" customHeight="true" outlineLevel="0" collapsed="false">
      <c r="B102" s="187"/>
      <c r="G102" s="187"/>
      <c r="O102" s="297"/>
      <c r="P102" s="0"/>
      <c r="Q102" s="0"/>
    </row>
    <row r="103" customFormat="false" ht="12.75" hidden="false" customHeight="true" outlineLevel="0" collapsed="false">
      <c r="B103" s="187"/>
      <c r="G103" s="187"/>
      <c r="O103" s="297"/>
      <c r="P103" s="0"/>
      <c r="Q103" s="0"/>
    </row>
    <row r="104" customFormat="false" ht="12.75" hidden="false" customHeight="true" outlineLevel="0" collapsed="false">
      <c r="B104" s="187"/>
      <c r="G104" s="187"/>
      <c r="O104" s="297"/>
      <c r="P104" s="0"/>
      <c r="Q104" s="0"/>
    </row>
    <row r="105" customFormat="false" ht="12.75" hidden="false" customHeight="true" outlineLevel="0" collapsed="false">
      <c r="B105" s="187"/>
      <c r="G105" s="187"/>
      <c r="O105" s="297"/>
      <c r="P105" s="0"/>
      <c r="Q105" s="0"/>
    </row>
    <row r="106" customFormat="false" ht="12.75" hidden="false" customHeight="true" outlineLevel="0" collapsed="false">
      <c r="B106" s="187"/>
      <c r="G106" s="187"/>
      <c r="O106" s="297"/>
      <c r="P106" s="0"/>
      <c r="Q106" s="0"/>
    </row>
    <row r="107" customFormat="false" ht="12.75" hidden="false" customHeight="true" outlineLevel="0" collapsed="false">
      <c r="B107" s="187"/>
      <c r="G107" s="187"/>
      <c r="O107" s="297"/>
      <c r="P107" s="0"/>
      <c r="Q107" s="0"/>
    </row>
    <row r="108" customFormat="false" ht="12.75" hidden="false" customHeight="true" outlineLevel="0" collapsed="false">
      <c r="B108" s="187"/>
      <c r="G108" s="187"/>
      <c r="O108" s="297"/>
      <c r="P108" s="0"/>
      <c r="Q108" s="0"/>
    </row>
    <row r="109" customFormat="false" ht="12.75" hidden="false" customHeight="true" outlineLevel="0" collapsed="false">
      <c r="B109" s="187"/>
      <c r="G109" s="187"/>
      <c r="O109" s="297"/>
      <c r="P109" s="0"/>
      <c r="Q109" s="0"/>
    </row>
    <row r="110" customFormat="false" ht="12.75" hidden="false" customHeight="true" outlineLevel="0" collapsed="false">
      <c r="B110" s="187"/>
      <c r="G110" s="187"/>
      <c r="O110" s="297"/>
      <c r="P110" s="0"/>
      <c r="Q110" s="0"/>
    </row>
    <row r="111" customFormat="false" ht="12.75" hidden="false" customHeight="true" outlineLevel="0" collapsed="false">
      <c r="B111" s="187"/>
      <c r="G111" s="187"/>
      <c r="O111" s="297"/>
      <c r="P111" s="0"/>
      <c r="Q111" s="0"/>
    </row>
    <row r="112" customFormat="false" ht="12.75" hidden="false" customHeight="true" outlineLevel="0" collapsed="false">
      <c r="B112" s="187"/>
      <c r="G112" s="187"/>
      <c r="O112" s="297"/>
      <c r="P112" s="0"/>
      <c r="Q112" s="0"/>
    </row>
    <row r="113" customFormat="false" ht="12.75" hidden="false" customHeight="true" outlineLevel="0" collapsed="false">
      <c r="B113" s="187"/>
      <c r="G113" s="187"/>
      <c r="O113" s="297"/>
      <c r="P113" s="0"/>
      <c r="Q113" s="0"/>
    </row>
    <row r="114" customFormat="false" ht="12.75" hidden="false" customHeight="true" outlineLevel="0" collapsed="false">
      <c r="B114" s="187"/>
      <c r="G114" s="187"/>
      <c r="O114" s="297"/>
      <c r="P114" s="0"/>
      <c r="Q114" s="0"/>
    </row>
    <row r="115" customFormat="false" ht="12.75" hidden="false" customHeight="true" outlineLevel="0" collapsed="false">
      <c r="B115" s="187"/>
      <c r="G115" s="187"/>
      <c r="O115" s="297"/>
      <c r="P115" s="0"/>
      <c r="Q115" s="0"/>
    </row>
    <row r="116" customFormat="false" ht="12.75" hidden="false" customHeight="true" outlineLevel="0" collapsed="false">
      <c r="B116" s="187"/>
      <c r="G116" s="187"/>
      <c r="O116" s="297"/>
      <c r="P116" s="0"/>
      <c r="Q116" s="0"/>
    </row>
    <row r="117" customFormat="false" ht="12.75" hidden="false" customHeight="true" outlineLevel="0" collapsed="false">
      <c r="B117" s="187"/>
      <c r="G117" s="187"/>
      <c r="O117" s="297"/>
      <c r="P117" s="0"/>
      <c r="Q117" s="0"/>
    </row>
    <row r="118" customFormat="false" ht="12.75" hidden="false" customHeight="true" outlineLevel="0" collapsed="false">
      <c r="B118" s="187"/>
      <c r="G118" s="187"/>
      <c r="O118" s="297"/>
      <c r="P118" s="0"/>
      <c r="Q118" s="0"/>
    </row>
    <row r="119" customFormat="false" ht="12.75" hidden="false" customHeight="true" outlineLevel="0" collapsed="false">
      <c r="B119" s="187"/>
      <c r="G119" s="187"/>
      <c r="O119" s="297"/>
      <c r="P119" s="0"/>
      <c r="Q119" s="0"/>
    </row>
    <row r="120" customFormat="false" ht="12.75" hidden="false" customHeight="true" outlineLevel="0" collapsed="false">
      <c r="B120" s="187"/>
      <c r="G120" s="187"/>
      <c r="O120" s="297"/>
      <c r="P120" s="0"/>
      <c r="Q120" s="0"/>
    </row>
    <row r="121" customFormat="false" ht="12.75" hidden="false" customHeight="true" outlineLevel="0" collapsed="false">
      <c r="B121" s="187"/>
      <c r="G121" s="187"/>
      <c r="O121" s="297"/>
      <c r="P121" s="0"/>
      <c r="Q121" s="0"/>
    </row>
    <row r="122" customFormat="false" ht="12.75" hidden="false" customHeight="true" outlineLevel="0" collapsed="false">
      <c r="B122" s="187"/>
      <c r="G122" s="187"/>
      <c r="O122" s="297"/>
      <c r="P122" s="0"/>
      <c r="Q122" s="0"/>
    </row>
    <row r="123" customFormat="false" ht="12.75" hidden="false" customHeight="true" outlineLevel="0" collapsed="false">
      <c r="B123" s="187"/>
      <c r="G123" s="187"/>
      <c r="O123" s="297"/>
      <c r="P123" s="0"/>
      <c r="Q123" s="0"/>
    </row>
    <row r="124" customFormat="false" ht="12.75" hidden="false" customHeight="true" outlineLevel="0" collapsed="false">
      <c r="B124" s="187"/>
      <c r="G124" s="187"/>
      <c r="O124" s="297"/>
      <c r="P124" s="0"/>
      <c r="Q124" s="0"/>
    </row>
    <row r="125" customFormat="false" ht="12.75" hidden="false" customHeight="true" outlineLevel="0" collapsed="false">
      <c r="B125" s="187"/>
      <c r="G125" s="187"/>
      <c r="O125" s="297"/>
      <c r="P125" s="0"/>
      <c r="Q125" s="0"/>
    </row>
    <row r="126" customFormat="false" ht="12.75" hidden="false" customHeight="true" outlineLevel="0" collapsed="false">
      <c r="B126" s="187"/>
      <c r="G126" s="187"/>
      <c r="O126" s="297"/>
      <c r="P126" s="0"/>
      <c r="Q126" s="0"/>
    </row>
    <row r="127" customFormat="false" ht="12" hidden="false" customHeight="false" outlineLevel="0" collapsed="false">
      <c r="B127" s="187"/>
      <c r="G127" s="187"/>
      <c r="O127" s="297"/>
      <c r="P127" s="0"/>
      <c r="Q127" s="0"/>
    </row>
    <row r="128" customFormat="false" ht="12" hidden="false" customHeight="false" outlineLevel="0" collapsed="false">
      <c r="B128" s="187"/>
      <c r="G128" s="187"/>
      <c r="O128" s="297"/>
      <c r="P128" s="0"/>
      <c r="Q128" s="0"/>
    </row>
    <row r="129" customFormat="false" ht="12" hidden="false" customHeight="false" outlineLevel="0" collapsed="false">
      <c r="B129" s="187"/>
      <c r="G129" s="187"/>
      <c r="O129" s="297"/>
      <c r="P129" s="0"/>
      <c r="Q129" s="0"/>
    </row>
    <row r="130" customFormat="false" ht="12" hidden="false" customHeight="false" outlineLevel="0" collapsed="false">
      <c r="B130" s="187"/>
      <c r="G130" s="187"/>
      <c r="O130" s="297"/>
      <c r="P130" s="0"/>
      <c r="Q130" s="0"/>
    </row>
    <row r="131" customFormat="false" ht="12" hidden="false" customHeight="false" outlineLevel="0" collapsed="false">
      <c r="B131" s="187"/>
      <c r="G131" s="187"/>
      <c r="O131" s="297"/>
      <c r="P131" s="0"/>
      <c r="Q131" s="0"/>
    </row>
    <row r="132" customFormat="false" ht="12" hidden="false" customHeight="false" outlineLevel="0" collapsed="false">
      <c r="B132" s="187"/>
      <c r="G132" s="187"/>
      <c r="O132" s="297"/>
      <c r="P132" s="0"/>
      <c r="Q132" s="0"/>
    </row>
    <row r="133" customFormat="false" ht="12" hidden="false" customHeight="false" outlineLevel="0" collapsed="false">
      <c r="B133" s="187"/>
      <c r="G133" s="187"/>
      <c r="O133" s="297"/>
      <c r="P133" s="0"/>
      <c r="Q133" s="0"/>
    </row>
    <row r="134" customFormat="false" ht="12" hidden="false" customHeight="false" outlineLevel="0" collapsed="false">
      <c r="B134" s="187"/>
      <c r="G134" s="187"/>
      <c r="O134" s="297"/>
      <c r="P134" s="0"/>
      <c r="Q134" s="0"/>
    </row>
    <row r="135" customFormat="false" ht="12" hidden="false" customHeight="false" outlineLevel="0" collapsed="false">
      <c r="B135" s="187"/>
      <c r="G135" s="187"/>
      <c r="O135" s="297"/>
      <c r="P135" s="0"/>
      <c r="Q135" s="0"/>
    </row>
    <row r="136" customFormat="false" ht="12" hidden="false" customHeight="false" outlineLevel="0" collapsed="false">
      <c r="B136" s="187"/>
      <c r="G136" s="187"/>
      <c r="O136" s="297"/>
      <c r="P136" s="0"/>
      <c r="Q136" s="0"/>
    </row>
    <row r="137" customFormat="false" ht="12" hidden="false" customHeight="false" outlineLevel="0" collapsed="false">
      <c r="B137" s="187"/>
      <c r="G137" s="187"/>
      <c r="O137" s="297"/>
      <c r="P137" s="0"/>
      <c r="Q137" s="0"/>
    </row>
    <row r="138" customFormat="false" ht="12" hidden="false" customHeight="false" outlineLevel="0" collapsed="false">
      <c r="B138" s="187"/>
      <c r="G138" s="187"/>
      <c r="O138" s="297"/>
      <c r="P138" s="0"/>
      <c r="Q138" s="0"/>
    </row>
    <row r="139" customFormat="false" ht="12" hidden="false" customHeight="false" outlineLevel="0" collapsed="false">
      <c r="B139" s="187"/>
      <c r="G139" s="187"/>
      <c r="O139" s="297"/>
      <c r="P139" s="0"/>
      <c r="Q139" s="0"/>
    </row>
    <row r="140" customFormat="false" ht="12" hidden="false" customHeight="false" outlineLevel="0" collapsed="false">
      <c r="B140" s="187"/>
      <c r="G140" s="187"/>
      <c r="O140" s="297"/>
      <c r="P140" s="0"/>
      <c r="Q140" s="0"/>
    </row>
    <row r="141" customFormat="false" ht="12" hidden="false" customHeight="false" outlineLevel="0" collapsed="false">
      <c r="B141" s="187"/>
      <c r="G141" s="187"/>
      <c r="O141" s="297"/>
      <c r="P141" s="0"/>
      <c r="Q141" s="0"/>
    </row>
    <row r="142" customFormat="false" ht="12" hidden="false" customHeight="false" outlineLevel="0" collapsed="false">
      <c r="B142" s="187"/>
      <c r="G142" s="187"/>
      <c r="O142" s="297"/>
      <c r="P142" s="0"/>
      <c r="Q142" s="0"/>
    </row>
    <row r="143" customFormat="false" ht="12" hidden="false" customHeight="false" outlineLevel="0" collapsed="false">
      <c r="B143" s="187"/>
      <c r="G143" s="187"/>
      <c r="O143" s="297"/>
      <c r="P143" s="0"/>
      <c r="Q143" s="0"/>
    </row>
    <row r="144" customFormat="false" ht="12" hidden="false" customHeight="false" outlineLevel="0" collapsed="false">
      <c r="B144" s="187"/>
      <c r="G144" s="187"/>
      <c r="O144" s="297"/>
      <c r="P144" s="0"/>
      <c r="Q144" s="0"/>
    </row>
    <row r="145" customFormat="false" ht="12" hidden="false" customHeight="false" outlineLevel="0" collapsed="false">
      <c r="B145" s="187"/>
      <c r="G145" s="187"/>
      <c r="O145" s="297"/>
      <c r="P145" s="0"/>
      <c r="Q145" s="0"/>
    </row>
    <row r="146" customFormat="false" ht="12" hidden="false" customHeight="false" outlineLevel="0" collapsed="false">
      <c r="B146" s="187"/>
      <c r="G146" s="187"/>
      <c r="O146" s="297"/>
      <c r="P146" s="0"/>
      <c r="Q146" s="0"/>
    </row>
    <row r="147" customFormat="false" ht="12" hidden="false" customHeight="false" outlineLevel="0" collapsed="false">
      <c r="B147" s="187"/>
      <c r="G147" s="187"/>
      <c r="O147" s="297"/>
      <c r="P147" s="0"/>
      <c r="Q147" s="0"/>
    </row>
    <row r="148" customFormat="false" ht="12" hidden="false" customHeight="false" outlineLevel="0" collapsed="false">
      <c r="B148" s="187"/>
      <c r="G148" s="187"/>
      <c r="O148" s="297"/>
      <c r="P148" s="0"/>
      <c r="Q148" s="0"/>
    </row>
    <row r="149" customFormat="false" ht="12" hidden="false" customHeight="false" outlineLevel="0" collapsed="false">
      <c r="B149" s="187"/>
      <c r="G149" s="187"/>
      <c r="O149" s="297"/>
      <c r="P149" s="0"/>
      <c r="Q149" s="0"/>
    </row>
    <row r="150" customFormat="false" ht="12" hidden="false" customHeight="false" outlineLevel="0" collapsed="false">
      <c r="B150" s="187"/>
      <c r="G150" s="187"/>
      <c r="O150" s="297"/>
      <c r="P150" s="0"/>
      <c r="Q150" s="0"/>
    </row>
    <row r="151" customFormat="false" ht="12" hidden="false" customHeight="false" outlineLevel="0" collapsed="false">
      <c r="B151" s="187"/>
      <c r="G151" s="187"/>
      <c r="O151" s="297"/>
      <c r="P151" s="0"/>
      <c r="Q151" s="0"/>
    </row>
    <row r="152" customFormat="false" ht="12" hidden="false" customHeight="false" outlineLevel="0" collapsed="false">
      <c r="B152" s="187"/>
      <c r="G152" s="187"/>
      <c r="O152" s="297"/>
      <c r="P152" s="0"/>
      <c r="Q152" s="0"/>
    </row>
    <row r="153" customFormat="false" ht="12" hidden="false" customHeight="false" outlineLevel="0" collapsed="false">
      <c r="B153" s="187"/>
      <c r="G153" s="187"/>
      <c r="O153" s="297"/>
      <c r="P153" s="0"/>
      <c r="Q153" s="0"/>
    </row>
    <row r="154" customFormat="false" ht="12" hidden="false" customHeight="false" outlineLevel="0" collapsed="false">
      <c r="B154" s="187"/>
      <c r="G154" s="187"/>
      <c r="O154" s="297"/>
      <c r="P154" s="0"/>
      <c r="Q154" s="0"/>
    </row>
    <row r="155" customFormat="false" ht="12" hidden="false" customHeight="false" outlineLevel="0" collapsed="false">
      <c r="B155" s="187"/>
      <c r="G155" s="187"/>
      <c r="O155" s="297"/>
      <c r="P155" s="0"/>
      <c r="Q155" s="0"/>
    </row>
    <row r="156" customFormat="false" ht="12" hidden="false" customHeight="false" outlineLevel="0" collapsed="false">
      <c r="B156" s="187"/>
      <c r="G156" s="187"/>
      <c r="O156" s="297"/>
      <c r="P156" s="0"/>
      <c r="Q156" s="0"/>
    </row>
    <row r="157" customFormat="false" ht="12" hidden="false" customHeight="false" outlineLevel="0" collapsed="false">
      <c r="B157" s="187"/>
      <c r="G157" s="187"/>
      <c r="O157" s="297"/>
      <c r="P157" s="0"/>
      <c r="Q157" s="0"/>
    </row>
    <row r="158" customFormat="false" ht="12" hidden="false" customHeight="false" outlineLevel="0" collapsed="false">
      <c r="B158" s="187"/>
      <c r="G158" s="187"/>
      <c r="O158" s="297"/>
      <c r="P158" s="0"/>
      <c r="Q158" s="0"/>
    </row>
    <row r="159" customFormat="false" ht="12" hidden="false" customHeight="false" outlineLevel="0" collapsed="false">
      <c r="B159" s="187"/>
      <c r="G159" s="187"/>
      <c r="O159" s="297"/>
      <c r="P159" s="0"/>
      <c r="Q159" s="0"/>
    </row>
    <row r="160" customFormat="false" ht="12" hidden="false" customHeight="false" outlineLevel="0" collapsed="false">
      <c r="B160" s="187"/>
      <c r="G160" s="187"/>
      <c r="O160" s="297"/>
      <c r="P160" s="0"/>
      <c r="Q160" s="0"/>
    </row>
    <row r="161" customFormat="false" ht="12" hidden="false" customHeight="false" outlineLevel="0" collapsed="false">
      <c r="B161" s="187"/>
      <c r="G161" s="187"/>
      <c r="O161" s="297"/>
      <c r="P161" s="0"/>
      <c r="Q161" s="0"/>
    </row>
    <row r="162" customFormat="false" ht="12" hidden="false" customHeight="false" outlineLevel="0" collapsed="false">
      <c r="B162" s="187"/>
      <c r="G162" s="187"/>
      <c r="O162" s="297"/>
      <c r="P162" s="0"/>
      <c r="Q162" s="0"/>
    </row>
    <row r="163" customFormat="false" ht="12" hidden="false" customHeight="false" outlineLevel="0" collapsed="false">
      <c r="B163" s="187"/>
      <c r="G163" s="187"/>
      <c r="O163" s="297"/>
      <c r="P163" s="0"/>
      <c r="Q163" s="0"/>
    </row>
    <row r="164" customFormat="false" ht="12" hidden="false" customHeight="false" outlineLevel="0" collapsed="false">
      <c r="B164" s="187"/>
      <c r="G164" s="187"/>
      <c r="O164" s="297"/>
      <c r="P164" s="0"/>
      <c r="Q164" s="0"/>
    </row>
    <row r="165" customFormat="false" ht="12" hidden="false" customHeight="false" outlineLevel="0" collapsed="false">
      <c r="B165" s="187"/>
      <c r="G165" s="187"/>
      <c r="O165" s="297"/>
      <c r="P165" s="0"/>
      <c r="Q165" s="0"/>
    </row>
    <row r="166" customFormat="false" ht="12" hidden="false" customHeight="false" outlineLevel="0" collapsed="false">
      <c r="B166" s="187"/>
      <c r="G166" s="187"/>
      <c r="O166" s="297"/>
      <c r="P166" s="0"/>
      <c r="Q166" s="0"/>
    </row>
    <row r="167" customFormat="false" ht="12" hidden="false" customHeight="false" outlineLevel="0" collapsed="false">
      <c r="B167" s="187"/>
      <c r="G167" s="187"/>
      <c r="O167" s="297"/>
      <c r="P167" s="0"/>
      <c r="Q167" s="0"/>
    </row>
    <row r="168" customFormat="false" ht="12" hidden="false" customHeight="false" outlineLevel="0" collapsed="false">
      <c r="B168" s="187"/>
      <c r="G168" s="187"/>
      <c r="O168" s="297"/>
      <c r="P168" s="0"/>
      <c r="Q168" s="0"/>
    </row>
    <row r="169" customFormat="false" ht="12" hidden="false" customHeight="false" outlineLevel="0" collapsed="false">
      <c r="B169" s="187"/>
      <c r="G169" s="187"/>
      <c r="O169" s="297"/>
      <c r="P169" s="0"/>
      <c r="Q169" s="0"/>
    </row>
    <row r="170" customFormat="false" ht="12" hidden="false" customHeight="false" outlineLevel="0" collapsed="false">
      <c r="B170" s="187"/>
      <c r="G170" s="187"/>
      <c r="O170" s="297"/>
      <c r="P170" s="0"/>
      <c r="Q170" s="0"/>
    </row>
    <row r="171" customFormat="false" ht="12" hidden="false" customHeight="false" outlineLevel="0" collapsed="false">
      <c r="B171" s="187"/>
      <c r="G171" s="187"/>
      <c r="O171" s="297"/>
      <c r="P171" s="0"/>
      <c r="Q171" s="0"/>
    </row>
    <row r="172" customFormat="false" ht="12" hidden="false" customHeight="false" outlineLevel="0" collapsed="false">
      <c r="B172" s="187"/>
      <c r="G172" s="187"/>
      <c r="O172" s="297"/>
      <c r="P172" s="0"/>
      <c r="Q172" s="0"/>
    </row>
    <row r="173" customFormat="false" ht="12" hidden="false" customHeight="false" outlineLevel="0" collapsed="false">
      <c r="B173" s="187"/>
      <c r="G173" s="187"/>
      <c r="O173" s="297"/>
      <c r="P173" s="0"/>
      <c r="Q173" s="0"/>
    </row>
    <row r="174" customFormat="false" ht="12" hidden="false" customHeight="false" outlineLevel="0" collapsed="false">
      <c r="B174" s="187"/>
      <c r="G174" s="187"/>
      <c r="O174" s="297"/>
      <c r="P174" s="0"/>
      <c r="Q174" s="0"/>
    </row>
    <row r="175" customFormat="false" ht="12" hidden="false" customHeight="false" outlineLevel="0" collapsed="false">
      <c r="B175" s="187"/>
      <c r="G175" s="187"/>
      <c r="O175" s="297"/>
      <c r="P175" s="0"/>
      <c r="Q175" s="0"/>
    </row>
    <row r="176" customFormat="false" ht="12" hidden="false" customHeight="false" outlineLevel="0" collapsed="false">
      <c r="B176" s="187"/>
      <c r="G176" s="187"/>
      <c r="O176" s="297"/>
      <c r="P176" s="0"/>
      <c r="Q176" s="0"/>
    </row>
    <row r="177" customFormat="false" ht="12" hidden="false" customHeight="false" outlineLevel="0" collapsed="false">
      <c r="B177" s="187"/>
      <c r="G177" s="187"/>
      <c r="O177" s="297"/>
      <c r="P177" s="0"/>
      <c r="Q177" s="0"/>
    </row>
    <row r="178" customFormat="false" ht="12" hidden="false" customHeight="false" outlineLevel="0" collapsed="false">
      <c r="B178" s="187"/>
      <c r="G178" s="187"/>
      <c r="O178" s="297"/>
      <c r="P178" s="0"/>
      <c r="Q178" s="0"/>
    </row>
    <row r="179" customFormat="false" ht="12" hidden="false" customHeight="false" outlineLevel="0" collapsed="false">
      <c r="B179" s="187"/>
      <c r="G179" s="187"/>
      <c r="O179" s="297"/>
      <c r="P179" s="0"/>
      <c r="Q179" s="0"/>
    </row>
    <row r="180" customFormat="false" ht="12" hidden="false" customHeight="false" outlineLevel="0" collapsed="false">
      <c r="B180" s="187"/>
      <c r="G180" s="187"/>
      <c r="O180" s="297"/>
      <c r="P180" s="0"/>
      <c r="Q180" s="0"/>
    </row>
    <row r="181" customFormat="false" ht="12" hidden="false" customHeight="false" outlineLevel="0" collapsed="false">
      <c r="B181" s="187"/>
      <c r="G181" s="187"/>
      <c r="O181" s="297"/>
      <c r="P181" s="0"/>
      <c r="Q181" s="0"/>
    </row>
    <row r="182" customFormat="false" ht="12" hidden="false" customHeight="false" outlineLevel="0" collapsed="false">
      <c r="B182" s="187"/>
      <c r="G182" s="187"/>
      <c r="O182" s="297"/>
      <c r="P182" s="0"/>
      <c r="Q182" s="0"/>
    </row>
    <row r="183" customFormat="false" ht="12" hidden="false" customHeight="false" outlineLevel="0" collapsed="false">
      <c r="B183" s="187"/>
      <c r="G183" s="187"/>
      <c r="O183" s="297"/>
      <c r="P183" s="0"/>
      <c r="Q183" s="0"/>
    </row>
    <row r="184" customFormat="false" ht="12" hidden="false" customHeight="false" outlineLevel="0" collapsed="false">
      <c r="B184" s="187"/>
      <c r="G184" s="187"/>
      <c r="O184" s="297"/>
      <c r="P184" s="0"/>
      <c r="Q184" s="0"/>
    </row>
    <row r="185" customFormat="false" ht="12" hidden="false" customHeight="false" outlineLevel="0" collapsed="false">
      <c r="B185" s="187"/>
      <c r="G185" s="187"/>
      <c r="O185" s="297"/>
      <c r="P185" s="0"/>
      <c r="Q185" s="0"/>
    </row>
    <row r="186" customFormat="false" ht="12" hidden="false" customHeight="false" outlineLevel="0" collapsed="false">
      <c r="B186" s="187"/>
      <c r="G186" s="187"/>
      <c r="O186" s="297"/>
      <c r="P186" s="0"/>
      <c r="Q186" s="0"/>
    </row>
    <row r="187" customFormat="false" ht="12" hidden="false" customHeight="false" outlineLevel="0" collapsed="false">
      <c r="B187" s="187"/>
      <c r="G187" s="187"/>
      <c r="O187" s="297"/>
      <c r="P187" s="0"/>
      <c r="Q187" s="0"/>
    </row>
    <row r="188" customFormat="false" ht="12" hidden="false" customHeight="false" outlineLevel="0" collapsed="false">
      <c r="B188" s="187"/>
      <c r="G188" s="187"/>
      <c r="O188" s="297"/>
      <c r="P188" s="0"/>
      <c r="Q188" s="0"/>
    </row>
    <row r="189" customFormat="false" ht="12" hidden="false" customHeight="false" outlineLevel="0" collapsed="false">
      <c r="B189" s="187"/>
      <c r="G189" s="187"/>
      <c r="O189" s="297"/>
      <c r="P189" s="0"/>
      <c r="Q189" s="0"/>
    </row>
    <row r="190" customFormat="false" ht="12" hidden="false" customHeight="false" outlineLevel="0" collapsed="false">
      <c r="B190" s="187"/>
      <c r="G190" s="187"/>
      <c r="O190" s="297"/>
      <c r="P190" s="0"/>
      <c r="Q190" s="0"/>
    </row>
    <row r="191" customFormat="false" ht="12" hidden="false" customHeight="false" outlineLevel="0" collapsed="false">
      <c r="B191" s="187"/>
      <c r="G191" s="187"/>
      <c r="O191" s="297"/>
      <c r="P191" s="0"/>
      <c r="Q191" s="0"/>
    </row>
    <row r="192" customFormat="false" ht="12" hidden="false" customHeight="false" outlineLevel="0" collapsed="false">
      <c r="B192" s="187"/>
      <c r="G192" s="187"/>
      <c r="O192" s="297"/>
      <c r="P192" s="0"/>
      <c r="Q192" s="0"/>
    </row>
    <row r="193" customFormat="false" ht="12" hidden="false" customHeight="false" outlineLevel="0" collapsed="false">
      <c r="B193" s="187"/>
      <c r="G193" s="187"/>
      <c r="O193" s="297"/>
      <c r="P193" s="0"/>
      <c r="Q193" s="0"/>
    </row>
    <row r="194" customFormat="false" ht="12" hidden="false" customHeight="false" outlineLevel="0" collapsed="false">
      <c r="B194" s="187"/>
      <c r="G194" s="187"/>
      <c r="O194" s="297"/>
      <c r="P194" s="0"/>
      <c r="Q194" s="0"/>
    </row>
    <row r="195" customFormat="false" ht="12" hidden="false" customHeight="false" outlineLevel="0" collapsed="false">
      <c r="B195" s="187"/>
      <c r="G195" s="187"/>
      <c r="O195" s="297"/>
      <c r="P195" s="0"/>
      <c r="Q195" s="0"/>
    </row>
    <row r="196" customFormat="false" ht="12" hidden="false" customHeight="false" outlineLevel="0" collapsed="false">
      <c r="B196" s="187"/>
      <c r="G196" s="187"/>
      <c r="O196" s="297"/>
      <c r="P196" s="0"/>
      <c r="Q196" s="0"/>
    </row>
    <row r="197" customFormat="false" ht="12" hidden="false" customHeight="false" outlineLevel="0" collapsed="false">
      <c r="B197" s="187"/>
      <c r="G197" s="187"/>
      <c r="O197" s="297"/>
      <c r="P197" s="0"/>
      <c r="Q197" s="0"/>
    </row>
    <row r="198" customFormat="false" ht="12" hidden="false" customHeight="false" outlineLevel="0" collapsed="false">
      <c r="B198" s="187"/>
      <c r="G198" s="187"/>
      <c r="O198" s="297"/>
      <c r="P198" s="0"/>
      <c r="Q198" s="0"/>
    </row>
    <row r="199" customFormat="false" ht="12" hidden="false" customHeight="false" outlineLevel="0" collapsed="false">
      <c r="B199" s="187"/>
      <c r="G199" s="187"/>
      <c r="O199" s="297"/>
      <c r="P199" s="0"/>
      <c r="Q199" s="0"/>
    </row>
    <row r="200" customFormat="false" ht="12" hidden="false" customHeight="false" outlineLevel="0" collapsed="false">
      <c r="B200" s="187"/>
      <c r="G200" s="187"/>
      <c r="O200" s="297"/>
      <c r="P200" s="0"/>
      <c r="Q200" s="0"/>
    </row>
    <row r="201" customFormat="false" ht="12" hidden="false" customHeight="false" outlineLevel="0" collapsed="false">
      <c r="B201" s="187"/>
      <c r="G201" s="187"/>
      <c r="O201" s="297"/>
      <c r="P201" s="0"/>
      <c r="Q201" s="0"/>
    </row>
    <row r="202" customFormat="false" ht="12" hidden="false" customHeight="false" outlineLevel="0" collapsed="false">
      <c r="B202" s="187"/>
      <c r="G202" s="187"/>
      <c r="O202" s="297"/>
      <c r="P202" s="0"/>
      <c r="Q202" s="0"/>
    </row>
    <row r="203" customFormat="false" ht="12" hidden="false" customHeight="false" outlineLevel="0" collapsed="false">
      <c r="B203" s="187"/>
      <c r="G203" s="187"/>
      <c r="O203" s="297"/>
      <c r="P203" s="0"/>
      <c r="Q203" s="0"/>
    </row>
    <row r="204" customFormat="false" ht="12" hidden="false" customHeight="false" outlineLevel="0" collapsed="false">
      <c r="B204" s="187"/>
      <c r="G204" s="187"/>
      <c r="O204" s="297"/>
      <c r="P204" s="0"/>
      <c r="Q204" s="0"/>
    </row>
    <row r="205" customFormat="false" ht="12" hidden="false" customHeight="false" outlineLevel="0" collapsed="false">
      <c r="B205" s="187"/>
      <c r="G205" s="187"/>
      <c r="O205" s="297"/>
      <c r="P205" s="0"/>
      <c r="Q205" s="0"/>
    </row>
    <row r="206" customFormat="false" ht="12" hidden="false" customHeight="false" outlineLevel="0" collapsed="false">
      <c r="B206" s="187"/>
      <c r="G206" s="187"/>
      <c r="O206" s="297"/>
      <c r="P206" s="0"/>
      <c r="Q206" s="0"/>
    </row>
    <row r="207" customFormat="false" ht="12" hidden="false" customHeight="false" outlineLevel="0" collapsed="false">
      <c r="B207" s="187"/>
      <c r="G207" s="187"/>
      <c r="O207" s="297"/>
      <c r="P207" s="0"/>
      <c r="Q207" s="0"/>
    </row>
    <row r="208" customFormat="false" ht="12" hidden="false" customHeight="false" outlineLevel="0" collapsed="false">
      <c r="B208" s="187"/>
      <c r="G208" s="187"/>
      <c r="O208" s="297"/>
      <c r="P208" s="0"/>
      <c r="Q208" s="0"/>
    </row>
    <row r="209" customFormat="false" ht="12" hidden="false" customHeight="false" outlineLevel="0" collapsed="false">
      <c r="B209" s="187"/>
      <c r="G209" s="187"/>
      <c r="O209" s="297"/>
      <c r="P209" s="0"/>
      <c r="Q209" s="0"/>
    </row>
    <row r="210" customFormat="false" ht="12" hidden="false" customHeight="false" outlineLevel="0" collapsed="false">
      <c r="B210" s="187"/>
      <c r="G210" s="187"/>
      <c r="O210" s="297"/>
      <c r="P210" s="0"/>
      <c r="Q210" s="0"/>
    </row>
    <row r="211" customFormat="false" ht="12" hidden="false" customHeight="false" outlineLevel="0" collapsed="false">
      <c r="B211" s="187"/>
      <c r="G211" s="187"/>
      <c r="O211" s="297"/>
      <c r="P211" s="0"/>
      <c r="Q211" s="0"/>
    </row>
    <row r="212" customFormat="false" ht="12" hidden="false" customHeight="false" outlineLevel="0" collapsed="false">
      <c r="B212" s="187"/>
      <c r="G212" s="187"/>
      <c r="O212" s="297"/>
      <c r="P212" s="0"/>
      <c r="Q212" s="0"/>
    </row>
    <row r="213" customFormat="false" ht="12" hidden="false" customHeight="false" outlineLevel="0" collapsed="false">
      <c r="B213" s="187"/>
      <c r="G213" s="187"/>
      <c r="O213" s="297"/>
      <c r="P213" s="0"/>
      <c r="Q213" s="0"/>
    </row>
    <row r="214" customFormat="false" ht="12" hidden="false" customHeight="false" outlineLevel="0" collapsed="false">
      <c r="B214" s="187"/>
      <c r="G214" s="187"/>
      <c r="O214" s="297"/>
      <c r="P214" s="0"/>
      <c r="Q214" s="0"/>
    </row>
    <row r="215" customFormat="false" ht="12" hidden="false" customHeight="false" outlineLevel="0" collapsed="false">
      <c r="B215" s="187"/>
      <c r="G215" s="187"/>
      <c r="O215" s="297"/>
      <c r="P215" s="0"/>
      <c r="Q215" s="0"/>
    </row>
    <row r="216" customFormat="false" ht="12" hidden="false" customHeight="false" outlineLevel="0" collapsed="false">
      <c r="B216" s="187"/>
      <c r="G216" s="187"/>
      <c r="O216" s="297"/>
      <c r="P216" s="0"/>
      <c r="Q216" s="0"/>
    </row>
    <row r="217" customFormat="false" ht="12" hidden="false" customHeight="false" outlineLevel="0" collapsed="false">
      <c r="B217" s="187"/>
      <c r="G217" s="187"/>
      <c r="O217" s="297"/>
      <c r="P217" s="0"/>
      <c r="Q217" s="0"/>
    </row>
    <row r="218" customFormat="false" ht="12" hidden="false" customHeight="false" outlineLevel="0" collapsed="false">
      <c r="B218" s="187"/>
      <c r="G218" s="187"/>
      <c r="O218" s="297"/>
      <c r="P218" s="0"/>
      <c r="Q218" s="0"/>
    </row>
    <row r="219" customFormat="false" ht="12" hidden="false" customHeight="false" outlineLevel="0" collapsed="false">
      <c r="B219" s="187"/>
      <c r="G219" s="187"/>
      <c r="O219" s="297"/>
      <c r="P219" s="0"/>
      <c r="Q219" s="0"/>
    </row>
    <row r="220" customFormat="false" ht="12" hidden="false" customHeight="false" outlineLevel="0" collapsed="false">
      <c r="B220" s="187"/>
      <c r="G220" s="187"/>
      <c r="O220" s="297"/>
      <c r="P220" s="0"/>
      <c r="Q220" s="0"/>
    </row>
    <row r="221" customFormat="false" ht="12" hidden="false" customHeight="false" outlineLevel="0" collapsed="false">
      <c r="B221" s="187"/>
      <c r="G221" s="187"/>
      <c r="O221" s="297"/>
      <c r="P221" s="0"/>
      <c r="Q221" s="0"/>
    </row>
    <row r="222" customFormat="false" ht="12" hidden="false" customHeight="false" outlineLevel="0" collapsed="false">
      <c r="B222" s="187"/>
      <c r="G222" s="187"/>
      <c r="O222" s="297"/>
      <c r="P222" s="0"/>
      <c r="Q222" s="0"/>
    </row>
    <row r="223" customFormat="false" ht="12" hidden="false" customHeight="false" outlineLevel="0" collapsed="false">
      <c r="B223" s="187"/>
      <c r="G223" s="187"/>
      <c r="O223" s="297"/>
      <c r="P223" s="0"/>
      <c r="Q223" s="0"/>
    </row>
    <row r="224" customFormat="false" ht="12" hidden="false" customHeight="false" outlineLevel="0" collapsed="false">
      <c r="B224" s="187"/>
      <c r="G224" s="187"/>
      <c r="O224" s="297"/>
      <c r="P224" s="0"/>
      <c r="Q224" s="0"/>
    </row>
    <row r="225" customFormat="false" ht="12" hidden="false" customHeight="false" outlineLevel="0" collapsed="false">
      <c r="B225" s="187"/>
      <c r="G225" s="187"/>
      <c r="O225" s="297"/>
      <c r="P225" s="0"/>
      <c r="Q225" s="0"/>
    </row>
    <row r="226" customFormat="false" ht="12" hidden="false" customHeight="false" outlineLevel="0" collapsed="false">
      <c r="B226" s="187"/>
      <c r="G226" s="187"/>
      <c r="O226" s="297"/>
      <c r="P226" s="0"/>
      <c r="Q226" s="0"/>
    </row>
    <row r="227" customFormat="false" ht="12" hidden="false" customHeight="false" outlineLevel="0" collapsed="false">
      <c r="B227" s="187"/>
      <c r="G227" s="187"/>
      <c r="O227" s="297"/>
      <c r="P227" s="0"/>
      <c r="Q227" s="0"/>
    </row>
    <row r="228" customFormat="false" ht="12" hidden="false" customHeight="false" outlineLevel="0" collapsed="false">
      <c r="B228" s="187"/>
      <c r="G228" s="187"/>
      <c r="O228" s="297"/>
      <c r="P228" s="0"/>
      <c r="Q228" s="0"/>
    </row>
    <row r="229" customFormat="false" ht="12" hidden="false" customHeight="false" outlineLevel="0" collapsed="false">
      <c r="B229" s="187"/>
      <c r="G229" s="187"/>
      <c r="O229" s="297"/>
      <c r="P229" s="0"/>
      <c r="Q229" s="0"/>
    </row>
    <row r="230" customFormat="false" ht="12" hidden="false" customHeight="false" outlineLevel="0" collapsed="false">
      <c r="B230" s="187"/>
      <c r="G230" s="187"/>
      <c r="O230" s="297"/>
      <c r="P230" s="0"/>
      <c r="Q230" s="0"/>
    </row>
    <row r="231" customFormat="false" ht="12" hidden="false" customHeight="false" outlineLevel="0" collapsed="false">
      <c r="B231" s="187"/>
      <c r="G231" s="187"/>
      <c r="O231" s="297"/>
      <c r="P231" s="0"/>
      <c r="Q231" s="0"/>
    </row>
    <row r="232" customFormat="false" ht="12" hidden="false" customHeight="false" outlineLevel="0" collapsed="false">
      <c r="B232" s="187"/>
      <c r="G232" s="187"/>
      <c r="O232" s="297"/>
      <c r="P232" s="0"/>
      <c r="Q232" s="0"/>
    </row>
    <row r="233" customFormat="false" ht="12" hidden="false" customHeight="false" outlineLevel="0" collapsed="false">
      <c r="B233" s="187"/>
      <c r="G233" s="187"/>
      <c r="O233" s="297"/>
      <c r="P233" s="0"/>
      <c r="Q233" s="0"/>
    </row>
    <row r="234" customFormat="false" ht="12" hidden="false" customHeight="false" outlineLevel="0" collapsed="false">
      <c r="B234" s="187"/>
      <c r="G234" s="187"/>
      <c r="O234" s="297"/>
      <c r="P234" s="0"/>
      <c r="Q234" s="0"/>
    </row>
    <row r="235" customFormat="false" ht="12" hidden="false" customHeight="false" outlineLevel="0" collapsed="false">
      <c r="B235" s="187"/>
      <c r="G235" s="187"/>
      <c r="O235" s="297"/>
      <c r="P235" s="0"/>
      <c r="Q235" s="0"/>
    </row>
    <row r="236" customFormat="false" ht="12" hidden="false" customHeight="false" outlineLevel="0" collapsed="false">
      <c r="B236" s="187"/>
      <c r="G236" s="187"/>
      <c r="O236" s="297"/>
      <c r="P236" s="0"/>
      <c r="Q236" s="0"/>
    </row>
    <row r="237" customFormat="false" ht="12" hidden="false" customHeight="false" outlineLevel="0" collapsed="false">
      <c r="B237" s="187"/>
      <c r="G237" s="187"/>
      <c r="O237" s="297"/>
      <c r="P237" s="0"/>
      <c r="Q237" s="0"/>
    </row>
    <row r="238" customFormat="false" ht="12" hidden="false" customHeight="false" outlineLevel="0" collapsed="false">
      <c r="B238" s="187"/>
      <c r="G238" s="187"/>
      <c r="O238" s="297"/>
      <c r="P238" s="0"/>
      <c r="Q238" s="0"/>
    </row>
    <row r="239" customFormat="false" ht="12" hidden="false" customHeight="false" outlineLevel="0" collapsed="false">
      <c r="B239" s="187"/>
      <c r="G239" s="187"/>
      <c r="O239" s="297"/>
      <c r="P239" s="0"/>
      <c r="Q239" s="0"/>
    </row>
    <row r="240" customFormat="false" ht="12" hidden="false" customHeight="false" outlineLevel="0" collapsed="false">
      <c r="B240" s="187"/>
      <c r="G240" s="187"/>
      <c r="O240" s="297"/>
      <c r="P240" s="0"/>
      <c r="Q240" s="0"/>
    </row>
    <row r="241" customFormat="false" ht="12" hidden="false" customHeight="false" outlineLevel="0" collapsed="false">
      <c r="B241" s="187"/>
      <c r="G241" s="187"/>
      <c r="O241" s="297"/>
      <c r="P241" s="0"/>
      <c r="Q241" s="0"/>
    </row>
    <row r="242" customFormat="false" ht="12" hidden="false" customHeight="false" outlineLevel="0" collapsed="false">
      <c r="B242" s="187"/>
      <c r="G242" s="187"/>
      <c r="O242" s="297"/>
      <c r="P242" s="0"/>
      <c r="Q242" s="0"/>
    </row>
    <row r="243" customFormat="false" ht="12" hidden="false" customHeight="false" outlineLevel="0" collapsed="false">
      <c r="B243" s="187"/>
      <c r="G243" s="187"/>
      <c r="O243" s="297"/>
      <c r="P243" s="0"/>
      <c r="Q243" s="0"/>
    </row>
    <row r="244" customFormat="false" ht="12" hidden="false" customHeight="false" outlineLevel="0" collapsed="false">
      <c r="B244" s="187"/>
      <c r="G244" s="187"/>
      <c r="O244" s="297"/>
      <c r="P244" s="0"/>
      <c r="Q244" s="0"/>
    </row>
    <row r="245" customFormat="false" ht="12" hidden="false" customHeight="false" outlineLevel="0" collapsed="false">
      <c r="B245" s="187"/>
      <c r="G245" s="187"/>
      <c r="O245" s="297"/>
      <c r="P245" s="0"/>
      <c r="Q245" s="0"/>
    </row>
    <row r="246" customFormat="false" ht="12" hidden="false" customHeight="false" outlineLevel="0" collapsed="false">
      <c r="B246" s="187"/>
      <c r="G246" s="187"/>
      <c r="O246" s="297"/>
      <c r="P246" s="0"/>
      <c r="Q246" s="0"/>
    </row>
    <row r="247" customFormat="false" ht="12" hidden="false" customHeight="false" outlineLevel="0" collapsed="false">
      <c r="B247" s="187"/>
      <c r="G247" s="187"/>
      <c r="O247" s="297"/>
      <c r="P247" s="0"/>
      <c r="Q247" s="0"/>
    </row>
    <row r="248" customFormat="false" ht="12" hidden="false" customHeight="false" outlineLevel="0" collapsed="false">
      <c r="B248" s="187"/>
      <c r="G248" s="187"/>
      <c r="O248" s="297"/>
      <c r="P248" s="0"/>
      <c r="Q248" s="0"/>
    </row>
    <row r="249" customFormat="false" ht="12" hidden="false" customHeight="false" outlineLevel="0" collapsed="false">
      <c r="B249" s="187"/>
      <c r="G249" s="187"/>
      <c r="O249" s="297"/>
      <c r="P249" s="0"/>
      <c r="Q249" s="0"/>
    </row>
    <row r="250" customFormat="false" ht="12" hidden="false" customHeight="false" outlineLevel="0" collapsed="false">
      <c r="B250" s="187"/>
      <c r="G250" s="187"/>
      <c r="O250" s="297"/>
      <c r="P250" s="0"/>
      <c r="Q250" s="0"/>
    </row>
    <row r="251" customFormat="false" ht="12" hidden="false" customHeight="false" outlineLevel="0" collapsed="false">
      <c r="B251" s="187"/>
      <c r="G251" s="187"/>
      <c r="O251" s="297"/>
      <c r="P251" s="0"/>
      <c r="Q251" s="0"/>
    </row>
    <row r="252" customFormat="false" ht="12" hidden="false" customHeight="false" outlineLevel="0" collapsed="false">
      <c r="B252" s="187"/>
      <c r="G252" s="187"/>
      <c r="O252" s="297"/>
      <c r="P252" s="0"/>
      <c r="Q252" s="0"/>
    </row>
    <row r="253" customFormat="false" ht="12" hidden="false" customHeight="false" outlineLevel="0" collapsed="false">
      <c r="B253" s="187"/>
      <c r="G253" s="187"/>
      <c r="O253" s="297"/>
      <c r="P253" s="0"/>
      <c r="Q253" s="0"/>
    </row>
    <row r="254" customFormat="false" ht="12" hidden="false" customHeight="false" outlineLevel="0" collapsed="false">
      <c r="B254" s="187"/>
      <c r="G254" s="187"/>
      <c r="O254" s="297"/>
      <c r="P254" s="0"/>
      <c r="Q254" s="0"/>
    </row>
    <row r="255" customFormat="false" ht="12" hidden="false" customHeight="false" outlineLevel="0" collapsed="false">
      <c r="B255" s="187"/>
      <c r="G255" s="187"/>
      <c r="O255" s="297"/>
      <c r="P255" s="0"/>
      <c r="Q255" s="0"/>
    </row>
    <row r="256" customFormat="false" ht="12" hidden="false" customHeight="false" outlineLevel="0" collapsed="false">
      <c r="B256" s="187"/>
      <c r="G256" s="187"/>
      <c r="O256" s="297"/>
      <c r="P256" s="0"/>
      <c r="Q256" s="0"/>
    </row>
    <row r="257" customFormat="false" ht="12" hidden="false" customHeight="false" outlineLevel="0" collapsed="false">
      <c r="B257" s="187"/>
      <c r="G257" s="187"/>
      <c r="O257" s="297"/>
      <c r="P257" s="0"/>
      <c r="Q257" s="0"/>
    </row>
    <row r="258" customFormat="false" ht="12" hidden="false" customHeight="false" outlineLevel="0" collapsed="false">
      <c r="B258" s="187"/>
      <c r="G258" s="187"/>
      <c r="O258" s="297"/>
      <c r="P258" s="0"/>
      <c r="Q258" s="0"/>
    </row>
    <row r="259" customFormat="false" ht="12" hidden="false" customHeight="false" outlineLevel="0" collapsed="false">
      <c r="B259" s="187"/>
      <c r="G259" s="187"/>
      <c r="O259" s="297"/>
      <c r="P259" s="0"/>
      <c r="Q259" s="0"/>
    </row>
    <row r="260" customFormat="false" ht="12" hidden="false" customHeight="false" outlineLevel="0" collapsed="false">
      <c r="B260" s="187"/>
      <c r="G260" s="187"/>
      <c r="O260" s="297"/>
      <c r="P260" s="0"/>
      <c r="Q260" s="0"/>
    </row>
    <row r="261" customFormat="false" ht="12" hidden="false" customHeight="false" outlineLevel="0" collapsed="false">
      <c r="B261" s="187"/>
      <c r="G261" s="187"/>
      <c r="O261" s="297"/>
      <c r="P261" s="0"/>
      <c r="Q261" s="0"/>
    </row>
    <row r="262" customFormat="false" ht="12" hidden="false" customHeight="false" outlineLevel="0" collapsed="false">
      <c r="B262" s="187"/>
      <c r="G262" s="187"/>
      <c r="O262" s="297"/>
      <c r="P262" s="0"/>
      <c r="Q262" s="0"/>
    </row>
    <row r="263" customFormat="false" ht="12" hidden="false" customHeight="false" outlineLevel="0" collapsed="false">
      <c r="B263" s="187"/>
      <c r="G263" s="187"/>
      <c r="O263" s="297"/>
      <c r="P263" s="0"/>
      <c r="Q263" s="0"/>
    </row>
    <row r="264" customFormat="false" ht="12" hidden="false" customHeight="false" outlineLevel="0" collapsed="false">
      <c r="B264" s="187"/>
      <c r="G264" s="187"/>
      <c r="O264" s="297"/>
      <c r="P264" s="0"/>
      <c r="Q264" s="0"/>
    </row>
    <row r="265" customFormat="false" ht="12" hidden="false" customHeight="false" outlineLevel="0" collapsed="false">
      <c r="B265" s="187"/>
      <c r="G265" s="187"/>
      <c r="O265" s="297"/>
      <c r="P265" s="0"/>
      <c r="Q265" s="0"/>
    </row>
    <row r="266" customFormat="false" ht="12" hidden="false" customHeight="false" outlineLevel="0" collapsed="false">
      <c r="B266" s="187"/>
      <c r="G266" s="187"/>
      <c r="O266" s="297"/>
      <c r="P266" s="0"/>
      <c r="Q266" s="0"/>
    </row>
    <row r="267" customFormat="false" ht="12" hidden="false" customHeight="false" outlineLevel="0" collapsed="false">
      <c r="B267" s="187"/>
      <c r="G267" s="187"/>
      <c r="O267" s="297"/>
      <c r="P267" s="0"/>
      <c r="Q267" s="0"/>
    </row>
    <row r="268" customFormat="false" ht="12" hidden="false" customHeight="false" outlineLevel="0" collapsed="false">
      <c r="B268" s="187"/>
      <c r="G268" s="187"/>
      <c r="O268" s="297"/>
      <c r="P268" s="0"/>
      <c r="Q268" s="0"/>
    </row>
    <row r="269" customFormat="false" ht="12" hidden="false" customHeight="false" outlineLevel="0" collapsed="false">
      <c r="B269" s="187"/>
      <c r="G269" s="187"/>
      <c r="O269" s="297"/>
      <c r="P269" s="0"/>
      <c r="Q269" s="0"/>
    </row>
    <row r="270" customFormat="false" ht="12" hidden="false" customHeight="false" outlineLevel="0" collapsed="false">
      <c r="B270" s="187"/>
      <c r="G270" s="187"/>
      <c r="O270" s="297"/>
      <c r="P270" s="0"/>
      <c r="Q270" s="0"/>
    </row>
    <row r="271" customFormat="false" ht="12" hidden="false" customHeight="false" outlineLevel="0" collapsed="false">
      <c r="B271" s="187"/>
      <c r="G271" s="187"/>
      <c r="O271" s="297"/>
      <c r="P271" s="0"/>
      <c r="Q271" s="0"/>
    </row>
    <row r="272" customFormat="false" ht="12" hidden="false" customHeight="false" outlineLevel="0" collapsed="false">
      <c r="B272" s="187"/>
      <c r="G272" s="187"/>
      <c r="O272" s="297"/>
      <c r="P272" s="0"/>
      <c r="Q272" s="0"/>
    </row>
    <row r="273" customFormat="false" ht="12" hidden="false" customHeight="false" outlineLevel="0" collapsed="false">
      <c r="B273" s="187"/>
      <c r="G273" s="187"/>
      <c r="O273" s="297"/>
      <c r="P273" s="0"/>
      <c r="Q273" s="0"/>
    </row>
    <row r="274" customFormat="false" ht="12" hidden="false" customHeight="false" outlineLevel="0" collapsed="false">
      <c r="B274" s="187"/>
      <c r="G274" s="187"/>
      <c r="O274" s="297"/>
      <c r="P274" s="0"/>
      <c r="Q274" s="0"/>
    </row>
    <row r="275" customFormat="false" ht="12" hidden="false" customHeight="false" outlineLevel="0" collapsed="false">
      <c r="B275" s="187"/>
      <c r="G275" s="187"/>
      <c r="O275" s="297"/>
      <c r="P275" s="0"/>
      <c r="Q275" s="0"/>
    </row>
    <row r="276" customFormat="false" ht="12" hidden="false" customHeight="false" outlineLevel="0" collapsed="false">
      <c r="B276" s="187"/>
      <c r="G276" s="187"/>
      <c r="O276" s="297"/>
      <c r="P276" s="0"/>
      <c r="Q276" s="0"/>
    </row>
    <row r="277" customFormat="false" ht="12" hidden="false" customHeight="false" outlineLevel="0" collapsed="false">
      <c r="B277" s="187"/>
      <c r="G277" s="187"/>
      <c r="O277" s="297"/>
      <c r="P277" s="0"/>
      <c r="Q277" s="0"/>
    </row>
    <row r="278" customFormat="false" ht="12" hidden="false" customHeight="false" outlineLevel="0" collapsed="false">
      <c r="B278" s="187"/>
      <c r="G278" s="187"/>
      <c r="O278" s="297"/>
      <c r="P278" s="0"/>
      <c r="Q278" s="0"/>
    </row>
    <row r="279" customFormat="false" ht="12" hidden="false" customHeight="false" outlineLevel="0" collapsed="false">
      <c r="B279" s="187"/>
      <c r="G279" s="187"/>
      <c r="O279" s="297"/>
      <c r="P279" s="0"/>
      <c r="Q279" s="0"/>
    </row>
    <row r="280" customFormat="false" ht="12" hidden="false" customHeight="false" outlineLevel="0" collapsed="false">
      <c r="B280" s="187"/>
      <c r="G280" s="187"/>
      <c r="O280" s="297"/>
      <c r="P280" s="0"/>
      <c r="Q280" s="0"/>
    </row>
    <row r="281" customFormat="false" ht="12" hidden="false" customHeight="false" outlineLevel="0" collapsed="false">
      <c r="B281" s="187"/>
      <c r="G281" s="187"/>
      <c r="O281" s="297"/>
      <c r="P281" s="0"/>
      <c r="Q281" s="0"/>
    </row>
    <row r="282" customFormat="false" ht="12" hidden="false" customHeight="false" outlineLevel="0" collapsed="false">
      <c r="B282" s="187"/>
      <c r="G282" s="187"/>
      <c r="O282" s="297"/>
      <c r="P282" s="0"/>
      <c r="Q282" s="0"/>
    </row>
    <row r="283" customFormat="false" ht="12" hidden="false" customHeight="false" outlineLevel="0" collapsed="false">
      <c r="B283" s="187"/>
      <c r="G283" s="187"/>
      <c r="O283" s="297"/>
      <c r="P283" s="0"/>
      <c r="Q283" s="0"/>
    </row>
    <row r="284" customFormat="false" ht="12" hidden="false" customHeight="false" outlineLevel="0" collapsed="false">
      <c r="B284" s="187"/>
      <c r="G284" s="187"/>
      <c r="O284" s="297"/>
      <c r="P284" s="0"/>
      <c r="Q284" s="0"/>
    </row>
    <row r="285" customFormat="false" ht="12" hidden="false" customHeight="false" outlineLevel="0" collapsed="false">
      <c r="B285" s="187"/>
      <c r="G285" s="187"/>
      <c r="O285" s="297"/>
      <c r="P285" s="0"/>
      <c r="Q285" s="0"/>
    </row>
    <row r="286" customFormat="false" ht="12" hidden="false" customHeight="false" outlineLevel="0" collapsed="false">
      <c r="B286" s="187"/>
      <c r="G286" s="187"/>
      <c r="O286" s="297"/>
      <c r="P286" s="0"/>
      <c r="Q286" s="0"/>
    </row>
    <row r="287" customFormat="false" ht="12" hidden="false" customHeight="false" outlineLevel="0" collapsed="false">
      <c r="B287" s="187"/>
      <c r="G287" s="187"/>
      <c r="O287" s="297"/>
      <c r="P287" s="0"/>
      <c r="Q287" s="0"/>
    </row>
    <row r="288" customFormat="false" ht="12" hidden="false" customHeight="false" outlineLevel="0" collapsed="false">
      <c r="B288" s="187"/>
      <c r="G288" s="187"/>
      <c r="O288" s="297"/>
      <c r="P288" s="0"/>
      <c r="Q288" s="0"/>
    </row>
    <row r="289" customFormat="false" ht="12" hidden="false" customHeight="false" outlineLevel="0" collapsed="false">
      <c r="B289" s="187"/>
      <c r="G289" s="187"/>
      <c r="O289" s="297"/>
      <c r="P289" s="0"/>
      <c r="Q289" s="0"/>
    </row>
    <row r="290" customFormat="false" ht="12" hidden="false" customHeight="false" outlineLevel="0" collapsed="false">
      <c r="B290" s="187"/>
      <c r="G290" s="187"/>
      <c r="O290" s="297"/>
      <c r="P290" s="0"/>
      <c r="Q290" s="0"/>
    </row>
    <row r="291" customFormat="false" ht="12" hidden="false" customHeight="false" outlineLevel="0" collapsed="false">
      <c r="B291" s="187"/>
      <c r="G291" s="187"/>
      <c r="O291" s="297"/>
      <c r="P291" s="0"/>
      <c r="Q291" s="0"/>
    </row>
    <row r="292" customFormat="false" ht="12" hidden="false" customHeight="false" outlineLevel="0" collapsed="false">
      <c r="B292" s="187"/>
      <c r="G292" s="187"/>
      <c r="O292" s="297"/>
      <c r="P292" s="0"/>
      <c r="Q292" s="0"/>
    </row>
    <row r="293" customFormat="false" ht="12" hidden="false" customHeight="false" outlineLevel="0" collapsed="false">
      <c r="B293" s="187"/>
      <c r="G293" s="187"/>
      <c r="O293" s="297"/>
      <c r="P293" s="0"/>
      <c r="Q293" s="0"/>
    </row>
    <row r="294" customFormat="false" ht="12" hidden="false" customHeight="false" outlineLevel="0" collapsed="false">
      <c r="B294" s="187"/>
      <c r="G294" s="187"/>
      <c r="O294" s="297"/>
      <c r="P294" s="0"/>
      <c r="Q294" s="0"/>
    </row>
    <row r="295" customFormat="false" ht="12" hidden="false" customHeight="false" outlineLevel="0" collapsed="false">
      <c r="B295" s="187"/>
      <c r="G295" s="187"/>
      <c r="O295" s="297"/>
      <c r="P295" s="0"/>
      <c r="Q295" s="0"/>
    </row>
    <row r="296" customFormat="false" ht="12" hidden="false" customHeight="false" outlineLevel="0" collapsed="false">
      <c r="B296" s="187"/>
      <c r="G296" s="187"/>
      <c r="O296" s="297"/>
      <c r="P296" s="0"/>
      <c r="Q296" s="0"/>
    </row>
    <row r="297" customFormat="false" ht="12" hidden="false" customHeight="false" outlineLevel="0" collapsed="false">
      <c r="B297" s="187"/>
      <c r="G297" s="187"/>
      <c r="O297" s="297"/>
      <c r="P297" s="0"/>
      <c r="Q297" s="0"/>
    </row>
    <row r="298" customFormat="false" ht="12" hidden="false" customHeight="false" outlineLevel="0" collapsed="false">
      <c r="B298" s="187"/>
      <c r="G298" s="187"/>
      <c r="O298" s="297"/>
      <c r="P298" s="0"/>
      <c r="Q298" s="0"/>
    </row>
    <row r="299" customFormat="false" ht="12" hidden="false" customHeight="false" outlineLevel="0" collapsed="false">
      <c r="B299" s="187"/>
      <c r="G299" s="187"/>
      <c r="O299" s="297"/>
      <c r="P299" s="0"/>
      <c r="Q299" s="0"/>
    </row>
    <row r="300" customFormat="false" ht="12" hidden="false" customHeight="false" outlineLevel="0" collapsed="false">
      <c r="B300" s="187"/>
      <c r="G300" s="187"/>
      <c r="O300" s="297"/>
      <c r="P300" s="0"/>
      <c r="Q300" s="0"/>
    </row>
    <row r="301" customFormat="false" ht="12" hidden="false" customHeight="false" outlineLevel="0" collapsed="false">
      <c r="B301" s="187"/>
      <c r="G301" s="187"/>
      <c r="O301" s="297"/>
      <c r="P301" s="0"/>
      <c r="Q301" s="0"/>
    </row>
    <row r="302" customFormat="false" ht="12" hidden="false" customHeight="false" outlineLevel="0" collapsed="false">
      <c r="B302" s="187"/>
      <c r="G302" s="187"/>
      <c r="O302" s="297"/>
      <c r="P302" s="0"/>
      <c r="Q302" s="0"/>
    </row>
    <row r="303" customFormat="false" ht="12" hidden="false" customHeight="false" outlineLevel="0" collapsed="false">
      <c r="B303" s="187"/>
      <c r="G303" s="187"/>
      <c r="O303" s="297"/>
      <c r="P303" s="0"/>
      <c r="Q303" s="0"/>
    </row>
    <row r="304" customFormat="false" ht="12" hidden="false" customHeight="false" outlineLevel="0" collapsed="false">
      <c r="B304" s="187"/>
      <c r="G304" s="187"/>
      <c r="O304" s="297"/>
      <c r="P304" s="0"/>
      <c r="Q304" s="0"/>
    </row>
    <row r="305" customFormat="false" ht="12" hidden="false" customHeight="false" outlineLevel="0" collapsed="false">
      <c r="B305" s="187"/>
      <c r="G305" s="187"/>
      <c r="O305" s="297"/>
      <c r="P305" s="0"/>
      <c r="Q305" s="0"/>
    </row>
    <row r="306" customFormat="false" ht="12" hidden="false" customHeight="false" outlineLevel="0" collapsed="false">
      <c r="B306" s="187"/>
      <c r="G306" s="187"/>
      <c r="O306" s="297"/>
      <c r="P306" s="0"/>
      <c r="Q306" s="0"/>
    </row>
    <row r="307" customFormat="false" ht="12" hidden="false" customHeight="false" outlineLevel="0" collapsed="false">
      <c r="B307" s="187"/>
      <c r="G307" s="187"/>
      <c r="O307" s="297"/>
      <c r="P307" s="0"/>
      <c r="Q307" s="0"/>
    </row>
    <row r="308" customFormat="false" ht="12" hidden="false" customHeight="false" outlineLevel="0" collapsed="false">
      <c r="B308" s="187"/>
      <c r="G308" s="187"/>
      <c r="O308" s="297"/>
      <c r="P308" s="0"/>
      <c r="Q308" s="0"/>
    </row>
    <row r="309" customFormat="false" ht="12" hidden="false" customHeight="false" outlineLevel="0" collapsed="false">
      <c r="B309" s="187"/>
      <c r="G309" s="187"/>
      <c r="O309" s="297"/>
      <c r="P309" s="0"/>
      <c r="Q309" s="0"/>
    </row>
    <row r="310" customFormat="false" ht="12" hidden="false" customHeight="false" outlineLevel="0" collapsed="false">
      <c r="B310" s="187"/>
      <c r="G310" s="187"/>
      <c r="O310" s="297"/>
      <c r="P310" s="0"/>
      <c r="Q310" s="0"/>
    </row>
    <row r="311" customFormat="false" ht="12" hidden="false" customHeight="false" outlineLevel="0" collapsed="false">
      <c r="B311" s="187"/>
      <c r="G311" s="187"/>
      <c r="O311" s="297"/>
      <c r="P311" s="0"/>
      <c r="Q311" s="0"/>
    </row>
    <row r="312" customFormat="false" ht="12" hidden="false" customHeight="false" outlineLevel="0" collapsed="false">
      <c r="B312" s="187"/>
      <c r="G312" s="187"/>
      <c r="O312" s="297"/>
      <c r="P312" s="0"/>
      <c r="Q312" s="0"/>
    </row>
    <row r="313" customFormat="false" ht="12" hidden="false" customHeight="false" outlineLevel="0" collapsed="false">
      <c r="B313" s="187"/>
      <c r="G313" s="187"/>
      <c r="O313" s="297"/>
      <c r="P313" s="0"/>
      <c r="Q313" s="0"/>
    </row>
    <row r="314" customFormat="false" ht="12" hidden="false" customHeight="false" outlineLevel="0" collapsed="false">
      <c r="B314" s="187"/>
      <c r="G314" s="187"/>
      <c r="O314" s="297"/>
      <c r="P314" s="0"/>
      <c r="Q314" s="0"/>
    </row>
    <row r="315" customFormat="false" ht="12" hidden="false" customHeight="false" outlineLevel="0" collapsed="false">
      <c r="B315" s="187"/>
      <c r="G315" s="187"/>
      <c r="O315" s="297"/>
      <c r="P315" s="0"/>
      <c r="Q315" s="0"/>
    </row>
    <row r="316" customFormat="false" ht="12" hidden="false" customHeight="false" outlineLevel="0" collapsed="false">
      <c r="B316" s="187"/>
      <c r="G316" s="187"/>
      <c r="O316" s="297"/>
      <c r="P316" s="0"/>
      <c r="Q316" s="0"/>
    </row>
    <row r="317" customFormat="false" ht="12" hidden="false" customHeight="false" outlineLevel="0" collapsed="false">
      <c r="B317" s="187"/>
      <c r="G317" s="187"/>
      <c r="O317" s="297"/>
      <c r="P317" s="0"/>
      <c r="Q317" s="0"/>
    </row>
    <row r="318" customFormat="false" ht="12" hidden="false" customHeight="false" outlineLevel="0" collapsed="false">
      <c r="B318" s="187"/>
      <c r="G318" s="187"/>
      <c r="O318" s="297"/>
      <c r="P318" s="0"/>
      <c r="Q318" s="0"/>
    </row>
    <row r="319" customFormat="false" ht="12" hidden="false" customHeight="false" outlineLevel="0" collapsed="false">
      <c r="B319" s="187"/>
      <c r="G319" s="187"/>
      <c r="O319" s="297"/>
      <c r="P319" s="0"/>
      <c r="Q319" s="0"/>
    </row>
    <row r="320" customFormat="false" ht="12" hidden="false" customHeight="false" outlineLevel="0" collapsed="false">
      <c r="B320" s="187"/>
      <c r="G320" s="187"/>
      <c r="O320" s="297"/>
      <c r="P320" s="0"/>
      <c r="Q320" s="0"/>
    </row>
    <row r="321" customFormat="false" ht="12" hidden="false" customHeight="false" outlineLevel="0" collapsed="false">
      <c r="B321" s="187"/>
      <c r="G321" s="187"/>
      <c r="O321" s="297"/>
      <c r="P321" s="0"/>
      <c r="Q321" s="0"/>
    </row>
    <row r="322" customFormat="false" ht="12" hidden="false" customHeight="false" outlineLevel="0" collapsed="false">
      <c r="B322" s="187"/>
      <c r="G322" s="187"/>
      <c r="O322" s="297"/>
      <c r="P322" s="0"/>
      <c r="Q322" s="0"/>
    </row>
    <row r="323" customFormat="false" ht="12" hidden="false" customHeight="false" outlineLevel="0" collapsed="false">
      <c r="B323" s="187"/>
      <c r="G323" s="187"/>
      <c r="O323" s="297"/>
      <c r="P323" s="0"/>
      <c r="Q323" s="0"/>
    </row>
    <row r="324" customFormat="false" ht="12" hidden="false" customHeight="false" outlineLevel="0" collapsed="false">
      <c r="B324" s="187"/>
      <c r="G324" s="187"/>
      <c r="O324" s="297"/>
      <c r="P324" s="0"/>
      <c r="Q324" s="0"/>
    </row>
    <row r="325" customFormat="false" ht="12" hidden="false" customHeight="false" outlineLevel="0" collapsed="false">
      <c r="B325" s="187"/>
      <c r="G325" s="187"/>
      <c r="O325" s="297"/>
      <c r="P325" s="0"/>
      <c r="Q325" s="0"/>
    </row>
    <row r="326" customFormat="false" ht="12" hidden="false" customHeight="false" outlineLevel="0" collapsed="false">
      <c r="B326" s="187"/>
      <c r="G326" s="187"/>
      <c r="O326" s="297"/>
      <c r="P326" s="0"/>
      <c r="Q326" s="0"/>
    </row>
    <row r="327" customFormat="false" ht="12" hidden="false" customHeight="false" outlineLevel="0" collapsed="false">
      <c r="B327" s="187"/>
      <c r="G327" s="187"/>
      <c r="O327" s="297"/>
      <c r="P327" s="0"/>
      <c r="Q327" s="0"/>
    </row>
    <row r="328" customFormat="false" ht="12" hidden="false" customHeight="false" outlineLevel="0" collapsed="false">
      <c r="B328" s="187"/>
      <c r="G328" s="187"/>
      <c r="O328" s="297"/>
      <c r="P328" s="0"/>
      <c r="Q328" s="0"/>
    </row>
    <row r="329" customFormat="false" ht="12" hidden="false" customHeight="false" outlineLevel="0" collapsed="false">
      <c r="B329" s="187"/>
      <c r="G329" s="187"/>
      <c r="O329" s="297"/>
      <c r="P329" s="0"/>
      <c r="Q329" s="0"/>
    </row>
    <row r="330" customFormat="false" ht="12" hidden="false" customHeight="false" outlineLevel="0" collapsed="false">
      <c r="B330" s="187"/>
      <c r="G330" s="187"/>
      <c r="O330" s="297"/>
      <c r="P330" s="0"/>
      <c r="Q330" s="0"/>
    </row>
    <row r="331" customFormat="false" ht="12" hidden="false" customHeight="false" outlineLevel="0" collapsed="false">
      <c r="B331" s="187"/>
      <c r="G331" s="187"/>
      <c r="O331" s="297"/>
      <c r="P331" s="0"/>
      <c r="Q331" s="0"/>
    </row>
    <row r="332" customFormat="false" ht="12" hidden="false" customHeight="false" outlineLevel="0" collapsed="false">
      <c r="B332" s="187"/>
      <c r="G332" s="187"/>
      <c r="O332" s="297"/>
      <c r="P332" s="0"/>
      <c r="Q332" s="0"/>
    </row>
    <row r="333" customFormat="false" ht="12" hidden="false" customHeight="false" outlineLevel="0" collapsed="false">
      <c r="B333" s="187"/>
      <c r="G333" s="187"/>
      <c r="O333" s="297"/>
      <c r="P333" s="0"/>
      <c r="Q333" s="0"/>
    </row>
    <row r="334" customFormat="false" ht="12" hidden="false" customHeight="false" outlineLevel="0" collapsed="false">
      <c r="B334" s="187"/>
      <c r="G334" s="187"/>
      <c r="O334" s="297"/>
      <c r="P334" s="0"/>
      <c r="Q334" s="0"/>
    </row>
    <row r="335" customFormat="false" ht="12" hidden="false" customHeight="false" outlineLevel="0" collapsed="false">
      <c r="B335" s="187"/>
      <c r="G335" s="187"/>
      <c r="O335" s="297"/>
      <c r="P335" s="0"/>
      <c r="Q335" s="0"/>
    </row>
    <row r="336" customFormat="false" ht="12" hidden="false" customHeight="false" outlineLevel="0" collapsed="false">
      <c r="B336" s="187"/>
      <c r="G336" s="187"/>
      <c r="O336" s="297"/>
      <c r="P336" s="0"/>
      <c r="Q336" s="0"/>
    </row>
    <row r="337" customFormat="false" ht="12" hidden="false" customHeight="false" outlineLevel="0" collapsed="false">
      <c r="B337" s="187"/>
      <c r="G337" s="187"/>
      <c r="O337" s="297"/>
      <c r="P337" s="0"/>
      <c r="Q337" s="0"/>
    </row>
    <row r="338" customFormat="false" ht="12" hidden="false" customHeight="false" outlineLevel="0" collapsed="false">
      <c r="B338" s="187"/>
      <c r="G338" s="187"/>
      <c r="O338" s="297"/>
      <c r="P338" s="0"/>
      <c r="Q338" s="0"/>
    </row>
    <row r="339" customFormat="false" ht="12" hidden="false" customHeight="false" outlineLevel="0" collapsed="false">
      <c r="B339" s="187"/>
      <c r="G339" s="187"/>
      <c r="O339" s="297"/>
      <c r="P339" s="0"/>
      <c r="Q339" s="0"/>
    </row>
    <row r="340" customFormat="false" ht="12" hidden="false" customHeight="false" outlineLevel="0" collapsed="false">
      <c r="B340" s="187"/>
      <c r="G340" s="187"/>
      <c r="O340" s="297"/>
      <c r="P340" s="0"/>
      <c r="Q340" s="0"/>
    </row>
    <row r="341" customFormat="false" ht="12" hidden="false" customHeight="false" outlineLevel="0" collapsed="false">
      <c r="B341" s="187"/>
      <c r="G341" s="187"/>
      <c r="O341" s="297"/>
      <c r="P341" s="0"/>
      <c r="Q341" s="0"/>
    </row>
    <row r="342" customFormat="false" ht="12" hidden="false" customHeight="false" outlineLevel="0" collapsed="false">
      <c r="B342" s="187"/>
      <c r="G342" s="187"/>
      <c r="O342" s="297"/>
      <c r="P342" s="0"/>
      <c r="Q342" s="0"/>
    </row>
    <row r="343" customFormat="false" ht="12" hidden="false" customHeight="false" outlineLevel="0" collapsed="false">
      <c r="B343" s="187"/>
      <c r="G343" s="187"/>
      <c r="O343" s="297"/>
      <c r="P343" s="0"/>
      <c r="Q343" s="0"/>
    </row>
    <row r="344" customFormat="false" ht="12" hidden="false" customHeight="false" outlineLevel="0" collapsed="false">
      <c r="B344" s="187"/>
      <c r="G344" s="187"/>
      <c r="O344" s="297"/>
      <c r="P344" s="0"/>
      <c r="Q344" s="0"/>
    </row>
    <row r="345" customFormat="false" ht="12" hidden="false" customHeight="false" outlineLevel="0" collapsed="false">
      <c r="B345" s="187"/>
      <c r="G345" s="187"/>
      <c r="O345" s="297"/>
      <c r="P345" s="0"/>
      <c r="Q345" s="0"/>
    </row>
    <row r="346" customFormat="false" ht="12" hidden="false" customHeight="false" outlineLevel="0" collapsed="false">
      <c r="B346" s="187"/>
      <c r="G346" s="187"/>
      <c r="O346" s="297"/>
      <c r="P346" s="0"/>
      <c r="Q346" s="0"/>
    </row>
    <row r="347" customFormat="false" ht="12" hidden="false" customHeight="false" outlineLevel="0" collapsed="false">
      <c r="B347" s="187"/>
      <c r="G347" s="187"/>
      <c r="O347" s="297"/>
      <c r="P347" s="0"/>
      <c r="Q347" s="0"/>
    </row>
    <row r="348" customFormat="false" ht="12" hidden="false" customHeight="false" outlineLevel="0" collapsed="false">
      <c r="B348" s="187"/>
      <c r="G348" s="187"/>
      <c r="O348" s="297"/>
      <c r="P348" s="0"/>
      <c r="Q348" s="0"/>
    </row>
    <row r="349" customFormat="false" ht="12" hidden="false" customHeight="false" outlineLevel="0" collapsed="false">
      <c r="B349" s="187"/>
      <c r="G349" s="187"/>
      <c r="O349" s="297"/>
      <c r="P349" s="0"/>
      <c r="Q349" s="0"/>
    </row>
    <row r="350" customFormat="false" ht="12" hidden="false" customHeight="false" outlineLevel="0" collapsed="false">
      <c r="B350" s="187"/>
      <c r="G350" s="187"/>
      <c r="O350" s="297"/>
      <c r="P350" s="0"/>
      <c r="Q350" s="0"/>
    </row>
    <row r="351" customFormat="false" ht="12" hidden="false" customHeight="false" outlineLevel="0" collapsed="false">
      <c r="B351" s="187"/>
      <c r="G351" s="187"/>
      <c r="O351" s="297"/>
      <c r="P351" s="0"/>
      <c r="Q351" s="0"/>
    </row>
    <row r="352" customFormat="false" ht="12" hidden="false" customHeight="false" outlineLevel="0" collapsed="false">
      <c r="B352" s="187"/>
      <c r="G352" s="187"/>
      <c r="O352" s="297"/>
      <c r="P352" s="0"/>
      <c r="Q352" s="0"/>
    </row>
    <row r="353" customFormat="false" ht="12" hidden="false" customHeight="false" outlineLevel="0" collapsed="false">
      <c r="B353" s="187"/>
      <c r="G353" s="187"/>
      <c r="O353" s="297"/>
      <c r="P353" s="0"/>
      <c r="Q353" s="0"/>
    </row>
    <row r="354" customFormat="false" ht="12" hidden="false" customHeight="false" outlineLevel="0" collapsed="false">
      <c r="B354" s="187"/>
      <c r="G354" s="187"/>
      <c r="O354" s="297"/>
      <c r="P354" s="0"/>
      <c r="Q354" s="0"/>
    </row>
    <row r="355" customFormat="false" ht="12" hidden="false" customHeight="false" outlineLevel="0" collapsed="false">
      <c r="B355" s="187"/>
      <c r="G355" s="187"/>
      <c r="O355" s="297"/>
      <c r="P355" s="0"/>
      <c r="Q355" s="0"/>
    </row>
    <row r="356" customFormat="false" ht="12" hidden="false" customHeight="false" outlineLevel="0" collapsed="false">
      <c r="B356" s="187"/>
      <c r="G356" s="187"/>
      <c r="O356" s="297"/>
      <c r="P356" s="0"/>
      <c r="Q356" s="0"/>
    </row>
    <row r="357" customFormat="false" ht="12" hidden="false" customHeight="false" outlineLevel="0" collapsed="false">
      <c r="B357" s="187"/>
      <c r="G357" s="187"/>
      <c r="O357" s="297"/>
      <c r="P357" s="0"/>
      <c r="Q357" s="0"/>
    </row>
    <row r="358" customFormat="false" ht="12" hidden="false" customHeight="false" outlineLevel="0" collapsed="false">
      <c r="B358" s="187"/>
      <c r="G358" s="187"/>
      <c r="O358" s="297"/>
      <c r="P358" s="0"/>
      <c r="Q358" s="0"/>
    </row>
    <row r="359" customFormat="false" ht="12" hidden="false" customHeight="false" outlineLevel="0" collapsed="false">
      <c r="B359" s="187"/>
      <c r="G359" s="187"/>
      <c r="O359" s="297"/>
      <c r="P359" s="0"/>
      <c r="Q359" s="0"/>
    </row>
    <row r="360" customFormat="false" ht="12" hidden="false" customHeight="false" outlineLevel="0" collapsed="false">
      <c r="B360" s="187"/>
      <c r="G360" s="187"/>
      <c r="O360" s="297"/>
      <c r="P360" s="0"/>
      <c r="Q360" s="0"/>
    </row>
    <row r="361" customFormat="false" ht="12" hidden="false" customHeight="false" outlineLevel="0" collapsed="false">
      <c r="B361" s="187"/>
      <c r="G361" s="187"/>
      <c r="O361" s="297"/>
      <c r="P361" s="0"/>
      <c r="Q361" s="0"/>
    </row>
    <row r="362" customFormat="false" ht="12" hidden="false" customHeight="false" outlineLevel="0" collapsed="false">
      <c r="B362" s="187"/>
      <c r="G362" s="187"/>
      <c r="O362" s="297"/>
      <c r="P362" s="0"/>
      <c r="Q362" s="0"/>
    </row>
    <row r="363" customFormat="false" ht="12" hidden="false" customHeight="false" outlineLevel="0" collapsed="false">
      <c r="B363" s="187"/>
      <c r="G363" s="187"/>
      <c r="O363" s="297"/>
      <c r="P363" s="0"/>
      <c r="Q363" s="0"/>
    </row>
    <row r="364" customFormat="false" ht="12" hidden="false" customHeight="false" outlineLevel="0" collapsed="false">
      <c r="B364" s="187"/>
      <c r="G364" s="187"/>
      <c r="O364" s="297"/>
      <c r="P364" s="0"/>
      <c r="Q364" s="0"/>
    </row>
    <row r="365" customFormat="false" ht="12" hidden="false" customHeight="false" outlineLevel="0" collapsed="false">
      <c r="B365" s="187"/>
      <c r="G365" s="187"/>
      <c r="O365" s="297"/>
      <c r="P365" s="0"/>
      <c r="Q365" s="0"/>
    </row>
    <row r="366" customFormat="false" ht="12" hidden="false" customHeight="false" outlineLevel="0" collapsed="false">
      <c r="B366" s="187"/>
      <c r="G366" s="187"/>
      <c r="O366" s="297"/>
      <c r="P366" s="0"/>
      <c r="Q366" s="0"/>
    </row>
    <row r="367" customFormat="false" ht="12" hidden="false" customHeight="false" outlineLevel="0" collapsed="false">
      <c r="B367" s="187"/>
      <c r="G367" s="187"/>
      <c r="O367" s="297"/>
      <c r="P367" s="0"/>
      <c r="Q367" s="0"/>
    </row>
    <row r="368" customFormat="false" ht="12" hidden="false" customHeight="false" outlineLevel="0" collapsed="false">
      <c r="B368" s="187"/>
      <c r="G368" s="187"/>
      <c r="O368" s="297"/>
      <c r="P368" s="0"/>
      <c r="Q368" s="0"/>
    </row>
    <row r="369" customFormat="false" ht="12" hidden="false" customHeight="false" outlineLevel="0" collapsed="false">
      <c r="B369" s="187"/>
      <c r="G369" s="187"/>
      <c r="O369" s="297"/>
      <c r="P369" s="0"/>
      <c r="Q369" s="0"/>
    </row>
    <row r="370" customFormat="false" ht="12" hidden="false" customHeight="false" outlineLevel="0" collapsed="false">
      <c r="B370" s="187"/>
      <c r="G370" s="187"/>
      <c r="O370" s="297"/>
      <c r="P370" s="0"/>
      <c r="Q370" s="0"/>
    </row>
    <row r="371" customFormat="false" ht="12" hidden="false" customHeight="false" outlineLevel="0" collapsed="false">
      <c r="B371" s="187"/>
      <c r="G371" s="187"/>
      <c r="O371" s="297"/>
      <c r="P371" s="0"/>
      <c r="Q371" s="0"/>
    </row>
    <row r="372" customFormat="false" ht="12" hidden="false" customHeight="false" outlineLevel="0" collapsed="false">
      <c r="B372" s="187"/>
      <c r="G372" s="187"/>
      <c r="O372" s="297"/>
      <c r="P372" s="0"/>
      <c r="Q372" s="0"/>
    </row>
    <row r="373" customFormat="false" ht="12" hidden="false" customHeight="false" outlineLevel="0" collapsed="false">
      <c r="B373" s="187"/>
      <c r="G373" s="187"/>
      <c r="O373" s="297"/>
      <c r="P373" s="0"/>
      <c r="Q373" s="0"/>
    </row>
    <row r="374" customFormat="false" ht="12" hidden="false" customHeight="false" outlineLevel="0" collapsed="false">
      <c r="B374" s="187"/>
      <c r="G374" s="187"/>
      <c r="O374" s="297"/>
      <c r="P374" s="0"/>
      <c r="Q374" s="0"/>
    </row>
    <row r="375" customFormat="false" ht="12" hidden="false" customHeight="false" outlineLevel="0" collapsed="false">
      <c r="B375" s="187"/>
      <c r="G375" s="187"/>
      <c r="O375" s="297"/>
      <c r="P375" s="0"/>
      <c r="Q375" s="0"/>
    </row>
    <row r="376" customFormat="false" ht="12" hidden="false" customHeight="false" outlineLevel="0" collapsed="false">
      <c r="B376" s="187"/>
      <c r="G376" s="187"/>
      <c r="O376" s="297"/>
      <c r="P376" s="0"/>
      <c r="Q376" s="0"/>
    </row>
    <row r="377" customFormat="false" ht="12" hidden="false" customHeight="false" outlineLevel="0" collapsed="false">
      <c r="B377" s="187"/>
      <c r="G377" s="187"/>
      <c r="O377" s="297"/>
      <c r="P377" s="0"/>
      <c r="Q377" s="0"/>
    </row>
    <row r="378" customFormat="false" ht="12" hidden="false" customHeight="false" outlineLevel="0" collapsed="false">
      <c r="B378" s="187"/>
      <c r="G378" s="187"/>
      <c r="O378" s="297"/>
      <c r="P378" s="0"/>
      <c r="Q378" s="0"/>
    </row>
    <row r="379" customFormat="false" ht="12" hidden="false" customHeight="false" outlineLevel="0" collapsed="false">
      <c r="B379" s="187"/>
      <c r="G379" s="187"/>
      <c r="O379" s="297"/>
      <c r="P379" s="0"/>
      <c r="Q379" s="0"/>
    </row>
    <row r="380" customFormat="false" ht="12" hidden="false" customHeight="false" outlineLevel="0" collapsed="false">
      <c r="B380" s="187"/>
      <c r="G380" s="187"/>
      <c r="O380" s="297"/>
      <c r="P380" s="0"/>
      <c r="Q380" s="0"/>
    </row>
    <row r="381" customFormat="false" ht="12" hidden="false" customHeight="false" outlineLevel="0" collapsed="false">
      <c r="B381" s="187"/>
      <c r="G381" s="187"/>
      <c r="O381" s="297"/>
      <c r="P381" s="0"/>
      <c r="Q381" s="0"/>
    </row>
    <row r="382" customFormat="false" ht="12" hidden="false" customHeight="false" outlineLevel="0" collapsed="false">
      <c r="B382" s="187"/>
      <c r="G382" s="187"/>
      <c r="O382" s="297"/>
      <c r="P382" s="0"/>
      <c r="Q382" s="0"/>
    </row>
    <row r="383" customFormat="false" ht="12" hidden="false" customHeight="false" outlineLevel="0" collapsed="false">
      <c r="B383" s="187"/>
      <c r="G383" s="187"/>
      <c r="O383" s="297"/>
      <c r="P383" s="0"/>
      <c r="Q383" s="0"/>
    </row>
    <row r="384" customFormat="false" ht="12" hidden="false" customHeight="false" outlineLevel="0" collapsed="false">
      <c r="B384" s="187"/>
      <c r="G384" s="187"/>
      <c r="O384" s="297"/>
      <c r="P384" s="0"/>
      <c r="Q384" s="0"/>
    </row>
    <row r="385" customFormat="false" ht="12" hidden="false" customHeight="false" outlineLevel="0" collapsed="false">
      <c r="B385" s="187"/>
      <c r="G385" s="187"/>
      <c r="O385" s="297"/>
      <c r="P385" s="0"/>
      <c r="Q385" s="0"/>
    </row>
    <row r="386" customFormat="false" ht="12" hidden="false" customHeight="false" outlineLevel="0" collapsed="false">
      <c r="B386" s="187"/>
      <c r="G386" s="187"/>
      <c r="O386" s="297"/>
      <c r="P386" s="0"/>
      <c r="Q386" s="0"/>
    </row>
    <row r="387" customFormat="false" ht="12" hidden="false" customHeight="false" outlineLevel="0" collapsed="false">
      <c r="B387" s="187"/>
      <c r="G387" s="187"/>
      <c r="O387" s="297"/>
      <c r="P387" s="0"/>
      <c r="Q387" s="0"/>
    </row>
    <row r="388" customFormat="false" ht="12" hidden="false" customHeight="false" outlineLevel="0" collapsed="false">
      <c r="B388" s="187"/>
      <c r="G388" s="187"/>
      <c r="O388" s="297"/>
      <c r="P388" s="0"/>
      <c r="Q388" s="0"/>
    </row>
    <row r="389" customFormat="false" ht="12" hidden="false" customHeight="false" outlineLevel="0" collapsed="false">
      <c r="B389" s="187"/>
      <c r="G389" s="187"/>
      <c r="O389" s="297"/>
      <c r="P389" s="0"/>
      <c r="Q389" s="0"/>
    </row>
    <row r="390" customFormat="false" ht="12" hidden="false" customHeight="false" outlineLevel="0" collapsed="false">
      <c r="B390" s="187"/>
      <c r="G390" s="187"/>
      <c r="O390" s="297"/>
      <c r="P390" s="0"/>
      <c r="Q390" s="0"/>
    </row>
    <row r="391" customFormat="false" ht="12" hidden="false" customHeight="false" outlineLevel="0" collapsed="false">
      <c r="B391" s="187"/>
      <c r="G391" s="187"/>
      <c r="O391" s="297"/>
      <c r="P391" s="0"/>
      <c r="Q391" s="0"/>
    </row>
    <row r="392" customFormat="false" ht="12" hidden="false" customHeight="false" outlineLevel="0" collapsed="false">
      <c r="B392" s="187"/>
      <c r="G392" s="187"/>
      <c r="O392" s="297"/>
      <c r="P392" s="0"/>
      <c r="Q392" s="0"/>
    </row>
    <row r="393" customFormat="false" ht="12" hidden="false" customHeight="false" outlineLevel="0" collapsed="false">
      <c r="B393" s="187"/>
      <c r="G393" s="187"/>
      <c r="O393" s="297"/>
      <c r="P393" s="0"/>
      <c r="Q393" s="0"/>
    </row>
    <row r="394" customFormat="false" ht="12" hidden="false" customHeight="false" outlineLevel="0" collapsed="false">
      <c r="B394" s="187"/>
      <c r="G394" s="187"/>
      <c r="O394" s="297"/>
      <c r="P394" s="0"/>
      <c r="Q394" s="0"/>
    </row>
    <row r="395" customFormat="false" ht="12" hidden="false" customHeight="false" outlineLevel="0" collapsed="false">
      <c r="B395" s="187"/>
      <c r="G395" s="187"/>
      <c r="O395" s="297"/>
      <c r="P395" s="0"/>
      <c r="Q395" s="0"/>
    </row>
    <row r="396" customFormat="false" ht="12" hidden="false" customHeight="false" outlineLevel="0" collapsed="false">
      <c r="B396" s="187"/>
      <c r="G396" s="187"/>
      <c r="O396" s="297"/>
      <c r="P396" s="0"/>
      <c r="Q396" s="0"/>
    </row>
    <row r="397" customFormat="false" ht="12" hidden="false" customHeight="false" outlineLevel="0" collapsed="false">
      <c r="B397" s="187"/>
      <c r="G397" s="187"/>
      <c r="O397" s="297"/>
      <c r="P397" s="0"/>
      <c r="Q397" s="0"/>
    </row>
    <row r="398" customFormat="false" ht="12" hidden="false" customHeight="false" outlineLevel="0" collapsed="false">
      <c r="B398" s="187"/>
      <c r="G398" s="187"/>
      <c r="O398" s="297"/>
      <c r="P398" s="0"/>
      <c r="Q398" s="0"/>
    </row>
    <row r="399" customFormat="false" ht="12" hidden="false" customHeight="false" outlineLevel="0" collapsed="false">
      <c r="B399" s="187"/>
      <c r="G399" s="187"/>
      <c r="O399" s="297"/>
      <c r="P399" s="0"/>
      <c r="Q399" s="0"/>
    </row>
    <row r="400" customFormat="false" ht="12" hidden="false" customHeight="false" outlineLevel="0" collapsed="false">
      <c r="B400" s="187"/>
      <c r="G400" s="187"/>
      <c r="O400" s="297"/>
      <c r="P400" s="0"/>
      <c r="Q400" s="0"/>
    </row>
    <row r="401" customFormat="false" ht="12" hidden="false" customHeight="false" outlineLevel="0" collapsed="false">
      <c r="B401" s="187"/>
      <c r="G401" s="187"/>
      <c r="O401" s="297"/>
      <c r="P401" s="0"/>
      <c r="Q401" s="0"/>
    </row>
    <row r="402" customFormat="false" ht="12" hidden="false" customHeight="false" outlineLevel="0" collapsed="false">
      <c r="B402" s="187"/>
      <c r="G402" s="187"/>
      <c r="O402" s="297"/>
      <c r="P402" s="0"/>
      <c r="Q402" s="0"/>
    </row>
    <row r="403" customFormat="false" ht="12" hidden="false" customHeight="false" outlineLevel="0" collapsed="false">
      <c r="B403" s="187"/>
      <c r="G403" s="187"/>
      <c r="O403" s="297"/>
      <c r="P403" s="0"/>
      <c r="Q403" s="0"/>
    </row>
    <row r="404" customFormat="false" ht="12" hidden="false" customHeight="false" outlineLevel="0" collapsed="false">
      <c r="B404" s="187"/>
      <c r="G404" s="187"/>
      <c r="O404" s="297"/>
      <c r="P404" s="0"/>
      <c r="Q404" s="0"/>
    </row>
    <row r="405" customFormat="false" ht="12" hidden="false" customHeight="false" outlineLevel="0" collapsed="false">
      <c r="B405" s="187"/>
      <c r="G405" s="187"/>
      <c r="O405" s="297"/>
      <c r="P405" s="0"/>
      <c r="Q405" s="0"/>
    </row>
    <row r="406" customFormat="false" ht="12" hidden="false" customHeight="false" outlineLevel="0" collapsed="false">
      <c r="B406" s="187"/>
      <c r="G406" s="187"/>
      <c r="O406" s="297"/>
      <c r="P406" s="0"/>
      <c r="Q406" s="0"/>
    </row>
    <row r="407" customFormat="false" ht="12" hidden="false" customHeight="false" outlineLevel="0" collapsed="false">
      <c r="B407" s="187"/>
      <c r="G407" s="187"/>
      <c r="O407" s="297"/>
      <c r="P407" s="0"/>
      <c r="Q407" s="0"/>
    </row>
    <row r="408" customFormat="false" ht="12" hidden="false" customHeight="false" outlineLevel="0" collapsed="false">
      <c r="B408" s="187"/>
      <c r="G408" s="187"/>
      <c r="O408" s="297"/>
      <c r="P408" s="0"/>
      <c r="Q408" s="0"/>
    </row>
    <row r="409" customFormat="false" ht="12" hidden="false" customHeight="false" outlineLevel="0" collapsed="false">
      <c r="B409" s="187"/>
      <c r="G409" s="187"/>
      <c r="O409" s="297"/>
      <c r="P409" s="0"/>
      <c r="Q409" s="0"/>
    </row>
    <row r="410" customFormat="false" ht="12" hidden="false" customHeight="false" outlineLevel="0" collapsed="false">
      <c r="B410" s="187"/>
      <c r="G410" s="187"/>
      <c r="O410" s="297"/>
      <c r="P410" s="0"/>
      <c r="Q410" s="0"/>
    </row>
    <row r="411" customFormat="false" ht="12" hidden="false" customHeight="false" outlineLevel="0" collapsed="false">
      <c r="B411" s="187"/>
      <c r="G411" s="187"/>
      <c r="O411" s="297"/>
      <c r="P411" s="0"/>
      <c r="Q411" s="0"/>
    </row>
    <row r="412" customFormat="false" ht="12" hidden="false" customHeight="false" outlineLevel="0" collapsed="false">
      <c r="B412" s="187"/>
      <c r="G412" s="187"/>
      <c r="O412" s="297"/>
      <c r="P412" s="0"/>
      <c r="Q412" s="0"/>
    </row>
    <row r="413" customFormat="false" ht="12" hidden="false" customHeight="false" outlineLevel="0" collapsed="false">
      <c r="B413" s="187"/>
      <c r="G413" s="187"/>
      <c r="O413" s="297"/>
      <c r="P413" s="0"/>
      <c r="Q413" s="0"/>
    </row>
    <row r="414" customFormat="false" ht="12" hidden="false" customHeight="false" outlineLevel="0" collapsed="false">
      <c r="B414" s="187"/>
      <c r="G414" s="187"/>
      <c r="O414" s="297"/>
      <c r="P414" s="0"/>
      <c r="Q414" s="0"/>
    </row>
    <row r="415" customFormat="false" ht="12" hidden="false" customHeight="false" outlineLevel="0" collapsed="false">
      <c r="B415" s="187"/>
      <c r="G415" s="187"/>
      <c r="O415" s="297"/>
      <c r="P415" s="0"/>
      <c r="Q415" s="0"/>
    </row>
    <row r="416" customFormat="false" ht="12" hidden="false" customHeight="false" outlineLevel="0" collapsed="false">
      <c r="B416" s="187"/>
      <c r="G416" s="187"/>
      <c r="O416" s="297"/>
      <c r="P416" s="0"/>
      <c r="Q416" s="0"/>
    </row>
    <row r="417" customFormat="false" ht="12" hidden="false" customHeight="false" outlineLevel="0" collapsed="false">
      <c r="B417" s="187"/>
      <c r="G417" s="187"/>
      <c r="O417" s="297"/>
      <c r="P417" s="0"/>
      <c r="Q417" s="0"/>
    </row>
    <row r="418" customFormat="false" ht="12" hidden="false" customHeight="false" outlineLevel="0" collapsed="false">
      <c r="B418" s="187"/>
      <c r="G418" s="187"/>
      <c r="O418" s="297"/>
      <c r="P418" s="0"/>
      <c r="Q418" s="0"/>
    </row>
    <row r="419" customFormat="false" ht="12" hidden="false" customHeight="false" outlineLevel="0" collapsed="false">
      <c r="B419" s="187"/>
      <c r="G419" s="187"/>
      <c r="O419" s="297"/>
      <c r="P419" s="0"/>
      <c r="Q419" s="0"/>
    </row>
    <row r="420" customFormat="false" ht="12" hidden="false" customHeight="false" outlineLevel="0" collapsed="false">
      <c r="B420" s="187"/>
      <c r="G420" s="187"/>
      <c r="O420" s="297"/>
      <c r="P420" s="0"/>
      <c r="Q420" s="0"/>
    </row>
    <row r="421" customFormat="false" ht="12" hidden="false" customHeight="false" outlineLevel="0" collapsed="false">
      <c r="B421" s="187"/>
      <c r="G421" s="187"/>
      <c r="O421" s="297"/>
      <c r="P421" s="0"/>
      <c r="Q421" s="0"/>
    </row>
    <row r="422" customFormat="false" ht="12" hidden="false" customHeight="false" outlineLevel="0" collapsed="false">
      <c r="B422" s="187"/>
      <c r="G422" s="187"/>
      <c r="O422" s="297"/>
      <c r="P422" s="0"/>
      <c r="Q422" s="0"/>
    </row>
    <row r="423" customFormat="false" ht="12" hidden="false" customHeight="false" outlineLevel="0" collapsed="false">
      <c r="B423" s="187"/>
      <c r="G423" s="187"/>
      <c r="O423" s="297"/>
      <c r="P423" s="0"/>
      <c r="Q423" s="0"/>
    </row>
    <row r="424" customFormat="false" ht="12" hidden="false" customHeight="false" outlineLevel="0" collapsed="false">
      <c r="B424" s="187"/>
      <c r="G424" s="187"/>
      <c r="O424" s="297"/>
      <c r="P424" s="0"/>
      <c r="Q424" s="0"/>
    </row>
    <row r="425" customFormat="false" ht="12" hidden="false" customHeight="false" outlineLevel="0" collapsed="false">
      <c r="B425" s="187"/>
      <c r="G425" s="187"/>
      <c r="O425" s="297"/>
      <c r="P425" s="0"/>
      <c r="Q425" s="0"/>
    </row>
    <row r="426" customFormat="false" ht="12" hidden="false" customHeight="false" outlineLevel="0" collapsed="false">
      <c r="B426" s="187"/>
      <c r="G426" s="187"/>
      <c r="O426" s="297"/>
      <c r="P426" s="0"/>
      <c r="Q426" s="0"/>
    </row>
    <row r="427" customFormat="false" ht="12" hidden="false" customHeight="false" outlineLevel="0" collapsed="false">
      <c r="B427" s="187"/>
      <c r="G427" s="187"/>
      <c r="O427" s="297"/>
      <c r="P427" s="0"/>
      <c r="Q427" s="0"/>
    </row>
    <row r="428" customFormat="false" ht="12" hidden="false" customHeight="false" outlineLevel="0" collapsed="false">
      <c r="B428" s="187"/>
      <c r="G428" s="187"/>
      <c r="O428" s="297"/>
      <c r="P428" s="0"/>
      <c r="Q428" s="0"/>
    </row>
    <row r="429" customFormat="false" ht="12" hidden="false" customHeight="false" outlineLevel="0" collapsed="false">
      <c r="B429" s="187"/>
      <c r="G429" s="187"/>
      <c r="O429" s="297"/>
      <c r="P429" s="0"/>
      <c r="Q429" s="0"/>
    </row>
    <row r="430" customFormat="false" ht="12" hidden="false" customHeight="false" outlineLevel="0" collapsed="false">
      <c r="B430" s="187"/>
      <c r="G430" s="187"/>
      <c r="O430" s="297"/>
      <c r="P430" s="0"/>
      <c r="Q430" s="0"/>
    </row>
    <row r="431" customFormat="false" ht="12" hidden="false" customHeight="false" outlineLevel="0" collapsed="false">
      <c r="B431" s="187"/>
      <c r="G431" s="187"/>
      <c r="O431" s="297"/>
      <c r="P431" s="0"/>
      <c r="Q431" s="0"/>
    </row>
    <row r="432" customFormat="false" ht="12" hidden="false" customHeight="false" outlineLevel="0" collapsed="false">
      <c r="B432" s="187"/>
      <c r="G432" s="187"/>
      <c r="O432" s="297"/>
      <c r="P432" s="0"/>
      <c r="Q432" s="0"/>
    </row>
    <row r="433" customFormat="false" ht="12" hidden="false" customHeight="false" outlineLevel="0" collapsed="false">
      <c r="B433" s="187"/>
      <c r="G433" s="187"/>
      <c r="O433" s="297"/>
      <c r="P433" s="0"/>
      <c r="Q433" s="0"/>
    </row>
    <row r="434" customFormat="false" ht="12" hidden="false" customHeight="false" outlineLevel="0" collapsed="false">
      <c r="B434" s="187"/>
      <c r="G434" s="187"/>
      <c r="O434" s="297"/>
      <c r="P434" s="0"/>
      <c r="Q434" s="0"/>
    </row>
    <row r="435" customFormat="false" ht="12" hidden="false" customHeight="false" outlineLevel="0" collapsed="false">
      <c r="B435" s="187"/>
      <c r="G435" s="187"/>
      <c r="O435" s="297"/>
      <c r="P435" s="0"/>
      <c r="Q435" s="0"/>
    </row>
    <row r="436" customFormat="false" ht="12" hidden="false" customHeight="false" outlineLevel="0" collapsed="false">
      <c r="B436" s="187"/>
      <c r="G436" s="187"/>
      <c r="O436" s="297"/>
      <c r="P436" s="0"/>
      <c r="Q436" s="0"/>
    </row>
    <row r="437" customFormat="false" ht="12" hidden="false" customHeight="false" outlineLevel="0" collapsed="false">
      <c r="B437" s="187"/>
      <c r="G437" s="187"/>
      <c r="O437" s="297"/>
      <c r="P437" s="0"/>
      <c r="Q437" s="0"/>
    </row>
    <row r="438" customFormat="false" ht="12" hidden="false" customHeight="false" outlineLevel="0" collapsed="false">
      <c r="B438" s="187"/>
      <c r="G438" s="187"/>
      <c r="O438" s="297"/>
      <c r="P438" s="0"/>
      <c r="Q438" s="0"/>
    </row>
    <row r="439" customFormat="false" ht="12" hidden="false" customHeight="false" outlineLevel="0" collapsed="false">
      <c r="B439" s="187"/>
      <c r="G439" s="187"/>
      <c r="O439" s="297"/>
      <c r="P439" s="0"/>
      <c r="Q439" s="0"/>
    </row>
    <row r="440" customFormat="false" ht="12" hidden="false" customHeight="false" outlineLevel="0" collapsed="false">
      <c r="B440" s="187"/>
      <c r="G440" s="187"/>
      <c r="O440" s="297"/>
      <c r="P440" s="0"/>
      <c r="Q440" s="0"/>
    </row>
    <row r="441" customFormat="false" ht="12" hidden="false" customHeight="false" outlineLevel="0" collapsed="false">
      <c r="B441" s="187"/>
      <c r="G441" s="187"/>
      <c r="O441" s="297"/>
      <c r="P441" s="0"/>
      <c r="Q441" s="0"/>
    </row>
    <row r="442" customFormat="false" ht="12" hidden="false" customHeight="false" outlineLevel="0" collapsed="false">
      <c r="B442" s="187"/>
      <c r="G442" s="187"/>
      <c r="O442" s="297"/>
      <c r="P442" s="0"/>
      <c r="Q442" s="0"/>
    </row>
    <row r="443" customFormat="false" ht="12" hidden="false" customHeight="false" outlineLevel="0" collapsed="false">
      <c r="B443" s="187"/>
      <c r="G443" s="187"/>
      <c r="O443" s="297"/>
      <c r="P443" s="0"/>
      <c r="Q443" s="0"/>
    </row>
    <row r="444" customFormat="false" ht="12" hidden="false" customHeight="false" outlineLevel="0" collapsed="false">
      <c r="B444" s="187"/>
      <c r="G444" s="187"/>
      <c r="O444" s="297"/>
      <c r="P444" s="0"/>
      <c r="Q444" s="0"/>
    </row>
    <row r="445" customFormat="false" ht="12" hidden="false" customHeight="false" outlineLevel="0" collapsed="false">
      <c r="B445" s="187"/>
      <c r="G445" s="187"/>
      <c r="O445" s="297"/>
      <c r="P445" s="0"/>
      <c r="Q445" s="0"/>
    </row>
    <row r="446" customFormat="false" ht="12" hidden="false" customHeight="false" outlineLevel="0" collapsed="false">
      <c r="B446" s="187"/>
      <c r="G446" s="187"/>
      <c r="O446" s="297"/>
      <c r="P446" s="0"/>
      <c r="Q446" s="0"/>
    </row>
    <row r="447" customFormat="false" ht="12" hidden="false" customHeight="false" outlineLevel="0" collapsed="false">
      <c r="B447" s="187"/>
      <c r="G447" s="187"/>
      <c r="O447" s="297"/>
      <c r="P447" s="0"/>
      <c r="Q447" s="0"/>
    </row>
    <row r="448" customFormat="false" ht="12" hidden="false" customHeight="false" outlineLevel="0" collapsed="false">
      <c r="B448" s="187"/>
      <c r="G448" s="187"/>
      <c r="O448" s="297"/>
      <c r="P448" s="0"/>
      <c r="Q448" s="0"/>
    </row>
    <row r="449" customFormat="false" ht="12" hidden="false" customHeight="false" outlineLevel="0" collapsed="false">
      <c r="B449" s="187"/>
      <c r="G449" s="187"/>
      <c r="O449" s="297"/>
      <c r="P449" s="0"/>
      <c r="Q449" s="0"/>
    </row>
    <row r="450" customFormat="false" ht="12" hidden="false" customHeight="false" outlineLevel="0" collapsed="false">
      <c r="B450" s="187"/>
      <c r="G450" s="187"/>
      <c r="O450" s="297"/>
      <c r="P450" s="0"/>
      <c r="Q450" s="0"/>
    </row>
    <row r="451" customFormat="false" ht="12" hidden="false" customHeight="false" outlineLevel="0" collapsed="false">
      <c r="B451" s="187"/>
      <c r="G451" s="187"/>
      <c r="O451" s="297"/>
      <c r="P451" s="0"/>
      <c r="Q451" s="0"/>
    </row>
    <row r="452" customFormat="false" ht="12" hidden="false" customHeight="false" outlineLevel="0" collapsed="false">
      <c r="B452" s="187"/>
      <c r="G452" s="187"/>
      <c r="O452" s="297"/>
      <c r="P452" s="0"/>
      <c r="Q452" s="0"/>
    </row>
    <row r="453" customFormat="false" ht="12" hidden="false" customHeight="false" outlineLevel="0" collapsed="false">
      <c r="B453" s="187"/>
      <c r="G453" s="187"/>
      <c r="O453" s="297"/>
      <c r="P453" s="0"/>
      <c r="Q453" s="0"/>
    </row>
    <row r="454" customFormat="false" ht="12" hidden="false" customHeight="false" outlineLevel="0" collapsed="false">
      <c r="B454" s="187"/>
      <c r="G454" s="187"/>
      <c r="O454" s="297"/>
      <c r="P454" s="0"/>
      <c r="Q454" s="0"/>
    </row>
    <row r="455" customFormat="false" ht="12" hidden="false" customHeight="false" outlineLevel="0" collapsed="false">
      <c r="B455" s="187"/>
      <c r="G455" s="187"/>
      <c r="O455" s="297"/>
      <c r="P455" s="0"/>
      <c r="Q455" s="0"/>
    </row>
    <row r="456" customFormat="false" ht="12" hidden="false" customHeight="false" outlineLevel="0" collapsed="false">
      <c r="B456" s="187"/>
      <c r="G456" s="187"/>
      <c r="O456" s="297"/>
      <c r="P456" s="0"/>
      <c r="Q456" s="0"/>
    </row>
    <row r="457" customFormat="false" ht="12" hidden="false" customHeight="false" outlineLevel="0" collapsed="false">
      <c r="B457" s="187"/>
      <c r="G457" s="187"/>
      <c r="O457" s="297"/>
      <c r="P457" s="0"/>
      <c r="Q457" s="0"/>
    </row>
    <row r="458" customFormat="false" ht="12" hidden="false" customHeight="false" outlineLevel="0" collapsed="false">
      <c r="B458" s="187"/>
      <c r="G458" s="187"/>
      <c r="O458" s="297"/>
      <c r="P458" s="0"/>
      <c r="Q458" s="0"/>
    </row>
    <row r="459" customFormat="false" ht="12" hidden="false" customHeight="false" outlineLevel="0" collapsed="false">
      <c r="B459" s="187"/>
      <c r="G459" s="187"/>
      <c r="O459" s="297"/>
      <c r="P459" s="0"/>
      <c r="Q459" s="0"/>
    </row>
    <row r="460" customFormat="false" ht="12" hidden="false" customHeight="false" outlineLevel="0" collapsed="false">
      <c r="B460" s="187"/>
      <c r="G460" s="187"/>
      <c r="O460" s="297"/>
      <c r="P460" s="0"/>
      <c r="Q460" s="0"/>
    </row>
    <row r="461" customFormat="false" ht="12" hidden="false" customHeight="false" outlineLevel="0" collapsed="false">
      <c r="B461" s="187"/>
      <c r="G461" s="187"/>
      <c r="O461" s="297"/>
      <c r="P461" s="0"/>
      <c r="Q461" s="0"/>
    </row>
    <row r="462" customFormat="false" ht="12" hidden="false" customHeight="false" outlineLevel="0" collapsed="false">
      <c r="B462" s="187"/>
      <c r="G462" s="187"/>
      <c r="O462" s="297"/>
      <c r="P462" s="0"/>
      <c r="Q462" s="0"/>
    </row>
    <row r="463" customFormat="false" ht="12" hidden="false" customHeight="false" outlineLevel="0" collapsed="false">
      <c r="B463" s="187"/>
      <c r="G463" s="187"/>
      <c r="O463" s="297"/>
      <c r="P463" s="0"/>
      <c r="Q463" s="0"/>
    </row>
    <row r="464" customFormat="false" ht="12" hidden="false" customHeight="false" outlineLevel="0" collapsed="false">
      <c r="B464" s="187"/>
      <c r="G464" s="187"/>
      <c r="O464" s="297"/>
      <c r="P464" s="0"/>
      <c r="Q464" s="0"/>
    </row>
    <row r="465" customFormat="false" ht="12" hidden="false" customHeight="false" outlineLevel="0" collapsed="false">
      <c r="B465" s="187"/>
      <c r="G465" s="187"/>
      <c r="O465" s="297"/>
      <c r="P465" s="0"/>
      <c r="Q465" s="0"/>
    </row>
    <row r="466" customFormat="false" ht="12" hidden="false" customHeight="false" outlineLevel="0" collapsed="false">
      <c r="B466" s="187"/>
      <c r="G466" s="187"/>
      <c r="O466" s="297"/>
      <c r="P466" s="0"/>
      <c r="Q466" s="0"/>
    </row>
    <row r="467" customFormat="false" ht="12" hidden="false" customHeight="false" outlineLevel="0" collapsed="false">
      <c r="B467" s="187"/>
      <c r="G467" s="187"/>
      <c r="O467" s="297"/>
      <c r="P467" s="0"/>
      <c r="Q467" s="0"/>
    </row>
    <row r="468" customFormat="false" ht="12" hidden="false" customHeight="false" outlineLevel="0" collapsed="false">
      <c r="B468" s="187"/>
      <c r="G468" s="187"/>
      <c r="O468" s="297"/>
      <c r="P468" s="0"/>
      <c r="Q468" s="0"/>
    </row>
    <row r="469" customFormat="false" ht="12" hidden="false" customHeight="false" outlineLevel="0" collapsed="false">
      <c r="B469" s="187"/>
      <c r="G469" s="187"/>
      <c r="O469" s="297"/>
      <c r="P469" s="0"/>
      <c r="Q469" s="0"/>
    </row>
    <row r="470" customFormat="false" ht="12" hidden="false" customHeight="false" outlineLevel="0" collapsed="false">
      <c r="B470" s="187"/>
      <c r="G470" s="187"/>
      <c r="O470" s="297"/>
      <c r="P470" s="0"/>
      <c r="Q470" s="0"/>
    </row>
    <row r="471" customFormat="false" ht="12" hidden="false" customHeight="false" outlineLevel="0" collapsed="false">
      <c r="B471" s="187"/>
      <c r="G471" s="187"/>
      <c r="O471" s="297"/>
      <c r="P471" s="0"/>
      <c r="Q471" s="0"/>
    </row>
    <row r="472" customFormat="false" ht="12" hidden="false" customHeight="false" outlineLevel="0" collapsed="false">
      <c r="B472" s="187"/>
      <c r="G472" s="187"/>
      <c r="O472" s="297"/>
      <c r="P472" s="0"/>
      <c r="Q472" s="0"/>
    </row>
    <row r="473" customFormat="false" ht="12" hidden="false" customHeight="false" outlineLevel="0" collapsed="false">
      <c r="B473" s="187"/>
      <c r="G473" s="187"/>
      <c r="O473" s="297"/>
      <c r="P473" s="0"/>
      <c r="Q473" s="0"/>
    </row>
    <row r="474" customFormat="false" ht="12" hidden="false" customHeight="false" outlineLevel="0" collapsed="false">
      <c r="B474" s="187"/>
      <c r="G474" s="187"/>
      <c r="O474" s="297"/>
      <c r="P474" s="0"/>
      <c r="Q474" s="0"/>
    </row>
    <row r="475" customFormat="false" ht="12" hidden="false" customHeight="false" outlineLevel="0" collapsed="false">
      <c r="B475" s="187"/>
      <c r="G475" s="187"/>
      <c r="O475" s="297"/>
      <c r="P475" s="0"/>
      <c r="Q475" s="0"/>
    </row>
    <row r="476" customFormat="false" ht="12" hidden="false" customHeight="false" outlineLevel="0" collapsed="false">
      <c r="B476" s="187"/>
      <c r="G476" s="187"/>
      <c r="O476" s="297"/>
      <c r="P476" s="0"/>
      <c r="Q476" s="0"/>
    </row>
    <row r="477" customFormat="false" ht="12" hidden="false" customHeight="false" outlineLevel="0" collapsed="false">
      <c r="B477" s="187"/>
      <c r="G477" s="187"/>
      <c r="O477" s="297"/>
      <c r="P477" s="0"/>
      <c r="Q477" s="0"/>
    </row>
    <row r="478" customFormat="false" ht="12" hidden="false" customHeight="false" outlineLevel="0" collapsed="false">
      <c r="B478" s="187"/>
      <c r="G478" s="187"/>
      <c r="O478" s="297"/>
      <c r="P478" s="0"/>
      <c r="Q478" s="0"/>
    </row>
    <row r="479" customFormat="false" ht="12" hidden="false" customHeight="false" outlineLevel="0" collapsed="false">
      <c r="B479" s="187"/>
      <c r="G479" s="187"/>
      <c r="O479" s="297"/>
      <c r="P479" s="0"/>
      <c r="Q479" s="0"/>
    </row>
    <row r="480" customFormat="false" ht="12" hidden="false" customHeight="false" outlineLevel="0" collapsed="false">
      <c r="B480" s="187"/>
      <c r="G480" s="187"/>
      <c r="O480" s="297"/>
      <c r="P480" s="0"/>
      <c r="Q480" s="0"/>
    </row>
    <row r="481" customFormat="false" ht="12" hidden="false" customHeight="false" outlineLevel="0" collapsed="false">
      <c r="B481" s="187"/>
      <c r="G481" s="187"/>
      <c r="O481" s="297"/>
      <c r="P481" s="0"/>
      <c r="Q481" s="0"/>
    </row>
    <row r="482" customFormat="false" ht="12" hidden="false" customHeight="false" outlineLevel="0" collapsed="false">
      <c r="B482" s="187"/>
      <c r="G482" s="187"/>
      <c r="O482" s="297"/>
      <c r="P482" s="0"/>
      <c r="Q482" s="0"/>
    </row>
    <row r="483" customFormat="false" ht="12" hidden="false" customHeight="false" outlineLevel="0" collapsed="false">
      <c r="B483" s="187"/>
      <c r="G483" s="187"/>
      <c r="O483" s="297"/>
      <c r="P483" s="0"/>
      <c r="Q483" s="0"/>
    </row>
    <row r="484" customFormat="false" ht="12" hidden="false" customHeight="false" outlineLevel="0" collapsed="false">
      <c r="B484" s="187"/>
      <c r="G484" s="187"/>
      <c r="O484" s="297"/>
      <c r="P484" s="0"/>
      <c r="Q484" s="0"/>
    </row>
    <row r="485" customFormat="false" ht="12" hidden="false" customHeight="false" outlineLevel="0" collapsed="false">
      <c r="B485" s="187"/>
      <c r="G485" s="187"/>
      <c r="O485" s="297"/>
      <c r="P485" s="0"/>
      <c r="Q485" s="0"/>
    </row>
    <row r="486" customFormat="false" ht="12" hidden="false" customHeight="false" outlineLevel="0" collapsed="false">
      <c r="B486" s="187"/>
      <c r="G486" s="187"/>
      <c r="O486" s="297"/>
      <c r="P486" s="0"/>
      <c r="Q486" s="0"/>
    </row>
    <row r="487" customFormat="false" ht="12" hidden="false" customHeight="false" outlineLevel="0" collapsed="false">
      <c r="B487" s="187"/>
      <c r="G487" s="187"/>
      <c r="O487" s="297"/>
      <c r="P487" s="0"/>
      <c r="Q487" s="0"/>
    </row>
    <row r="488" customFormat="false" ht="12" hidden="false" customHeight="false" outlineLevel="0" collapsed="false">
      <c r="B488" s="187"/>
      <c r="G488" s="187"/>
      <c r="O488" s="297"/>
      <c r="P488" s="0"/>
      <c r="Q488" s="0"/>
    </row>
    <row r="489" customFormat="false" ht="12" hidden="false" customHeight="false" outlineLevel="0" collapsed="false">
      <c r="B489" s="187"/>
      <c r="G489" s="187"/>
      <c r="O489" s="297"/>
      <c r="P489" s="0"/>
      <c r="Q489" s="0"/>
    </row>
    <row r="490" customFormat="false" ht="12" hidden="false" customHeight="false" outlineLevel="0" collapsed="false">
      <c r="B490" s="187"/>
      <c r="G490" s="187"/>
      <c r="O490" s="297"/>
      <c r="P490" s="0"/>
      <c r="Q490" s="0"/>
    </row>
    <row r="491" customFormat="false" ht="12" hidden="false" customHeight="false" outlineLevel="0" collapsed="false">
      <c r="B491" s="187"/>
      <c r="G491" s="187"/>
      <c r="O491" s="297"/>
      <c r="P491" s="0"/>
      <c r="Q491" s="0"/>
    </row>
    <row r="492" customFormat="false" ht="12" hidden="false" customHeight="false" outlineLevel="0" collapsed="false">
      <c r="B492" s="187"/>
      <c r="G492" s="187"/>
      <c r="O492" s="297"/>
      <c r="P492" s="0"/>
      <c r="Q492" s="0"/>
    </row>
    <row r="493" customFormat="false" ht="12" hidden="false" customHeight="false" outlineLevel="0" collapsed="false">
      <c r="B493" s="187"/>
      <c r="G493" s="187"/>
      <c r="O493" s="297"/>
      <c r="P493" s="0"/>
      <c r="Q493" s="0"/>
    </row>
    <row r="494" customFormat="false" ht="12" hidden="false" customHeight="false" outlineLevel="0" collapsed="false">
      <c r="B494" s="187"/>
      <c r="G494" s="187"/>
      <c r="O494" s="297"/>
      <c r="P494" s="0"/>
      <c r="Q494" s="0"/>
    </row>
    <row r="495" customFormat="false" ht="12" hidden="false" customHeight="false" outlineLevel="0" collapsed="false">
      <c r="B495" s="187"/>
      <c r="G495" s="187"/>
      <c r="O495" s="297"/>
      <c r="P495" s="0"/>
      <c r="Q495" s="0"/>
    </row>
    <row r="496" customFormat="false" ht="12" hidden="false" customHeight="false" outlineLevel="0" collapsed="false">
      <c r="B496" s="187"/>
      <c r="G496" s="187"/>
      <c r="O496" s="297"/>
      <c r="P496" s="0"/>
      <c r="Q496" s="0"/>
    </row>
    <row r="497" customFormat="false" ht="12" hidden="false" customHeight="false" outlineLevel="0" collapsed="false">
      <c r="B497" s="187"/>
      <c r="G497" s="187"/>
      <c r="O497" s="297"/>
      <c r="P497" s="0"/>
      <c r="Q497" s="0"/>
    </row>
    <row r="498" customFormat="false" ht="12" hidden="false" customHeight="false" outlineLevel="0" collapsed="false">
      <c r="B498" s="187"/>
      <c r="G498" s="187"/>
      <c r="O498" s="297"/>
      <c r="P498" s="0"/>
      <c r="Q498" s="0"/>
    </row>
    <row r="499" customFormat="false" ht="12" hidden="false" customHeight="false" outlineLevel="0" collapsed="false">
      <c r="B499" s="187"/>
      <c r="G499" s="187"/>
      <c r="O499" s="297"/>
      <c r="P499" s="0"/>
      <c r="Q499" s="0"/>
    </row>
    <row r="500" customFormat="false" ht="12" hidden="false" customHeight="false" outlineLevel="0" collapsed="false">
      <c r="B500" s="187"/>
      <c r="G500" s="187"/>
      <c r="O500" s="297"/>
      <c r="P500" s="0"/>
      <c r="Q500" s="0"/>
    </row>
    <row r="501" customFormat="false" ht="12" hidden="false" customHeight="false" outlineLevel="0" collapsed="false">
      <c r="B501" s="187"/>
      <c r="G501" s="187"/>
      <c r="O501" s="297"/>
      <c r="P501" s="0"/>
      <c r="Q501" s="0"/>
    </row>
    <row r="502" customFormat="false" ht="12" hidden="false" customHeight="false" outlineLevel="0" collapsed="false">
      <c r="B502" s="187"/>
      <c r="G502" s="187"/>
      <c r="O502" s="297"/>
      <c r="P502" s="0"/>
      <c r="Q502" s="0"/>
    </row>
    <row r="503" customFormat="false" ht="12" hidden="false" customHeight="false" outlineLevel="0" collapsed="false">
      <c r="B503" s="187"/>
      <c r="G503" s="187"/>
      <c r="O503" s="297"/>
      <c r="P503" s="0"/>
      <c r="Q503" s="0"/>
    </row>
    <row r="504" customFormat="false" ht="12" hidden="false" customHeight="false" outlineLevel="0" collapsed="false">
      <c r="B504" s="187"/>
      <c r="G504" s="187"/>
      <c r="O504" s="297"/>
      <c r="P504" s="0"/>
      <c r="Q504" s="0"/>
    </row>
    <row r="505" customFormat="false" ht="12" hidden="false" customHeight="false" outlineLevel="0" collapsed="false">
      <c r="B505" s="187"/>
      <c r="G505" s="187"/>
      <c r="O505" s="297"/>
      <c r="P505" s="0"/>
      <c r="Q505" s="0"/>
    </row>
    <row r="506" customFormat="false" ht="12" hidden="false" customHeight="false" outlineLevel="0" collapsed="false">
      <c r="B506" s="187"/>
      <c r="G506" s="187"/>
      <c r="O506" s="297"/>
      <c r="P506" s="0"/>
      <c r="Q506" s="0"/>
    </row>
    <row r="507" customFormat="false" ht="12" hidden="false" customHeight="false" outlineLevel="0" collapsed="false">
      <c r="B507" s="187"/>
      <c r="G507" s="187"/>
      <c r="O507" s="297"/>
      <c r="P507" s="0"/>
      <c r="Q507" s="0"/>
    </row>
    <row r="508" customFormat="false" ht="12" hidden="false" customHeight="false" outlineLevel="0" collapsed="false">
      <c r="B508" s="187"/>
      <c r="G508" s="187"/>
      <c r="O508" s="297"/>
      <c r="P508" s="0"/>
      <c r="Q508" s="0"/>
    </row>
    <row r="509" customFormat="false" ht="12" hidden="false" customHeight="false" outlineLevel="0" collapsed="false">
      <c r="B509" s="187"/>
      <c r="G509" s="187"/>
      <c r="O509" s="297"/>
      <c r="P509" s="0"/>
      <c r="Q509" s="0"/>
    </row>
    <row r="510" customFormat="false" ht="12" hidden="false" customHeight="false" outlineLevel="0" collapsed="false">
      <c r="B510" s="187"/>
      <c r="G510" s="187"/>
      <c r="O510" s="297"/>
      <c r="P510" s="0"/>
      <c r="Q510" s="0"/>
    </row>
    <row r="511" customFormat="false" ht="12" hidden="false" customHeight="false" outlineLevel="0" collapsed="false">
      <c r="B511" s="187"/>
      <c r="G511" s="187"/>
      <c r="O511" s="297"/>
      <c r="P511" s="0"/>
      <c r="Q511" s="0"/>
    </row>
    <row r="512" customFormat="false" ht="12" hidden="false" customHeight="false" outlineLevel="0" collapsed="false">
      <c r="B512" s="187"/>
      <c r="G512" s="187"/>
      <c r="O512" s="297"/>
      <c r="P512" s="0"/>
      <c r="Q512" s="0"/>
    </row>
    <row r="513" customFormat="false" ht="12" hidden="false" customHeight="false" outlineLevel="0" collapsed="false">
      <c r="B513" s="187"/>
      <c r="G513" s="187"/>
      <c r="O513" s="297"/>
      <c r="P513" s="0"/>
      <c r="Q513" s="0"/>
    </row>
    <row r="514" customFormat="false" ht="12" hidden="false" customHeight="false" outlineLevel="0" collapsed="false">
      <c r="B514" s="187"/>
      <c r="G514" s="187"/>
      <c r="O514" s="297"/>
      <c r="P514" s="0"/>
      <c r="Q514" s="0"/>
    </row>
    <row r="515" customFormat="false" ht="12" hidden="false" customHeight="false" outlineLevel="0" collapsed="false">
      <c r="B515" s="187"/>
      <c r="G515" s="187"/>
      <c r="O515" s="297"/>
      <c r="P515" s="0"/>
      <c r="Q515" s="0"/>
    </row>
    <row r="516" customFormat="false" ht="12" hidden="false" customHeight="false" outlineLevel="0" collapsed="false">
      <c r="B516" s="187"/>
      <c r="G516" s="187"/>
      <c r="O516" s="297"/>
      <c r="P516" s="0"/>
      <c r="Q516" s="0"/>
    </row>
    <row r="517" customFormat="false" ht="12" hidden="false" customHeight="false" outlineLevel="0" collapsed="false">
      <c r="B517" s="187"/>
      <c r="G517" s="187"/>
      <c r="O517" s="297"/>
      <c r="P517" s="0"/>
      <c r="Q517" s="0"/>
    </row>
    <row r="518" customFormat="false" ht="12" hidden="false" customHeight="false" outlineLevel="0" collapsed="false">
      <c r="B518" s="187"/>
      <c r="G518" s="187"/>
      <c r="O518" s="297"/>
      <c r="P518" s="0"/>
      <c r="Q518" s="0"/>
    </row>
    <row r="519" customFormat="false" ht="12" hidden="false" customHeight="false" outlineLevel="0" collapsed="false">
      <c r="B519" s="187"/>
      <c r="G519" s="187"/>
      <c r="O519" s="297"/>
      <c r="P519" s="0"/>
      <c r="Q519" s="0"/>
    </row>
    <row r="520" customFormat="false" ht="12" hidden="false" customHeight="false" outlineLevel="0" collapsed="false">
      <c r="B520" s="187"/>
      <c r="G520" s="187"/>
      <c r="O520" s="297"/>
      <c r="P520" s="0"/>
      <c r="Q520" s="0"/>
    </row>
    <row r="521" customFormat="false" ht="12" hidden="false" customHeight="false" outlineLevel="0" collapsed="false">
      <c r="B521" s="187"/>
      <c r="G521" s="187"/>
      <c r="O521" s="297"/>
      <c r="P521" s="0"/>
      <c r="Q521" s="0"/>
    </row>
    <row r="522" customFormat="false" ht="12" hidden="false" customHeight="false" outlineLevel="0" collapsed="false">
      <c r="B522" s="187"/>
      <c r="G522" s="187"/>
      <c r="O522" s="297"/>
      <c r="P522" s="0"/>
      <c r="Q522" s="0"/>
    </row>
    <row r="523" customFormat="false" ht="12" hidden="false" customHeight="false" outlineLevel="0" collapsed="false">
      <c r="B523" s="187"/>
      <c r="G523" s="187"/>
      <c r="O523" s="297"/>
      <c r="P523" s="0"/>
      <c r="Q523" s="0"/>
    </row>
    <row r="524" customFormat="false" ht="12" hidden="false" customHeight="false" outlineLevel="0" collapsed="false">
      <c r="B524" s="187"/>
      <c r="G524" s="187"/>
      <c r="O524" s="297"/>
      <c r="P524" s="0"/>
      <c r="Q524" s="0"/>
    </row>
    <row r="525" customFormat="false" ht="12" hidden="false" customHeight="false" outlineLevel="0" collapsed="false">
      <c r="B525" s="187"/>
      <c r="G525" s="187"/>
      <c r="O525" s="297"/>
      <c r="P525" s="0"/>
      <c r="Q525" s="0"/>
    </row>
    <row r="526" customFormat="false" ht="12" hidden="false" customHeight="false" outlineLevel="0" collapsed="false">
      <c r="B526" s="187"/>
      <c r="G526" s="187"/>
      <c r="O526" s="297"/>
      <c r="P526" s="0"/>
      <c r="Q526" s="0"/>
    </row>
    <row r="527" customFormat="false" ht="12" hidden="false" customHeight="false" outlineLevel="0" collapsed="false">
      <c r="B527" s="187"/>
      <c r="G527" s="187"/>
      <c r="O527" s="297"/>
      <c r="P527" s="0"/>
      <c r="Q527" s="0"/>
    </row>
    <row r="528" customFormat="false" ht="12" hidden="false" customHeight="false" outlineLevel="0" collapsed="false">
      <c r="B528" s="187"/>
      <c r="G528" s="187"/>
      <c r="O528" s="297"/>
      <c r="P528" s="0"/>
      <c r="Q528" s="0"/>
    </row>
    <row r="529" customFormat="false" ht="12" hidden="false" customHeight="false" outlineLevel="0" collapsed="false">
      <c r="B529" s="187"/>
      <c r="G529" s="187"/>
      <c r="O529" s="297"/>
      <c r="P529" s="0"/>
      <c r="Q529" s="0"/>
    </row>
    <row r="530" customFormat="false" ht="12" hidden="false" customHeight="false" outlineLevel="0" collapsed="false">
      <c r="B530" s="187"/>
      <c r="G530" s="187"/>
      <c r="O530" s="297"/>
      <c r="P530" s="0"/>
      <c r="Q530" s="0"/>
    </row>
    <row r="531" customFormat="false" ht="12" hidden="false" customHeight="false" outlineLevel="0" collapsed="false">
      <c r="B531" s="187"/>
      <c r="G531" s="187"/>
      <c r="O531" s="297"/>
      <c r="P531" s="0"/>
      <c r="Q531" s="0"/>
    </row>
    <row r="532" customFormat="false" ht="12" hidden="false" customHeight="false" outlineLevel="0" collapsed="false">
      <c r="B532" s="187"/>
      <c r="G532" s="187"/>
      <c r="O532" s="297"/>
      <c r="P532" s="0"/>
      <c r="Q532" s="0"/>
    </row>
    <row r="533" customFormat="false" ht="12" hidden="false" customHeight="false" outlineLevel="0" collapsed="false">
      <c r="B533" s="187"/>
      <c r="G533" s="187"/>
      <c r="O533" s="297"/>
      <c r="P533" s="0"/>
      <c r="Q533" s="0"/>
    </row>
    <row r="534" customFormat="false" ht="12" hidden="false" customHeight="false" outlineLevel="0" collapsed="false">
      <c r="B534" s="187"/>
      <c r="G534" s="187"/>
      <c r="O534" s="297"/>
      <c r="P534" s="0"/>
      <c r="Q534" s="0"/>
    </row>
    <row r="535" customFormat="false" ht="12" hidden="false" customHeight="false" outlineLevel="0" collapsed="false">
      <c r="B535" s="187"/>
      <c r="G535" s="187"/>
      <c r="O535" s="297"/>
      <c r="P535" s="0"/>
      <c r="Q535" s="0"/>
    </row>
    <row r="536" customFormat="false" ht="12" hidden="false" customHeight="false" outlineLevel="0" collapsed="false">
      <c r="B536" s="187"/>
      <c r="G536" s="187"/>
      <c r="O536" s="297"/>
      <c r="P536" s="0"/>
      <c r="Q536" s="0"/>
    </row>
    <row r="537" customFormat="false" ht="12" hidden="false" customHeight="false" outlineLevel="0" collapsed="false">
      <c r="B537" s="187"/>
      <c r="G537" s="187"/>
      <c r="O537" s="297"/>
      <c r="P537" s="0"/>
      <c r="Q537" s="0"/>
    </row>
    <row r="538" customFormat="false" ht="12" hidden="false" customHeight="false" outlineLevel="0" collapsed="false">
      <c r="B538" s="187"/>
      <c r="G538" s="187"/>
      <c r="O538" s="297"/>
      <c r="P538" s="0"/>
      <c r="Q538" s="0"/>
    </row>
    <row r="539" customFormat="false" ht="12" hidden="false" customHeight="false" outlineLevel="0" collapsed="false">
      <c r="B539" s="187"/>
      <c r="G539" s="187"/>
      <c r="O539" s="297"/>
      <c r="P539" s="0"/>
      <c r="Q539" s="0"/>
    </row>
    <row r="540" customFormat="false" ht="12" hidden="false" customHeight="false" outlineLevel="0" collapsed="false">
      <c r="B540" s="187"/>
      <c r="G540" s="187"/>
      <c r="O540" s="297"/>
      <c r="P540" s="0"/>
      <c r="Q540" s="0"/>
    </row>
    <row r="541" customFormat="false" ht="12" hidden="false" customHeight="false" outlineLevel="0" collapsed="false">
      <c r="B541" s="187"/>
      <c r="G541" s="187"/>
      <c r="O541" s="297"/>
      <c r="P541" s="0"/>
      <c r="Q541" s="0"/>
    </row>
    <row r="542" customFormat="false" ht="12" hidden="false" customHeight="false" outlineLevel="0" collapsed="false">
      <c r="B542" s="187"/>
      <c r="G542" s="187"/>
      <c r="O542" s="297"/>
      <c r="P542" s="0"/>
      <c r="Q542" s="0"/>
    </row>
    <row r="543" customFormat="false" ht="12" hidden="false" customHeight="false" outlineLevel="0" collapsed="false">
      <c r="B543" s="187"/>
      <c r="G543" s="187"/>
      <c r="O543" s="297"/>
      <c r="P543" s="0"/>
      <c r="Q543" s="0"/>
    </row>
    <row r="544" customFormat="false" ht="12" hidden="false" customHeight="false" outlineLevel="0" collapsed="false">
      <c r="B544" s="187"/>
      <c r="G544" s="187"/>
      <c r="O544" s="297"/>
      <c r="P544" s="0"/>
      <c r="Q544" s="0"/>
    </row>
    <row r="545" customFormat="false" ht="12" hidden="false" customHeight="false" outlineLevel="0" collapsed="false">
      <c r="B545" s="187"/>
      <c r="G545" s="187"/>
      <c r="O545" s="297"/>
      <c r="P545" s="0"/>
      <c r="Q545" s="0"/>
    </row>
    <row r="546" customFormat="false" ht="12" hidden="false" customHeight="false" outlineLevel="0" collapsed="false">
      <c r="B546" s="187"/>
      <c r="G546" s="187"/>
      <c r="O546" s="297"/>
      <c r="P546" s="0"/>
      <c r="Q546" s="0"/>
    </row>
    <row r="547" customFormat="false" ht="12" hidden="false" customHeight="false" outlineLevel="0" collapsed="false">
      <c r="B547" s="187"/>
      <c r="G547" s="187"/>
      <c r="O547" s="297"/>
      <c r="P547" s="0"/>
      <c r="Q547" s="0"/>
    </row>
    <row r="548" customFormat="false" ht="12" hidden="false" customHeight="false" outlineLevel="0" collapsed="false">
      <c r="B548" s="187"/>
      <c r="G548" s="187"/>
      <c r="O548" s="297"/>
      <c r="P548" s="0"/>
      <c r="Q548" s="0"/>
    </row>
    <row r="549" customFormat="false" ht="12" hidden="false" customHeight="false" outlineLevel="0" collapsed="false">
      <c r="B549" s="187"/>
      <c r="G549" s="187"/>
      <c r="O549" s="297"/>
      <c r="P549" s="0"/>
      <c r="Q549" s="0"/>
    </row>
    <row r="550" customFormat="false" ht="12" hidden="false" customHeight="false" outlineLevel="0" collapsed="false">
      <c r="B550" s="187"/>
      <c r="G550" s="187"/>
      <c r="O550" s="297"/>
      <c r="P550" s="0"/>
      <c r="Q550" s="0"/>
    </row>
    <row r="551" customFormat="false" ht="12" hidden="false" customHeight="false" outlineLevel="0" collapsed="false">
      <c r="B551" s="187"/>
      <c r="G551" s="187"/>
      <c r="O551" s="297"/>
      <c r="P551" s="0"/>
      <c r="Q551" s="0"/>
    </row>
    <row r="552" customFormat="false" ht="12" hidden="false" customHeight="false" outlineLevel="0" collapsed="false">
      <c r="B552" s="187"/>
      <c r="G552" s="187"/>
      <c r="O552" s="297"/>
      <c r="P552" s="0"/>
      <c r="Q552" s="0"/>
    </row>
    <row r="553" customFormat="false" ht="12" hidden="false" customHeight="false" outlineLevel="0" collapsed="false">
      <c r="B553" s="187"/>
      <c r="G553" s="187"/>
      <c r="O553" s="297"/>
      <c r="P553" s="0"/>
      <c r="Q553" s="0"/>
    </row>
    <row r="554" customFormat="false" ht="12" hidden="false" customHeight="false" outlineLevel="0" collapsed="false">
      <c r="B554" s="187"/>
      <c r="G554" s="187"/>
      <c r="O554" s="297"/>
      <c r="P554" s="0"/>
      <c r="Q554" s="0"/>
    </row>
    <row r="555" customFormat="false" ht="12" hidden="false" customHeight="false" outlineLevel="0" collapsed="false">
      <c r="B555" s="187"/>
      <c r="G555" s="187"/>
      <c r="O555" s="297"/>
      <c r="P555" s="0"/>
      <c r="Q555" s="0"/>
    </row>
    <row r="556" customFormat="false" ht="12" hidden="false" customHeight="false" outlineLevel="0" collapsed="false">
      <c r="B556" s="187"/>
      <c r="G556" s="187"/>
      <c r="O556" s="297"/>
      <c r="P556" s="0"/>
      <c r="Q556" s="0"/>
    </row>
    <row r="557" customFormat="false" ht="12" hidden="false" customHeight="false" outlineLevel="0" collapsed="false">
      <c r="B557" s="187"/>
      <c r="G557" s="187"/>
      <c r="O557" s="297"/>
      <c r="P557" s="0"/>
      <c r="Q557" s="0"/>
    </row>
    <row r="558" customFormat="false" ht="12" hidden="false" customHeight="false" outlineLevel="0" collapsed="false">
      <c r="B558" s="187"/>
      <c r="G558" s="187"/>
      <c r="O558" s="297"/>
      <c r="P558" s="0"/>
      <c r="Q558" s="0"/>
    </row>
    <row r="559" customFormat="false" ht="12" hidden="false" customHeight="false" outlineLevel="0" collapsed="false">
      <c r="B559" s="187"/>
      <c r="G559" s="187"/>
      <c r="O559" s="297"/>
      <c r="P559" s="0"/>
      <c r="Q559" s="0"/>
    </row>
    <row r="560" customFormat="false" ht="12" hidden="false" customHeight="false" outlineLevel="0" collapsed="false">
      <c r="B560" s="187"/>
      <c r="G560" s="187"/>
      <c r="O560" s="297"/>
      <c r="P560" s="0"/>
      <c r="Q560" s="0"/>
    </row>
    <row r="561" customFormat="false" ht="12" hidden="false" customHeight="false" outlineLevel="0" collapsed="false">
      <c r="B561" s="187"/>
      <c r="G561" s="187"/>
      <c r="O561" s="297"/>
      <c r="P561" s="0"/>
      <c r="Q561" s="0"/>
    </row>
    <row r="562" customFormat="false" ht="12" hidden="false" customHeight="false" outlineLevel="0" collapsed="false">
      <c r="B562" s="187"/>
      <c r="G562" s="187"/>
      <c r="O562" s="297"/>
      <c r="P562" s="0"/>
      <c r="Q562" s="0"/>
    </row>
    <row r="563" customFormat="false" ht="12" hidden="false" customHeight="false" outlineLevel="0" collapsed="false">
      <c r="B563" s="187"/>
      <c r="G563" s="187"/>
      <c r="O563" s="297"/>
      <c r="P563" s="0"/>
      <c r="Q563" s="0"/>
    </row>
    <row r="564" customFormat="false" ht="12" hidden="false" customHeight="false" outlineLevel="0" collapsed="false">
      <c r="B564" s="187"/>
      <c r="G564" s="187"/>
      <c r="O564" s="297"/>
      <c r="P564" s="0"/>
      <c r="Q564" s="0"/>
    </row>
    <row r="565" customFormat="false" ht="12" hidden="false" customHeight="false" outlineLevel="0" collapsed="false">
      <c r="B565" s="187"/>
      <c r="G565" s="187"/>
      <c r="O565" s="297"/>
      <c r="P565" s="0"/>
      <c r="Q565" s="0"/>
    </row>
    <row r="566" customFormat="false" ht="12" hidden="false" customHeight="false" outlineLevel="0" collapsed="false">
      <c r="B566" s="187"/>
      <c r="G566" s="187"/>
      <c r="O566" s="297"/>
      <c r="P566" s="0"/>
      <c r="Q566" s="0"/>
    </row>
    <row r="567" customFormat="false" ht="12" hidden="false" customHeight="false" outlineLevel="0" collapsed="false">
      <c r="B567" s="187"/>
      <c r="G567" s="187"/>
      <c r="O567" s="297"/>
      <c r="P567" s="0"/>
      <c r="Q567" s="0"/>
    </row>
    <row r="568" customFormat="false" ht="12" hidden="false" customHeight="false" outlineLevel="0" collapsed="false">
      <c r="B568" s="187"/>
      <c r="G568" s="187"/>
      <c r="O568" s="297"/>
      <c r="P568" s="0"/>
      <c r="Q568" s="0"/>
    </row>
    <row r="569" customFormat="false" ht="12" hidden="false" customHeight="false" outlineLevel="0" collapsed="false">
      <c r="B569" s="187"/>
      <c r="G569" s="187"/>
      <c r="O569" s="297"/>
      <c r="P569" s="0"/>
      <c r="Q569" s="0"/>
    </row>
    <row r="570" customFormat="false" ht="12" hidden="false" customHeight="false" outlineLevel="0" collapsed="false">
      <c r="B570" s="187"/>
      <c r="G570" s="187"/>
      <c r="O570" s="297"/>
      <c r="P570" s="0"/>
      <c r="Q570" s="0"/>
    </row>
    <row r="571" customFormat="false" ht="12" hidden="false" customHeight="false" outlineLevel="0" collapsed="false">
      <c r="B571" s="187"/>
      <c r="G571" s="187"/>
      <c r="O571" s="297"/>
      <c r="P571" s="0"/>
      <c r="Q571" s="0"/>
    </row>
    <row r="572" customFormat="false" ht="12" hidden="false" customHeight="false" outlineLevel="0" collapsed="false">
      <c r="B572" s="187"/>
      <c r="G572" s="187"/>
      <c r="O572" s="297"/>
      <c r="P572" s="0"/>
      <c r="Q572" s="0"/>
    </row>
    <row r="573" customFormat="false" ht="12" hidden="false" customHeight="false" outlineLevel="0" collapsed="false">
      <c r="B573" s="187"/>
      <c r="G573" s="187"/>
      <c r="O573" s="297"/>
      <c r="P573" s="0"/>
      <c r="Q573" s="0"/>
    </row>
    <row r="574" customFormat="false" ht="12" hidden="false" customHeight="false" outlineLevel="0" collapsed="false">
      <c r="B574" s="187"/>
      <c r="G574" s="187"/>
      <c r="O574" s="297"/>
      <c r="P574" s="0"/>
      <c r="Q574" s="0"/>
    </row>
    <row r="575" customFormat="false" ht="12" hidden="false" customHeight="false" outlineLevel="0" collapsed="false">
      <c r="B575" s="187"/>
      <c r="G575" s="187"/>
      <c r="O575" s="297"/>
      <c r="P575" s="0"/>
      <c r="Q575" s="0"/>
    </row>
    <row r="576" customFormat="false" ht="12" hidden="false" customHeight="false" outlineLevel="0" collapsed="false">
      <c r="B576" s="187"/>
      <c r="G576" s="187"/>
      <c r="O576" s="297"/>
      <c r="P576" s="0"/>
      <c r="Q576" s="0"/>
    </row>
    <row r="577" customFormat="false" ht="12" hidden="false" customHeight="false" outlineLevel="0" collapsed="false">
      <c r="B577" s="187"/>
      <c r="G577" s="187"/>
      <c r="O577" s="297"/>
      <c r="P577" s="0"/>
      <c r="Q577" s="0"/>
    </row>
    <row r="578" customFormat="false" ht="12" hidden="false" customHeight="false" outlineLevel="0" collapsed="false">
      <c r="B578" s="187"/>
      <c r="G578" s="187"/>
      <c r="O578" s="297"/>
      <c r="P578" s="0"/>
      <c r="Q578" s="0"/>
    </row>
    <row r="579" customFormat="false" ht="12" hidden="false" customHeight="false" outlineLevel="0" collapsed="false">
      <c r="B579" s="187"/>
      <c r="G579" s="187"/>
      <c r="O579" s="297"/>
      <c r="P579" s="0"/>
      <c r="Q579" s="0"/>
    </row>
    <row r="580" customFormat="false" ht="12" hidden="false" customHeight="false" outlineLevel="0" collapsed="false">
      <c r="B580" s="187"/>
      <c r="G580" s="187"/>
      <c r="O580" s="297"/>
      <c r="P580" s="0"/>
      <c r="Q580" s="0"/>
    </row>
    <row r="581" customFormat="false" ht="12" hidden="false" customHeight="false" outlineLevel="0" collapsed="false">
      <c r="B581" s="187"/>
      <c r="G581" s="187"/>
      <c r="O581" s="297"/>
      <c r="P581" s="0"/>
      <c r="Q581" s="0"/>
    </row>
    <row r="582" customFormat="false" ht="12" hidden="false" customHeight="false" outlineLevel="0" collapsed="false">
      <c r="B582" s="187"/>
      <c r="G582" s="187"/>
      <c r="O582" s="297"/>
      <c r="P582" s="0"/>
      <c r="Q582" s="0"/>
    </row>
    <row r="583" customFormat="false" ht="12" hidden="false" customHeight="false" outlineLevel="0" collapsed="false">
      <c r="B583" s="187"/>
      <c r="G583" s="187"/>
      <c r="O583" s="297"/>
      <c r="P583" s="0"/>
      <c r="Q583" s="0"/>
    </row>
    <row r="584" customFormat="false" ht="12" hidden="false" customHeight="false" outlineLevel="0" collapsed="false">
      <c r="B584" s="187"/>
      <c r="G584" s="187"/>
      <c r="O584" s="297"/>
      <c r="P584" s="0"/>
      <c r="Q584" s="0"/>
    </row>
    <row r="585" customFormat="false" ht="12" hidden="false" customHeight="false" outlineLevel="0" collapsed="false">
      <c r="B585" s="187"/>
      <c r="G585" s="187"/>
      <c r="O585" s="297"/>
      <c r="P585" s="0"/>
      <c r="Q585" s="0"/>
    </row>
    <row r="586" customFormat="false" ht="12" hidden="false" customHeight="false" outlineLevel="0" collapsed="false">
      <c r="B586" s="187"/>
      <c r="G586" s="187"/>
      <c r="O586" s="297"/>
      <c r="P586" s="0"/>
      <c r="Q586" s="0"/>
    </row>
    <row r="587" customFormat="false" ht="12" hidden="false" customHeight="false" outlineLevel="0" collapsed="false">
      <c r="B587" s="187"/>
      <c r="G587" s="187"/>
      <c r="O587" s="297"/>
      <c r="P587" s="0"/>
      <c r="Q587" s="0"/>
    </row>
    <row r="588" customFormat="false" ht="12" hidden="false" customHeight="false" outlineLevel="0" collapsed="false">
      <c r="B588" s="187"/>
      <c r="G588" s="187"/>
      <c r="O588" s="297"/>
      <c r="P588" s="0"/>
      <c r="Q588" s="0"/>
    </row>
    <row r="589" customFormat="false" ht="12" hidden="false" customHeight="false" outlineLevel="0" collapsed="false">
      <c r="B589" s="187"/>
      <c r="G589" s="187"/>
      <c r="O589" s="297"/>
      <c r="P589" s="0"/>
      <c r="Q589" s="0"/>
    </row>
    <row r="590" customFormat="false" ht="12" hidden="false" customHeight="false" outlineLevel="0" collapsed="false">
      <c r="B590" s="187"/>
      <c r="G590" s="187"/>
      <c r="O590" s="297"/>
      <c r="P590" s="0"/>
      <c r="Q590" s="0"/>
    </row>
    <row r="591" customFormat="false" ht="12" hidden="false" customHeight="false" outlineLevel="0" collapsed="false">
      <c r="B591" s="187"/>
      <c r="G591" s="187"/>
      <c r="O591" s="297"/>
      <c r="P591" s="0"/>
      <c r="Q591" s="0"/>
    </row>
    <row r="592" customFormat="false" ht="12" hidden="false" customHeight="false" outlineLevel="0" collapsed="false">
      <c r="B592" s="187"/>
      <c r="G592" s="187"/>
      <c r="O592" s="297"/>
      <c r="P592" s="0"/>
      <c r="Q592" s="0"/>
    </row>
    <row r="593" customFormat="false" ht="12" hidden="false" customHeight="false" outlineLevel="0" collapsed="false">
      <c r="B593" s="187"/>
      <c r="G593" s="187"/>
      <c r="O593" s="297"/>
      <c r="P593" s="0"/>
      <c r="Q593" s="0"/>
    </row>
    <row r="594" customFormat="false" ht="12" hidden="false" customHeight="false" outlineLevel="0" collapsed="false">
      <c r="B594" s="187"/>
      <c r="G594" s="187"/>
      <c r="O594" s="297"/>
      <c r="P594" s="0"/>
      <c r="Q594" s="0"/>
    </row>
    <row r="595" customFormat="false" ht="12" hidden="false" customHeight="false" outlineLevel="0" collapsed="false">
      <c r="B595" s="187"/>
      <c r="G595" s="187"/>
      <c r="O595" s="297"/>
      <c r="P595" s="0"/>
      <c r="Q595" s="0"/>
    </row>
    <row r="596" customFormat="false" ht="12" hidden="false" customHeight="false" outlineLevel="0" collapsed="false">
      <c r="B596" s="187"/>
      <c r="G596" s="187"/>
      <c r="O596" s="297"/>
      <c r="P596" s="0"/>
      <c r="Q596" s="0"/>
    </row>
    <row r="597" customFormat="false" ht="12" hidden="false" customHeight="false" outlineLevel="0" collapsed="false">
      <c r="B597" s="187"/>
      <c r="G597" s="187"/>
      <c r="O597" s="297"/>
      <c r="P597" s="0"/>
      <c r="Q597" s="0"/>
    </row>
    <row r="598" customFormat="false" ht="12" hidden="false" customHeight="false" outlineLevel="0" collapsed="false">
      <c r="B598" s="187"/>
      <c r="G598" s="187"/>
      <c r="O598" s="297"/>
      <c r="P598" s="0"/>
      <c r="Q598" s="0"/>
    </row>
    <row r="599" customFormat="false" ht="12" hidden="false" customHeight="false" outlineLevel="0" collapsed="false">
      <c r="B599" s="187"/>
      <c r="G599" s="187"/>
      <c r="O599" s="297"/>
      <c r="P599" s="0"/>
      <c r="Q599" s="0"/>
    </row>
    <row r="600" customFormat="false" ht="12" hidden="false" customHeight="false" outlineLevel="0" collapsed="false">
      <c r="B600" s="187"/>
      <c r="G600" s="187"/>
      <c r="O600" s="297"/>
      <c r="P600" s="0"/>
      <c r="Q600" s="0"/>
    </row>
    <row r="601" customFormat="false" ht="12" hidden="false" customHeight="false" outlineLevel="0" collapsed="false">
      <c r="B601" s="187"/>
      <c r="G601" s="187"/>
      <c r="O601" s="297"/>
      <c r="P601" s="0"/>
      <c r="Q601" s="0"/>
    </row>
    <row r="602" customFormat="false" ht="12" hidden="false" customHeight="false" outlineLevel="0" collapsed="false">
      <c r="B602" s="187"/>
      <c r="G602" s="187"/>
      <c r="O602" s="297"/>
      <c r="P602" s="0"/>
      <c r="Q602" s="0"/>
    </row>
    <row r="603" customFormat="false" ht="12" hidden="false" customHeight="false" outlineLevel="0" collapsed="false">
      <c r="B603" s="187"/>
      <c r="G603" s="187"/>
      <c r="O603" s="297"/>
      <c r="P603" s="0"/>
      <c r="Q603" s="0"/>
    </row>
    <row r="604" customFormat="false" ht="12" hidden="false" customHeight="false" outlineLevel="0" collapsed="false">
      <c r="B604" s="187"/>
      <c r="G604" s="187"/>
      <c r="O604" s="297"/>
      <c r="P604" s="0"/>
      <c r="Q604" s="0"/>
    </row>
    <row r="605" customFormat="false" ht="12" hidden="false" customHeight="false" outlineLevel="0" collapsed="false">
      <c r="B605" s="187"/>
      <c r="G605" s="187"/>
      <c r="O605" s="297"/>
      <c r="P605" s="0"/>
      <c r="Q605" s="0"/>
    </row>
    <row r="606" customFormat="false" ht="12" hidden="false" customHeight="false" outlineLevel="0" collapsed="false">
      <c r="B606" s="187"/>
      <c r="G606" s="187"/>
      <c r="O606" s="297"/>
      <c r="P606" s="0"/>
      <c r="Q606" s="0"/>
    </row>
    <row r="607" customFormat="false" ht="12" hidden="false" customHeight="false" outlineLevel="0" collapsed="false">
      <c r="B607" s="187"/>
      <c r="G607" s="187"/>
      <c r="O607" s="297"/>
      <c r="P607" s="0"/>
      <c r="Q607" s="0"/>
    </row>
    <row r="608" customFormat="false" ht="12" hidden="false" customHeight="false" outlineLevel="0" collapsed="false">
      <c r="B608" s="187"/>
      <c r="G608" s="187"/>
      <c r="O608" s="297"/>
      <c r="P608" s="0"/>
      <c r="Q608" s="0"/>
    </row>
    <row r="609" customFormat="false" ht="12" hidden="false" customHeight="false" outlineLevel="0" collapsed="false">
      <c r="B609" s="187"/>
      <c r="G609" s="187"/>
      <c r="O609" s="297"/>
      <c r="P609" s="0"/>
      <c r="Q609" s="0"/>
    </row>
    <row r="610" customFormat="false" ht="12" hidden="false" customHeight="false" outlineLevel="0" collapsed="false">
      <c r="B610" s="187"/>
      <c r="G610" s="187"/>
      <c r="O610" s="297"/>
      <c r="P610" s="0"/>
      <c r="Q610" s="0"/>
    </row>
    <row r="611" customFormat="false" ht="12" hidden="false" customHeight="false" outlineLevel="0" collapsed="false">
      <c r="B611" s="187"/>
      <c r="G611" s="187"/>
      <c r="O611" s="297"/>
      <c r="P611" s="0"/>
      <c r="Q611" s="0"/>
    </row>
    <row r="612" customFormat="false" ht="12" hidden="false" customHeight="false" outlineLevel="0" collapsed="false">
      <c r="B612" s="187"/>
      <c r="G612" s="187"/>
      <c r="O612" s="297"/>
      <c r="P612" s="0"/>
      <c r="Q612" s="0"/>
    </row>
    <row r="613" customFormat="false" ht="12" hidden="false" customHeight="false" outlineLevel="0" collapsed="false">
      <c r="B613" s="187"/>
      <c r="G613" s="187"/>
      <c r="O613" s="297"/>
      <c r="P613" s="0"/>
      <c r="Q613" s="0"/>
    </row>
    <row r="614" customFormat="false" ht="12" hidden="false" customHeight="false" outlineLevel="0" collapsed="false">
      <c r="B614" s="187"/>
      <c r="G614" s="187"/>
      <c r="O614" s="297"/>
      <c r="P614" s="0"/>
      <c r="Q614" s="0"/>
    </row>
    <row r="615" customFormat="false" ht="12" hidden="false" customHeight="false" outlineLevel="0" collapsed="false">
      <c r="B615" s="187"/>
      <c r="G615" s="187"/>
      <c r="O615" s="297"/>
      <c r="P615" s="0"/>
      <c r="Q615" s="0"/>
    </row>
    <row r="616" customFormat="false" ht="12" hidden="false" customHeight="false" outlineLevel="0" collapsed="false">
      <c r="B616" s="187"/>
      <c r="G616" s="187"/>
      <c r="O616" s="297"/>
      <c r="P616" s="0"/>
      <c r="Q616" s="0"/>
    </row>
    <row r="617" customFormat="false" ht="12" hidden="false" customHeight="false" outlineLevel="0" collapsed="false">
      <c r="B617" s="187"/>
      <c r="G617" s="187"/>
      <c r="O617" s="297"/>
      <c r="P617" s="0"/>
      <c r="Q617" s="0"/>
    </row>
    <row r="618" customFormat="false" ht="12" hidden="false" customHeight="false" outlineLevel="0" collapsed="false">
      <c r="B618" s="187"/>
      <c r="G618" s="187"/>
      <c r="O618" s="297"/>
      <c r="P618" s="0"/>
      <c r="Q618" s="0"/>
    </row>
    <row r="619" customFormat="false" ht="12" hidden="false" customHeight="false" outlineLevel="0" collapsed="false">
      <c r="B619" s="187"/>
      <c r="G619" s="187"/>
      <c r="O619" s="297"/>
      <c r="P619" s="0"/>
      <c r="Q619" s="0"/>
    </row>
    <row r="620" customFormat="false" ht="12" hidden="false" customHeight="false" outlineLevel="0" collapsed="false">
      <c r="B620" s="187"/>
      <c r="G620" s="187"/>
      <c r="O620" s="297"/>
      <c r="P620" s="0"/>
      <c r="Q620" s="0"/>
    </row>
    <row r="621" customFormat="false" ht="12" hidden="false" customHeight="false" outlineLevel="0" collapsed="false">
      <c r="B621" s="187"/>
      <c r="G621" s="187"/>
      <c r="O621" s="297"/>
      <c r="P621" s="0"/>
      <c r="Q621" s="0"/>
    </row>
    <row r="622" customFormat="false" ht="12" hidden="false" customHeight="false" outlineLevel="0" collapsed="false">
      <c r="B622" s="187"/>
      <c r="G622" s="187"/>
      <c r="O622" s="297"/>
      <c r="P622" s="0"/>
      <c r="Q622" s="0"/>
    </row>
    <row r="623" customFormat="false" ht="12" hidden="false" customHeight="false" outlineLevel="0" collapsed="false">
      <c r="B623" s="187"/>
      <c r="G623" s="187"/>
      <c r="O623" s="297"/>
      <c r="P623" s="0"/>
      <c r="Q623" s="0"/>
    </row>
    <row r="624" customFormat="false" ht="12" hidden="false" customHeight="false" outlineLevel="0" collapsed="false">
      <c r="B624" s="187"/>
      <c r="G624" s="187"/>
      <c r="O624" s="297"/>
      <c r="P624" s="0"/>
      <c r="Q624" s="0"/>
    </row>
    <row r="625" customFormat="false" ht="12" hidden="false" customHeight="false" outlineLevel="0" collapsed="false">
      <c r="B625" s="187"/>
      <c r="G625" s="187"/>
      <c r="O625" s="297"/>
      <c r="P625" s="0"/>
      <c r="Q625" s="0"/>
    </row>
    <row r="626" customFormat="false" ht="12" hidden="false" customHeight="false" outlineLevel="0" collapsed="false">
      <c r="B626" s="187"/>
      <c r="G626" s="187"/>
      <c r="O626" s="297"/>
      <c r="P626" s="0"/>
      <c r="Q626" s="0"/>
    </row>
    <row r="627" customFormat="false" ht="12" hidden="false" customHeight="false" outlineLevel="0" collapsed="false">
      <c r="B627" s="187"/>
      <c r="G627" s="187"/>
      <c r="O627" s="297"/>
      <c r="P627" s="0"/>
      <c r="Q627" s="0"/>
    </row>
    <row r="628" customFormat="false" ht="12" hidden="false" customHeight="false" outlineLevel="0" collapsed="false">
      <c r="B628" s="187"/>
      <c r="G628" s="187"/>
      <c r="O628" s="297"/>
      <c r="P628" s="0"/>
      <c r="Q628" s="0"/>
    </row>
    <row r="629" customFormat="false" ht="12" hidden="false" customHeight="false" outlineLevel="0" collapsed="false">
      <c r="B629" s="187"/>
      <c r="G629" s="187"/>
      <c r="O629" s="297"/>
      <c r="P629" s="0"/>
      <c r="Q629" s="0"/>
    </row>
    <row r="630" customFormat="false" ht="12" hidden="false" customHeight="false" outlineLevel="0" collapsed="false">
      <c r="B630" s="187"/>
      <c r="G630" s="187"/>
      <c r="O630" s="297"/>
      <c r="P630" s="0"/>
      <c r="Q630" s="0"/>
    </row>
    <row r="631" customFormat="false" ht="12" hidden="false" customHeight="false" outlineLevel="0" collapsed="false">
      <c r="B631" s="187"/>
      <c r="G631" s="187"/>
      <c r="O631" s="297"/>
      <c r="P631" s="0"/>
      <c r="Q631" s="0"/>
    </row>
    <row r="632" customFormat="false" ht="12" hidden="false" customHeight="false" outlineLevel="0" collapsed="false">
      <c r="B632" s="187"/>
      <c r="G632" s="187"/>
      <c r="O632" s="297"/>
      <c r="P632" s="0"/>
      <c r="Q632" s="0"/>
    </row>
    <row r="633" customFormat="false" ht="12" hidden="false" customHeight="false" outlineLevel="0" collapsed="false">
      <c r="B633" s="187"/>
      <c r="G633" s="187"/>
      <c r="O633" s="297"/>
      <c r="P633" s="0"/>
      <c r="Q633" s="0"/>
    </row>
    <row r="634" customFormat="false" ht="12" hidden="false" customHeight="false" outlineLevel="0" collapsed="false">
      <c r="B634" s="187"/>
      <c r="G634" s="187"/>
      <c r="O634" s="297"/>
      <c r="P634" s="0"/>
      <c r="Q634" s="0"/>
    </row>
    <row r="635" customFormat="false" ht="12" hidden="false" customHeight="false" outlineLevel="0" collapsed="false">
      <c r="B635" s="187"/>
      <c r="G635" s="187"/>
      <c r="O635" s="297"/>
      <c r="P635" s="0"/>
      <c r="Q635" s="0"/>
    </row>
    <row r="636" customFormat="false" ht="12" hidden="false" customHeight="false" outlineLevel="0" collapsed="false">
      <c r="B636" s="187"/>
      <c r="G636" s="187"/>
      <c r="O636" s="297"/>
      <c r="P636" s="0"/>
      <c r="Q636" s="0"/>
    </row>
    <row r="637" customFormat="false" ht="12" hidden="false" customHeight="false" outlineLevel="0" collapsed="false">
      <c r="B637" s="187"/>
      <c r="G637" s="187"/>
      <c r="O637" s="297"/>
      <c r="P637" s="0"/>
      <c r="Q637" s="0"/>
    </row>
    <row r="638" customFormat="false" ht="12" hidden="false" customHeight="false" outlineLevel="0" collapsed="false">
      <c r="B638" s="187"/>
      <c r="G638" s="187"/>
      <c r="O638" s="297"/>
      <c r="P638" s="0"/>
      <c r="Q638" s="0"/>
    </row>
    <row r="639" customFormat="false" ht="12" hidden="false" customHeight="false" outlineLevel="0" collapsed="false">
      <c r="B639" s="187"/>
      <c r="G639" s="187"/>
      <c r="O639" s="297"/>
      <c r="P639" s="0"/>
      <c r="Q639" s="0"/>
    </row>
    <row r="640" customFormat="false" ht="12" hidden="false" customHeight="false" outlineLevel="0" collapsed="false">
      <c r="B640" s="187"/>
      <c r="G640" s="187"/>
      <c r="O640" s="297"/>
      <c r="P640" s="0"/>
      <c r="Q640" s="0"/>
    </row>
    <row r="641" customFormat="false" ht="12" hidden="false" customHeight="false" outlineLevel="0" collapsed="false">
      <c r="B641" s="187"/>
      <c r="G641" s="187"/>
      <c r="O641" s="297"/>
      <c r="P641" s="0"/>
      <c r="Q641" s="0"/>
    </row>
    <row r="642" customFormat="false" ht="12" hidden="false" customHeight="false" outlineLevel="0" collapsed="false">
      <c r="B642" s="187"/>
      <c r="G642" s="187"/>
      <c r="O642" s="297"/>
      <c r="P642" s="0"/>
      <c r="Q642" s="0"/>
    </row>
    <row r="643" customFormat="false" ht="12" hidden="false" customHeight="false" outlineLevel="0" collapsed="false">
      <c r="B643" s="187"/>
      <c r="G643" s="187"/>
      <c r="O643" s="297"/>
      <c r="P643" s="0"/>
      <c r="Q643" s="0"/>
    </row>
    <row r="644" customFormat="false" ht="12" hidden="false" customHeight="false" outlineLevel="0" collapsed="false">
      <c r="B644" s="187"/>
      <c r="G644" s="187"/>
      <c r="O644" s="297"/>
      <c r="P644" s="0"/>
      <c r="Q644" s="0"/>
    </row>
    <row r="645" customFormat="false" ht="12" hidden="false" customHeight="false" outlineLevel="0" collapsed="false">
      <c r="B645" s="187"/>
      <c r="G645" s="187"/>
      <c r="O645" s="297"/>
      <c r="P645" s="0"/>
      <c r="Q645" s="0"/>
    </row>
    <row r="646" customFormat="false" ht="12" hidden="false" customHeight="false" outlineLevel="0" collapsed="false">
      <c r="B646" s="187"/>
      <c r="G646" s="187"/>
      <c r="O646" s="297"/>
      <c r="P646" s="0"/>
      <c r="Q646" s="0"/>
    </row>
    <row r="647" customFormat="false" ht="12" hidden="false" customHeight="false" outlineLevel="0" collapsed="false">
      <c r="B647" s="187"/>
      <c r="G647" s="187"/>
      <c r="O647" s="297"/>
      <c r="P647" s="0"/>
      <c r="Q647" s="0"/>
    </row>
    <row r="648" customFormat="false" ht="12" hidden="false" customHeight="false" outlineLevel="0" collapsed="false">
      <c r="B648" s="187"/>
      <c r="G648" s="187"/>
      <c r="O648" s="297"/>
      <c r="P648" s="0"/>
      <c r="Q648" s="0"/>
    </row>
    <row r="649" customFormat="false" ht="12" hidden="false" customHeight="false" outlineLevel="0" collapsed="false">
      <c r="B649" s="187"/>
      <c r="G649" s="187"/>
      <c r="O649" s="297"/>
      <c r="P649" s="0"/>
      <c r="Q649" s="0"/>
    </row>
    <row r="650" customFormat="false" ht="12" hidden="false" customHeight="false" outlineLevel="0" collapsed="false">
      <c r="B650" s="187"/>
      <c r="G650" s="187"/>
      <c r="O650" s="297"/>
      <c r="P650" s="0"/>
      <c r="Q650" s="0"/>
    </row>
    <row r="651" customFormat="false" ht="12" hidden="false" customHeight="false" outlineLevel="0" collapsed="false">
      <c r="B651" s="187"/>
      <c r="G651" s="187"/>
      <c r="O651" s="297"/>
      <c r="P651" s="0"/>
      <c r="Q651" s="0"/>
    </row>
    <row r="652" customFormat="false" ht="12" hidden="false" customHeight="false" outlineLevel="0" collapsed="false">
      <c r="B652" s="187"/>
      <c r="G652" s="187"/>
      <c r="O652" s="297"/>
      <c r="P652" s="0"/>
      <c r="Q652" s="0"/>
    </row>
    <row r="653" customFormat="false" ht="12" hidden="false" customHeight="false" outlineLevel="0" collapsed="false">
      <c r="B653" s="187"/>
      <c r="G653" s="187"/>
      <c r="O653" s="297"/>
      <c r="P653" s="0"/>
      <c r="Q653" s="0"/>
    </row>
    <row r="654" customFormat="false" ht="12" hidden="false" customHeight="false" outlineLevel="0" collapsed="false">
      <c r="B654" s="187"/>
      <c r="G654" s="187"/>
      <c r="O654" s="297"/>
      <c r="P654" s="0"/>
      <c r="Q654" s="0"/>
    </row>
    <row r="655" customFormat="false" ht="12" hidden="false" customHeight="false" outlineLevel="0" collapsed="false">
      <c r="B655" s="187"/>
      <c r="G655" s="187"/>
      <c r="O655" s="297"/>
      <c r="P655" s="0"/>
      <c r="Q655" s="0"/>
    </row>
    <row r="656" customFormat="false" ht="12" hidden="false" customHeight="false" outlineLevel="0" collapsed="false">
      <c r="B656" s="187"/>
      <c r="G656" s="187"/>
      <c r="O656" s="297"/>
      <c r="P656" s="0"/>
      <c r="Q656" s="0"/>
    </row>
    <row r="657" customFormat="false" ht="12" hidden="false" customHeight="false" outlineLevel="0" collapsed="false">
      <c r="B657" s="187"/>
      <c r="G657" s="187"/>
      <c r="O657" s="297"/>
      <c r="P657" s="0"/>
      <c r="Q657" s="0"/>
    </row>
    <row r="658" customFormat="false" ht="12" hidden="false" customHeight="false" outlineLevel="0" collapsed="false">
      <c r="B658" s="187"/>
      <c r="G658" s="187"/>
      <c r="O658" s="297"/>
      <c r="P658" s="0"/>
      <c r="Q658" s="0"/>
    </row>
    <row r="659" customFormat="false" ht="12" hidden="false" customHeight="false" outlineLevel="0" collapsed="false">
      <c r="B659" s="187"/>
      <c r="G659" s="187"/>
      <c r="O659" s="297"/>
      <c r="P659" s="0"/>
      <c r="Q659" s="0"/>
    </row>
    <row r="660" customFormat="false" ht="12" hidden="false" customHeight="false" outlineLevel="0" collapsed="false">
      <c r="B660" s="187"/>
      <c r="G660" s="187"/>
      <c r="O660" s="297"/>
      <c r="P660" s="0"/>
      <c r="Q660" s="0"/>
    </row>
    <row r="661" customFormat="false" ht="12" hidden="false" customHeight="false" outlineLevel="0" collapsed="false">
      <c r="B661" s="187"/>
      <c r="G661" s="187"/>
      <c r="O661" s="297"/>
      <c r="P661" s="0"/>
      <c r="Q661" s="0"/>
    </row>
    <row r="662" customFormat="false" ht="12" hidden="false" customHeight="false" outlineLevel="0" collapsed="false">
      <c r="B662" s="187"/>
      <c r="G662" s="187"/>
      <c r="O662" s="297"/>
      <c r="P662" s="0"/>
      <c r="Q662" s="0"/>
    </row>
    <row r="663" customFormat="false" ht="12" hidden="false" customHeight="false" outlineLevel="0" collapsed="false">
      <c r="B663" s="187"/>
      <c r="G663" s="187"/>
      <c r="O663" s="297"/>
      <c r="P663" s="0"/>
      <c r="Q663" s="0"/>
    </row>
    <row r="664" customFormat="false" ht="12" hidden="false" customHeight="false" outlineLevel="0" collapsed="false">
      <c r="B664" s="187"/>
      <c r="G664" s="187"/>
      <c r="O664" s="297"/>
      <c r="P664" s="0"/>
      <c r="Q664" s="0"/>
    </row>
    <row r="665" customFormat="false" ht="12" hidden="false" customHeight="false" outlineLevel="0" collapsed="false">
      <c r="B665" s="187"/>
      <c r="G665" s="187"/>
      <c r="O665" s="297"/>
      <c r="P665" s="0"/>
      <c r="Q665" s="0"/>
    </row>
    <row r="666" customFormat="false" ht="12" hidden="false" customHeight="false" outlineLevel="0" collapsed="false">
      <c r="B666" s="187"/>
      <c r="G666" s="187"/>
      <c r="O666" s="297"/>
      <c r="P666" s="0"/>
      <c r="Q666" s="0"/>
    </row>
    <row r="667" customFormat="false" ht="12" hidden="false" customHeight="false" outlineLevel="0" collapsed="false">
      <c r="B667" s="187"/>
      <c r="G667" s="187"/>
      <c r="O667" s="297"/>
      <c r="P667" s="0"/>
      <c r="Q667" s="0"/>
    </row>
    <row r="668" customFormat="false" ht="12" hidden="false" customHeight="false" outlineLevel="0" collapsed="false">
      <c r="B668" s="187"/>
      <c r="G668" s="187"/>
      <c r="O668" s="297"/>
      <c r="P668" s="0"/>
      <c r="Q668" s="0"/>
    </row>
    <row r="669" customFormat="false" ht="12" hidden="false" customHeight="false" outlineLevel="0" collapsed="false">
      <c r="B669" s="187"/>
      <c r="G669" s="187"/>
      <c r="O669" s="297"/>
      <c r="P669" s="0"/>
      <c r="Q669" s="0"/>
    </row>
    <row r="670" customFormat="false" ht="12" hidden="false" customHeight="false" outlineLevel="0" collapsed="false">
      <c r="B670" s="187"/>
      <c r="G670" s="187"/>
      <c r="O670" s="297"/>
      <c r="P670" s="0"/>
      <c r="Q670" s="0"/>
    </row>
    <row r="671" customFormat="false" ht="12" hidden="false" customHeight="false" outlineLevel="0" collapsed="false">
      <c r="B671" s="187"/>
      <c r="G671" s="187"/>
      <c r="O671" s="297"/>
      <c r="P671" s="0"/>
      <c r="Q671" s="0"/>
    </row>
    <row r="672" customFormat="false" ht="12" hidden="false" customHeight="false" outlineLevel="0" collapsed="false">
      <c r="B672" s="187"/>
      <c r="G672" s="187"/>
      <c r="O672" s="297"/>
      <c r="P672" s="0"/>
      <c r="Q672" s="0"/>
    </row>
    <row r="673" customFormat="false" ht="12" hidden="false" customHeight="false" outlineLevel="0" collapsed="false">
      <c r="B673" s="187"/>
      <c r="G673" s="187"/>
      <c r="O673" s="297"/>
      <c r="P673" s="0"/>
      <c r="Q673" s="0"/>
    </row>
    <row r="674" customFormat="false" ht="12" hidden="false" customHeight="false" outlineLevel="0" collapsed="false">
      <c r="B674" s="187"/>
      <c r="G674" s="187"/>
      <c r="O674" s="297"/>
      <c r="P674" s="0"/>
      <c r="Q674" s="0"/>
    </row>
    <row r="675" customFormat="false" ht="12" hidden="false" customHeight="false" outlineLevel="0" collapsed="false">
      <c r="B675" s="187"/>
      <c r="G675" s="187"/>
      <c r="O675" s="297"/>
      <c r="P675" s="0"/>
      <c r="Q675" s="0"/>
    </row>
    <row r="676" customFormat="false" ht="12" hidden="false" customHeight="false" outlineLevel="0" collapsed="false">
      <c r="B676" s="187"/>
      <c r="G676" s="187"/>
      <c r="O676" s="297"/>
      <c r="P676" s="0"/>
      <c r="Q676" s="0"/>
    </row>
    <row r="677" customFormat="false" ht="12" hidden="false" customHeight="false" outlineLevel="0" collapsed="false">
      <c r="B677" s="187"/>
      <c r="G677" s="187"/>
      <c r="O677" s="297"/>
      <c r="P677" s="0"/>
      <c r="Q677" s="0"/>
    </row>
    <row r="678" customFormat="false" ht="12" hidden="false" customHeight="false" outlineLevel="0" collapsed="false">
      <c r="B678" s="187"/>
      <c r="G678" s="187"/>
      <c r="O678" s="297"/>
      <c r="P678" s="0"/>
      <c r="Q678" s="0"/>
    </row>
    <row r="679" customFormat="false" ht="12" hidden="false" customHeight="false" outlineLevel="0" collapsed="false">
      <c r="B679" s="187"/>
      <c r="G679" s="187"/>
      <c r="O679" s="297"/>
      <c r="P679" s="0"/>
      <c r="Q679" s="0"/>
    </row>
    <row r="680" customFormat="false" ht="12" hidden="false" customHeight="false" outlineLevel="0" collapsed="false">
      <c r="B680" s="187"/>
      <c r="G680" s="187"/>
      <c r="O680" s="297"/>
      <c r="P680" s="0"/>
      <c r="Q680" s="0"/>
    </row>
    <row r="681" customFormat="false" ht="12" hidden="false" customHeight="false" outlineLevel="0" collapsed="false">
      <c r="B681" s="187"/>
      <c r="G681" s="187"/>
      <c r="O681" s="297"/>
      <c r="P681" s="0"/>
      <c r="Q681" s="0"/>
    </row>
    <row r="682" customFormat="false" ht="12" hidden="false" customHeight="false" outlineLevel="0" collapsed="false">
      <c r="B682" s="187"/>
      <c r="G682" s="187"/>
      <c r="O682" s="297"/>
      <c r="P682" s="0"/>
      <c r="Q682" s="0"/>
    </row>
    <row r="683" customFormat="false" ht="12" hidden="false" customHeight="false" outlineLevel="0" collapsed="false">
      <c r="B683" s="187"/>
      <c r="G683" s="187"/>
      <c r="O683" s="297"/>
      <c r="P683" s="0"/>
      <c r="Q683" s="0"/>
    </row>
    <row r="684" customFormat="false" ht="12" hidden="false" customHeight="false" outlineLevel="0" collapsed="false">
      <c r="B684" s="187"/>
      <c r="G684" s="187"/>
      <c r="O684" s="297"/>
      <c r="P684" s="0"/>
      <c r="Q684" s="0"/>
    </row>
    <row r="685" customFormat="false" ht="12" hidden="false" customHeight="false" outlineLevel="0" collapsed="false">
      <c r="B685" s="187"/>
      <c r="G685" s="187"/>
      <c r="O685" s="297"/>
      <c r="P685" s="0"/>
      <c r="Q685" s="0"/>
    </row>
    <row r="686" customFormat="false" ht="12" hidden="false" customHeight="false" outlineLevel="0" collapsed="false">
      <c r="B686" s="187"/>
      <c r="G686" s="187"/>
      <c r="O686" s="297"/>
      <c r="P686" s="0"/>
      <c r="Q686" s="0"/>
    </row>
    <row r="687" customFormat="false" ht="12" hidden="false" customHeight="false" outlineLevel="0" collapsed="false">
      <c r="B687" s="187"/>
      <c r="G687" s="187"/>
      <c r="O687" s="297"/>
      <c r="P687" s="0"/>
      <c r="Q687" s="0"/>
    </row>
    <row r="688" customFormat="false" ht="12" hidden="false" customHeight="false" outlineLevel="0" collapsed="false">
      <c r="B688" s="187"/>
      <c r="G688" s="187"/>
      <c r="O688" s="297"/>
      <c r="P688" s="0"/>
      <c r="Q688" s="0"/>
    </row>
    <row r="689" customFormat="false" ht="12" hidden="false" customHeight="false" outlineLevel="0" collapsed="false">
      <c r="B689" s="187"/>
      <c r="G689" s="187"/>
      <c r="O689" s="297"/>
      <c r="P689" s="0"/>
      <c r="Q689" s="0"/>
    </row>
    <row r="690" customFormat="false" ht="12" hidden="false" customHeight="false" outlineLevel="0" collapsed="false">
      <c r="B690" s="187"/>
      <c r="G690" s="187"/>
      <c r="O690" s="297"/>
      <c r="P690" s="0"/>
      <c r="Q690" s="0"/>
    </row>
    <row r="691" customFormat="false" ht="12" hidden="false" customHeight="false" outlineLevel="0" collapsed="false">
      <c r="B691" s="187"/>
      <c r="G691" s="187"/>
      <c r="O691" s="297"/>
      <c r="P691" s="0"/>
      <c r="Q691" s="0"/>
    </row>
    <row r="692" customFormat="false" ht="12" hidden="false" customHeight="false" outlineLevel="0" collapsed="false">
      <c r="B692" s="187"/>
      <c r="G692" s="187"/>
      <c r="O692" s="297"/>
      <c r="P692" s="0"/>
      <c r="Q692" s="0"/>
    </row>
    <row r="693" customFormat="false" ht="12" hidden="false" customHeight="false" outlineLevel="0" collapsed="false">
      <c r="B693" s="187"/>
      <c r="G693" s="187"/>
      <c r="O693" s="297"/>
      <c r="P693" s="0"/>
      <c r="Q693" s="0"/>
    </row>
    <row r="694" customFormat="false" ht="12" hidden="false" customHeight="false" outlineLevel="0" collapsed="false">
      <c r="B694" s="187"/>
      <c r="G694" s="187"/>
      <c r="O694" s="297"/>
      <c r="P694" s="0"/>
      <c r="Q694" s="0"/>
    </row>
    <row r="695" customFormat="false" ht="12" hidden="false" customHeight="false" outlineLevel="0" collapsed="false">
      <c r="B695" s="187"/>
      <c r="G695" s="187"/>
      <c r="O695" s="297"/>
      <c r="P695" s="0"/>
      <c r="Q695" s="0"/>
    </row>
    <row r="696" customFormat="false" ht="12" hidden="false" customHeight="false" outlineLevel="0" collapsed="false">
      <c r="B696" s="187"/>
      <c r="G696" s="187"/>
      <c r="O696" s="297"/>
      <c r="P696" s="0"/>
      <c r="Q696" s="0"/>
    </row>
    <row r="697" customFormat="false" ht="12" hidden="false" customHeight="false" outlineLevel="0" collapsed="false">
      <c r="B697" s="187"/>
      <c r="G697" s="187"/>
      <c r="O697" s="297"/>
      <c r="P697" s="0"/>
      <c r="Q697" s="0"/>
    </row>
    <row r="698" customFormat="false" ht="12" hidden="false" customHeight="false" outlineLevel="0" collapsed="false">
      <c r="B698" s="187"/>
      <c r="G698" s="187"/>
      <c r="O698" s="297"/>
      <c r="P698" s="0"/>
      <c r="Q698" s="0"/>
    </row>
    <row r="699" customFormat="false" ht="12" hidden="false" customHeight="false" outlineLevel="0" collapsed="false">
      <c r="B699" s="187"/>
      <c r="G699" s="187"/>
      <c r="O699" s="297"/>
      <c r="P699" s="0"/>
      <c r="Q699" s="0"/>
    </row>
    <row r="700" customFormat="false" ht="12" hidden="false" customHeight="false" outlineLevel="0" collapsed="false">
      <c r="B700" s="187"/>
      <c r="G700" s="187"/>
      <c r="O700" s="297"/>
      <c r="P700" s="0"/>
      <c r="Q700" s="0"/>
    </row>
    <row r="701" customFormat="false" ht="12" hidden="false" customHeight="false" outlineLevel="0" collapsed="false">
      <c r="B701" s="187"/>
      <c r="G701" s="187"/>
      <c r="O701" s="297"/>
      <c r="P701" s="0"/>
      <c r="Q701" s="0"/>
    </row>
    <row r="702" customFormat="false" ht="12" hidden="false" customHeight="false" outlineLevel="0" collapsed="false">
      <c r="B702" s="187"/>
      <c r="G702" s="187"/>
      <c r="O702" s="297"/>
      <c r="P702" s="0"/>
      <c r="Q702" s="0"/>
    </row>
    <row r="703" customFormat="false" ht="12" hidden="false" customHeight="false" outlineLevel="0" collapsed="false">
      <c r="B703" s="187"/>
      <c r="G703" s="187"/>
      <c r="O703" s="297"/>
      <c r="P703" s="0"/>
      <c r="Q703" s="0"/>
    </row>
    <row r="704" customFormat="false" ht="12" hidden="false" customHeight="false" outlineLevel="0" collapsed="false">
      <c r="B704" s="187"/>
      <c r="G704" s="187"/>
      <c r="O704" s="297"/>
      <c r="P704" s="0"/>
      <c r="Q704" s="0"/>
    </row>
    <row r="705" customFormat="false" ht="12" hidden="false" customHeight="false" outlineLevel="0" collapsed="false">
      <c r="B705" s="187"/>
      <c r="G705" s="187"/>
      <c r="O705" s="297"/>
      <c r="P705" s="0"/>
      <c r="Q705" s="0"/>
    </row>
    <row r="706" customFormat="false" ht="12" hidden="false" customHeight="false" outlineLevel="0" collapsed="false">
      <c r="B706" s="187"/>
      <c r="G706" s="187"/>
      <c r="O706" s="297"/>
      <c r="P706" s="0"/>
      <c r="Q706" s="0"/>
    </row>
    <row r="707" customFormat="false" ht="12" hidden="false" customHeight="false" outlineLevel="0" collapsed="false">
      <c r="B707" s="187"/>
      <c r="G707" s="187"/>
      <c r="O707" s="297"/>
      <c r="P707" s="0"/>
      <c r="Q707" s="0"/>
    </row>
    <row r="708" customFormat="false" ht="12" hidden="false" customHeight="false" outlineLevel="0" collapsed="false">
      <c r="B708" s="187"/>
      <c r="G708" s="187"/>
      <c r="O708" s="297"/>
      <c r="P708" s="0"/>
      <c r="Q708" s="0"/>
    </row>
    <row r="709" customFormat="false" ht="12" hidden="false" customHeight="false" outlineLevel="0" collapsed="false">
      <c r="B709" s="187"/>
      <c r="G709" s="187"/>
      <c r="O709" s="297"/>
      <c r="P709" s="0"/>
      <c r="Q709" s="0"/>
    </row>
    <row r="710" customFormat="false" ht="12" hidden="false" customHeight="false" outlineLevel="0" collapsed="false">
      <c r="B710" s="187"/>
      <c r="G710" s="187"/>
      <c r="O710" s="297"/>
      <c r="P710" s="0"/>
      <c r="Q710" s="0"/>
    </row>
    <row r="711" customFormat="false" ht="12" hidden="false" customHeight="false" outlineLevel="0" collapsed="false">
      <c r="B711" s="187"/>
      <c r="G711" s="187"/>
      <c r="O711" s="297"/>
      <c r="P711" s="0"/>
      <c r="Q711" s="0"/>
    </row>
    <row r="712" customFormat="false" ht="12" hidden="false" customHeight="false" outlineLevel="0" collapsed="false">
      <c r="B712" s="187"/>
      <c r="G712" s="187"/>
      <c r="O712" s="297"/>
      <c r="P712" s="0"/>
      <c r="Q712" s="0"/>
    </row>
    <row r="713" customFormat="false" ht="12" hidden="false" customHeight="false" outlineLevel="0" collapsed="false">
      <c r="B713" s="187"/>
      <c r="G713" s="187"/>
      <c r="O713" s="297"/>
      <c r="P713" s="0"/>
      <c r="Q713" s="0"/>
    </row>
    <row r="714" customFormat="false" ht="12" hidden="false" customHeight="false" outlineLevel="0" collapsed="false">
      <c r="B714" s="187"/>
      <c r="G714" s="187"/>
      <c r="O714" s="297"/>
      <c r="P714" s="0"/>
      <c r="Q714" s="0"/>
    </row>
    <row r="715" customFormat="false" ht="12" hidden="false" customHeight="false" outlineLevel="0" collapsed="false">
      <c r="B715" s="187"/>
      <c r="G715" s="187"/>
      <c r="O715" s="297"/>
      <c r="P715" s="0"/>
      <c r="Q715" s="0"/>
    </row>
    <row r="716" customFormat="false" ht="12" hidden="false" customHeight="false" outlineLevel="0" collapsed="false">
      <c r="B716" s="187"/>
      <c r="G716" s="187"/>
      <c r="O716" s="297"/>
      <c r="P716" s="0"/>
      <c r="Q716" s="0"/>
    </row>
    <row r="717" customFormat="false" ht="12" hidden="false" customHeight="false" outlineLevel="0" collapsed="false">
      <c r="B717" s="187"/>
      <c r="G717" s="187"/>
      <c r="O717" s="297"/>
      <c r="P717" s="0"/>
      <c r="Q717" s="0"/>
    </row>
    <row r="718" customFormat="false" ht="12" hidden="false" customHeight="false" outlineLevel="0" collapsed="false">
      <c r="B718" s="187"/>
      <c r="G718" s="187"/>
      <c r="O718" s="297"/>
      <c r="P718" s="0"/>
      <c r="Q718" s="0"/>
    </row>
    <row r="719" customFormat="false" ht="12" hidden="false" customHeight="false" outlineLevel="0" collapsed="false">
      <c r="B719" s="187"/>
      <c r="G719" s="187"/>
      <c r="O719" s="297"/>
      <c r="P719" s="0"/>
      <c r="Q719" s="0"/>
    </row>
    <row r="720" customFormat="false" ht="12" hidden="false" customHeight="false" outlineLevel="0" collapsed="false">
      <c r="B720" s="187"/>
      <c r="G720" s="187"/>
      <c r="O720" s="297"/>
      <c r="P720" s="0"/>
      <c r="Q720" s="0"/>
    </row>
    <row r="721" customFormat="false" ht="12" hidden="false" customHeight="false" outlineLevel="0" collapsed="false">
      <c r="B721" s="187"/>
      <c r="G721" s="187"/>
      <c r="O721" s="297"/>
      <c r="P721" s="0"/>
      <c r="Q721" s="0"/>
    </row>
    <row r="722" customFormat="false" ht="12" hidden="false" customHeight="false" outlineLevel="0" collapsed="false">
      <c r="B722" s="187"/>
      <c r="G722" s="187"/>
      <c r="O722" s="297"/>
      <c r="P722" s="0"/>
      <c r="Q722" s="0"/>
    </row>
    <row r="723" customFormat="false" ht="12" hidden="false" customHeight="false" outlineLevel="0" collapsed="false">
      <c r="B723" s="187"/>
      <c r="G723" s="187"/>
      <c r="O723" s="297"/>
      <c r="P723" s="0"/>
      <c r="Q723" s="0"/>
    </row>
    <row r="724" customFormat="false" ht="12" hidden="false" customHeight="false" outlineLevel="0" collapsed="false">
      <c r="B724" s="187"/>
      <c r="G724" s="187"/>
      <c r="O724" s="297"/>
      <c r="P724" s="0"/>
      <c r="Q724" s="0"/>
    </row>
    <row r="725" customFormat="false" ht="12" hidden="false" customHeight="false" outlineLevel="0" collapsed="false">
      <c r="B725" s="187"/>
      <c r="G725" s="187"/>
      <c r="O725" s="297"/>
      <c r="P725" s="0"/>
      <c r="Q725" s="0"/>
    </row>
    <row r="726" customFormat="false" ht="12" hidden="false" customHeight="false" outlineLevel="0" collapsed="false">
      <c r="B726" s="187"/>
      <c r="G726" s="187"/>
      <c r="O726" s="297"/>
      <c r="P726" s="0"/>
      <c r="Q726" s="0"/>
    </row>
    <row r="727" customFormat="false" ht="12" hidden="false" customHeight="false" outlineLevel="0" collapsed="false">
      <c r="B727" s="187"/>
      <c r="G727" s="187"/>
      <c r="O727" s="297"/>
      <c r="P727" s="0"/>
      <c r="Q727" s="0"/>
    </row>
    <row r="728" customFormat="false" ht="12" hidden="false" customHeight="false" outlineLevel="0" collapsed="false">
      <c r="B728" s="187"/>
      <c r="G728" s="187"/>
      <c r="O728" s="297"/>
      <c r="P728" s="0"/>
      <c r="Q728" s="0"/>
    </row>
    <row r="729" customFormat="false" ht="12" hidden="false" customHeight="false" outlineLevel="0" collapsed="false">
      <c r="B729" s="187"/>
      <c r="G729" s="187"/>
      <c r="O729" s="297"/>
      <c r="P729" s="0"/>
      <c r="Q729" s="0"/>
    </row>
    <row r="730" customFormat="false" ht="12" hidden="false" customHeight="false" outlineLevel="0" collapsed="false">
      <c r="B730" s="187"/>
      <c r="G730" s="187"/>
      <c r="O730" s="297"/>
      <c r="P730" s="0"/>
      <c r="Q730" s="0"/>
    </row>
    <row r="731" customFormat="false" ht="12" hidden="false" customHeight="false" outlineLevel="0" collapsed="false">
      <c r="B731" s="187"/>
      <c r="G731" s="187"/>
      <c r="O731" s="297"/>
      <c r="P731" s="0"/>
      <c r="Q731" s="0"/>
    </row>
    <row r="732" customFormat="false" ht="12" hidden="false" customHeight="false" outlineLevel="0" collapsed="false">
      <c r="B732" s="187"/>
      <c r="G732" s="187"/>
      <c r="O732" s="297"/>
      <c r="P732" s="0"/>
      <c r="Q732" s="0"/>
    </row>
    <row r="733" customFormat="false" ht="12" hidden="false" customHeight="false" outlineLevel="0" collapsed="false">
      <c r="D733" s="187"/>
      <c r="H733" s="186"/>
    </row>
    <row r="734" customFormat="false" ht="12" hidden="false" customHeight="false" outlineLevel="0" collapsed="false">
      <c r="D734" s="187"/>
      <c r="H734" s="186"/>
    </row>
    <row r="735" customFormat="false" ht="12" hidden="false" customHeight="false" outlineLevel="0" collapsed="false">
      <c r="D735" s="187"/>
      <c r="H735" s="186"/>
    </row>
    <row r="736" customFormat="false" ht="12" hidden="false" customHeight="false" outlineLevel="0" collapsed="false">
      <c r="D736" s="187"/>
      <c r="H736" s="186"/>
    </row>
    <row r="737" customFormat="false" ht="12" hidden="false" customHeight="false" outlineLevel="0" collapsed="false">
      <c r="D737" s="187"/>
      <c r="H737" s="186"/>
    </row>
    <row r="738" customFormat="false" ht="12" hidden="false" customHeight="false" outlineLevel="0" collapsed="false">
      <c r="D738" s="187"/>
      <c r="H738" s="186"/>
    </row>
    <row r="739" customFormat="false" ht="12" hidden="false" customHeight="false" outlineLevel="0" collapsed="false">
      <c r="D739" s="187"/>
      <c r="H739" s="186"/>
    </row>
    <row r="740" customFormat="false" ht="12" hidden="false" customHeight="false" outlineLevel="0" collapsed="false">
      <c r="D740" s="187"/>
      <c r="H740" s="186"/>
    </row>
    <row r="741" customFormat="false" ht="12" hidden="false" customHeight="false" outlineLevel="0" collapsed="false">
      <c r="D741" s="187"/>
      <c r="H741" s="186"/>
    </row>
    <row r="742" customFormat="false" ht="12" hidden="false" customHeight="false" outlineLevel="0" collapsed="false">
      <c r="D742" s="187"/>
      <c r="H742" s="186"/>
    </row>
    <row r="743" customFormat="false" ht="12" hidden="false" customHeight="false" outlineLevel="0" collapsed="false">
      <c r="D743" s="187"/>
      <c r="H743" s="186"/>
    </row>
    <row r="744" customFormat="false" ht="12" hidden="false" customHeight="false" outlineLevel="0" collapsed="false">
      <c r="D744" s="187"/>
      <c r="H744" s="186"/>
    </row>
    <row r="745" customFormat="false" ht="12" hidden="false" customHeight="false" outlineLevel="0" collapsed="false">
      <c r="D745" s="187"/>
      <c r="H745" s="186"/>
    </row>
    <row r="746" customFormat="false" ht="12" hidden="false" customHeight="false" outlineLevel="0" collapsed="false">
      <c r="D746" s="187"/>
      <c r="H746" s="186"/>
    </row>
    <row r="747" customFormat="false" ht="12" hidden="false" customHeight="false" outlineLevel="0" collapsed="false">
      <c r="D747" s="187"/>
      <c r="H747" s="186"/>
    </row>
    <row r="748" customFormat="false" ht="12" hidden="false" customHeight="false" outlineLevel="0" collapsed="false">
      <c r="D748" s="187"/>
      <c r="H748" s="186"/>
    </row>
    <row r="749" customFormat="false" ht="12" hidden="false" customHeight="false" outlineLevel="0" collapsed="false">
      <c r="D749" s="187"/>
      <c r="H749" s="186"/>
    </row>
    <row r="750" customFormat="false" ht="12" hidden="false" customHeight="false" outlineLevel="0" collapsed="false">
      <c r="D750" s="187"/>
      <c r="H750" s="186"/>
    </row>
    <row r="751" customFormat="false" ht="12" hidden="false" customHeight="false" outlineLevel="0" collapsed="false">
      <c r="D751" s="187"/>
      <c r="H751" s="186"/>
    </row>
    <row r="752" customFormat="false" ht="12" hidden="false" customHeight="false" outlineLevel="0" collapsed="false">
      <c r="D752" s="187"/>
      <c r="H752" s="186"/>
    </row>
    <row r="753" customFormat="false" ht="12" hidden="false" customHeight="false" outlineLevel="0" collapsed="false">
      <c r="D753" s="187"/>
      <c r="H753" s="186"/>
    </row>
    <row r="754" customFormat="false" ht="12" hidden="false" customHeight="false" outlineLevel="0" collapsed="false">
      <c r="D754" s="187"/>
      <c r="H754" s="186"/>
    </row>
    <row r="755" customFormat="false" ht="12" hidden="false" customHeight="false" outlineLevel="0" collapsed="false">
      <c r="D755" s="187"/>
      <c r="H755" s="186"/>
    </row>
    <row r="756" customFormat="false" ht="12" hidden="false" customHeight="false" outlineLevel="0" collapsed="false">
      <c r="D756" s="187"/>
      <c r="H756" s="186"/>
    </row>
    <row r="757" customFormat="false" ht="12" hidden="false" customHeight="false" outlineLevel="0" collapsed="false">
      <c r="D757" s="187"/>
      <c r="H757" s="186"/>
    </row>
    <row r="758" customFormat="false" ht="12" hidden="false" customHeight="false" outlineLevel="0" collapsed="false">
      <c r="D758" s="187"/>
      <c r="H758" s="186"/>
    </row>
    <row r="759" customFormat="false" ht="12" hidden="false" customHeight="false" outlineLevel="0" collapsed="false">
      <c r="D759" s="187"/>
      <c r="H759" s="186"/>
    </row>
    <row r="760" customFormat="false" ht="12" hidden="false" customHeight="false" outlineLevel="0" collapsed="false">
      <c r="D760" s="187"/>
      <c r="H760" s="186"/>
    </row>
    <row r="761" customFormat="false" ht="12" hidden="false" customHeight="false" outlineLevel="0" collapsed="false">
      <c r="D761" s="187"/>
      <c r="H761" s="186"/>
    </row>
    <row r="762" customFormat="false" ht="12" hidden="false" customHeight="false" outlineLevel="0" collapsed="false">
      <c r="D762" s="187"/>
      <c r="H762" s="186"/>
    </row>
    <row r="763" customFormat="false" ht="12" hidden="false" customHeight="false" outlineLevel="0" collapsed="false">
      <c r="D763" s="187"/>
      <c r="H763" s="186"/>
    </row>
    <row r="764" customFormat="false" ht="12" hidden="false" customHeight="false" outlineLevel="0" collapsed="false">
      <c r="D764" s="187"/>
      <c r="H764" s="186"/>
    </row>
    <row r="765" customFormat="false" ht="12" hidden="false" customHeight="false" outlineLevel="0" collapsed="false">
      <c r="D765" s="187"/>
      <c r="H765" s="186"/>
    </row>
    <row r="766" customFormat="false" ht="12" hidden="false" customHeight="false" outlineLevel="0" collapsed="false">
      <c r="D766" s="187"/>
      <c r="H766" s="186"/>
    </row>
    <row r="767" customFormat="false" ht="12" hidden="false" customHeight="false" outlineLevel="0" collapsed="false">
      <c r="D767" s="187"/>
      <c r="H767" s="186"/>
    </row>
    <row r="768" customFormat="false" ht="12" hidden="false" customHeight="false" outlineLevel="0" collapsed="false">
      <c r="D768" s="187"/>
      <c r="H768" s="186"/>
    </row>
    <row r="769" customFormat="false" ht="12" hidden="false" customHeight="false" outlineLevel="0" collapsed="false">
      <c r="D769" s="187"/>
      <c r="H769" s="186"/>
    </row>
    <row r="770" customFormat="false" ht="12" hidden="false" customHeight="false" outlineLevel="0" collapsed="false">
      <c r="D770" s="187"/>
      <c r="H770" s="186"/>
    </row>
    <row r="771" customFormat="false" ht="12" hidden="false" customHeight="false" outlineLevel="0" collapsed="false">
      <c r="D771" s="187"/>
      <c r="H771" s="186"/>
    </row>
    <row r="772" customFormat="false" ht="12" hidden="false" customHeight="false" outlineLevel="0" collapsed="false">
      <c r="D772" s="187"/>
      <c r="H772" s="186"/>
    </row>
    <row r="773" customFormat="false" ht="12" hidden="false" customHeight="false" outlineLevel="0" collapsed="false">
      <c r="D773" s="187"/>
      <c r="H773" s="186"/>
    </row>
    <row r="774" customFormat="false" ht="12" hidden="false" customHeight="false" outlineLevel="0" collapsed="false">
      <c r="D774" s="187"/>
      <c r="H774" s="186"/>
    </row>
    <row r="775" customFormat="false" ht="12" hidden="false" customHeight="false" outlineLevel="0" collapsed="false">
      <c r="D775" s="187"/>
      <c r="H775" s="186"/>
    </row>
    <row r="776" customFormat="false" ht="12" hidden="false" customHeight="false" outlineLevel="0" collapsed="false">
      <c r="D776" s="187"/>
      <c r="H776" s="186"/>
    </row>
    <row r="777" customFormat="false" ht="12" hidden="false" customHeight="false" outlineLevel="0" collapsed="false">
      <c r="D777" s="187"/>
      <c r="H777" s="186"/>
    </row>
    <row r="778" customFormat="false" ht="12" hidden="false" customHeight="false" outlineLevel="0" collapsed="false">
      <c r="D778" s="187"/>
      <c r="H778" s="186"/>
    </row>
    <row r="779" customFormat="false" ht="12" hidden="false" customHeight="false" outlineLevel="0" collapsed="false">
      <c r="D779" s="187"/>
      <c r="H779" s="186"/>
    </row>
    <row r="780" customFormat="false" ht="12" hidden="false" customHeight="false" outlineLevel="0" collapsed="false">
      <c r="D780" s="187"/>
      <c r="H780" s="186"/>
    </row>
    <row r="781" customFormat="false" ht="12" hidden="false" customHeight="false" outlineLevel="0" collapsed="false">
      <c r="D781" s="187"/>
      <c r="H781" s="186"/>
    </row>
    <row r="782" customFormat="false" ht="12" hidden="false" customHeight="false" outlineLevel="0" collapsed="false">
      <c r="D782" s="187"/>
      <c r="H782" s="186"/>
    </row>
    <row r="783" customFormat="false" ht="12" hidden="false" customHeight="false" outlineLevel="0" collapsed="false">
      <c r="D783" s="187"/>
      <c r="H783" s="186"/>
    </row>
    <row r="784" customFormat="false" ht="12" hidden="false" customHeight="false" outlineLevel="0" collapsed="false">
      <c r="D784" s="187"/>
      <c r="H784" s="186"/>
    </row>
    <row r="785" customFormat="false" ht="12" hidden="false" customHeight="false" outlineLevel="0" collapsed="false">
      <c r="D785" s="187"/>
      <c r="H785" s="186"/>
    </row>
    <row r="786" customFormat="false" ht="12" hidden="false" customHeight="false" outlineLevel="0" collapsed="false">
      <c r="D786" s="187"/>
      <c r="H786" s="186"/>
    </row>
    <row r="787" customFormat="false" ht="12" hidden="false" customHeight="false" outlineLevel="0" collapsed="false">
      <c r="D787" s="187"/>
      <c r="H787" s="186"/>
    </row>
    <row r="788" customFormat="false" ht="12" hidden="false" customHeight="false" outlineLevel="0" collapsed="false">
      <c r="D788" s="187"/>
      <c r="H788" s="186"/>
    </row>
    <row r="789" customFormat="false" ht="12" hidden="false" customHeight="false" outlineLevel="0" collapsed="false">
      <c r="D789" s="187"/>
      <c r="H789" s="186"/>
    </row>
    <row r="790" customFormat="false" ht="12" hidden="false" customHeight="false" outlineLevel="0" collapsed="false">
      <c r="D790" s="187"/>
      <c r="H790" s="186"/>
    </row>
    <row r="791" customFormat="false" ht="12" hidden="false" customHeight="false" outlineLevel="0" collapsed="false">
      <c r="D791" s="187"/>
      <c r="H791" s="186"/>
    </row>
    <row r="792" customFormat="false" ht="12" hidden="false" customHeight="false" outlineLevel="0" collapsed="false">
      <c r="D792" s="187"/>
      <c r="H792" s="186"/>
    </row>
    <row r="793" customFormat="false" ht="12" hidden="false" customHeight="false" outlineLevel="0" collapsed="false">
      <c r="D793" s="187"/>
      <c r="H793" s="186"/>
    </row>
    <row r="794" customFormat="false" ht="12" hidden="false" customHeight="false" outlineLevel="0" collapsed="false">
      <c r="D794" s="187"/>
      <c r="H794" s="186"/>
    </row>
    <row r="795" customFormat="false" ht="12" hidden="false" customHeight="false" outlineLevel="0" collapsed="false">
      <c r="D795" s="187"/>
      <c r="H795" s="186"/>
    </row>
    <row r="796" customFormat="false" ht="12" hidden="false" customHeight="false" outlineLevel="0" collapsed="false">
      <c r="D796" s="187"/>
      <c r="H796" s="186"/>
    </row>
    <row r="797" customFormat="false" ht="12" hidden="false" customHeight="false" outlineLevel="0" collapsed="false">
      <c r="D797" s="187"/>
      <c r="H797" s="186"/>
    </row>
    <row r="798" customFormat="false" ht="12" hidden="false" customHeight="false" outlineLevel="0" collapsed="false">
      <c r="D798" s="187"/>
      <c r="H798" s="186"/>
    </row>
    <row r="799" customFormat="false" ht="12" hidden="false" customHeight="false" outlineLevel="0" collapsed="false">
      <c r="D799" s="187"/>
      <c r="H799" s="186"/>
    </row>
    <row r="800" customFormat="false" ht="12" hidden="false" customHeight="false" outlineLevel="0" collapsed="false">
      <c r="D800" s="187"/>
      <c r="H800" s="186"/>
    </row>
    <row r="801" customFormat="false" ht="12" hidden="false" customHeight="false" outlineLevel="0" collapsed="false">
      <c r="D801" s="187"/>
      <c r="H801" s="186"/>
    </row>
    <row r="802" customFormat="false" ht="12" hidden="false" customHeight="false" outlineLevel="0" collapsed="false">
      <c r="D802" s="187"/>
      <c r="H802" s="186"/>
    </row>
    <row r="803" customFormat="false" ht="12" hidden="false" customHeight="false" outlineLevel="0" collapsed="false">
      <c r="D803" s="187"/>
      <c r="H803" s="186"/>
    </row>
    <row r="804" customFormat="false" ht="12" hidden="false" customHeight="false" outlineLevel="0" collapsed="false">
      <c r="D804" s="187"/>
      <c r="H804" s="186"/>
    </row>
    <row r="805" customFormat="false" ht="12" hidden="false" customHeight="false" outlineLevel="0" collapsed="false">
      <c r="D805" s="187"/>
      <c r="H805" s="186"/>
    </row>
    <row r="806" customFormat="false" ht="12" hidden="false" customHeight="false" outlineLevel="0" collapsed="false">
      <c r="D806" s="187"/>
      <c r="H806" s="186"/>
    </row>
    <row r="807" customFormat="false" ht="12" hidden="false" customHeight="false" outlineLevel="0" collapsed="false">
      <c r="D807" s="187"/>
      <c r="H807" s="186"/>
    </row>
    <row r="808" customFormat="false" ht="12" hidden="false" customHeight="false" outlineLevel="0" collapsed="false">
      <c r="D808" s="187"/>
      <c r="H808" s="186"/>
    </row>
    <row r="809" customFormat="false" ht="12" hidden="false" customHeight="false" outlineLevel="0" collapsed="false">
      <c r="D809" s="187"/>
      <c r="H809" s="186"/>
    </row>
    <row r="810" customFormat="false" ht="12" hidden="false" customHeight="false" outlineLevel="0" collapsed="false">
      <c r="D810" s="187"/>
      <c r="H810" s="186"/>
    </row>
    <row r="811" customFormat="false" ht="12" hidden="false" customHeight="false" outlineLevel="0" collapsed="false">
      <c r="D811" s="187"/>
      <c r="H811" s="186"/>
    </row>
    <row r="812" customFormat="false" ht="12" hidden="false" customHeight="false" outlineLevel="0" collapsed="false">
      <c r="D812" s="187"/>
      <c r="H812" s="186"/>
    </row>
    <row r="813" customFormat="false" ht="12" hidden="false" customHeight="false" outlineLevel="0" collapsed="false">
      <c r="D813" s="187"/>
      <c r="H813" s="186"/>
    </row>
    <row r="814" customFormat="false" ht="12" hidden="false" customHeight="false" outlineLevel="0" collapsed="false">
      <c r="D814" s="187"/>
      <c r="H814" s="186"/>
    </row>
    <row r="815" customFormat="false" ht="12" hidden="false" customHeight="false" outlineLevel="0" collapsed="false">
      <c r="D815" s="187"/>
      <c r="H815" s="186"/>
    </row>
    <row r="816" customFormat="false" ht="12" hidden="false" customHeight="false" outlineLevel="0" collapsed="false">
      <c r="D816" s="187"/>
      <c r="H816" s="186"/>
    </row>
    <row r="817" customFormat="false" ht="12" hidden="false" customHeight="false" outlineLevel="0" collapsed="false">
      <c r="D817" s="187"/>
      <c r="H817" s="186"/>
    </row>
    <row r="818" customFormat="false" ht="12" hidden="false" customHeight="false" outlineLevel="0" collapsed="false">
      <c r="D818" s="187"/>
      <c r="H818" s="186"/>
    </row>
    <row r="819" customFormat="false" ht="12" hidden="false" customHeight="false" outlineLevel="0" collapsed="false">
      <c r="D819" s="187"/>
      <c r="H819" s="186"/>
    </row>
    <row r="820" customFormat="false" ht="12" hidden="false" customHeight="false" outlineLevel="0" collapsed="false">
      <c r="D820" s="187"/>
      <c r="H820" s="186"/>
    </row>
    <row r="821" customFormat="false" ht="12" hidden="false" customHeight="false" outlineLevel="0" collapsed="false">
      <c r="D821" s="187"/>
      <c r="H821" s="186"/>
    </row>
    <row r="822" customFormat="false" ht="12" hidden="false" customHeight="false" outlineLevel="0" collapsed="false">
      <c r="D822" s="187"/>
      <c r="H822" s="186"/>
    </row>
    <row r="823" customFormat="false" ht="12" hidden="false" customHeight="false" outlineLevel="0" collapsed="false">
      <c r="D823" s="187"/>
      <c r="H823" s="186"/>
    </row>
    <row r="824" customFormat="false" ht="12" hidden="false" customHeight="false" outlineLevel="0" collapsed="false">
      <c r="D824" s="187"/>
      <c r="H824" s="186"/>
    </row>
    <row r="825" customFormat="false" ht="12" hidden="false" customHeight="false" outlineLevel="0" collapsed="false">
      <c r="D825" s="187"/>
      <c r="H825" s="186"/>
    </row>
    <row r="826" customFormat="false" ht="12" hidden="false" customHeight="false" outlineLevel="0" collapsed="false">
      <c r="D826" s="187"/>
      <c r="H826" s="186"/>
    </row>
    <row r="827" customFormat="false" ht="12" hidden="false" customHeight="false" outlineLevel="0" collapsed="false">
      <c r="D827" s="187"/>
      <c r="H827" s="186"/>
    </row>
    <row r="828" customFormat="false" ht="12" hidden="false" customHeight="false" outlineLevel="0" collapsed="false">
      <c r="D828" s="187"/>
      <c r="H828" s="186"/>
    </row>
    <row r="829" customFormat="false" ht="12" hidden="false" customHeight="false" outlineLevel="0" collapsed="false">
      <c r="D829" s="187"/>
      <c r="H829" s="186"/>
    </row>
    <row r="830" customFormat="false" ht="12" hidden="false" customHeight="false" outlineLevel="0" collapsed="false">
      <c r="D830" s="187"/>
      <c r="H830" s="186"/>
    </row>
    <row r="831" customFormat="false" ht="12" hidden="false" customHeight="false" outlineLevel="0" collapsed="false">
      <c r="D831" s="187"/>
      <c r="H831" s="186"/>
    </row>
    <row r="832" customFormat="false" ht="12" hidden="false" customHeight="false" outlineLevel="0" collapsed="false">
      <c r="D832" s="187"/>
      <c r="H832" s="186"/>
    </row>
    <row r="833" customFormat="false" ht="12" hidden="false" customHeight="false" outlineLevel="0" collapsed="false">
      <c r="D833" s="187"/>
      <c r="H833" s="186"/>
    </row>
    <row r="834" customFormat="false" ht="12" hidden="false" customHeight="false" outlineLevel="0" collapsed="false">
      <c r="D834" s="187"/>
      <c r="H834" s="186"/>
    </row>
    <row r="835" customFormat="false" ht="12" hidden="false" customHeight="false" outlineLevel="0" collapsed="false">
      <c r="D835" s="187"/>
      <c r="H835" s="186"/>
    </row>
    <row r="836" customFormat="false" ht="12" hidden="false" customHeight="false" outlineLevel="0" collapsed="false">
      <c r="D836" s="187"/>
      <c r="H836" s="186"/>
    </row>
    <row r="837" customFormat="false" ht="12" hidden="false" customHeight="false" outlineLevel="0" collapsed="false">
      <c r="D837" s="187"/>
      <c r="H837" s="186"/>
    </row>
    <row r="838" customFormat="false" ht="12" hidden="false" customHeight="false" outlineLevel="0" collapsed="false">
      <c r="D838" s="187"/>
      <c r="H838" s="186"/>
    </row>
    <row r="839" customFormat="false" ht="12" hidden="false" customHeight="false" outlineLevel="0" collapsed="false">
      <c r="D839" s="187"/>
      <c r="H839" s="186"/>
    </row>
    <row r="840" customFormat="false" ht="12" hidden="false" customHeight="false" outlineLevel="0" collapsed="false">
      <c r="D840" s="187"/>
      <c r="H840" s="186"/>
    </row>
    <row r="841" customFormat="false" ht="12" hidden="false" customHeight="false" outlineLevel="0" collapsed="false">
      <c r="D841" s="187"/>
      <c r="H841" s="186"/>
    </row>
    <row r="842" customFormat="false" ht="12" hidden="false" customHeight="false" outlineLevel="0" collapsed="false">
      <c r="D842" s="187"/>
      <c r="H842" s="186"/>
    </row>
    <row r="843" customFormat="false" ht="12" hidden="false" customHeight="false" outlineLevel="0" collapsed="false">
      <c r="D843" s="187"/>
      <c r="H843" s="186"/>
    </row>
    <row r="844" customFormat="false" ht="12" hidden="false" customHeight="false" outlineLevel="0" collapsed="false">
      <c r="D844" s="187"/>
      <c r="H844" s="186"/>
    </row>
    <row r="845" customFormat="false" ht="12" hidden="false" customHeight="false" outlineLevel="0" collapsed="false">
      <c r="D845" s="187"/>
      <c r="H845" s="186"/>
    </row>
    <row r="846" customFormat="false" ht="12" hidden="false" customHeight="false" outlineLevel="0" collapsed="false">
      <c r="D846" s="187"/>
      <c r="H846" s="186"/>
    </row>
    <row r="847" customFormat="false" ht="12" hidden="false" customHeight="false" outlineLevel="0" collapsed="false">
      <c r="D847" s="187"/>
      <c r="H847" s="186"/>
    </row>
    <row r="848" customFormat="false" ht="12" hidden="false" customHeight="false" outlineLevel="0" collapsed="false">
      <c r="D848" s="187"/>
      <c r="H848" s="186"/>
    </row>
    <row r="849" customFormat="false" ht="12" hidden="false" customHeight="false" outlineLevel="0" collapsed="false">
      <c r="D849" s="187"/>
      <c r="H849" s="186"/>
    </row>
    <row r="850" customFormat="false" ht="12" hidden="false" customHeight="false" outlineLevel="0" collapsed="false">
      <c r="D850" s="187"/>
      <c r="H850" s="186"/>
    </row>
    <row r="851" customFormat="false" ht="12" hidden="false" customHeight="false" outlineLevel="0" collapsed="false">
      <c r="D851" s="187"/>
      <c r="H851" s="186"/>
    </row>
    <row r="852" customFormat="false" ht="12" hidden="false" customHeight="false" outlineLevel="0" collapsed="false">
      <c r="D852" s="187"/>
      <c r="H852" s="186"/>
    </row>
    <row r="853" customFormat="false" ht="12" hidden="false" customHeight="false" outlineLevel="0" collapsed="false">
      <c r="D853" s="187"/>
      <c r="H853" s="186"/>
    </row>
    <row r="854" customFormat="false" ht="12" hidden="false" customHeight="false" outlineLevel="0" collapsed="false">
      <c r="D854" s="187"/>
      <c r="H854" s="186"/>
    </row>
    <row r="855" customFormat="false" ht="12" hidden="false" customHeight="false" outlineLevel="0" collapsed="false">
      <c r="D855" s="187"/>
      <c r="H855" s="186"/>
    </row>
    <row r="856" customFormat="false" ht="12" hidden="false" customHeight="false" outlineLevel="0" collapsed="false">
      <c r="D856" s="187"/>
      <c r="H856" s="186"/>
    </row>
    <row r="857" customFormat="false" ht="12" hidden="false" customHeight="false" outlineLevel="0" collapsed="false">
      <c r="D857" s="187"/>
      <c r="H857" s="186"/>
    </row>
    <row r="858" customFormat="false" ht="12" hidden="false" customHeight="false" outlineLevel="0" collapsed="false">
      <c r="D858" s="187"/>
      <c r="H858" s="186"/>
    </row>
    <row r="859" customFormat="false" ht="12" hidden="false" customHeight="false" outlineLevel="0" collapsed="false">
      <c r="D859" s="187"/>
      <c r="H859" s="186"/>
    </row>
    <row r="860" customFormat="false" ht="12" hidden="false" customHeight="false" outlineLevel="0" collapsed="false">
      <c r="D860" s="187"/>
      <c r="H860" s="186"/>
    </row>
    <row r="861" customFormat="false" ht="12" hidden="false" customHeight="false" outlineLevel="0" collapsed="false">
      <c r="D861" s="187"/>
      <c r="H861" s="186"/>
    </row>
    <row r="862" customFormat="false" ht="12" hidden="false" customHeight="false" outlineLevel="0" collapsed="false">
      <c r="D862" s="187"/>
      <c r="H862" s="186"/>
    </row>
    <row r="863" customFormat="false" ht="12" hidden="false" customHeight="false" outlineLevel="0" collapsed="false">
      <c r="D863" s="187"/>
      <c r="H863" s="186"/>
    </row>
    <row r="864" customFormat="false" ht="12" hidden="false" customHeight="false" outlineLevel="0" collapsed="false">
      <c r="D864" s="187"/>
      <c r="H864" s="186"/>
    </row>
    <row r="865" customFormat="false" ht="12" hidden="false" customHeight="false" outlineLevel="0" collapsed="false">
      <c r="D865" s="187"/>
      <c r="H865" s="186"/>
    </row>
    <row r="866" customFormat="false" ht="12" hidden="false" customHeight="false" outlineLevel="0" collapsed="false">
      <c r="D866" s="187"/>
      <c r="H866" s="186"/>
    </row>
    <row r="867" customFormat="false" ht="12" hidden="false" customHeight="false" outlineLevel="0" collapsed="false">
      <c r="D867" s="187"/>
      <c r="H867" s="186"/>
    </row>
    <row r="868" customFormat="false" ht="12" hidden="false" customHeight="false" outlineLevel="0" collapsed="false">
      <c r="D868" s="187"/>
      <c r="H868" s="186"/>
    </row>
    <row r="869" customFormat="false" ht="12" hidden="false" customHeight="false" outlineLevel="0" collapsed="false">
      <c r="D869" s="187"/>
      <c r="H869" s="186"/>
    </row>
    <row r="870" customFormat="false" ht="12" hidden="false" customHeight="false" outlineLevel="0" collapsed="false">
      <c r="D870" s="187"/>
      <c r="H870" s="186"/>
    </row>
    <row r="871" customFormat="false" ht="12" hidden="false" customHeight="false" outlineLevel="0" collapsed="false">
      <c r="D871" s="187"/>
      <c r="H871" s="186"/>
    </row>
    <row r="872" customFormat="false" ht="12" hidden="false" customHeight="false" outlineLevel="0" collapsed="false">
      <c r="D872" s="187"/>
      <c r="H872" s="186"/>
    </row>
    <row r="873" customFormat="false" ht="12" hidden="false" customHeight="false" outlineLevel="0" collapsed="false">
      <c r="D873" s="187"/>
      <c r="H873" s="186"/>
    </row>
    <row r="874" customFormat="false" ht="12" hidden="false" customHeight="false" outlineLevel="0" collapsed="false">
      <c r="D874" s="187"/>
      <c r="H874" s="186"/>
    </row>
    <row r="875" customFormat="false" ht="12" hidden="false" customHeight="false" outlineLevel="0" collapsed="false">
      <c r="D875" s="187"/>
      <c r="H875" s="186"/>
    </row>
    <row r="876" customFormat="false" ht="12" hidden="false" customHeight="false" outlineLevel="0" collapsed="false">
      <c r="D876" s="187"/>
      <c r="H876" s="186"/>
    </row>
    <row r="877" customFormat="false" ht="12" hidden="false" customHeight="false" outlineLevel="0" collapsed="false">
      <c r="D877" s="187"/>
      <c r="H877" s="186"/>
    </row>
    <row r="878" customFormat="false" ht="12" hidden="false" customHeight="false" outlineLevel="0" collapsed="false">
      <c r="D878" s="187"/>
      <c r="H878" s="186"/>
    </row>
    <row r="879" customFormat="false" ht="12" hidden="false" customHeight="false" outlineLevel="0" collapsed="false">
      <c r="D879" s="187"/>
      <c r="H879" s="186"/>
    </row>
    <row r="880" customFormat="false" ht="12" hidden="false" customHeight="false" outlineLevel="0" collapsed="false">
      <c r="D880" s="187"/>
      <c r="H880" s="186"/>
    </row>
    <row r="881" customFormat="false" ht="12" hidden="false" customHeight="false" outlineLevel="0" collapsed="false">
      <c r="D881" s="187"/>
      <c r="H881" s="186"/>
    </row>
    <row r="882" customFormat="false" ht="12" hidden="false" customHeight="false" outlineLevel="0" collapsed="false">
      <c r="D882" s="187"/>
      <c r="H882" s="186"/>
    </row>
    <row r="883" customFormat="false" ht="12" hidden="false" customHeight="false" outlineLevel="0" collapsed="false">
      <c r="D883" s="187"/>
      <c r="H883" s="186"/>
    </row>
    <row r="884" customFormat="false" ht="12" hidden="false" customHeight="false" outlineLevel="0" collapsed="false">
      <c r="D884" s="187"/>
      <c r="H884" s="186"/>
    </row>
    <row r="885" customFormat="false" ht="12" hidden="false" customHeight="false" outlineLevel="0" collapsed="false">
      <c r="D885" s="187"/>
      <c r="H885" s="186"/>
    </row>
    <row r="886" customFormat="false" ht="12" hidden="false" customHeight="false" outlineLevel="0" collapsed="false">
      <c r="D886" s="187"/>
      <c r="H886" s="186"/>
    </row>
    <row r="887" customFormat="false" ht="12" hidden="false" customHeight="false" outlineLevel="0" collapsed="false">
      <c r="D887" s="187"/>
      <c r="H887" s="186"/>
    </row>
    <row r="888" customFormat="false" ht="12" hidden="false" customHeight="false" outlineLevel="0" collapsed="false">
      <c r="D888" s="187"/>
      <c r="H888" s="186"/>
    </row>
    <row r="889" customFormat="false" ht="12" hidden="false" customHeight="false" outlineLevel="0" collapsed="false">
      <c r="D889" s="187"/>
      <c r="H889" s="186"/>
    </row>
    <row r="890" customFormat="false" ht="12" hidden="false" customHeight="false" outlineLevel="0" collapsed="false">
      <c r="D890" s="187"/>
      <c r="H890" s="186"/>
    </row>
    <row r="891" customFormat="false" ht="12" hidden="false" customHeight="false" outlineLevel="0" collapsed="false">
      <c r="D891" s="187"/>
      <c r="H891" s="186"/>
    </row>
    <row r="892" customFormat="false" ht="12" hidden="false" customHeight="false" outlineLevel="0" collapsed="false">
      <c r="D892" s="187"/>
      <c r="H892" s="186"/>
    </row>
    <row r="893" customFormat="false" ht="12" hidden="false" customHeight="false" outlineLevel="0" collapsed="false">
      <c r="D893" s="187"/>
      <c r="H893" s="186"/>
    </row>
    <row r="894" customFormat="false" ht="12" hidden="false" customHeight="false" outlineLevel="0" collapsed="false">
      <c r="D894" s="187"/>
      <c r="H894" s="186"/>
    </row>
    <row r="895" customFormat="false" ht="12" hidden="false" customHeight="false" outlineLevel="0" collapsed="false">
      <c r="D895" s="187"/>
      <c r="H895" s="186"/>
    </row>
    <row r="896" customFormat="false" ht="12" hidden="false" customHeight="false" outlineLevel="0" collapsed="false">
      <c r="D896" s="187"/>
      <c r="H896" s="186"/>
    </row>
    <row r="897" customFormat="false" ht="12" hidden="false" customHeight="false" outlineLevel="0" collapsed="false">
      <c r="D897" s="187"/>
      <c r="H897" s="186"/>
    </row>
    <row r="898" customFormat="false" ht="12" hidden="false" customHeight="false" outlineLevel="0" collapsed="false">
      <c r="D898" s="187"/>
      <c r="H898" s="186"/>
    </row>
    <row r="899" customFormat="false" ht="12" hidden="false" customHeight="false" outlineLevel="0" collapsed="false">
      <c r="D899" s="187"/>
      <c r="H899" s="186"/>
    </row>
    <row r="900" customFormat="false" ht="12" hidden="false" customHeight="false" outlineLevel="0" collapsed="false">
      <c r="D900" s="187"/>
      <c r="H900" s="186"/>
    </row>
    <row r="901" customFormat="false" ht="12" hidden="false" customHeight="false" outlineLevel="0" collapsed="false">
      <c r="D901" s="187"/>
      <c r="H901" s="186"/>
    </row>
    <row r="902" customFormat="false" ht="12" hidden="false" customHeight="false" outlineLevel="0" collapsed="false">
      <c r="D902" s="187"/>
      <c r="H902" s="186"/>
    </row>
    <row r="903" customFormat="false" ht="12" hidden="false" customHeight="false" outlineLevel="0" collapsed="false">
      <c r="D903" s="187"/>
      <c r="H903" s="186"/>
    </row>
  </sheetData>
  <mergeCells count="13">
    <mergeCell ref="A4:A9"/>
    <mergeCell ref="B4:B9"/>
    <mergeCell ref="C4:C8"/>
    <mergeCell ref="D4:D8"/>
    <mergeCell ref="E4:E8"/>
    <mergeCell ref="H4:M4"/>
    <mergeCell ref="N4:P4"/>
    <mergeCell ref="Q4:Q9"/>
    <mergeCell ref="K5:L5"/>
    <mergeCell ref="M5:M8"/>
    <mergeCell ref="C9:D9"/>
    <mergeCell ref="H9:L9"/>
    <mergeCell ref="N9:P9"/>
  </mergeCells>
  <printOptions headings="false" gridLines="false" gridLinesSet="true" horizontalCentered="false" verticalCentered="false"/>
  <pageMargins left="0.7875" right="0.708333333333333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E I 6 - j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21875" defaultRowHeight="11.25" zeroHeight="false" outlineLevelRow="0" outlineLevelCol="0"/>
  <cols>
    <col collapsed="false" customWidth="true" hidden="false" outlineLevel="0" max="1" min="1" style="328" width="5.13"/>
    <col collapsed="false" customWidth="true" hidden="false" outlineLevel="0" max="2" min="2" style="328" width="45.7"/>
    <col collapsed="false" customWidth="true" hidden="false" outlineLevel="0" max="4" min="3" style="328" width="6.42"/>
    <col collapsed="false" customWidth="true" hidden="false" outlineLevel="0" max="5" min="5" style="328" width="11.28"/>
    <col collapsed="false" customWidth="true" hidden="false" outlineLevel="0" max="6" min="6" style="328" width="13.85"/>
    <col collapsed="false" customWidth="true" hidden="false" outlineLevel="0" max="7" min="7" style="328" width="6.7"/>
    <col collapsed="false" customWidth="false" hidden="false" outlineLevel="0" max="257" min="8" style="328" width="11.42"/>
  </cols>
  <sheetData>
    <row r="1" customFormat="false" ht="12.75" hidden="false" customHeight="true" outlineLevel="0" collapsed="false">
      <c r="A1" s="329" t="s">
        <v>385</v>
      </c>
      <c r="F1" s="330"/>
      <c r="G1" s="331" t="s">
        <v>142</v>
      </c>
    </row>
    <row r="2" customFormat="false" ht="12.75" hidden="false" customHeight="true" outlineLevel="0" collapsed="false">
      <c r="A2" s="329" t="s">
        <v>386</v>
      </c>
    </row>
    <row r="3" customFormat="false" ht="12.75" hidden="false" customHeight="true" outlineLevel="0" collapsed="false">
      <c r="A3" s="329" t="s">
        <v>387</v>
      </c>
    </row>
    <row r="4" customFormat="false" ht="11.25" hidden="false" customHeight="true" outlineLevel="0" collapsed="false"/>
    <row r="5" customFormat="false" ht="12" hidden="false" customHeight="true" outlineLevel="0" collapsed="false">
      <c r="A5" s="332" t="s">
        <v>144</v>
      </c>
      <c r="B5" s="333" t="s">
        <v>49</v>
      </c>
      <c r="C5" s="334" t="s">
        <v>145</v>
      </c>
      <c r="D5" s="334"/>
      <c r="E5" s="335" t="s">
        <v>50</v>
      </c>
      <c r="F5" s="335"/>
      <c r="G5" s="336" t="s">
        <v>388</v>
      </c>
    </row>
    <row r="6" customFormat="false" ht="11.25" hidden="false" customHeight="true" outlineLevel="0" collapsed="false">
      <c r="A6" s="332"/>
      <c r="B6" s="333"/>
      <c r="C6" s="337" t="s">
        <v>389</v>
      </c>
      <c r="D6" s="338" t="s">
        <v>155</v>
      </c>
      <c r="E6" s="339" t="s">
        <v>170</v>
      </c>
      <c r="F6" s="340" t="s">
        <v>155</v>
      </c>
      <c r="G6" s="336"/>
    </row>
    <row r="7" customFormat="false" ht="11.25" hidden="false" customHeight="true" outlineLevel="0" collapsed="false">
      <c r="A7" s="332"/>
      <c r="B7" s="333"/>
      <c r="C7" s="337"/>
      <c r="D7" s="341" t="s">
        <v>390</v>
      </c>
      <c r="E7" s="339"/>
      <c r="F7" s="340" t="s">
        <v>391</v>
      </c>
      <c r="G7" s="336"/>
    </row>
    <row r="8" customFormat="false" ht="11.25" hidden="false" customHeight="true" outlineLevel="0" collapsed="false">
      <c r="A8" s="332"/>
      <c r="B8" s="333"/>
      <c r="C8" s="337"/>
      <c r="D8" s="341" t="s">
        <v>392</v>
      </c>
      <c r="E8" s="339"/>
      <c r="F8" s="340" t="s">
        <v>393</v>
      </c>
      <c r="G8" s="336"/>
    </row>
    <row r="9" customFormat="false" ht="11.25" hidden="false" customHeight="true" outlineLevel="0" collapsed="false">
      <c r="A9" s="332"/>
      <c r="B9" s="333"/>
      <c r="C9" s="337"/>
      <c r="D9" s="342" t="s">
        <v>394</v>
      </c>
      <c r="E9" s="339"/>
      <c r="F9" s="343" t="s">
        <v>395</v>
      </c>
      <c r="G9" s="336"/>
    </row>
    <row r="10" customFormat="false" ht="11.25" hidden="false" customHeight="true" outlineLevel="0" collapsed="false">
      <c r="A10" s="332"/>
      <c r="B10" s="333"/>
      <c r="C10" s="344" t="s">
        <v>396</v>
      </c>
      <c r="D10" s="345" t="s">
        <v>397</v>
      </c>
      <c r="E10" s="346" t="s">
        <v>53</v>
      </c>
      <c r="F10" s="346"/>
      <c r="G10" s="347" t="s">
        <v>54</v>
      </c>
    </row>
    <row r="11" customFormat="false" ht="11.25" hidden="false" customHeight="true" outlineLevel="0" collapsed="false">
      <c r="A11" s="321"/>
      <c r="B11" s="348"/>
      <c r="C11" s="349"/>
      <c r="D11" s="349"/>
      <c r="E11" s="349"/>
      <c r="F11" s="349"/>
    </row>
    <row r="12" customFormat="false" ht="12.75" hidden="false" customHeight="true" outlineLevel="0" collapsed="false">
      <c r="A12" s="54" t="s">
        <v>55</v>
      </c>
      <c r="B12" s="55" t="s">
        <v>56</v>
      </c>
      <c r="C12" s="44" t="n">
        <v>2</v>
      </c>
      <c r="D12" s="44" t="s">
        <v>62</v>
      </c>
      <c r="E12" s="44" t="s">
        <v>57</v>
      </c>
      <c r="F12" s="44" t="s">
        <v>57</v>
      </c>
      <c r="G12" s="242" t="s">
        <v>57</v>
      </c>
      <c r="H12" s="350"/>
    </row>
    <row r="13" customFormat="false" ht="12.75" hidden="false" customHeight="true" outlineLevel="0" collapsed="false">
      <c r="A13" s="54" t="s">
        <v>58</v>
      </c>
      <c r="B13" s="55" t="s">
        <v>59</v>
      </c>
      <c r="C13" s="44" t="n">
        <v>52</v>
      </c>
      <c r="D13" s="44" t="n">
        <v>2</v>
      </c>
      <c r="E13" s="44" t="n">
        <v>23182</v>
      </c>
      <c r="F13" s="44" t="s">
        <v>57</v>
      </c>
      <c r="G13" s="242" t="s">
        <v>57</v>
      </c>
      <c r="H13" s="350"/>
    </row>
    <row r="14" customFormat="false" ht="12.75" hidden="false" customHeight="true" outlineLevel="0" collapsed="false">
      <c r="A14" s="54" t="s">
        <v>60</v>
      </c>
      <c r="B14" s="55" t="s">
        <v>61</v>
      </c>
      <c r="C14" s="44" t="n">
        <v>1</v>
      </c>
      <c r="D14" s="44" t="s">
        <v>62</v>
      </c>
      <c r="E14" s="44" t="s">
        <v>57</v>
      </c>
      <c r="F14" s="44" t="s">
        <v>57</v>
      </c>
      <c r="G14" s="242" t="s">
        <v>57</v>
      </c>
      <c r="H14" s="350"/>
    </row>
    <row r="15" customFormat="false" ht="12.75" hidden="false" customHeight="true" outlineLevel="0" collapsed="false">
      <c r="A15" s="54" t="s">
        <v>63</v>
      </c>
      <c r="B15" s="55" t="s">
        <v>64</v>
      </c>
      <c r="C15" s="44" t="n">
        <v>55</v>
      </c>
      <c r="D15" s="44" t="n">
        <v>2</v>
      </c>
      <c r="E15" s="44" t="n">
        <v>87488</v>
      </c>
      <c r="F15" s="44" t="s">
        <v>57</v>
      </c>
      <c r="G15" s="351" t="s">
        <v>57</v>
      </c>
      <c r="H15" s="0"/>
    </row>
    <row r="16" customFormat="false" ht="12.75" hidden="false" customHeight="true" outlineLevel="0" collapsed="false">
      <c r="A16" s="54"/>
      <c r="B16" s="55"/>
      <c r="C16" s="44"/>
      <c r="D16" s="44"/>
      <c r="E16" s="44"/>
      <c r="F16" s="44"/>
      <c r="G16" s="351"/>
      <c r="H16" s="350"/>
    </row>
    <row r="17" customFormat="false" ht="12.75" hidden="false" customHeight="true" outlineLevel="0" collapsed="false">
      <c r="A17" s="54" t="s">
        <v>65</v>
      </c>
      <c r="B17" s="55" t="s">
        <v>66</v>
      </c>
      <c r="C17" s="44" t="n">
        <v>325</v>
      </c>
      <c r="D17" s="44" t="n">
        <v>20</v>
      </c>
      <c r="E17" s="44" t="n">
        <v>141451</v>
      </c>
      <c r="F17" s="44" t="n">
        <v>3633</v>
      </c>
      <c r="G17" s="351" t="n">
        <v>2.6</v>
      </c>
      <c r="H17" s="350"/>
    </row>
    <row r="18" customFormat="false" ht="12.75" hidden="false" customHeight="true" outlineLevel="0" collapsed="false">
      <c r="A18" s="54" t="s">
        <v>67</v>
      </c>
      <c r="B18" s="55" t="s">
        <v>68</v>
      </c>
      <c r="C18" s="44" t="n">
        <v>27</v>
      </c>
      <c r="D18" s="44" t="n">
        <v>6</v>
      </c>
      <c r="E18" s="44" t="n">
        <v>34268</v>
      </c>
      <c r="F18" s="44" t="n">
        <v>1248</v>
      </c>
      <c r="G18" s="351" t="n">
        <v>3.6</v>
      </c>
      <c r="H18" s="350"/>
    </row>
    <row r="19" customFormat="false" ht="12.75" hidden="false" customHeight="true" outlineLevel="0" collapsed="false">
      <c r="A19" s="54" t="s">
        <v>69</v>
      </c>
      <c r="B19" s="55" t="s">
        <v>70</v>
      </c>
      <c r="C19" s="44" t="n">
        <v>1</v>
      </c>
      <c r="D19" s="44" t="s">
        <v>62</v>
      </c>
      <c r="E19" s="44" t="s">
        <v>57</v>
      </c>
      <c r="F19" s="44" t="s">
        <v>57</v>
      </c>
      <c r="G19" s="242" t="s">
        <v>57</v>
      </c>
      <c r="H19" s="0"/>
    </row>
    <row r="20" customFormat="false" ht="12.75" hidden="false" customHeight="true" outlineLevel="0" collapsed="false">
      <c r="A20" s="54" t="s">
        <v>71</v>
      </c>
      <c r="B20" s="55" t="s">
        <v>72</v>
      </c>
      <c r="C20" s="44" t="n">
        <v>97</v>
      </c>
      <c r="D20" s="44" t="n">
        <v>5</v>
      </c>
      <c r="E20" s="44" t="n">
        <v>38452</v>
      </c>
      <c r="F20" s="44" t="n">
        <v>223</v>
      </c>
      <c r="G20" s="351" t="n">
        <v>0.6</v>
      </c>
      <c r="H20" s="350"/>
    </row>
    <row r="21" customFormat="false" ht="12.75" hidden="false" customHeight="true" outlineLevel="0" collapsed="false">
      <c r="A21" s="54" t="s">
        <v>73</v>
      </c>
      <c r="B21" s="55" t="s">
        <v>74</v>
      </c>
      <c r="C21" s="44" t="n">
        <v>35</v>
      </c>
      <c r="D21" s="44" t="n">
        <v>3</v>
      </c>
      <c r="E21" s="44" t="n">
        <v>1460</v>
      </c>
      <c r="F21" s="44" t="s">
        <v>57</v>
      </c>
      <c r="G21" s="242" t="s">
        <v>57</v>
      </c>
      <c r="H21" s="350"/>
    </row>
    <row r="22" customFormat="false" ht="12.75" hidden="false" customHeight="true" outlineLevel="0" collapsed="false">
      <c r="A22" s="54" t="s">
        <v>75</v>
      </c>
      <c r="B22" s="55" t="s">
        <v>76</v>
      </c>
      <c r="C22" s="44" t="n">
        <v>9</v>
      </c>
      <c r="D22" s="44" t="s">
        <v>62</v>
      </c>
      <c r="E22" s="44" t="s">
        <v>57</v>
      </c>
      <c r="F22" s="44" t="s">
        <v>57</v>
      </c>
      <c r="G22" s="351" t="s">
        <v>57</v>
      </c>
      <c r="H22" s="350"/>
    </row>
    <row r="23" customFormat="false" ht="12.75" hidden="false" customHeight="true" outlineLevel="0" collapsed="false">
      <c r="A23" s="54" t="s">
        <v>77</v>
      </c>
      <c r="B23" s="55" t="s">
        <v>78</v>
      </c>
      <c r="C23" s="44" t="n">
        <v>82</v>
      </c>
      <c r="D23" s="44" t="n">
        <v>7</v>
      </c>
      <c r="E23" s="44" t="n">
        <v>83681</v>
      </c>
      <c r="F23" s="44" t="n">
        <v>1360</v>
      </c>
      <c r="G23" s="351" t="n">
        <v>1.6</v>
      </c>
      <c r="H23" s="0"/>
    </row>
    <row r="24" customFormat="false" ht="12.75" hidden="false" customHeight="true" outlineLevel="0" collapsed="false">
      <c r="A24" s="54" t="s">
        <v>79</v>
      </c>
      <c r="B24" s="55" t="s">
        <v>80</v>
      </c>
      <c r="C24" s="44" t="n">
        <v>61</v>
      </c>
      <c r="D24" s="44" t="n">
        <v>10</v>
      </c>
      <c r="E24" s="44" t="n">
        <v>128661</v>
      </c>
      <c r="F24" s="44" t="n">
        <v>1430</v>
      </c>
      <c r="G24" s="351" t="n">
        <v>1.1</v>
      </c>
      <c r="H24" s="350"/>
    </row>
    <row r="25" customFormat="false" ht="12.75" hidden="false" customHeight="true" outlineLevel="0" collapsed="false">
      <c r="A25" s="54" t="s">
        <v>81</v>
      </c>
      <c r="B25" s="55" t="s">
        <v>82</v>
      </c>
      <c r="C25" s="44" t="n">
        <v>70</v>
      </c>
      <c r="D25" s="44" t="n">
        <v>6</v>
      </c>
      <c r="E25" s="44" t="n">
        <v>35456</v>
      </c>
      <c r="F25" s="44" t="s">
        <v>57</v>
      </c>
      <c r="G25" s="351" t="s">
        <v>57</v>
      </c>
      <c r="H25" s="350"/>
    </row>
    <row r="26" customFormat="false" ht="12.75" hidden="false" customHeight="true" outlineLevel="0" collapsed="false">
      <c r="A26" s="54" t="s">
        <v>83</v>
      </c>
      <c r="B26" s="55" t="s">
        <v>84</v>
      </c>
      <c r="C26" s="44" t="n">
        <v>68</v>
      </c>
      <c r="D26" s="44" t="n">
        <v>6</v>
      </c>
      <c r="E26" s="44" t="n">
        <v>153033</v>
      </c>
      <c r="F26" s="44" t="n">
        <v>1406</v>
      </c>
      <c r="G26" s="351" t="n">
        <v>0.9</v>
      </c>
      <c r="H26" s="350"/>
    </row>
    <row r="27" customFormat="false" ht="12.75" hidden="false" customHeight="true" outlineLevel="0" collapsed="false">
      <c r="A27" s="54" t="s">
        <v>85</v>
      </c>
      <c r="B27" s="55" t="s">
        <v>86</v>
      </c>
      <c r="C27" s="44" t="n">
        <v>21</v>
      </c>
      <c r="D27" s="44" t="n">
        <v>3</v>
      </c>
      <c r="E27" s="44" t="n">
        <v>29323</v>
      </c>
      <c r="F27" s="44" t="s">
        <v>57</v>
      </c>
      <c r="G27" s="351" t="s">
        <v>57</v>
      </c>
      <c r="H27" s="0"/>
    </row>
    <row r="28" customFormat="false" ht="12.75" hidden="false" customHeight="true" outlineLevel="0" collapsed="false">
      <c r="A28" s="54" t="s">
        <v>87</v>
      </c>
      <c r="B28" s="55" t="s">
        <v>88</v>
      </c>
      <c r="C28" s="44" t="n">
        <v>158</v>
      </c>
      <c r="D28" s="44" t="n">
        <v>20</v>
      </c>
      <c r="E28" s="44" t="n">
        <v>139302</v>
      </c>
      <c r="F28" s="44" t="n">
        <v>2945</v>
      </c>
      <c r="G28" s="351" t="n">
        <v>2.1</v>
      </c>
      <c r="H28" s="350"/>
    </row>
    <row r="29" customFormat="false" ht="12.75" hidden="false" customHeight="true" outlineLevel="0" collapsed="false">
      <c r="A29" s="54" t="s">
        <v>89</v>
      </c>
      <c r="B29" s="55" t="s">
        <v>90</v>
      </c>
      <c r="C29" s="44" t="n">
        <v>207</v>
      </c>
      <c r="D29" s="44" t="n">
        <v>18</v>
      </c>
      <c r="E29" s="44" t="n">
        <v>87271</v>
      </c>
      <c r="F29" s="44" t="n">
        <v>1396</v>
      </c>
      <c r="G29" s="351" t="n">
        <v>1.6</v>
      </c>
      <c r="H29" s="0"/>
    </row>
    <row r="30" customFormat="false" ht="12.75" hidden="false" customHeight="true" outlineLevel="0" collapsed="false">
      <c r="A30" s="54" t="s">
        <v>91</v>
      </c>
      <c r="B30" s="55" t="s">
        <v>92</v>
      </c>
      <c r="C30" s="44" t="n">
        <v>70</v>
      </c>
      <c r="D30" s="44" t="n">
        <v>14</v>
      </c>
      <c r="E30" s="44" t="n">
        <v>102389</v>
      </c>
      <c r="F30" s="44" t="n">
        <v>3081</v>
      </c>
      <c r="G30" s="351" t="n">
        <v>3</v>
      </c>
      <c r="H30" s="350"/>
    </row>
    <row r="31" customFormat="false" ht="12.75" hidden="false" customHeight="true" outlineLevel="0" collapsed="false">
      <c r="A31" s="54" t="s">
        <v>93</v>
      </c>
      <c r="B31" s="55" t="s">
        <v>94</v>
      </c>
      <c r="C31" s="44" t="n">
        <v>561</v>
      </c>
      <c r="D31" s="44" t="n">
        <v>48</v>
      </c>
      <c r="E31" s="44" t="n">
        <v>318209</v>
      </c>
      <c r="F31" s="44" t="n">
        <v>6824</v>
      </c>
      <c r="G31" s="351" t="n">
        <v>2.1</v>
      </c>
      <c r="H31" s="0"/>
    </row>
    <row r="32" customFormat="false" ht="12.75" hidden="false" customHeight="true" outlineLevel="0" collapsed="false">
      <c r="A32" s="54" t="s">
        <v>95</v>
      </c>
      <c r="B32" s="55" t="s">
        <v>96</v>
      </c>
      <c r="C32" s="44" t="n">
        <v>98</v>
      </c>
      <c r="D32" s="44" t="n">
        <v>11</v>
      </c>
      <c r="E32" s="44" t="n">
        <v>1134153</v>
      </c>
      <c r="F32" s="44" t="n">
        <v>1774</v>
      </c>
      <c r="G32" s="351" t="n">
        <v>0.2</v>
      </c>
      <c r="H32" s="350"/>
    </row>
    <row r="33" customFormat="false" ht="12.75" hidden="false" customHeight="true" outlineLevel="0" collapsed="false">
      <c r="A33" s="54" t="s">
        <v>97</v>
      </c>
      <c r="B33" s="55" t="s">
        <v>98</v>
      </c>
      <c r="C33" s="44" t="n">
        <v>145</v>
      </c>
      <c r="D33" s="44" t="n">
        <v>17</v>
      </c>
      <c r="E33" s="44" t="n">
        <v>239244</v>
      </c>
      <c r="F33" s="44" t="n">
        <v>8992</v>
      </c>
      <c r="G33" s="351" t="n">
        <v>3.8</v>
      </c>
      <c r="H33" s="350"/>
    </row>
    <row r="34" customFormat="false" ht="12.75" hidden="false" customHeight="true" outlineLevel="0" collapsed="false">
      <c r="A34" s="54" t="s">
        <v>99</v>
      </c>
      <c r="B34" s="55" t="s">
        <v>100</v>
      </c>
      <c r="C34" s="44" t="n">
        <v>372</v>
      </c>
      <c r="D34" s="44" t="n">
        <v>46</v>
      </c>
      <c r="E34" s="44" t="n">
        <v>277071</v>
      </c>
      <c r="F34" s="44" t="n">
        <v>20263</v>
      </c>
      <c r="G34" s="351" t="n">
        <v>7.3</v>
      </c>
      <c r="H34" s="350"/>
    </row>
    <row r="35" customFormat="false" ht="12.75" hidden="false" customHeight="true" outlineLevel="0" collapsed="false">
      <c r="A35" s="54" t="s">
        <v>101</v>
      </c>
      <c r="B35" s="55" t="s">
        <v>102</v>
      </c>
      <c r="C35" s="44" t="n">
        <v>100</v>
      </c>
      <c r="D35" s="44" t="n">
        <v>14</v>
      </c>
      <c r="E35" s="44" t="n">
        <v>781312</v>
      </c>
      <c r="F35" s="44" t="n">
        <v>4209</v>
      </c>
      <c r="G35" s="351" t="n">
        <v>0.5</v>
      </c>
      <c r="H35" s="0"/>
    </row>
    <row r="36" customFormat="false" ht="12.75" hidden="false" customHeight="true" outlineLevel="0" collapsed="false">
      <c r="A36" s="54" t="s">
        <v>103</v>
      </c>
      <c r="B36" s="55" t="s">
        <v>104</v>
      </c>
      <c r="C36" s="44" t="n">
        <v>19</v>
      </c>
      <c r="D36" s="44" t="n">
        <v>4</v>
      </c>
      <c r="E36" s="44" t="n">
        <v>29105</v>
      </c>
      <c r="F36" s="44" t="n">
        <v>431</v>
      </c>
      <c r="G36" s="351" t="n">
        <v>1.5</v>
      </c>
      <c r="H36" s="350"/>
    </row>
    <row r="37" customFormat="false" ht="12.75" hidden="false" customHeight="true" outlineLevel="0" collapsed="false">
      <c r="A37" s="54" t="s">
        <v>105</v>
      </c>
      <c r="B37" s="55" t="s">
        <v>106</v>
      </c>
      <c r="C37" s="44" t="n">
        <v>60</v>
      </c>
      <c r="D37" s="44" t="n">
        <v>9</v>
      </c>
      <c r="E37" s="44" t="n">
        <v>63697</v>
      </c>
      <c r="F37" s="44" t="s">
        <v>57</v>
      </c>
      <c r="G37" s="351" t="s">
        <v>57</v>
      </c>
      <c r="H37" s="0"/>
    </row>
    <row r="38" customFormat="false" ht="12.75" hidden="false" customHeight="true" outlineLevel="0" collapsed="false">
      <c r="A38" s="54" t="s">
        <v>107</v>
      </c>
      <c r="B38" s="55" t="s">
        <v>108</v>
      </c>
      <c r="C38" s="44" t="n">
        <v>113</v>
      </c>
      <c r="D38" s="44" t="n">
        <v>10</v>
      </c>
      <c r="E38" s="44" t="n">
        <v>21856</v>
      </c>
      <c r="F38" s="44" t="n">
        <v>1747</v>
      </c>
      <c r="G38" s="351" t="n">
        <v>8</v>
      </c>
      <c r="H38" s="350"/>
    </row>
    <row r="39" customFormat="false" ht="12.75" hidden="false" customHeight="true" outlineLevel="0" collapsed="false">
      <c r="A39" s="54" t="s">
        <v>109</v>
      </c>
      <c r="B39" s="55" t="s">
        <v>110</v>
      </c>
      <c r="C39" s="44" t="n">
        <v>170</v>
      </c>
      <c r="D39" s="44" t="n">
        <v>27</v>
      </c>
      <c r="E39" s="44" t="n">
        <v>33363</v>
      </c>
      <c r="F39" s="44" t="n">
        <v>2999</v>
      </c>
      <c r="G39" s="351" t="n">
        <v>9</v>
      </c>
      <c r="H39" s="0"/>
    </row>
    <row r="40" customFormat="false" ht="12.75" hidden="false" customHeight="true" outlineLevel="0" collapsed="false">
      <c r="A40" s="54" t="s">
        <v>111</v>
      </c>
      <c r="B40" s="55" t="s">
        <v>112</v>
      </c>
      <c r="C40" s="44" t="n">
        <v>2869</v>
      </c>
      <c r="D40" s="44" t="n">
        <v>304</v>
      </c>
      <c r="E40" s="44" t="n">
        <v>3887240</v>
      </c>
      <c r="F40" s="44" t="s">
        <v>57</v>
      </c>
      <c r="G40" s="351" t="s">
        <v>57</v>
      </c>
      <c r="H40" s="350"/>
    </row>
    <row r="41" customFormat="false" ht="12.75" hidden="false" customHeight="true" outlineLevel="0" collapsed="false">
      <c r="A41" s="54"/>
      <c r="B41" s="55"/>
      <c r="C41" s="44"/>
      <c r="D41" s="44"/>
      <c r="E41" s="44"/>
      <c r="F41" s="44"/>
      <c r="G41" s="351"/>
      <c r="H41" s="0"/>
    </row>
    <row r="42" customFormat="false" ht="12.75" hidden="false" customHeight="true" outlineLevel="0" collapsed="false">
      <c r="A42" s="54"/>
      <c r="B42" s="352" t="s">
        <v>113</v>
      </c>
      <c r="C42" s="264" t="n">
        <v>2924</v>
      </c>
      <c r="D42" s="264" t="n">
        <v>306</v>
      </c>
      <c r="E42" s="264" t="n">
        <v>3974728</v>
      </c>
      <c r="F42" s="264" t="n">
        <v>72288</v>
      </c>
      <c r="G42" s="353" t="n">
        <v>1.8</v>
      </c>
      <c r="H42" s="350"/>
    </row>
    <row r="43" customFormat="false" ht="12.75" hidden="false" customHeight="true" outlineLevel="0" collapsed="false">
      <c r="A43" s="54"/>
      <c r="B43" s="55"/>
      <c r="C43" s="44"/>
      <c r="D43" s="44"/>
      <c r="E43" s="44"/>
      <c r="F43" s="44"/>
      <c r="G43" s="351"/>
      <c r="H43" s="350"/>
    </row>
    <row r="44" customFormat="false" ht="12.75" hidden="false" customHeight="true" outlineLevel="0" collapsed="false">
      <c r="A44" s="54"/>
      <c r="B44" s="55" t="s">
        <v>114</v>
      </c>
      <c r="C44" s="44"/>
      <c r="D44" s="44"/>
      <c r="E44" s="44"/>
      <c r="F44" s="44"/>
      <c r="G44" s="351"/>
      <c r="H44" s="350"/>
    </row>
    <row r="45" customFormat="false" ht="12.75" hidden="false" customHeight="true" outlineLevel="0" collapsed="false">
      <c r="A45" s="54" t="s">
        <v>115</v>
      </c>
      <c r="B45" s="55" t="s">
        <v>116</v>
      </c>
      <c r="C45" s="44" t="n">
        <v>1280</v>
      </c>
      <c r="D45" s="44" t="n">
        <v>130</v>
      </c>
      <c r="E45" s="44" t="n">
        <v>2356424</v>
      </c>
      <c r="F45" s="44" t="n">
        <v>27185</v>
      </c>
      <c r="G45" s="351" t="n">
        <v>1.2</v>
      </c>
      <c r="H45" s="0"/>
    </row>
    <row r="46" customFormat="false" ht="12.75" hidden="false" customHeight="true" outlineLevel="0" collapsed="false">
      <c r="A46" s="54" t="s">
        <v>63</v>
      </c>
      <c r="B46" s="55" t="s">
        <v>117</v>
      </c>
      <c r="C46" s="44" t="n">
        <v>966</v>
      </c>
      <c r="D46" s="44" t="n">
        <v>123</v>
      </c>
      <c r="E46" s="44" t="n">
        <v>1237402</v>
      </c>
      <c r="F46" s="44" t="n">
        <v>31784</v>
      </c>
      <c r="G46" s="351" t="n">
        <v>2.6</v>
      </c>
      <c r="H46" s="350"/>
    </row>
    <row r="47" customFormat="false" ht="12.75" hidden="false" customHeight="true" outlineLevel="0" collapsed="false">
      <c r="A47" s="54" t="s">
        <v>118</v>
      </c>
      <c r="B47" s="55" t="s">
        <v>119</v>
      </c>
      <c r="C47" s="44" t="n">
        <v>95</v>
      </c>
      <c r="D47" s="44" t="n">
        <v>12</v>
      </c>
      <c r="E47" s="44" t="n">
        <v>80955</v>
      </c>
      <c r="F47" s="44" t="n">
        <v>4331</v>
      </c>
      <c r="G47" s="351" t="n">
        <v>5.3</v>
      </c>
      <c r="H47" s="0"/>
    </row>
    <row r="48" customFormat="false" ht="12.75" hidden="false" customHeight="true" outlineLevel="0" collapsed="false">
      <c r="A48" s="54" t="s">
        <v>120</v>
      </c>
      <c r="B48" s="55" t="s">
        <v>121</v>
      </c>
      <c r="C48" s="44" t="n">
        <v>583</v>
      </c>
      <c r="D48" s="44" t="n">
        <v>41</v>
      </c>
      <c r="E48" s="44" t="n">
        <v>299947</v>
      </c>
      <c r="F48" s="44" t="n">
        <v>8989</v>
      </c>
      <c r="G48" s="351" t="n">
        <v>3</v>
      </c>
      <c r="H48" s="350"/>
    </row>
    <row r="49" customFormat="false" ht="6" hidden="false" customHeight="true" outlineLevel="0" collapsed="false">
      <c r="A49" s="54"/>
      <c r="B49" s="354"/>
      <c r="C49" s="44"/>
      <c r="D49" s="44"/>
      <c r="E49" s="44"/>
      <c r="F49" s="355"/>
      <c r="G49" s="351"/>
      <c r="H49" s="350"/>
    </row>
    <row r="50" customFormat="false" ht="11.25" hidden="false" customHeight="true" outlineLevel="0" collapsed="false">
      <c r="A50" s="54"/>
      <c r="B50" s="354"/>
      <c r="C50" s="44"/>
      <c r="D50" s="44"/>
      <c r="E50" s="44"/>
      <c r="F50" s="355"/>
      <c r="G50" s="351"/>
      <c r="H50" s="350"/>
    </row>
    <row r="51" customFormat="false" ht="11.25" hidden="false" customHeight="true" outlineLevel="0" collapsed="false">
      <c r="A51" s="54"/>
      <c r="B51" s="354"/>
      <c r="C51" s="44"/>
      <c r="D51" s="44"/>
      <c r="E51" s="44"/>
      <c r="F51" s="44"/>
      <c r="G51" s="351"/>
      <c r="H51" s="350"/>
    </row>
    <row r="52" customFormat="false" ht="11.25" hidden="false" customHeight="true" outlineLevel="0" collapsed="false">
      <c r="A52" s="54"/>
      <c r="B52" s="354"/>
      <c r="C52" s="44"/>
      <c r="D52" s="44"/>
      <c r="E52" s="44"/>
      <c r="F52" s="355"/>
      <c r="G52" s="351"/>
      <c r="H52" s="350"/>
    </row>
    <row r="53" customFormat="false" ht="11.25" hidden="false" customHeight="true" outlineLevel="0" collapsed="false">
      <c r="A53" s="54"/>
      <c r="B53" s="354"/>
      <c r="C53" s="44"/>
      <c r="D53" s="44"/>
      <c r="E53" s="44"/>
      <c r="F53" s="44"/>
      <c r="G53" s="351"/>
      <c r="H53" s="0"/>
    </row>
    <row r="54" customFormat="false" ht="11.25" hidden="false" customHeight="true" outlineLevel="0" collapsed="false">
      <c r="A54" s="54"/>
      <c r="B54" s="354"/>
      <c r="C54" s="44"/>
      <c r="D54" s="44"/>
      <c r="E54" s="44"/>
      <c r="F54" s="44"/>
      <c r="G54" s="351"/>
      <c r="H54" s="350"/>
    </row>
    <row r="55" customFormat="false" ht="6" hidden="false" customHeight="true" outlineLevel="0" collapsed="false">
      <c r="A55" s="54"/>
      <c r="B55" s="354"/>
      <c r="C55" s="44"/>
      <c r="D55" s="44"/>
      <c r="E55" s="44"/>
      <c r="F55" s="355"/>
      <c r="G55" s="351"/>
      <c r="H55" s="350"/>
    </row>
    <row r="56" customFormat="false" ht="11.25" hidden="false" customHeight="true" outlineLevel="0" collapsed="false">
      <c r="A56" s="54"/>
      <c r="B56" s="354"/>
      <c r="C56" s="44"/>
      <c r="D56" s="44"/>
      <c r="E56" s="44"/>
      <c r="F56" s="355"/>
      <c r="G56" s="351"/>
      <c r="H56" s="350"/>
    </row>
    <row r="57" customFormat="false" ht="11.25" hidden="false" customHeight="true" outlineLevel="0" collapsed="false">
      <c r="A57" s="54"/>
      <c r="B57" s="354"/>
      <c r="C57" s="44"/>
      <c r="D57" s="44"/>
      <c r="E57" s="44"/>
      <c r="F57" s="355"/>
      <c r="G57" s="351"/>
      <c r="H57" s="0"/>
    </row>
    <row r="58" customFormat="false" ht="11.25" hidden="false" customHeight="true" outlineLevel="0" collapsed="false">
      <c r="A58" s="54"/>
      <c r="B58" s="354"/>
      <c r="C58" s="44"/>
      <c r="D58" s="44"/>
      <c r="E58" s="44"/>
      <c r="F58" s="44"/>
      <c r="G58" s="351"/>
      <c r="H58" s="350"/>
    </row>
    <row r="59" customFormat="false" ht="6" hidden="false" customHeight="true" outlineLevel="0" collapsed="false">
      <c r="A59" s="54"/>
      <c r="B59" s="354"/>
      <c r="C59" s="44"/>
      <c r="D59" s="44"/>
      <c r="E59" s="44"/>
      <c r="F59" s="44"/>
      <c r="G59" s="351"/>
      <c r="H59" s="350"/>
    </row>
    <row r="60" customFormat="false" ht="11.25" hidden="false" customHeight="true" outlineLevel="0" collapsed="false">
      <c r="A60" s="54"/>
      <c r="B60" s="354"/>
      <c r="C60" s="44"/>
      <c r="D60" s="44"/>
      <c r="E60" s="44"/>
      <c r="F60" s="44"/>
      <c r="G60" s="351"/>
      <c r="H60" s="350"/>
    </row>
    <row r="61" customFormat="false" ht="11.25" hidden="false" customHeight="true" outlineLevel="0" collapsed="false">
      <c r="A61" s="54"/>
      <c r="B61" s="354"/>
      <c r="C61" s="44"/>
      <c r="D61" s="44"/>
      <c r="E61" s="44"/>
      <c r="F61" s="44"/>
      <c r="G61" s="351"/>
      <c r="H61" s="350"/>
    </row>
    <row r="62" customFormat="false" ht="11.25" hidden="false" customHeight="true" outlineLevel="0" collapsed="false">
      <c r="A62" s="158"/>
      <c r="B62" s="354"/>
      <c r="C62" s="44"/>
      <c r="D62" s="44"/>
      <c r="E62" s="44"/>
      <c r="F62" s="44"/>
      <c r="G62" s="351"/>
      <c r="H62" s="350"/>
    </row>
    <row r="63" customFormat="false" ht="9" hidden="false" customHeight="true" outlineLevel="0" collapsed="false">
      <c r="A63" s="158"/>
      <c r="B63" s="354"/>
      <c r="C63" s="44"/>
      <c r="D63" s="44"/>
      <c r="E63" s="44"/>
      <c r="F63" s="355"/>
      <c r="G63" s="351"/>
      <c r="H63" s="350"/>
    </row>
    <row r="64" s="357" customFormat="true" ht="11.25" hidden="false" customHeight="true" outlineLevel="0" collapsed="false">
      <c r="A64" s="158"/>
      <c r="B64" s="356"/>
      <c r="C64" s="44"/>
      <c r="D64" s="44"/>
      <c r="E64" s="44"/>
      <c r="F64" s="355"/>
      <c r="G64" s="351"/>
      <c r="H64" s="350"/>
    </row>
    <row r="65" customFormat="false" ht="9" hidden="false" customHeight="true" outlineLevel="0" collapsed="false">
      <c r="A65" s="158"/>
      <c r="B65" s="354"/>
      <c r="C65" s="44"/>
      <c r="D65" s="44"/>
      <c r="E65" s="44"/>
      <c r="F65" s="355"/>
      <c r="G65" s="351"/>
      <c r="H65" s="350"/>
    </row>
    <row r="66" customFormat="false" ht="11.25" hidden="false" customHeight="true" outlineLevel="0" collapsed="false">
      <c r="A66" s="158"/>
      <c r="B66" s="358"/>
      <c r="C66" s="264"/>
      <c r="D66" s="264"/>
      <c r="E66" s="264"/>
      <c r="F66" s="264"/>
      <c r="G66" s="353"/>
      <c r="H66" s="0"/>
    </row>
    <row r="67" customFormat="false" ht="12" hidden="false" customHeight="false" outlineLevel="0" collapsed="false"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false" outlineLevel="0" collapsed="false"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false" outlineLevel="0" collapsed="false"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false" outlineLevel="0" collapsed="false"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false" outlineLevel="0" collapsed="false"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false" outlineLevel="0" collapsed="false"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false" outlineLevel="0" collapsed="false"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false" outlineLevel="0" collapsed="false"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false" outlineLevel="0" collapsed="false"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false" outlineLevel="0" collapsed="false"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false" outlineLevel="0" collapsed="false"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false" outlineLevel="0" collapsed="false"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false" outlineLevel="0" collapsed="false"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false" outlineLevel="0" collapsed="false"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false" outlineLevel="0" collapsed="false"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false" outlineLevel="0" collapsed="false"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false" outlineLevel="0" collapsed="false"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false" outlineLevel="0" collapsed="false"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false" outlineLevel="0" collapsed="false"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false" outlineLevel="0" collapsed="false"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false" outlineLevel="0" collapsed="false"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false" outlineLevel="0" collapsed="false"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false" outlineLevel="0" collapsed="false"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false" outlineLevel="0" collapsed="false"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false" outlineLevel="0" collapsed="false"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false" outlineLevel="0" collapsed="false"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false" outlineLevel="0" collapsed="false"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</sheetData>
  <mergeCells count="8">
    <mergeCell ref="A5:A10"/>
    <mergeCell ref="B5:B10"/>
    <mergeCell ref="C5:D5"/>
    <mergeCell ref="E5:F5"/>
    <mergeCell ref="G5:G9"/>
    <mergeCell ref="C6:C9"/>
    <mergeCell ref="E6:E9"/>
    <mergeCell ref="E10:F10"/>
  </mergeCells>
  <printOptions headings="false" gridLines="false" gridLinesSet="true" horizontalCentered="false" verticalCentered="false"/>
  <pageMargins left="0.7875" right="0.708333333333333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E I 6 - j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52" width="5.13"/>
    <col collapsed="false" customWidth="true" hidden="false" outlineLevel="0" max="2" min="2" style="252" width="34.85"/>
    <col collapsed="false" customWidth="true" hidden="false" outlineLevel="0" max="3" min="3" style="252" width="6.7"/>
    <col collapsed="false" customWidth="true" hidden="false" outlineLevel="0" max="4" min="4" style="252" width="11.28"/>
    <col collapsed="false" customWidth="true" hidden="false" outlineLevel="0" max="5" min="5" style="359" width="12.42"/>
    <col collapsed="false" customWidth="true" hidden="false" outlineLevel="0" max="7" min="6" style="252" width="12.56"/>
    <col collapsed="false" customWidth="false" hidden="false" outlineLevel="0" max="257" min="8" style="252" width="11.42"/>
  </cols>
  <sheetData>
    <row r="1" s="361" customFormat="true" ht="12.75" hidden="false" customHeight="true" outlineLevel="0" collapsed="false">
      <c r="A1" s="360" t="s">
        <v>398</v>
      </c>
      <c r="E1" s="362"/>
      <c r="G1" s="363" t="s">
        <v>142</v>
      </c>
    </row>
    <row r="2" s="361" customFormat="true" ht="12.75" hidden="false" customHeight="true" outlineLevel="0" collapsed="false">
      <c r="A2" s="364" t="s">
        <v>399</v>
      </c>
    </row>
    <row r="3" s="361" customFormat="true" ht="12.75" hidden="false" customHeight="true" outlineLevel="0" collapsed="false">
      <c r="A3" s="360" t="s">
        <v>400</v>
      </c>
      <c r="E3" s="362"/>
    </row>
    <row r="4" customFormat="false" ht="11.25" hidden="false" customHeight="true" outlineLevel="0" collapsed="false"/>
    <row r="5" customFormat="false" ht="11.25" hidden="false" customHeight="true" outlineLevel="0" collapsed="false">
      <c r="A5" s="332" t="s">
        <v>144</v>
      </c>
      <c r="B5" s="333" t="s">
        <v>49</v>
      </c>
      <c r="C5" s="334" t="s">
        <v>145</v>
      </c>
      <c r="D5" s="334"/>
      <c r="E5" s="334"/>
      <c r="F5" s="365" t="s">
        <v>401</v>
      </c>
      <c r="G5" s="336" t="s">
        <v>402</v>
      </c>
    </row>
    <row r="6" customFormat="false" ht="11.25" hidden="false" customHeight="true" outlineLevel="0" collapsed="false">
      <c r="A6" s="332"/>
      <c r="B6" s="333"/>
      <c r="C6" s="337" t="s">
        <v>389</v>
      </c>
      <c r="D6" s="366" t="s">
        <v>403</v>
      </c>
      <c r="E6" s="366"/>
      <c r="F6" s="365"/>
      <c r="G6" s="336"/>
    </row>
    <row r="7" customFormat="false" ht="11.25" hidden="false" customHeight="true" outlineLevel="0" collapsed="false">
      <c r="A7" s="332"/>
      <c r="B7" s="333"/>
      <c r="C7" s="337"/>
      <c r="D7" s="367" t="s">
        <v>404</v>
      </c>
      <c r="E7" s="368" t="s">
        <v>405</v>
      </c>
      <c r="F7" s="365"/>
      <c r="G7" s="336"/>
    </row>
    <row r="8" customFormat="false" ht="11.25" hidden="false" customHeight="true" outlineLevel="0" collapsed="false">
      <c r="A8" s="332"/>
      <c r="B8" s="333"/>
      <c r="C8" s="337"/>
      <c r="D8" s="368" t="s">
        <v>406</v>
      </c>
      <c r="E8" s="368" t="s">
        <v>407</v>
      </c>
      <c r="F8" s="365"/>
      <c r="G8" s="336"/>
    </row>
    <row r="9" customFormat="false" ht="11.25" hidden="false" customHeight="true" outlineLevel="0" collapsed="false">
      <c r="A9" s="332"/>
      <c r="B9" s="333"/>
      <c r="C9" s="337"/>
      <c r="D9" s="368" t="s">
        <v>408</v>
      </c>
      <c r="E9" s="368" t="s">
        <v>409</v>
      </c>
      <c r="F9" s="365"/>
      <c r="G9" s="336"/>
    </row>
    <row r="10" customFormat="false" ht="11.25" hidden="false" customHeight="true" outlineLevel="0" collapsed="false">
      <c r="A10" s="332"/>
      <c r="B10" s="333"/>
      <c r="C10" s="337"/>
      <c r="D10" s="368" t="s">
        <v>164</v>
      </c>
      <c r="E10" s="368" t="s">
        <v>410</v>
      </c>
      <c r="F10" s="365"/>
      <c r="G10" s="336"/>
    </row>
    <row r="11" customFormat="false" ht="12" hidden="false" customHeight="true" outlineLevel="0" collapsed="false">
      <c r="A11" s="332"/>
      <c r="B11" s="333"/>
      <c r="C11" s="344" t="s">
        <v>396</v>
      </c>
      <c r="D11" s="344" t="s">
        <v>176</v>
      </c>
      <c r="E11" s="344"/>
      <c r="F11" s="369" t="n">
        <v>1000</v>
      </c>
      <c r="G11" s="369"/>
      <c r="H11" s="370"/>
    </row>
    <row r="12" customFormat="false" ht="11.25" hidden="false" customHeight="true" outlineLevel="0" collapsed="false">
      <c r="B12" s="371"/>
      <c r="G12" s="44"/>
    </row>
    <row r="13" s="328" customFormat="true" ht="12.75" hidden="false" customHeight="true" outlineLevel="0" collapsed="false">
      <c r="A13" s="54" t="s">
        <v>55</v>
      </c>
      <c r="B13" s="55" t="s">
        <v>56</v>
      </c>
      <c r="C13" s="44" t="n">
        <v>2</v>
      </c>
      <c r="D13" s="44" t="s">
        <v>62</v>
      </c>
      <c r="E13" s="44" t="s">
        <v>62</v>
      </c>
      <c r="F13" s="44" t="s">
        <v>62</v>
      </c>
      <c r="G13" s="44" t="s">
        <v>62</v>
      </c>
      <c r="H13" s="307"/>
    </row>
    <row r="14" s="328" customFormat="true" ht="12.75" hidden="false" customHeight="true" outlineLevel="0" collapsed="false">
      <c r="A14" s="54" t="s">
        <v>58</v>
      </c>
      <c r="B14" s="55" t="s">
        <v>59</v>
      </c>
      <c r="C14" s="44" t="n">
        <v>52</v>
      </c>
      <c r="D14" s="44" t="n">
        <v>9</v>
      </c>
      <c r="E14" s="44" t="n">
        <v>3</v>
      </c>
      <c r="F14" s="44" t="n">
        <v>472</v>
      </c>
      <c r="G14" s="44" t="s">
        <v>57</v>
      </c>
      <c r="H14" s="307"/>
    </row>
    <row r="15" s="328" customFormat="true" ht="25.5" hidden="false" customHeight="true" outlineLevel="0" collapsed="false">
      <c r="A15" s="372" t="s">
        <v>411</v>
      </c>
      <c r="B15" s="373" t="s">
        <v>412</v>
      </c>
      <c r="C15" s="44" t="n">
        <v>1</v>
      </c>
      <c r="D15" s="44" t="s">
        <v>62</v>
      </c>
      <c r="E15" s="44" t="s">
        <v>62</v>
      </c>
      <c r="F15" s="44" t="s">
        <v>62</v>
      </c>
      <c r="G15" s="44" t="s">
        <v>62</v>
      </c>
      <c r="H15" s="307"/>
    </row>
    <row r="16" s="328" customFormat="true" ht="12.75" hidden="false" customHeight="true" outlineLevel="0" collapsed="false">
      <c r="A16" s="54" t="s">
        <v>63</v>
      </c>
      <c r="B16" s="55" t="s">
        <v>64</v>
      </c>
      <c r="C16" s="44" t="n">
        <v>55</v>
      </c>
      <c r="D16" s="44" t="n">
        <v>9</v>
      </c>
      <c r="E16" s="44" t="n">
        <v>3</v>
      </c>
      <c r="F16" s="44" t="n">
        <v>472</v>
      </c>
      <c r="G16" s="44" t="s">
        <v>57</v>
      </c>
      <c r="H16" s="307"/>
    </row>
    <row r="17" s="328" customFormat="true" ht="12.75" hidden="false" customHeight="true" outlineLevel="0" collapsed="false">
      <c r="A17" s="54"/>
      <c r="B17" s="55"/>
      <c r="C17" s="44"/>
      <c r="D17" s="44"/>
      <c r="E17" s="44"/>
      <c r="F17" s="44"/>
      <c r="G17" s="44"/>
      <c r="H17" s="307"/>
    </row>
    <row r="18" s="328" customFormat="true" ht="12.75" hidden="false" customHeight="true" outlineLevel="0" collapsed="false">
      <c r="A18" s="54" t="s">
        <v>65</v>
      </c>
      <c r="B18" s="55" t="s">
        <v>66</v>
      </c>
      <c r="C18" s="44" t="n">
        <v>325</v>
      </c>
      <c r="D18" s="44" t="n">
        <v>37</v>
      </c>
      <c r="E18" s="44" t="n">
        <v>27</v>
      </c>
      <c r="F18" s="44" t="n">
        <v>3233</v>
      </c>
      <c r="G18" s="44" t="n">
        <v>3722</v>
      </c>
      <c r="H18" s="307"/>
    </row>
    <row r="19" s="328" customFormat="true" ht="12.75" hidden="false" customHeight="true" outlineLevel="0" collapsed="false">
      <c r="A19" s="54" t="s">
        <v>67</v>
      </c>
      <c r="B19" s="55" t="s">
        <v>68</v>
      </c>
      <c r="C19" s="44" t="n">
        <v>27</v>
      </c>
      <c r="D19" s="44" t="n">
        <v>10</v>
      </c>
      <c r="E19" s="44" t="n">
        <v>10</v>
      </c>
      <c r="F19" s="44" t="n">
        <v>509</v>
      </c>
      <c r="G19" s="44" t="s">
        <v>57</v>
      </c>
      <c r="H19" s="307"/>
    </row>
    <row r="20" s="328" customFormat="true" ht="12.75" hidden="false" customHeight="true" outlineLevel="0" collapsed="false">
      <c r="A20" s="54" t="s">
        <v>69</v>
      </c>
      <c r="B20" s="55" t="s">
        <v>70</v>
      </c>
      <c r="C20" s="44" t="n">
        <v>1</v>
      </c>
      <c r="D20" s="44" t="n">
        <v>1</v>
      </c>
      <c r="E20" s="44" t="s">
        <v>62</v>
      </c>
      <c r="F20" s="44" t="s">
        <v>57</v>
      </c>
      <c r="G20" s="44" t="s">
        <v>62</v>
      </c>
      <c r="H20" s="307"/>
    </row>
    <row r="21" s="328" customFormat="true" ht="12.75" hidden="false" customHeight="true" outlineLevel="0" collapsed="false">
      <c r="A21" s="54" t="s">
        <v>71</v>
      </c>
      <c r="B21" s="55" t="s">
        <v>72</v>
      </c>
      <c r="C21" s="44" t="n">
        <v>97</v>
      </c>
      <c r="D21" s="44" t="n">
        <v>25</v>
      </c>
      <c r="E21" s="44" t="n">
        <v>26</v>
      </c>
      <c r="F21" s="44" t="n">
        <v>1938</v>
      </c>
      <c r="G21" s="44" t="n">
        <v>965</v>
      </c>
      <c r="H21" s="307"/>
    </row>
    <row r="22" s="328" customFormat="true" ht="12.75" hidden="false" customHeight="true" outlineLevel="0" collapsed="false">
      <c r="A22" s="54" t="s">
        <v>73</v>
      </c>
      <c r="B22" s="55" t="s">
        <v>74</v>
      </c>
      <c r="C22" s="44" t="n">
        <v>35</v>
      </c>
      <c r="D22" s="44" t="n">
        <v>3</v>
      </c>
      <c r="E22" s="44" t="n">
        <v>7</v>
      </c>
      <c r="F22" s="44" t="s">
        <v>57</v>
      </c>
      <c r="G22" s="44" t="s">
        <v>57</v>
      </c>
      <c r="H22" s="307"/>
    </row>
    <row r="23" s="328" customFormat="true" ht="12.75" hidden="false" customHeight="true" outlineLevel="0" collapsed="false">
      <c r="A23" s="54" t="s">
        <v>75</v>
      </c>
      <c r="B23" s="55" t="s">
        <v>76</v>
      </c>
      <c r="C23" s="44" t="n">
        <v>9</v>
      </c>
      <c r="D23" s="44" t="n">
        <v>4</v>
      </c>
      <c r="E23" s="44" t="n">
        <v>1</v>
      </c>
      <c r="F23" s="44" t="n">
        <v>8</v>
      </c>
      <c r="G23" s="44" t="s">
        <v>57</v>
      </c>
      <c r="H23" s="307"/>
    </row>
    <row r="24" s="328" customFormat="true" ht="25.5" hidden="false" customHeight="true" outlineLevel="0" collapsed="false">
      <c r="A24" s="372" t="s">
        <v>413</v>
      </c>
      <c r="B24" s="373" t="s">
        <v>414</v>
      </c>
      <c r="C24" s="44" t="n">
        <v>82</v>
      </c>
      <c r="D24" s="44" t="n">
        <v>25</v>
      </c>
      <c r="E24" s="44" t="n">
        <v>26</v>
      </c>
      <c r="F24" s="44" t="n">
        <v>737</v>
      </c>
      <c r="G24" s="44" t="n">
        <v>196</v>
      </c>
      <c r="H24" s="307"/>
    </row>
    <row r="25" s="328" customFormat="true" ht="12.75" hidden="false" customHeight="true" outlineLevel="0" collapsed="false">
      <c r="A25" s="54" t="s">
        <v>79</v>
      </c>
      <c r="B25" s="55" t="s">
        <v>80</v>
      </c>
      <c r="C25" s="44" t="n">
        <v>61</v>
      </c>
      <c r="D25" s="44" t="n">
        <v>21</v>
      </c>
      <c r="E25" s="44" t="n">
        <v>23</v>
      </c>
      <c r="F25" s="44" t="n">
        <v>1694</v>
      </c>
      <c r="G25" s="44" t="n">
        <v>2703</v>
      </c>
      <c r="H25" s="307"/>
    </row>
    <row r="26" s="328" customFormat="true" ht="25.5" hidden="false" customHeight="true" outlineLevel="0" collapsed="false">
      <c r="A26" s="372" t="s">
        <v>415</v>
      </c>
      <c r="B26" s="373" t="s">
        <v>416</v>
      </c>
      <c r="C26" s="44" t="n">
        <v>70</v>
      </c>
      <c r="D26" s="44" t="n">
        <v>24</v>
      </c>
      <c r="E26" s="44" t="n">
        <v>28</v>
      </c>
      <c r="F26" s="44" t="n">
        <v>1747</v>
      </c>
      <c r="G26" s="44" t="n">
        <v>842</v>
      </c>
      <c r="H26" s="307"/>
    </row>
    <row r="27" s="328" customFormat="true" ht="12.75" hidden="false" customHeight="true" outlineLevel="0" collapsed="false">
      <c r="A27" s="54" t="s">
        <v>83</v>
      </c>
      <c r="B27" s="55" t="s">
        <v>84</v>
      </c>
      <c r="C27" s="44" t="n">
        <v>68</v>
      </c>
      <c r="D27" s="44" t="n">
        <v>17</v>
      </c>
      <c r="E27" s="44" t="n">
        <v>24</v>
      </c>
      <c r="F27" s="44" t="n">
        <v>1501</v>
      </c>
      <c r="G27" s="44" t="s">
        <v>57</v>
      </c>
      <c r="H27" s="307"/>
    </row>
    <row r="28" s="328" customFormat="true" ht="12.75" hidden="false" customHeight="true" outlineLevel="0" collapsed="false">
      <c r="A28" s="54" t="s">
        <v>85</v>
      </c>
      <c r="B28" s="55" t="s">
        <v>86</v>
      </c>
      <c r="C28" s="44" t="n">
        <v>21</v>
      </c>
      <c r="D28" s="44" t="n">
        <v>6</v>
      </c>
      <c r="E28" s="44" t="n">
        <v>9</v>
      </c>
      <c r="F28" s="44" t="s">
        <v>57</v>
      </c>
      <c r="G28" s="44" t="n">
        <v>306</v>
      </c>
      <c r="H28" s="307"/>
    </row>
    <row r="29" s="328" customFormat="true" ht="12.75" hidden="false" customHeight="true" outlineLevel="0" collapsed="false">
      <c r="A29" s="54" t="s">
        <v>87</v>
      </c>
      <c r="B29" s="55" t="s">
        <v>88</v>
      </c>
      <c r="C29" s="44" t="n">
        <v>158</v>
      </c>
      <c r="D29" s="44" t="n">
        <v>45</v>
      </c>
      <c r="E29" s="44" t="n">
        <v>59</v>
      </c>
      <c r="F29" s="44" t="n">
        <v>2014</v>
      </c>
      <c r="G29" s="44" t="n">
        <v>3428</v>
      </c>
      <c r="H29" s="307"/>
    </row>
    <row r="30" s="328" customFormat="true" ht="25.5" hidden="false" customHeight="true" outlineLevel="0" collapsed="false">
      <c r="A30" s="372" t="s">
        <v>417</v>
      </c>
      <c r="B30" s="373" t="s">
        <v>418</v>
      </c>
      <c r="C30" s="44" t="n">
        <v>207</v>
      </c>
      <c r="D30" s="44" t="n">
        <v>35</v>
      </c>
      <c r="E30" s="44" t="n">
        <v>20</v>
      </c>
      <c r="F30" s="44" t="n">
        <v>1178</v>
      </c>
      <c r="G30" s="44" t="n">
        <v>176</v>
      </c>
      <c r="H30" s="307"/>
    </row>
    <row r="31" s="328" customFormat="true" ht="12.75" hidden="false" customHeight="true" outlineLevel="0" collapsed="false">
      <c r="A31" s="54" t="s">
        <v>91</v>
      </c>
      <c r="B31" s="55" t="s">
        <v>92</v>
      </c>
      <c r="C31" s="44" t="n">
        <v>70</v>
      </c>
      <c r="D31" s="44" t="n">
        <v>26</v>
      </c>
      <c r="E31" s="44" t="n">
        <v>32</v>
      </c>
      <c r="F31" s="44" t="n">
        <v>470</v>
      </c>
      <c r="G31" s="44" t="n">
        <v>1301</v>
      </c>
      <c r="H31" s="307"/>
    </row>
    <row r="32" s="328" customFormat="true" ht="12.75" hidden="false" customHeight="true" outlineLevel="0" collapsed="false">
      <c r="A32" s="54" t="s">
        <v>93</v>
      </c>
      <c r="B32" s="55" t="s">
        <v>94</v>
      </c>
      <c r="C32" s="44" t="n">
        <v>561</v>
      </c>
      <c r="D32" s="44" t="n">
        <v>137</v>
      </c>
      <c r="E32" s="44" t="n">
        <v>173</v>
      </c>
      <c r="F32" s="44" t="n">
        <v>4193</v>
      </c>
      <c r="G32" s="44" t="n">
        <v>5035</v>
      </c>
      <c r="H32" s="307"/>
    </row>
    <row r="33" s="328" customFormat="true" ht="25.5" hidden="false" customHeight="true" outlineLevel="0" collapsed="false">
      <c r="A33" s="372" t="s">
        <v>419</v>
      </c>
      <c r="B33" s="373" t="s">
        <v>420</v>
      </c>
      <c r="C33" s="44" t="n">
        <v>98</v>
      </c>
      <c r="D33" s="44" t="n">
        <v>34</v>
      </c>
      <c r="E33" s="44" t="n">
        <v>60</v>
      </c>
      <c r="F33" s="44" t="n">
        <v>31736</v>
      </c>
      <c r="G33" s="44" t="n">
        <v>6172</v>
      </c>
      <c r="H33" s="307"/>
    </row>
    <row r="34" s="328" customFormat="true" ht="12.75" hidden="false" customHeight="true" outlineLevel="0" collapsed="false">
      <c r="A34" s="54" t="s">
        <v>97</v>
      </c>
      <c r="B34" s="55" t="s">
        <v>98</v>
      </c>
      <c r="C34" s="44" t="n">
        <v>145</v>
      </c>
      <c r="D34" s="44" t="n">
        <v>39</v>
      </c>
      <c r="E34" s="44" t="n">
        <v>65</v>
      </c>
      <c r="F34" s="44" t="n">
        <v>2362</v>
      </c>
      <c r="G34" s="44" t="n">
        <v>5285</v>
      </c>
      <c r="H34" s="307"/>
    </row>
    <row r="35" s="328" customFormat="true" ht="12.75" hidden="false" customHeight="true" outlineLevel="0" collapsed="false">
      <c r="A35" s="54" t="s">
        <v>99</v>
      </c>
      <c r="B35" s="55" t="s">
        <v>100</v>
      </c>
      <c r="C35" s="44" t="n">
        <v>372</v>
      </c>
      <c r="D35" s="44" t="n">
        <v>107</v>
      </c>
      <c r="E35" s="44" t="n">
        <v>154</v>
      </c>
      <c r="F35" s="44" t="n">
        <v>4427</v>
      </c>
      <c r="G35" s="44" t="n">
        <v>11259</v>
      </c>
      <c r="H35" s="307"/>
    </row>
    <row r="36" s="328" customFormat="true" ht="12.75" hidden="false" customHeight="true" outlineLevel="0" collapsed="false">
      <c r="A36" s="54" t="s">
        <v>101</v>
      </c>
      <c r="B36" s="55" t="s">
        <v>102</v>
      </c>
      <c r="C36" s="44" t="n">
        <v>100</v>
      </c>
      <c r="D36" s="44" t="n">
        <v>28</v>
      </c>
      <c r="E36" s="44" t="n">
        <v>35</v>
      </c>
      <c r="F36" s="44" t="n">
        <v>961</v>
      </c>
      <c r="G36" s="44" t="n">
        <v>3249</v>
      </c>
      <c r="H36" s="307"/>
    </row>
    <row r="37" s="328" customFormat="true" ht="12.75" hidden="false" customHeight="true" outlineLevel="0" collapsed="false">
      <c r="A37" s="54" t="s">
        <v>103</v>
      </c>
      <c r="B37" s="55" t="s">
        <v>104</v>
      </c>
      <c r="C37" s="44" t="n">
        <v>19</v>
      </c>
      <c r="D37" s="44" t="n">
        <v>4</v>
      </c>
      <c r="E37" s="44" t="n">
        <v>5</v>
      </c>
      <c r="F37" s="44" t="s">
        <v>57</v>
      </c>
      <c r="G37" s="44" t="n">
        <v>93</v>
      </c>
      <c r="H37" s="307"/>
    </row>
    <row r="38" s="328" customFormat="true" ht="12.75" hidden="false" customHeight="true" outlineLevel="0" collapsed="false">
      <c r="A38" s="54" t="s">
        <v>105</v>
      </c>
      <c r="B38" s="55" t="s">
        <v>106</v>
      </c>
      <c r="C38" s="44" t="n">
        <v>60</v>
      </c>
      <c r="D38" s="44" t="n">
        <v>19</v>
      </c>
      <c r="E38" s="44" t="n">
        <v>15</v>
      </c>
      <c r="F38" s="44" t="n">
        <v>199</v>
      </c>
      <c r="G38" s="44" t="n">
        <v>260</v>
      </c>
      <c r="H38" s="307"/>
    </row>
    <row r="39" s="328" customFormat="true" ht="12.75" hidden="false" customHeight="true" outlineLevel="0" collapsed="false">
      <c r="A39" s="54" t="s">
        <v>107</v>
      </c>
      <c r="B39" s="55" t="s">
        <v>108</v>
      </c>
      <c r="C39" s="44" t="n">
        <v>113</v>
      </c>
      <c r="D39" s="44" t="n">
        <v>18</v>
      </c>
      <c r="E39" s="44" t="n">
        <v>29</v>
      </c>
      <c r="F39" s="44" t="n">
        <v>225</v>
      </c>
      <c r="G39" s="44" t="n">
        <v>467</v>
      </c>
      <c r="H39" s="307"/>
    </row>
    <row r="40" s="328" customFormat="true" ht="25.5" hidden="false" customHeight="true" outlineLevel="0" collapsed="false">
      <c r="A40" s="372" t="s">
        <v>421</v>
      </c>
      <c r="B40" s="373" t="s">
        <v>422</v>
      </c>
      <c r="C40" s="44" t="n">
        <v>170</v>
      </c>
      <c r="D40" s="44" t="n">
        <v>30</v>
      </c>
      <c r="E40" s="44" t="n">
        <v>27</v>
      </c>
      <c r="F40" s="44" t="n">
        <v>1420</v>
      </c>
      <c r="G40" s="44" t="n">
        <v>751</v>
      </c>
      <c r="H40" s="307"/>
    </row>
    <row r="41" s="328" customFormat="true" ht="12.75" hidden="false" customHeight="true" outlineLevel="0" collapsed="false">
      <c r="A41" s="54" t="s">
        <v>111</v>
      </c>
      <c r="B41" s="55" t="s">
        <v>112</v>
      </c>
      <c r="C41" s="44" t="n">
        <v>2869</v>
      </c>
      <c r="D41" s="44" t="n">
        <v>695</v>
      </c>
      <c r="E41" s="44" t="n">
        <v>855</v>
      </c>
      <c r="F41" s="44" t="n">
        <v>68375</v>
      </c>
      <c r="G41" s="44" t="s">
        <v>57</v>
      </c>
      <c r="H41" s="307"/>
    </row>
    <row r="42" s="328" customFormat="true" ht="12.75" hidden="false" customHeight="true" outlineLevel="0" collapsed="false">
      <c r="A42" s="54"/>
      <c r="B42" s="55"/>
      <c r="C42" s="44"/>
      <c r="D42" s="44"/>
      <c r="E42" s="44"/>
      <c r="F42" s="44"/>
      <c r="G42" s="44"/>
      <c r="H42" s="307"/>
    </row>
    <row r="43" s="328" customFormat="true" ht="12.75" hidden="false" customHeight="true" outlineLevel="0" collapsed="false">
      <c r="A43" s="54"/>
      <c r="B43" s="352" t="s">
        <v>113</v>
      </c>
      <c r="C43" s="264" t="n">
        <v>2924</v>
      </c>
      <c r="D43" s="264" t="n">
        <v>704</v>
      </c>
      <c r="E43" s="264" t="n">
        <v>858</v>
      </c>
      <c r="F43" s="264" t="n">
        <v>68847</v>
      </c>
      <c r="G43" s="264" t="n">
        <v>51241</v>
      </c>
      <c r="H43" s="307"/>
    </row>
    <row r="44" s="328" customFormat="true" ht="12.75" hidden="false" customHeight="true" outlineLevel="0" collapsed="false">
      <c r="A44" s="54"/>
      <c r="B44" s="55"/>
      <c r="C44" s="44"/>
      <c r="D44" s="44"/>
      <c r="E44" s="44"/>
      <c r="F44" s="44"/>
      <c r="G44" s="44"/>
      <c r="H44" s="307"/>
    </row>
    <row r="45" s="328" customFormat="true" ht="12.75" hidden="false" customHeight="true" outlineLevel="0" collapsed="false">
      <c r="A45" s="54"/>
      <c r="B45" s="55" t="s">
        <v>114</v>
      </c>
      <c r="C45" s="44"/>
      <c r="D45" s="44"/>
      <c r="E45" s="44"/>
      <c r="F45" s="44"/>
      <c r="G45" s="44"/>
      <c r="H45" s="307"/>
    </row>
    <row r="46" s="328" customFormat="true" ht="12.75" hidden="false" customHeight="true" outlineLevel="0" collapsed="false">
      <c r="A46" s="54" t="s">
        <v>115</v>
      </c>
      <c r="B46" s="55" t="s">
        <v>116</v>
      </c>
      <c r="C46" s="44" t="n">
        <v>1280</v>
      </c>
      <c r="D46" s="44" t="n">
        <v>323</v>
      </c>
      <c r="E46" s="44" t="n">
        <v>395</v>
      </c>
      <c r="F46" s="44" t="n">
        <v>43713</v>
      </c>
      <c r="G46" s="44" t="n">
        <v>25042</v>
      </c>
      <c r="H46" s="307"/>
    </row>
    <row r="47" s="328" customFormat="true" ht="12.75" hidden="false" customHeight="true" outlineLevel="0" collapsed="false">
      <c r="A47" s="54" t="s">
        <v>63</v>
      </c>
      <c r="B47" s="55" t="s">
        <v>117</v>
      </c>
      <c r="C47" s="44" t="n">
        <v>966</v>
      </c>
      <c r="D47" s="44" t="n">
        <v>246</v>
      </c>
      <c r="E47" s="44" t="n">
        <v>331</v>
      </c>
      <c r="F47" s="44" t="n">
        <v>9824</v>
      </c>
      <c r="G47" s="44" t="n">
        <v>18148</v>
      </c>
      <c r="H47" s="307"/>
    </row>
    <row r="48" s="328" customFormat="true" ht="12.75" hidden="false" customHeight="true" outlineLevel="0" collapsed="false">
      <c r="A48" s="54" t="s">
        <v>118</v>
      </c>
      <c r="B48" s="55" t="s">
        <v>119</v>
      </c>
      <c r="C48" s="44" t="n">
        <v>95</v>
      </c>
      <c r="D48" s="44" t="n">
        <v>28</v>
      </c>
      <c r="E48" s="44" t="n">
        <v>28</v>
      </c>
      <c r="F48" s="44" t="n">
        <v>277</v>
      </c>
      <c r="G48" s="44" t="n">
        <v>1056</v>
      </c>
      <c r="H48" s="307"/>
    </row>
    <row r="49" s="328" customFormat="true" ht="12.75" hidden="false" customHeight="true" outlineLevel="0" collapsed="false">
      <c r="A49" s="54" t="s">
        <v>120</v>
      </c>
      <c r="B49" s="55" t="s">
        <v>121</v>
      </c>
      <c r="C49" s="44" t="n">
        <v>583</v>
      </c>
      <c r="D49" s="44" t="n">
        <v>107</v>
      </c>
      <c r="E49" s="44" t="n">
        <v>104</v>
      </c>
      <c r="F49" s="44" t="n">
        <v>15032</v>
      </c>
      <c r="G49" s="44" t="n">
        <v>6997</v>
      </c>
      <c r="H49" s="307"/>
    </row>
    <row r="50" s="328" customFormat="true" ht="10.5" hidden="false" customHeight="true" outlineLevel="0" collapsed="false">
      <c r="A50" s="54"/>
      <c r="B50" s="354"/>
      <c r="C50" s="44"/>
      <c r="D50" s="44"/>
      <c r="E50" s="44"/>
      <c r="F50" s="44"/>
      <c r="G50" s="44"/>
    </row>
    <row r="51" customFormat="false" ht="10.5" hidden="false" customHeight="true" outlineLevel="0" collapsed="false">
      <c r="A51" s="42" t="s">
        <v>122</v>
      </c>
      <c r="G51" s="44"/>
    </row>
    <row r="52" customFormat="false" ht="11.25" hidden="false" customHeight="false" outlineLevel="0" collapsed="false">
      <c r="A52" s="252" t="s">
        <v>423</v>
      </c>
    </row>
  </sheetData>
  <mergeCells count="9">
    <mergeCell ref="A5:A11"/>
    <mergeCell ref="B5:B11"/>
    <mergeCell ref="C5:E5"/>
    <mergeCell ref="F5:F10"/>
    <mergeCell ref="G5:G10"/>
    <mergeCell ref="C6:C10"/>
    <mergeCell ref="D6:E6"/>
    <mergeCell ref="D11:E11"/>
    <mergeCell ref="F11:G11"/>
  </mergeCells>
  <printOptions headings="false" gridLines="false" gridLinesSet="true" horizontalCentered="false" verticalCentered="false"/>
  <pageMargins left="0.7875" right="0.708333333333333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E I 6 - j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06:05:22Z</dcterms:created>
  <dc:creator>Peter Kaczarowski</dc:creator>
  <dc:description/>
  <dc:language>en-US</dc:language>
  <cp:lastModifiedBy>Mrosk, Yvonne - StaLa</cp:lastModifiedBy>
  <cp:lastPrinted>2013-12-06T10:47:41Z</cp:lastPrinted>
  <dcterms:modified xsi:type="dcterms:W3CDTF">2013-12-12T11:2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18050959</vt:r8>
  </property>
  <property fmtid="{D5CDD505-2E9C-101B-9397-08002B2CF9AE}" pid="3" name="_AuthorEmail">
    <vt:lpwstr>Yvonne.Mrosk@statistik.sachsen.de</vt:lpwstr>
  </property>
  <property fmtid="{D5CDD505-2E9C-101B-9397-08002B2CF9AE}" pid="4" name="_AuthorEmailDisplayName">
    <vt:lpwstr>Mrosk, Yvonne - StaLa</vt:lpwstr>
  </property>
  <property fmtid="{D5CDD505-2E9C-101B-9397-08002B2CF9AE}" pid="5" name="_EmailSubject">
    <vt:lpwstr>Korrektur E I 6 j12</vt:lpwstr>
  </property>
  <property fmtid="{D5CDD505-2E9C-101B-9397-08002B2CF9AE}" pid="6" name="_NewReviewCycle">
    <vt:lpwstr/>
  </property>
</Properties>
</file>