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Inhalt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1.9" sheetId="10" state="visible" r:id="rId11"/>
    <sheet name="1.10" sheetId="11" state="visible" r:id="rId12"/>
    <sheet name="1.11" sheetId="12" state="visible" r:id="rId13"/>
    <sheet name="1.12" sheetId="13" state="visible" r:id="rId14"/>
    <sheet name="1.13" sheetId="14" state="visible" r:id="rId15"/>
    <sheet name="2.1" sheetId="15" state="visible" r:id="rId16"/>
    <sheet name="2.2" sheetId="16" state="visible" r:id="rId17"/>
    <sheet name="2.3" sheetId="17" state="visible" r:id="rId18"/>
    <sheet name="2.4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4.1" sheetId="23" state="visible" r:id="rId24"/>
    <sheet name="4.2" sheetId="24" state="visible" r:id="rId25"/>
    <sheet name="4.3" sheetId="25" state="visible" r:id="rId26"/>
    <sheet name="4.4" sheetId="26" state="visible" r:id="rId27"/>
    <sheet name="5.1" sheetId="27" state="visible" r:id="rId28"/>
    <sheet name="5.2" sheetId="28" state="visible" r:id="rId29"/>
    <sheet name="5.3" sheetId="29" state="visible" r:id="rId30"/>
    <sheet name="6.1" sheetId="30" state="visible" r:id="rId31"/>
    <sheet name="6.2" sheetId="31" state="visible" r:id="rId32"/>
    <sheet name="7.1.1" sheetId="32" state="visible" r:id="rId33"/>
    <sheet name="7.1.2 " sheetId="33" state="visible" r:id="rId34"/>
    <sheet name="7.1.3  " sheetId="34" state="visible" r:id="rId35"/>
    <sheet name="7.2.1" sheetId="35" state="visible" r:id="rId36"/>
    <sheet name="7.2.2 " sheetId="36" state="visible" r:id="rId37"/>
    <sheet name="7.2.3" sheetId="37" state="visible" r:id="rId38"/>
    <sheet name="7.3.1" sheetId="38" state="visible" r:id="rId39"/>
    <sheet name="7.3.2 " sheetId="39" state="visible" r:id="rId40"/>
    <sheet name="7.3.3" sheetId="40" state="visible" r:id="rId41"/>
    <sheet name="7.4.1" sheetId="41" state="visible" r:id="rId42"/>
    <sheet name="7.4.2 " sheetId="42" state="visible" r:id="rId43"/>
    <sheet name="7.4.3" sheetId="43" state="visible" r:id="rId44"/>
    <sheet name="7.5.1" sheetId="44" state="visible" r:id="rId45"/>
    <sheet name="7.5.2 " sheetId="45" state="visible" r:id="rId46"/>
    <sheet name="7.6.1" sheetId="46" state="visible" r:id="rId47"/>
    <sheet name="7.6.2 " sheetId="47" state="visible" r:id="rId48"/>
    <sheet name="7.6.3" sheetId="48" state="visible" r:id="rId49"/>
    <sheet name="7.7.1" sheetId="49" state="visible" r:id="rId50"/>
    <sheet name="7.7.2 " sheetId="50" state="visible" r:id="rId51"/>
    <sheet name="7.7.3" sheetId="51" state="visible" r:id="rId52"/>
    <sheet name="7.8.1" sheetId="52" state="visible" r:id="rId53"/>
    <sheet name="7.8.2 " sheetId="53" state="visible" r:id="rId54"/>
    <sheet name="7.8.3" sheetId="54" state="visible" r:id="rId55"/>
    <sheet name="7.9.1" sheetId="55" state="visible" r:id="rId56"/>
    <sheet name="7.9.2 " sheetId="56" state="visible" r:id="rId57"/>
    <sheet name="7.10.1" sheetId="57" state="visible" r:id="rId58"/>
    <sheet name="7.10.2 " sheetId="58" state="visible" r:id="rId59"/>
  </sheets>
  <definedNames>
    <definedName function="false" hidden="false" localSheetId="46" name="_xlnm.Print_Area" vbProcedure="false">'7.6.2 '!$A$1:$N$30</definedName>
    <definedName function="false" hidden="false" localSheetId="4" name="Abfrage_von_Microsoft_Access_Datenbank_28" vbProcedure="false">'1.4'!$B$16:$G$16</definedName>
    <definedName function="false" hidden="false" localSheetId="4" name="Abfrage_von_Microsoft_Access_Datenbank_90" vbProcedure="false">'1.4'!$B$28:$G$28</definedName>
    <definedName function="false" hidden="false" localSheetId="4" name="Abfrage_von_Microsoft_Access_Datenbank_93" vbProcedure="false">'1.4'!$B$15:$G$15</definedName>
    <definedName function="false" hidden="false" localSheetId="4" name="Abfrage_von_Microsoft_Access_Datenbank_94" vbProcedure="false">'1.4'!$B$16:$G$16</definedName>
    <definedName function="false" hidden="false" localSheetId="4" name="Abfrage_von_Microsoft_Access_Datenbank_95" vbProcedure="false">'1.4'!$B$28:$G$28</definedName>
    <definedName function="false" hidden="false" localSheetId="4" name="Abfrage_von_Microsoft_Access_Datenbank_96" vbProcedure="false">'1.4'!$B$27:$G$27</definedName>
    <definedName function="false" hidden="false" localSheetId="5" name="Abfrage_von_Microsoft_Access_Datenbank_100" vbProcedure="false">'1.5'!$B$15:$G$15</definedName>
    <definedName function="false" hidden="false" localSheetId="5" name="Abfrage_von_Microsoft_Access_Datenbank_101" vbProcedure="false">'1.5'!$B$28:$G$28</definedName>
    <definedName function="false" hidden="false" localSheetId="5" name="Abfrage_von_Microsoft_Access_Datenbank_102" vbProcedure="false">'1.5'!$B$16:$G$16</definedName>
    <definedName function="false" hidden="false" localSheetId="5" name="Abfrage_von_Microsoft_Access_Datenbank_103" vbProcedure="false">'1.5'!$B$28:$G$28</definedName>
    <definedName function="false" hidden="false" localSheetId="5" name="Abfrage_von_Microsoft_Access_Datenbank_104" vbProcedure="false">'1.5'!$B$27:$G$27</definedName>
    <definedName function="false" hidden="false" localSheetId="5" name="Abfrage_von_Microsoft_Access_Datenbank_105" vbProcedure="false">'1.5'!$B$16:$G$16</definedName>
    <definedName function="false" hidden="false" localSheetId="5" name="Abfrage_von_Microsoft_Access_Datenbank_106" vbProcedure="false">'1.5'!$B$15:$G$15</definedName>
    <definedName function="false" hidden="false" localSheetId="5" name="Abfrage_von_Microsoft_Access_Datenbank_107" vbProcedure="false">'1.5'!$B$28:$G$28</definedName>
    <definedName function="false" hidden="false" localSheetId="5" name="Abfrage_von_Microsoft_Access_Datenbank_108" vbProcedure="false">'1.5'!$B$16:$G$16</definedName>
    <definedName function="false" hidden="false" localSheetId="5" name="Abfrage_von_Microsoft_Access_Datenbank_109" vbProcedure="false">'1.5'!$B$28:$G$28</definedName>
    <definedName function="false" hidden="false" localSheetId="5" name="Abfrage_von_Microsoft_Access_Datenbank_110" vbProcedure="false">'1.5'!$B$27:$G$27</definedName>
    <definedName function="false" hidden="false" localSheetId="5" name="Abfrage_von_Microsoft_Access_Datenbank_111" vbProcedure="false">'1.5'!$B$15:$G$15</definedName>
    <definedName function="false" hidden="false" localSheetId="5" name="Abfrage_von_Microsoft_Access_Datenbank_112" vbProcedure="false">'1.5'!$B$14:$G$14</definedName>
    <definedName function="false" hidden="false" localSheetId="5" name="Abfrage_von_Microsoft_Access_Datenbank_113" vbProcedure="false">'1.5'!$B$15:$G$15</definedName>
    <definedName function="false" hidden="false" localSheetId="5" name="Abfrage_von_Microsoft_Access_Datenbank_114" vbProcedure="false">'1.5'!$B$26:$G$26</definedName>
    <definedName function="false" hidden="false" localSheetId="5" name="Abfrage_von_Microsoft_Access_Datenbank_115" vbProcedure="false">'1.5'!$B$27:$G$27</definedName>
    <definedName function="false" hidden="false" localSheetId="5" name="Abfrage_von_Microsoft_Access_Datenbank_116" vbProcedure="false">'1.5'!$B$27:$G$27</definedName>
    <definedName function="false" hidden="false" localSheetId="5" name="Abfrage_von_Microsoft_Access_Datenbank_28" vbProcedure="false">'1.5'!$B$16:$G$16</definedName>
    <definedName function="false" hidden="false" localSheetId="5" name="Abfrage_von_Microsoft_Access_Datenbank_90" vbProcedure="false">'1.5'!$B$28:$G$28</definedName>
    <definedName function="false" hidden="false" localSheetId="5" name="Abfrage_von_Microsoft_Access_Datenbank_93" vbProcedure="false">'1.5'!$B$15:$G$15</definedName>
    <definedName function="false" hidden="false" localSheetId="5" name="Abfrage_von_Microsoft_Access_Datenbank_94" vbProcedure="false">'1.5'!$B$16:$G$16</definedName>
    <definedName function="false" hidden="false" localSheetId="5" name="Abfrage_von_Microsoft_Access_Datenbank_95" vbProcedure="false">'1.5'!$B$28:$G$28</definedName>
    <definedName function="false" hidden="false" localSheetId="5" name="Abfrage_von_Microsoft_Access_Datenbank_96" vbProcedure="false">'1.5'!$B$27:$G$27</definedName>
    <definedName function="false" hidden="false" localSheetId="5" name="Abfrage_von_Microsoft_Access_Datenbank_97" vbProcedure="false">'1.5'!$B$16:$G$16</definedName>
    <definedName function="false" hidden="false" localSheetId="5" name="Abfrage_von_Microsoft_Access_Datenbank_98" vbProcedure="false">'1.5'!$B$28:$G$28</definedName>
    <definedName function="false" hidden="false" localSheetId="5" name="Abfrage_von_Microsoft_Access_Datenbank_99" vbProcedure="false">'1.5'!$B$16:$G$16</definedName>
    <definedName function="false" hidden="false" localSheetId="5" name="Excel_BuiltIn__FilterDatabase" vbProcedure="false">#REF!</definedName>
    <definedName function="false" hidden="false" localSheetId="15" name="Abfrage_von_Microsoft_Access_Datenbank_29" vbProcedure="false">#REF!</definedName>
    <definedName function="false" hidden="false" localSheetId="31" name="Excel_BuiltIn__FilterDatabase" vbProcedure="false">'7.1.1'!$A$146:$N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5" uniqueCount="484">
  <si>
    <t xml:space="preserve">Statistischer Bericht B VI 3 j/13 Gerichtliche Strafverfolgung im Freistaat Sachsen
Zeitreihen 2003 bis 2013</t>
  </si>
  <si>
    <t xml:space="preserve">Inhalt</t>
  </si>
  <si>
    <t xml:space="preserve">Tabellen</t>
  </si>
  <si>
    <t xml:space="preserve"> 1.</t>
  </si>
  <si>
    <t xml:space="preserve">Allgemeine Übersicht der Abgeurteilten und Verurteilten </t>
  </si>
  <si>
    <t xml:space="preserve"> 1.1     </t>
  </si>
  <si>
    <t xml:space="preserve">Abgeurteilte 2003 bis 2013 nach Art der Entscheidung und Geschlecht </t>
  </si>
  <si>
    <t xml:space="preserve"> 1.2     </t>
  </si>
  <si>
    <t xml:space="preserve">Abgeurteilte 2003 bis 2013 nach Art der Entscheidung und Geschlecht (in Prozent)</t>
  </si>
  <si>
    <t xml:space="preserve"> 1.3     </t>
  </si>
  <si>
    <t xml:space="preserve">Abgeurteilte Personen, bei denen andere Entscheidungen getroffen wurden, 2003 bis 2013
nach angewandtem Strafrecht</t>
  </si>
  <si>
    <t xml:space="preserve"> 1.4     </t>
  </si>
  <si>
    <t xml:space="preserve">Verurteilte Deutsche und Ausländer 2003 bis 2013 nach Personengruppen</t>
  </si>
  <si>
    <t xml:space="preserve"> 1.5          </t>
  </si>
  <si>
    <t xml:space="preserve">Abgeurteilte und Verurteilte 2003 bis 2013 nach Personengruppen </t>
  </si>
  <si>
    <t xml:space="preserve"> 1.6     </t>
  </si>
  <si>
    <t xml:space="preserve">Verurteilte je 100 000 Einwohner der gleichen Personengruppe 2003 bis 2013 
nach Geschlecht (Verurteiltenbelastungsziffer)</t>
  </si>
  <si>
    <t xml:space="preserve"> 1.7     </t>
  </si>
  <si>
    <t xml:space="preserve">Deutsche Verurteilte je 100 000 Einwohner der gleichen Personengruppe 2003 bis 2013 
nach Geschlecht (Verurteiltenziffer)</t>
  </si>
  <si>
    <t xml:space="preserve"> 1.8     </t>
  </si>
  <si>
    <t xml:space="preserve">Verurteilte 2003 bis 2013 nach Alter und Geschlecht </t>
  </si>
  <si>
    <t xml:space="preserve"> 1.9     </t>
  </si>
  <si>
    <t xml:space="preserve">Verurteilte 2003 bis 2013 nach Alter und Geschlecht (in Prozent)</t>
  </si>
  <si>
    <t xml:space="preserve"> 1.10   </t>
  </si>
  <si>
    <t xml:space="preserve">Deutsche Verurteilte 2003 bis 2013 nach Alter und Geschlecht </t>
  </si>
  <si>
    <t xml:space="preserve"> 1.11   </t>
  </si>
  <si>
    <t xml:space="preserve">Deutsche Verurteilte 2003 bis 2013 nach Alter und Geschlecht (in Prozent)</t>
  </si>
  <si>
    <t xml:space="preserve"> 1.12   </t>
  </si>
  <si>
    <t xml:space="preserve">Ausländische Verurteilte 2003 bis 2013 nach Alter und Geschlecht</t>
  </si>
  <si>
    <t xml:space="preserve"> 1.13   </t>
  </si>
  <si>
    <t xml:space="preserve">Ausländische Verurteilte 2003 bis 2013 nach Alter und Geschlecht (in Prozent)</t>
  </si>
  <si>
    <t xml:space="preserve"> 2. </t>
  </si>
  <si>
    <t xml:space="preserve">Nach allgemeinem Strafrecht Verurteilte</t>
  </si>
  <si>
    <t xml:space="preserve"> 2.1     </t>
  </si>
  <si>
    <t xml:space="preserve">Verurteilte 2003 bis 2013 nach Art der schwersten Strafe </t>
  </si>
  <si>
    <t xml:space="preserve"> 2.2     </t>
  </si>
  <si>
    <t xml:space="preserve">Verurteilte zu Freiheitsstrafe 2003 bis 2013 nach Dauer der Freiheitsstrafe</t>
  </si>
  <si>
    <t xml:space="preserve"> 2.3     </t>
  </si>
  <si>
    <t xml:space="preserve">Verurteilte 2003 bis 2013 nach Tatjahr und Personengruppen</t>
  </si>
  <si>
    <t xml:space="preserve"> 2.4     </t>
  </si>
  <si>
    <t xml:space="preserve">Verurteilte 2003 bis 2013 nach Zahl der früheren Verurteilungen </t>
  </si>
  <si>
    <t xml:space="preserve"> 3. </t>
  </si>
  <si>
    <t xml:space="preserve">Nach Jugendstrafrecht Verurteilte</t>
  </si>
  <si>
    <t xml:space="preserve"> 3.1     </t>
  </si>
  <si>
    <t xml:space="preserve">Verurteilte 2003 bis 2013 und Art der schwersten Strafe oder Maßnahme </t>
  </si>
  <si>
    <t xml:space="preserve"> 3.2     </t>
  </si>
  <si>
    <t xml:space="preserve">Verurteilte zu Jugendstrafe 2003 bis 2013 nach Dauer der Jugendstrafe            </t>
  </si>
  <si>
    <t xml:space="preserve"> 3.3     </t>
  </si>
  <si>
    <t xml:space="preserve"> 3.4     </t>
  </si>
  <si>
    <t xml:space="preserve"> 4.</t>
  </si>
  <si>
    <t xml:space="preserve">Abgeurteilte und Verurteilte mit Nebenstrafen und Maßnahmen nach dem StGB</t>
  </si>
  <si>
    <t xml:space="preserve"> 4.1     </t>
  </si>
  <si>
    <t xml:space="preserve">Verurteilte mit Nebenstrafen und Nebenfolgen 2003 bis 2013 nach Personengruppen </t>
  </si>
  <si>
    <t xml:space="preserve"> 4.2     </t>
  </si>
  <si>
    <t xml:space="preserve">Abgeurteilte mit Maßregeln der Besserung und Sicherung 2003 bis 2013 </t>
  </si>
  <si>
    <t xml:space="preserve"> 4.3     </t>
  </si>
  <si>
    <t xml:space="preserve">Schuldunfähige Abgeurteilte 2003 bis 2013 nach angewandtem Strafrecht</t>
  </si>
  <si>
    <t xml:space="preserve"> 4.4     </t>
  </si>
  <si>
    <t xml:space="preserve">Vermindert schuldfähig Verurteilte 2003 bis 2013 nach angewandtem Strafrecht</t>
  </si>
  <si>
    <t xml:space="preserve"> 5.</t>
  </si>
  <si>
    <t xml:space="preserve">In der Strafverfolgung erfasste Personen mit Untersuchungshaft</t>
  </si>
  <si>
    <t xml:space="preserve">
   5.1     </t>
  </si>
  <si>
    <t xml:space="preserve">In der Strafverfolgungung erfasste Personen mit Untersuchungshaft 
2003 bis 2013 nach Dauer der Untersuchungshaft    </t>
  </si>
  <si>
    <t xml:space="preserve"> 5.2     </t>
  </si>
  <si>
    <t xml:space="preserve">In der Strafverfolgung erfasste Personen (Abgeurteilte) mit Untersuchungshaft 
2003 bis 2013 nach Grund der Untersuchungshaft</t>
  </si>
  <si>
    <t xml:space="preserve"> 5.3     </t>
  </si>
  <si>
    <t xml:space="preserve">In der Strafverfolgung erfasste Personen (Abgeurteilte) mit Untersuchungshaft 
2003 bis 2013 nach Art der späteren (jeweils schwersten) Entscheidung </t>
  </si>
  <si>
    <t xml:space="preserve"> 6.</t>
  </si>
  <si>
    <t xml:space="preserve">Wegen Straftaten an Kindern Abgeurteilte und Verurteilte </t>
  </si>
  <si>
    <t xml:space="preserve"> 6.1     </t>
  </si>
  <si>
    <t xml:space="preserve">Wegen Straftaten an Kindern Abgeurteilte und Verurteilte 2003 bis 2013 nach Anzahl der Opfer</t>
  </si>
  <si>
    <t xml:space="preserve"> 6.2     </t>
  </si>
  <si>
    <t xml:space="preserve">Wegen Straftaten an Kindern Verurteilte 2003 bis 2013 nach Personengruppen</t>
  </si>
  <si>
    <t xml:space="preserve"> 7.</t>
  </si>
  <si>
    <t xml:space="preserve">Verurteilte nach ausgewählten demographischen und kriminologischen Merkmalen,</t>
  </si>
  <si>
    <t xml:space="preserve">Straftaten bzw. Straftatengruppen</t>
  </si>
  <si>
    <t xml:space="preserve"> 7.1</t>
  </si>
  <si>
    <t xml:space="preserve">Verurteilte 2003 bis 2013</t>
  </si>
  <si>
    <t xml:space="preserve"> 7.1.1  </t>
  </si>
  <si>
    <t xml:space="preserve">Verurteilte 2003 bis 2013 (absolut)</t>
  </si>
  <si>
    <t xml:space="preserve"> 7.1.2  </t>
  </si>
  <si>
    <t xml:space="preserve">Verurteilte 2003 bis 2013 (in Prozent)</t>
  </si>
  <si>
    <t xml:space="preserve"> 7.1.3  </t>
  </si>
  <si>
    <t xml:space="preserve">Verurteilte je 100 000 Einwohner 2003 bis 2013 (Verurteiltenbelastungsziffer)</t>
  </si>
  <si>
    <t xml:space="preserve"> 7.2</t>
  </si>
  <si>
    <t xml:space="preserve">Männliche Verurteilte 2003 bis 2013 </t>
  </si>
  <si>
    <t xml:space="preserve"> 7.2.1  </t>
  </si>
  <si>
    <t xml:space="preserve">Männliche Verurteilte 2003 bis 2013 (absolut)</t>
  </si>
  <si>
    <t xml:space="preserve"> 7.2.2  </t>
  </si>
  <si>
    <t xml:space="preserve">Männliche Verurteilte 2003 bis 2013 (in Prozent)</t>
  </si>
  <si>
    <t xml:space="preserve"> 7.2.3  </t>
  </si>
  <si>
    <t xml:space="preserve">Männliche Verurteilte je 100 000 Einwohner 2003 bis 2013 (Verurteiltenbelastungsziffer)</t>
  </si>
  <si>
    <t xml:space="preserve"> 7.3</t>
  </si>
  <si>
    <t xml:space="preserve">Weibliche Verurteilte 2003 bis 2013</t>
  </si>
  <si>
    <t xml:space="preserve"> 7.3.1  </t>
  </si>
  <si>
    <t xml:space="preserve">Weibliche Verurteilte 2003 bis 2013 (absolut)</t>
  </si>
  <si>
    <t xml:space="preserve"> 7.3.2  </t>
  </si>
  <si>
    <t xml:space="preserve">Weibliche Verurteilte 2003 bis 2013 (in Prozent)</t>
  </si>
  <si>
    <t xml:space="preserve"> 7.3.3  </t>
  </si>
  <si>
    <t xml:space="preserve">Weibliche Verurteilte je 100 000 Einwohner 2003 bis 2013 (Verurteiltenbelastungsziffer)</t>
  </si>
  <si>
    <t xml:space="preserve"> 7.4</t>
  </si>
  <si>
    <t xml:space="preserve">Deutsche Verurteilte 2003 bis 2013 </t>
  </si>
  <si>
    <t xml:space="preserve"> 7.4.1  </t>
  </si>
  <si>
    <t xml:space="preserve">Deutsche Verurteilte 2003 bis 2013 (absolut)</t>
  </si>
  <si>
    <t xml:space="preserve"> 7.4.2  </t>
  </si>
  <si>
    <t xml:space="preserve">Deutsche Verurteilte 2003 bis 2013 (in Prozent)</t>
  </si>
  <si>
    <t xml:space="preserve"> 7.4.3  </t>
  </si>
  <si>
    <t xml:space="preserve">Deutsche Verurteilte je 100 000 Einwohner 2003 bis 2013 (Verurteiltenziffer)</t>
  </si>
  <si>
    <t xml:space="preserve"> 7.5</t>
  </si>
  <si>
    <t xml:space="preserve">Ausländische Verurteilte 2003 bis 2013 </t>
  </si>
  <si>
    <t xml:space="preserve"> 7.5.1  </t>
  </si>
  <si>
    <t xml:space="preserve">Ausländische Verurteilte 2003 bis 2013 (absolut)</t>
  </si>
  <si>
    <t xml:space="preserve"> 7.5.2  </t>
  </si>
  <si>
    <t xml:space="preserve">Ausländische Verurteilte 2003 bis 2013 (in Prozent)</t>
  </si>
  <si>
    <t xml:space="preserve"> 7.6</t>
  </si>
  <si>
    <t xml:space="preserve">Erwachsene Verurteilte 2003 bis 2013 </t>
  </si>
  <si>
    <t xml:space="preserve"> 7.6.1  </t>
  </si>
  <si>
    <t xml:space="preserve">Erwachsene Verurteilte 2003 bis 2013 (absolut)</t>
  </si>
  <si>
    <t xml:space="preserve"> 7.6.2  </t>
  </si>
  <si>
    <t xml:space="preserve">Erwachsene Verurteilte 2003 bis 2013 (in Prozent)</t>
  </si>
  <si>
    <t xml:space="preserve"> 7.6.3  </t>
  </si>
  <si>
    <t xml:space="preserve">Erwachsene Verurteilte je 100 000 Einwohner 2003 bis 2013 (Verurteiltenbelastungsziffer)</t>
  </si>
  <si>
    <t xml:space="preserve"> 7.7</t>
  </si>
  <si>
    <t xml:space="preserve">Heranwachsende Verurteilte 2003 bis 2013 </t>
  </si>
  <si>
    <t xml:space="preserve"> 7.7.1  </t>
  </si>
  <si>
    <t xml:space="preserve">Heranwachsende Verurteilte 2003 bis 2013 (absolut)</t>
  </si>
  <si>
    <t xml:space="preserve"> 7.7.2  </t>
  </si>
  <si>
    <t xml:space="preserve">Heranwachsende Verurteilte 2003 bis 2013 (in Prozent)</t>
  </si>
  <si>
    <t xml:space="preserve"> 7.7.3  </t>
  </si>
  <si>
    <t xml:space="preserve">Heranwachsende Verurteilte je 100 000 Einwohner 2003 bis 2013 (Verurteiltenbelastungsziffer)</t>
  </si>
  <si>
    <t xml:space="preserve"> 7.8</t>
  </si>
  <si>
    <t xml:space="preserve">Jugendliche Verurteilte 2003 bis 2013 </t>
  </si>
  <si>
    <t xml:space="preserve"> 7.8.1  </t>
  </si>
  <si>
    <t xml:space="preserve">Jugendliche Verurteilte 2003 bis 2013 (absolut)</t>
  </si>
  <si>
    <t xml:space="preserve"> 7.8.2  </t>
  </si>
  <si>
    <t xml:space="preserve">Jugendliche Verurteilte 2003 bis 2013 (in Prozent)</t>
  </si>
  <si>
    <t xml:space="preserve"> 7.8.3  </t>
  </si>
  <si>
    <t xml:space="preserve">Jugendliche Verurteilte je 100 000 Einwohner 2003 bis 2013 (Verurteiltenbelastungsziffer)</t>
  </si>
  <si>
    <t xml:space="preserve"> 7.9</t>
  </si>
  <si>
    <t xml:space="preserve">Nach allgemeinem Strafrecht Verurteilte 2003 bis 2013 </t>
  </si>
  <si>
    <t xml:space="preserve"> 7.9.1  </t>
  </si>
  <si>
    <t xml:space="preserve">Nach allgemeinem Strafrecht Verurteilte 2003 bis 2013 (absolut) </t>
  </si>
  <si>
    <t xml:space="preserve"> 7.9.2  </t>
  </si>
  <si>
    <t xml:space="preserve">Nach allgemeinem Strafrecht Verurteilte 2003 bis 2013 (in Prozent) </t>
  </si>
  <si>
    <t xml:space="preserve"> 7.10</t>
  </si>
  <si>
    <t xml:space="preserve">Nach Jugendstrafrecht Verurteilte 2003 bis 2013 </t>
  </si>
  <si>
    <t xml:space="preserve"> 7.10.1</t>
  </si>
  <si>
    <t xml:space="preserve">Nach Jugendstrafrecht Verurteilte 2003 bis 2013 (absolut)</t>
  </si>
  <si>
    <t xml:space="preserve"> 7.10.2</t>
  </si>
  <si>
    <t xml:space="preserve">Nach Jugendstrafrecht Verurteilte 2003 bis 2013 (in Prozent)</t>
  </si>
  <si>
    <t xml:space="preserve">1.    Allgemeine Übersicht der Abgeurteilten und Verurteilten </t>
  </si>
  <si>
    <t xml:space="preserve">1.1  Abgeurteilte 2003 bis 2013 nach Art der Entscheidung und Geschlecht </t>
  </si>
  <si>
    <t xml:space="preserve">Jahr</t>
  </si>
  <si>
    <t xml:space="preserve">Insgesamt</t>
  </si>
  <si>
    <t xml:space="preserve">Verurteilte</t>
  </si>
  <si>
    <t xml:space="preserve">Personen, bei denen andere Entscheidungen getroffen wurden</t>
  </si>
  <si>
    <t xml:space="preserve">zusammen</t>
  </si>
  <si>
    <t xml:space="preserve">davon</t>
  </si>
  <si>
    <t xml:space="preserve">darunter                früher verurteilt</t>
  </si>
  <si>
    <t xml:space="preserve">allgemeines
Strafrecht</t>
  </si>
  <si>
    <t xml:space="preserve">Jugend-
strafrecht</t>
  </si>
  <si>
    <t xml:space="preserve">männlich</t>
  </si>
  <si>
    <t xml:space="preserve">weiblich</t>
  </si>
  <si>
    <r>
      <rPr>
        <b val="true"/>
        <sz val="10"/>
        <rFont val="Arial"/>
        <family val="2"/>
      </rPr>
      <t xml:space="preserve">1.2  Abgeurteilte 2003 bis 2013 nach Art der Entscheidung und Geschlecht </t>
    </r>
    <r>
      <rPr>
        <sz val="10"/>
        <rFont val="Arial"/>
        <family val="2"/>
      </rPr>
      <t xml:space="preserve">(in Prozent)</t>
    </r>
  </si>
  <si>
    <t xml:space="preserve">1.3 Abgeurteilte Personen, bei denen andere Entscheidungen getroffen wurden, 2003 bis 2013</t>
  </si>
  <si>
    <t xml:space="preserve">      nach angewandtem Strafrecht</t>
  </si>
  <si>
    <t xml:space="preserve">Darunter</t>
  </si>
  <si>
    <t xml:space="preserve">Einstellung</t>
  </si>
  <si>
    <t xml:space="preserve">Freispruch</t>
  </si>
  <si>
    <t xml:space="preserve">selbständig                           auf Maßregel</t>
  </si>
  <si>
    <t xml:space="preserve">allgemeines Strafrecht</t>
  </si>
  <si>
    <t xml:space="preserve">Jugendstrafrecht</t>
  </si>
  <si>
    <t xml:space="preserve">1.4 Verurteilte Deutsche und Ausländer 2003 bis 2013 nach Personengruppen</t>
  </si>
  <si>
    <t xml:space="preserve">Deutsche</t>
  </si>
  <si>
    <t xml:space="preserve">Ausländer</t>
  </si>
  <si>
    <t xml:space="preserve">Erwach-     sene</t>
  </si>
  <si>
    <t xml:space="preserve">Heran-
wachsende</t>
  </si>
  <si>
    <t xml:space="preserve">Jugend-      liche</t>
  </si>
  <si>
    <t xml:space="preserve">Prozent</t>
  </si>
  <si>
    <t xml:space="preserve">Deutsche und Ausländer in Prozent</t>
  </si>
  <si>
    <t xml:space="preserve">Veränderung gegenüber dem Vorjahr in Prozent</t>
  </si>
  <si>
    <t xml:space="preserve">1.5 Abgeurteilte und Verurteilte 2003 bis 2013 nach Personengruppen </t>
  </si>
  <si>
    <t xml:space="preserve">Erwachsene</t>
  </si>
  <si>
    <t xml:space="preserve">Heranwachsende</t>
  </si>
  <si>
    <t xml:space="preserve">Jugendliche</t>
  </si>
  <si>
    <t xml:space="preserve">Abgeurteilte</t>
  </si>
  <si>
    <t xml:space="preserve">Verurteilte in Prozent </t>
  </si>
  <si>
    <t xml:space="preserve">Verurteilungsquote in Prozent</t>
  </si>
  <si>
    <r>
      <rPr>
        <b val="true"/>
        <sz val="10"/>
        <rFont val="Arial"/>
        <family val="2"/>
      </rPr>
      <t xml:space="preserve">1.6  Verurteilte je 100 000 Einwohn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der gleichen Personengruppe 2003 bis 2013 nach Geschlecht</t>
    </r>
  </si>
  <si>
    <t xml:space="preserve">       (Verurteiltenbelastungsziffer)</t>
  </si>
  <si>
    <t xml:space="preserve">Heranwachsende </t>
  </si>
  <si>
    <t xml:space="preserve">_____</t>
  </si>
  <si>
    <t xml:space="preserve">1) strafmündige Einwohner</t>
  </si>
  <si>
    <r>
      <rPr>
        <b val="true"/>
        <sz val="10"/>
        <rFont val="Arial"/>
        <family val="2"/>
      </rPr>
      <t xml:space="preserve">1.7  Deutsche Verurteilte je 100 000 Einwohn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der gleichen Personengruppe 2003 bis 2013 </t>
    </r>
  </si>
  <si>
    <r>
      <rPr>
        <b val="true"/>
        <sz val="10"/>
        <rFont val="Arial"/>
        <family val="2"/>
      </rPr>
      <t xml:space="preserve">       nach Geschlecht </t>
    </r>
    <r>
      <rPr>
        <sz val="10"/>
        <rFont val="Arial"/>
        <family val="2"/>
      </rPr>
      <t xml:space="preserve">(Verurteiltenziffer)</t>
    </r>
  </si>
  <si>
    <t xml:space="preserve">1) strafmündige Einwohner mit deutscher Staatsangehörigkeit</t>
  </si>
  <si>
    <t xml:space="preserve">1.8 Verurteilte 2003 bis 2013 nach Alter und Geschlecht</t>
  </si>
  <si>
    <t xml:space="preserve">Ins-
gesamt</t>
  </si>
  <si>
    <t xml:space="preserve">Davon im Alter von ... bis unter ... Jahren</t>
  </si>
  <si>
    <t xml:space="preserve">14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und
mehr</t>
  </si>
  <si>
    <r>
      <rPr>
        <b val="true"/>
        <sz val="10"/>
        <rFont val="Arial"/>
        <family val="2"/>
      </rPr>
      <t xml:space="preserve">1.9 Verurteilte 2003 bis 2013 nach Alter und Geschlecht </t>
    </r>
    <r>
      <rPr>
        <sz val="10"/>
        <rFont val="Arial"/>
        <family val="2"/>
      </rPr>
      <t xml:space="preserve">(in Prozent)</t>
    </r>
  </si>
  <si>
    <t xml:space="preserve">1.10 Deutsche Verurteilte 2003 bis 2013 nach Alter und Geschlecht</t>
  </si>
  <si>
    <r>
      <rPr>
        <b val="true"/>
        <sz val="10"/>
        <rFont val="Arial"/>
        <family val="2"/>
      </rPr>
      <t xml:space="preserve">1.11 Deutsche Verurteilte 2003 bis 2013 nach Alter und Geschlecht </t>
    </r>
    <r>
      <rPr>
        <sz val="10"/>
        <rFont val="Arial"/>
        <family val="2"/>
      </rPr>
      <t xml:space="preserve">(in Prozent)</t>
    </r>
  </si>
  <si>
    <t xml:space="preserve">1.12 Ausländische Verurteilte 2003 bis 2013 nach Alter und Geschlecht</t>
  </si>
  <si>
    <r>
      <rPr>
        <b val="true"/>
        <sz val="10"/>
        <rFont val="Arial"/>
        <family val="2"/>
      </rPr>
      <t xml:space="preserve">1.13 Ausländische Verurteilte 2003 bis 2013 nach Alter und Geschlecht </t>
    </r>
    <r>
      <rPr>
        <sz val="10"/>
        <rFont val="Arial"/>
        <family val="2"/>
      </rPr>
      <t xml:space="preserve">(in Prozent)</t>
    </r>
  </si>
  <si>
    <t xml:space="preserve">2.   Nach allgemeinem Strafrecht Verurteilte </t>
  </si>
  <si>
    <t xml:space="preserve">2.1 Verurteilte 2003 bis 2013 nach Art der schwersten Strafe </t>
  </si>
  <si>
    <t xml:space="preserve">Freiheitsstrafe</t>
  </si>
  <si>
    <t xml:space="preserve">Geldstrafe</t>
  </si>
  <si>
    <t xml:space="preserve">darunter neben oder in Verbindung mit Geldstrafe</t>
  </si>
  <si>
    <r>
      <rPr>
        <sz val="8"/>
        <rFont val="Arial"/>
        <family val="2"/>
      </rPr>
      <t xml:space="preserve">darunter nach
§ 59b StGB</t>
    </r>
    <r>
      <rPr>
        <vertAlign val="superscript"/>
        <sz val="8"/>
        <rFont val="Arial"/>
        <family val="2"/>
      </rPr>
      <t xml:space="preserve">1)</t>
    </r>
  </si>
  <si>
    <t xml:space="preserve">absolut</t>
  </si>
  <si>
    <t xml:space="preserve">1) Verurteilung zu der vorbehaltenen Strafe</t>
  </si>
  <si>
    <t xml:space="preserve">2.2 Verurteilte zu Freiheitsstrafe 2003 bis 2013 nach Dauer der Freiheitsstrafe</t>
  </si>
  <si>
    <t xml:space="preserve">Darunter Strafaus-         setzung</t>
  </si>
  <si>
    <t xml:space="preserve">Dauer der Freiheitsstrafe </t>
  </si>
  <si>
    <t xml:space="preserve">unter           6 Monaten</t>
  </si>
  <si>
    <t xml:space="preserve">6 Monate</t>
  </si>
  <si>
    <t xml:space="preserve">über ... bis ...</t>
  </si>
  <si>
    <t xml:space="preserve">lebens-      lang</t>
  </si>
  <si>
    <t xml:space="preserve">6 - 9 Monate</t>
  </si>
  <si>
    <t xml:space="preserve">9 Monate - 1 Jahr</t>
  </si>
  <si>
    <t xml:space="preserve">1 - 2     Jahre</t>
  </si>
  <si>
    <t xml:space="preserve">2 - 5 Jahre</t>
  </si>
  <si>
    <t xml:space="preserve">5 - 15 Jahre</t>
  </si>
  <si>
    <t xml:space="preserve">2.3 Verurteilte 2003 bis 2013 nach Tatjahr und Personengruppen</t>
  </si>
  <si>
    <t xml:space="preserve">Die Straftat wurde begangen</t>
  </si>
  <si>
    <t xml:space="preserve">im
Verurteilungs-
jahr</t>
  </si>
  <si>
    <t xml:space="preserve">im
vorhergehenden
Jahr</t>
  </si>
  <si>
    <t xml:space="preserve">früher</t>
  </si>
  <si>
    <t xml:space="preserve">2.4 Verurteilte 2003 bis 2013 nach Zahl der früheren Verurteilungen 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Ohne 
frühere</t>
  </si>
  <si>
    <t xml:space="preserve">Mit
früherer</t>
  </si>
  <si>
    <t xml:space="preserve">Davon mit ... früheren Verurteilungen</t>
  </si>
  <si>
    <t xml:space="preserve">3 und 4</t>
  </si>
  <si>
    <t xml:space="preserve">5 und    
mehr</t>
  </si>
  <si>
    <t xml:space="preserve">Verurteilung</t>
  </si>
  <si>
    <t xml:space="preserve">1) Verurteilte mit Angaben über frühere Strafe oder Maßnahme </t>
  </si>
  <si>
    <t xml:space="preserve">3.   Nach Jugendstrafrecht Verurteilte </t>
  </si>
  <si>
    <t xml:space="preserve">3.1 Verurteilte 2003 bis 2013 nach Art der schwersten Strafe oder Maßnahme </t>
  </si>
  <si>
    <t xml:space="preserve">Davon</t>
  </si>
  <si>
    <t xml:space="preserve">Jugendstrafe</t>
  </si>
  <si>
    <t xml:space="preserve">Zuchtmittel</t>
  </si>
  <si>
    <t xml:space="preserve">Erziehungs-
maßregeln</t>
  </si>
  <si>
    <t xml:space="preserve">3.2 Verurteilte zu Jugendstrafe 2003 bis 2013 nach Dauer der Jugendstrafe            </t>
  </si>
  <si>
    <t xml:space="preserve">Darunter mit Strafaus-setzung</t>
  </si>
  <si>
    <r>
      <rPr>
        <sz val="8"/>
        <rFont val="Arial"/>
        <family val="2"/>
      </rPr>
      <t xml:space="preserve">Nach § 30 JGG</t>
    </r>
    <r>
      <rPr>
        <vertAlign val="superscript"/>
        <sz val="8"/>
        <rFont val="Arial"/>
        <family val="2"/>
      </rPr>
      <t xml:space="preserve">1)</t>
    </r>
  </si>
  <si>
    <t xml:space="preserve">Dauer der Jugendstrafe über ... bis ... </t>
  </si>
  <si>
    <t xml:space="preserve">zusam-
men</t>
  </si>
  <si>
    <t xml:space="preserve">darunter mit Strafaus-setzung</t>
  </si>
  <si>
    <t xml:space="preserve">6 Monate Mindest-    strafe</t>
  </si>
  <si>
    <t xml:space="preserve">9 Monate -    1 Jahr</t>
  </si>
  <si>
    <t xml:space="preserve">5 - 10 Jahre</t>
  </si>
  <si>
    <t xml:space="preserve">1) Verhängung der Jugendstrafe; Tilgung des Schuldanspruchs</t>
  </si>
  <si>
    <t xml:space="preserve">3.3 Verurteilte 2003 bis 2013 nach Tatjahr und Personengruppen</t>
  </si>
  <si>
    <t xml:space="preserve">3.4 Verurteilte 2003 bis 2013 nach Zahl der früheren Verurteilungen </t>
  </si>
  <si>
    <t xml:space="preserve">4.   Abgeurteilte und Verurteilte mit Nebenstrafen und Maßnahmen nach dem StGB </t>
  </si>
  <si>
    <t xml:space="preserve">4.1 Verurteilte mit Nebenstrafen und Nebenfolgen 2003 bis 2013 nach Personengruppen </t>
  </si>
  <si>
    <t xml:space="preserve">Fahrverbot</t>
  </si>
  <si>
    <r>
      <rPr>
        <sz val="8"/>
        <rFont val="Arial"/>
        <family val="2"/>
      </rPr>
      <t xml:space="preserve">Verfall
oder
Einziehung</t>
    </r>
    <r>
      <rPr>
        <vertAlign val="superscript"/>
        <sz val="8"/>
        <rFont val="Arial"/>
        <family val="2"/>
      </rPr>
      <t xml:space="preserve">2)</t>
    </r>
  </si>
  <si>
    <t xml:space="preserve">1
Monat</t>
  </si>
  <si>
    <t xml:space="preserve">über 1 bis 2
Monate</t>
  </si>
  <si>
    <t xml:space="preserve">über 2 bis 3
Monate</t>
  </si>
  <si>
    <t xml:space="preserve">1) Verurteilte mit mindestens einer Nebenstrafe bzw. Nebenfolge  </t>
  </si>
  <si>
    <t xml:space="preserve">2) Verfall von Vermögensvorteilen, Einziehung von Gegenständen </t>
  </si>
  <si>
    <t xml:space="preserve">4.2 Abgeurteilte mit Maßregeln der Besserung und Sicherung 2003 bis 2013</t>
  </si>
  <si>
    <r>
      <rPr>
        <sz val="8"/>
        <rFont val="Arial"/>
        <family val="2"/>
      </rPr>
      <t xml:space="preserve">Abgeur-
teilte
insge-
samt</t>
    </r>
    <r>
      <rPr>
        <vertAlign val="superscript"/>
        <sz val="8"/>
        <rFont val="Arial"/>
        <family val="2"/>
      </rPr>
      <t xml:space="preserve">1)</t>
    </r>
  </si>
  <si>
    <t xml:space="preserve">Maß-
regeln
insge-
samt</t>
  </si>
  <si>
    <t xml:space="preserve">Entzie-
hung
der 
Fahrer-
laubnis</t>
  </si>
  <si>
    <t xml:space="preserve">Unterbringung in</t>
  </si>
  <si>
    <t xml:space="preserve">Sonstige</t>
  </si>
  <si>
    <t xml:space="preserve">psychia-
trischem
Kranken-
haus</t>
  </si>
  <si>
    <t xml:space="preserve">Entzie-
hungs-
antstalt</t>
  </si>
  <si>
    <t xml:space="preserve">psychiatrischem
Krankenhaus</t>
  </si>
  <si>
    <t xml:space="preserve">1) Abgeurteilte mit mindestens einer Maßregel der Besserung und Sicherung </t>
  </si>
  <si>
    <t xml:space="preserve">4.3 Schuldunfähige Abgeurteilte 2003 bis 2013 nach angewandtem Strafrecht</t>
  </si>
  <si>
    <t xml:space="preserve">ohne 
Anordnung
einer
Unterbringung</t>
  </si>
  <si>
    <t xml:space="preserve">mit Anordnung einer Unterbringung</t>
  </si>
  <si>
    <t xml:space="preserve">davon in</t>
  </si>
  <si>
    <t xml:space="preserve">Entziehungs-
anstalt</t>
  </si>
  <si>
    <t xml:space="preserve">sozialtherapeu-
tischer Anstalt</t>
  </si>
  <si>
    <t xml:space="preserve">4.4 Vermindert schuldfähig Verurteilte 2003 bis 2013 nach angewandtem Strafrecht</t>
  </si>
  <si>
    <t xml:space="preserve">Sicherungs-
verwahrung</t>
  </si>
  <si>
    <t xml:space="preserve">5.   In der Strafverfolgung erfasste Personen mit Untersuchungshaft </t>
  </si>
  <si>
    <t xml:space="preserve">5.1 In der Strafverfolgungung erfasste Personen mit Untersuchungshaft 2003 bis 2013 nach Dauer   </t>
  </si>
  <si>
    <t xml:space="preserve">      der Untersuchungshaft  </t>
  </si>
  <si>
    <t xml:space="preserve">bis 1 Monat</t>
  </si>
  <si>
    <t xml:space="preserve">über 1 bis 3 Monate</t>
  </si>
  <si>
    <t xml:space="preserve">über 3 bis 6 Monate</t>
  </si>
  <si>
    <t xml:space="preserve">über 6 Monate bis 1 Jahr</t>
  </si>
  <si>
    <t xml:space="preserve">über 1 Jahr</t>
  </si>
  <si>
    <t xml:space="preserve">5.2 In der Strafverfolgung erfasste Personen (Abgeurteilte) mit Untersuchungshaft 2003 bis 2013</t>
  </si>
  <si>
    <t xml:space="preserve">      nach Grund der Untersuchungshaft</t>
  </si>
  <si>
    <t xml:space="preserve">Und zwar</t>
  </si>
  <si>
    <t xml:space="preserve">Fluchtgefahr</t>
  </si>
  <si>
    <t xml:space="preserve">Verdunkelungs-   gefahr</t>
  </si>
  <si>
    <t xml:space="preserve">Verbrechen wider das Leben</t>
  </si>
  <si>
    <t xml:space="preserve">Wiederholungsgefahr
bei Straftaten</t>
  </si>
  <si>
    <t xml:space="preserve">gegen sexuelle Selbst-        bestimmung</t>
  </si>
  <si>
    <t xml:space="preserve">nach
§ 112a
Abs. 1 Nr. 2
StPO</t>
  </si>
  <si>
    <t xml:space="preserve">1) Person mit mindestens einem Haftgrund</t>
  </si>
  <si>
    <t xml:space="preserve">5.3 In der Strafverfolgung erfasste Personen (Abgeurteilte) mit Untersuchungshaft 2003 bis 2013</t>
  </si>
  <si>
    <t xml:space="preserve">      nach Art der späteren (jeweils schwersten) Entscheidung </t>
  </si>
  <si>
    <t xml:space="preserve">Geld-
strafe</t>
  </si>
  <si>
    <t xml:space="preserve">Zucht-
mittel</t>
  </si>
  <si>
    <t xml:space="preserve">darunter mit
Strafaus-
setzung</t>
  </si>
  <si>
    <t xml:space="preserve">6.    Wegen Straftaten an Kindern Abgeurteilte und Verurteilte </t>
  </si>
  <si>
    <t xml:space="preserve">6.1. Wegen Straftaten an Kindern Abgeurteilte und Verurteilte 2003 bis 2013 nach Anzahl der Opfer</t>
  </si>
  <si>
    <t xml:space="preserve">       </t>
  </si>
  <si>
    <t xml:space="preserve">Davon mit .... Kind(ern) als Opfer</t>
  </si>
  <si>
    <t xml:space="preserve">Verurteilungs-
quote in %</t>
  </si>
  <si>
    <t xml:space="preserve">3 und mehr</t>
  </si>
  <si>
    <t xml:space="preserve">                 x</t>
  </si>
  <si>
    <t xml:space="preserve">                  x</t>
  </si>
  <si>
    <t xml:space="preserve"> 6.2 Wegen Straftaten an Kindern Verurteilte 2003 bis 2013 nach Personengruppen </t>
  </si>
  <si>
    <t xml:space="preserve">7.       Verurteilte nach ausgewählten demographischen und kriminologischen Merkmalen,
          Straftaten bzw. Straftatengruppen</t>
  </si>
  <si>
    <t xml:space="preserve">7.1     Verurteilte 2003 bis 2013</t>
  </si>
  <si>
    <r>
      <rPr>
        <b val="true"/>
        <sz val="10"/>
        <rFont val="Arial"/>
        <family val="2"/>
      </rPr>
      <t xml:space="preserve">7.1.1  Verurteilte 2003 bis 2013 </t>
    </r>
    <r>
      <rPr>
        <sz val="10"/>
        <rFont val="Arial"/>
        <family val="2"/>
      </rPr>
      <t xml:space="preserve">(absolut)</t>
    </r>
  </si>
  <si>
    <t xml:space="preserve">Lfd.
Nr.</t>
  </si>
  <si>
    <r>
      <rPr>
        <sz val="8"/>
        <rFont val="Arial"/>
        <family val="2"/>
      </rPr>
      <t xml:space="preserve">Straftat/Straftatengruppe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§§ der Gesetze)</t>
    </r>
  </si>
  <si>
    <t xml:space="preserve">
      1</t>
  </si>
  <si>
    <t xml:space="preserve">
Straftaten gegen den Staat, die öffentliche Ord- 
  nung (außer unerlaubtem Entfernen vom Unfall-
  ort) und im Amt (80-168 und 331-357, außer 142)</t>
  </si>
  <si>
    <t xml:space="preserve">  darunter
  Friedensverrat, Hochverrat, Staatsgefährdung
    (80-92b)</t>
  </si>
  <si>
    <t xml:space="preserve">  Widerstand gegen die Staatsgewalt (111-121)</t>
  </si>
  <si>
    <t xml:space="preserve">  Straftaten gegen die öffentliche Ordnung
     (123-145d, außer 142)</t>
  </si>
  <si>
    <t xml:space="preserve">  falsche uneidliche Aussage und Meineid (153-163)</t>
  </si>
  <si>
    <t xml:space="preserve">  falsche Verdächtigung (164, 165)</t>
  </si>
  <si>
    <t xml:space="preserve">  Straftaten in Bezug auf Religion und Weltan-
    schauung (166-168)</t>
  </si>
  <si>
    <t xml:space="preserve">  Straftaten im Amt (331-357)</t>
  </si>
  <si>
    <t xml:space="preserve">
      9</t>
  </si>
  <si>
    <t xml:space="preserve">
Straftaten gegen die Person, außer im Straßen-
  verkehr (169-241a, außer 222, 229 i. V. m.
  Verkehrsunfall)</t>
  </si>
  <si>
    <t xml:space="preserve">  darunter
  Straftaten gegen den Personenstand, 
    Ehe und Familie (169-173) </t>
  </si>
  <si>
    <t xml:space="preserve">    darunter
    Verletzung der Unterhaltspflicht (170 Abs. 1)</t>
  </si>
  <si>
    <t xml:space="preserve">  Straftaten gegen die sexuelle Selbstbestimmung
    (174-184f)</t>
  </si>
  <si>
    <t xml:space="preserve">    darunter
    sexueller Missbrauch von Kindern (176, 176a, b)</t>
  </si>
  <si>
    <t xml:space="preserve">    sexuelle Nötigung, Vergewaltigung (177, 178)</t>
  </si>
  <si>
    <t xml:space="preserve">  Beleidigung (185-200)</t>
  </si>
  <si>
    <t xml:space="preserve">  Straftaten gegen das Leben (211-222)</t>
  </si>
  <si>
    <t xml:space="preserve">    darunter
    Mord (211)</t>
  </si>
  <si>
    <t xml:space="preserve">    versuchter Mord (211 i. V. m. 23)</t>
  </si>
  <si>
    <t xml:space="preserve">    Totschlag (212, 213)</t>
  </si>
  <si>
    <t xml:space="preserve">  Straftaten gegen die körperliche Unversehrtheit,
     außer im Straßenverkehr (223-231)</t>
  </si>
  <si>
    <t xml:space="preserve">    darunter
    Körperverletzung (223)    </t>
  </si>
  <si>
    <t xml:space="preserve">    gefährliche Körperverletzung (224 Abs. 1 Nr. 1-5)</t>
  </si>
  <si>
    <t xml:space="preserve">    Körperverletzung mit Todesfolge (227)</t>
  </si>
  <si>
    <t xml:space="preserve">    darunter
    fahrlässige Körperverletzung, außer im
      Straßenverkehr (229)</t>
  </si>
  <si>
    <t xml:space="preserve">  Straftaten gegen die persönliche Freiheit
     (232-241a)</t>
  </si>
  <si>
    <t xml:space="preserve">    darunter
    Freiheitsberaubung (239)</t>
  </si>
  <si>
    <t xml:space="preserve">    Nötigung (240 Abs. 1)</t>
  </si>
  <si>
    <t xml:space="preserve">    Bedrohung (241)</t>
  </si>
  <si>
    <t xml:space="preserve">Diebstahl und Unterschlagung (242-248c)</t>
  </si>
  <si>
    <t xml:space="preserve">  darunter
  Diebstahl (242)</t>
  </si>
  <si>
    <t xml:space="preserve">  schwerer Diebstahl (243-244a)</t>
  </si>
  <si>
    <t xml:space="preserve">    darunter
    Einbruchdiebstahl (243 Abs. 1, Satz 2 Nr. 1)</t>
  </si>
  <si>
    <t xml:space="preserve">    Wohnungseinbruchdiebstahl (244 Abs. 1 Nr. 3)</t>
  </si>
  <si>
    <t xml:space="preserve">  Unterschlagung (246)</t>
  </si>
  <si>
    <t xml:space="preserve">  unbefugter Gebrauch eines Fahrzeuges (248b)</t>
  </si>
  <si>
    <t xml:space="preserve">
Raub und Erpressung, räuberischer Angriff auf
  Kraftfahrer (249-255, 316a)</t>
  </si>
  <si>
    <t xml:space="preserve">  darunter
  Raub (249)</t>
  </si>
  <si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schwerer Raub (250)</t>
    </r>
  </si>
  <si>
    <r>
      <rPr>
        <b val="true"/>
        <sz val="9"/>
        <rFont val="Arial"/>
        <family val="2"/>
      </rPr>
      <t xml:space="preserve">  </t>
    </r>
    <r>
      <rPr>
        <sz val="9"/>
        <rFont val="Arial"/>
        <family val="2"/>
      </rPr>
      <t xml:space="preserve">Raub mit Todesfolge (251)</t>
    </r>
  </si>
  <si>
    <t xml:space="preserve">  räuberischer Diebstahl (252)</t>
  </si>
  <si>
    <t xml:space="preserve">  räuberische Erpressung (255)</t>
  </si>
  <si>
    <t xml:space="preserve">  räuberischer Angriff auf Kraftfahrer (316a)</t>
  </si>
  <si>
    <t xml:space="preserve">
Andere Vermögens- und Eigentumsdelikte;
  Urkundendelikte (257-305a)</t>
  </si>
  <si>
    <t xml:space="preserve">  darunter
  Begünstigung und Hehlerei (257-262)</t>
  </si>
  <si>
    <t xml:space="preserve">  Betrug und Untreue (263-266b)</t>
  </si>
  <si>
    <t xml:space="preserve">    darunter
    Betrug (263 Abs. 1)</t>
  </si>
  <si>
    <t xml:space="preserve">    Erschleichen von Leistungen (265a)</t>
  </si>
  <si>
    <t xml:space="preserve">    Untreue (266)</t>
  </si>
  <si>
    <r>
      <rPr>
        <sz val="9"/>
        <rFont val="Arial"/>
        <family val="2"/>
      </rPr>
      <t xml:space="preserve">    Vorenthalten von Arbeitnehmerbeiträgen durch den
      Arbeitgeber</t>
    </r>
    <r>
      <rPr>
        <vertAlign val="superscript"/>
        <sz val="9"/>
        <rFont val="Arial"/>
        <family val="2"/>
      </rPr>
      <t xml:space="preserve">2)</t>
    </r>
    <r>
      <rPr>
        <sz val="9"/>
        <rFont val="Arial"/>
        <family val="2"/>
      </rPr>
      <t xml:space="preserve"> (266a Abs. 1)</t>
    </r>
  </si>
  <si>
    <t xml:space="preserve">  Urkundenfälschung (267-282)</t>
  </si>
  <si>
    <t xml:space="preserve">  Insolvenzstraftaten (283-283d)</t>
  </si>
  <si>
    <t xml:space="preserve">  strafbarer Eigennutz (284-297)</t>
  </si>
  <si>
    <t xml:space="preserve">  Straftaten gegen den Wettbewerb (298-302)</t>
  </si>
  <si>
    <t xml:space="preserve">  Sachbeschädigung (303-305a)</t>
  </si>
  <si>
    <t xml:space="preserve">
    55</t>
  </si>
  <si>
    <t xml:space="preserve">
Gemeingefährliche einschl. Umwelt-Straftaten,
  (außer im Straßenverkehr) (306-330d, außer 315b,
   315c, 316 und 316a, 323a i. V. m. Verkehrsunfall) </t>
  </si>
  <si>
    <t xml:space="preserve">  darunter
  Brandstiftung (306)</t>
  </si>
  <si>
    <t xml:space="preserve">  schwere Brandstiftung (306a-306c)</t>
  </si>
  <si>
    <t xml:space="preserve">  fahrlässige Brandstiftung (306d)</t>
  </si>
  <si>
    <t xml:space="preserve">  Vollrausch ohne Verkehrsunfall (323a)</t>
  </si>
  <si>
    <t xml:space="preserve">  unterlassene Hilfeleistung (323c)</t>
  </si>
  <si>
    <t xml:space="preserve">  Straftaten gegen die Umwelt (324-330d)</t>
  </si>
  <si>
    <r>
      <rPr>
        <b val="true"/>
        <sz val="9"/>
        <rFont val="Arial"/>
        <family val="2"/>
      </rPr>
      <t xml:space="preserve">   </t>
    </r>
    <r>
      <rPr>
        <sz val="9"/>
        <rFont val="Arial"/>
        <family val="2"/>
      </rPr>
      <t xml:space="preserve"> darunter
    Gewässerverunreinigung - vorsätzlich
    (324 ohne Abs. 3)</t>
    </r>
  </si>
  <si>
    <r>
      <rPr>
        <b val="true"/>
        <sz val="9"/>
        <rFont val="Arial"/>
        <family val="2"/>
      </rPr>
      <t xml:space="preserve">   </t>
    </r>
    <r>
      <rPr>
        <sz val="9"/>
        <rFont val="Arial"/>
        <family val="2"/>
      </rPr>
      <t xml:space="preserve"> Bodenverunreinigung - vorsätzlich (324a ohne Abs. 3)</t>
    </r>
  </si>
  <si>
    <t xml:space="preserve">
    64</t>
  </si>
  <si>
    <t xml:space="preserve">
Straftaten im Straßenverkehr (142, 315b, 315c, 316,
  222, 229, 323a StGB i. V. m. Verkehrsunfall,
  21, 22, 22a StVG)</t>
  </si>
  <si>
    <r>
      <rPr>
        <sz val="9"/>
        <rFont val="Arial"/>
        <family val="2"/>
      </rPr>
      <t xml:space="preserve">  in Trunkenheit</t>
    </r>
    <r>
      <rPr>
        <vertAlign val="superscript"/>
        <sz val="9"/>
        <rFont val="Arial"/>
        <family val="2"/>
      </rPr>
      <t xml:space="preserve">3)</t>
    </r>
  </si>
  <si>
    <t xml:space="preserve">    davon mit Unfall</t>
  </si>
  <si>
    <t xml:space="preserve">               ohne Unfall</t>
  </si>
  <si>
    <t xml:space="preserve">  ohne Trunkenheit</t>
  </si>
  <si>
    <t xml:space="preserve">  
  nach angewandtem Gesetz
    davon
    Strafgesetzbuch</t>
  </si>
  <si>
    <t xml:space="preserve">      darunter
      unerlaubtes Entfernen vom Unfallort (142)</t>
  </si>
  <si>
    <t xml:space="preserve">      fahrlässige Tötung im Straßenverkehr (222)</t>
  </si>
  <si>
    <t xml:space="preserve">      fahrlässige Körperverletzung im Straßenverkehr (229)</t>
  </si>
  <si>
    <r>
      <rPr>
        <sz val="9"/>
        <rFont val="Arial"/>
        <family val="2"/>
      </rPr>
      <t xml:space="preserve">      Straßenverkehrsgefährdung</t>
    </r>
    <r>
      <rPr>
        <vertAlign val="superscript"/>
        <sz val="9"/>
        <rFont val="Arial"/>
        <family val="2"/>
      </rPr>
      <t xml:space="preserve">4) </t>
    </r>
    <r>
      <rPr>
        <sz val="9"/>
        <rFont val="Arial"/>
        <family val="2"/>
      </rPr>
      <t xml:space="preserve">(315c)</t>
    </r>
  </si>
  <si>
    <r>
      <rPr>
        <sz val="9"/>
        <rFont val="Arial"/>
        <family val="2"/>
      </rPr>
      <t xml:space="preserve">      Trunkenheit im Verkehr ohne Fremdschaden</t>
    </r>
    <r>
      <rPr>
        <vertAlign val="superscript"/>
        <sz val="9"/>
        <rFont val="Arial"/>
        <family val="2"/>
      </rPr>
      <t xml:space="preserve">5)
        </t>
    </r>
    <r>
      <rPr>
        <sz val="9"/>
        <rFont val="Arial"/>
        <family val="2"/>
      </rPr>
      <t xml:space="preserve"> (Personenschaden, 316)</t>
    </r>
  </si>
  <si>
    <t xml:space="preserve">    
    Straßenverkehrsgesetz</t>
  </si>
  <si>
    <t xml:space="preserve">      darunter
      Führen eines Kfz ohne Fahrerlaubnis oder trotz Fahr-
        verbots (21 Abs. 1 Nr. 1)</t>
  </si>
  <si>
    <t xml:space="preserve">
Straftaten nach anderen Bundes- und
  Landesgesetzen (außer StGB und StVG)</t>
  </si>
  <si>
    <t xml:space="preserve">  darunter
  Abgabenordnung (Steuer- und Zollzuwiderhandlungen)</t>
  </si>
  <si>
    <r>
      <rPr>
        <sz val="9"/>
        <rFont val="Arial"/>
        <family val="2"/>
      </rPr>
      <t xml:space="preserve">  Aufenthaltsgesetz</t>
    </r>
    <r>
      <rPr>
        <vertAlign val="superscript"/>
        <sz val="9"/>
        <rFont val="Arial"/>
        <family val="2"/>
      </rPr>
      <t xml:space="preserve">6)</t>
    </r>
  </si>
  <si>
    <t xml:space="preserve">  Asylverfahrensgesetz</t>
  </si>
  <si>
    <t xml:space="preserve">  Betäubungsmittelgesetz</t>
  </si>
  <si>
    <t xml:space="preserve">  Gesetz betreffend die Gesellschaften
     beschränkter Haftung    </t>
  </si>
  <si>
    <t xml:space="preserve">  Pflichtversicherungsgesetz</t>
  </si>
  <si>
    <t xml:space="preserve">  Waffengesetz</t>
  </si>
  <si>
    <t xml:space="preserve">
Insgesamt </t>
  </si>
  <si>
    <t xml:space="preserve">1) entsprechend Straftatenverzeichnis 2013</t>
  </si>
  <si>
    <t xml:space="preserve">2) bis 2004: Vorenthalten von Arbeitsentgelt durch den Arbeitgeber </t>
  </si>
  <si>
    <t xml:space="preserve">3) Unter Trunkenheit ist zu verstehen: Infolge des Genusses alkoholischer Getränke oder anderer berauschender Mittel.</t>
  </si>
  <si>
    <t xml:space="preserve">4) soweit nicht in Verbindung mit §§ 142, 222 oder 229 StGB</t>
  </si>
  <si>
    <t xml:space="preserve">5) soweit nicht in Verbindung mit § 142 StGB</t>
  </si>
  <si>
    <t xml:space="preserve">6) bis 2004: Ausländergesetz</t>
  </si>
  <si>
    <r>
      <rPr>
        <b val="true"/>
        <sz val="10"/>
        <rFont val="Arial"/>
        <family val="2"/>
      </rPr>
      <t xml:space="preserve">7.1.2  Verurteilte 2003 bis 2013 </t>
    </r>
    <r>
      <rPr>
        <sz val="10"/>
        <rFont val="Arial"/>
        <family val="2"/>
      </rPr>
      <t xml:space="preserve">(in Prozent)</t>
    </r>
  </si>
  <si>
    <t xml:space="preserve">  darunter
  Straftaten gegen die öffentliche Ordnung
    (123-145d, außer 142)</t>
  </si>
  <si>
    <t xml:space="preserve">
      3</t>
  </si>
  <si>
    <t xml:space="preserve">
Straftaten gegen die Person, außer im Straßen-
   verkehr (169-241a, außer 222, 229 i. V. m.
   Verkehrsunfall)</t>
  </si>
  <si>
    <t xml:space="preserve">  darunter
  Straftaten gegen die sexuelle Selbstbestimmung
    (174-184f)</t>
  </si>
  <si>
    <t xml:space="preserve">  Straftaten gegen die körperliche Unversehrtheit,
    außer im Straßenverkehr (223-231) </t>
  </si>
  <si>
    <t xml:space="preserve">
Diebstahl und Unterschlagung (242-248c)</t>
  </si>
  <si>
    <t xml:space="preserve">  darunter
  Betrug und Untreue (263-266b)</t>
  </si>
  <si>
    <t xml:space="preserve">
    14</t>
  </si>
  <si>
    <t xml:space="preserve">
Gemeingefährliche einschl. Umwelt-Straftaten,
  (außer im Straßenverkehr) (306-330d, außer 315b,
  315c, 316 und 316a, 323a i. V. m. Verkehrsunfall)   </t>
  </si>
  <si>
    <t xml:space="preserve">
    15</t>
  </si>
  <si>
    <r>
      <rPr>
        <sz val="9"/>
        <rFont val="Arial"/>
        <family val="2"/>
      </rPr>
      <t xml:space="preserve">  davon
  in Trunkenheit</t>
    </r>
    <r>
      <rPr>
        <vertAlign val="superscript"/>
        <sz val="9"/>
        <rFont val="Arial"/>
        <family val="2"/>
      </rPr>
      <t xml:space="preserve">2)</t>
    </r>
  </si>
  <si>
    <t xml:space="preserve">
Straftaten nach anderen Bundes- und
  Landesgesetzen (außer StGB und StVG) </t>
  </si>
  <si>
    <r>
      <rPr>
        <sz val="9"/>
        <rFont val="Arial"/>
        <family val="2"/>
      </rPr>
      <t xml:space="preserve">  darunter
  Aufenthaltsgesetz</t>
    </r>
    <r>
      <rPr>
        <vertAlign val="superscript"/>
        <sz val="9"/>
        <rFont val="Arial"/>
        <family val="2"/>
      </rPr>
      <t xml:space="preserve">3)</t>
    </r>
  </si>
  <si>
    <t xml:space="preserve">2) Unter Trunkenheit ist zu verstehen: Infolge des Genusses alkoholischer Getränke oder anderer berauschender Mittel.</t>
  </si>
  <si>
    <t xml:space="preserve">3) bis 2004: Ausländergesetz</t>
  </si>
  <si>
    <r>
      <rPr>
        <b val="true"/>
        <sz val="10"/>
        <rFont val="Arial"/>
        <family val="2"/>
      </rPr>
      <t xml:space="preserve">7.1.3  Verurteilte je 100 000 Einwohn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3 bis 2013 </t>
    </r>
  </si>
  <si>
    <t xml:space="preserve">(Verurteiltenbelastungsziffer)</t>
  </si>
  <si>
    <r>
      <rPr>
        <sz val="8"/>
        <rFont val="Arial"/>
        <family val="2"/>
      </rPr>
      <t xml:space="preserve">Straftat/Straftatengruppe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(§§ der Gesetze)</t>
    </r>
  </si>
  <si>
    <r>
      <rPr>
        <sz val="9"/>
        <rFont val="Arial"/>
        <family val="2"/>
      </rPr>
      <t xml:space="preserve">  davon
  in Trunkenheit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darunter
  Aufenthaltsgesetz</t>
    </r>
    <r>
      <rPr>
        <vertAlign val="superscript"/>
        <sz val="9"/>
        <rFont val="Arial"/>
        <family val="2"/>
      </rPr>
      <t xml:space="preserve">4)</t>
    </r>
  </si>
  <si>
    <t xml:space="preserve">2) entsprechend Straftatenverzeichnis 2013</t>
  </si>
  <si>
    <t xml:space="preserve">4) bis 2004: Ausländergesetz</t>
  </si>
  <si>
    <t xml:space="preserve">7.2     Männliche Verurteilte 2003 bis 2013</t>
  </si>
  <si>
    <r>
      <rPr>
        <b val="true"/>
        <sz val="10"/>
        <rFont val="Arial"/>
        <family val="2"/>
      </rPr>
      <t xml:space="preserve">7.2.1  Männliche Verurteilte 2003 bis 2013 </t>
    </r>
    <r>
      <rPr>
        <sz val="10"/>
        <rFont val="Arial"/>
        <family val="2"/>
      </rPr>
      <t xml:space="preserve">(absolut)</t>
    </r>
  </si>
  <si>
    <r>
      <rPr>
        <b val="true"/>
        <sz val="10"/>
        <rFont val="Arial"/>
        <family val="2"/>
      </rPr>
      <t xml:space="preserve">7.2.2  Männliche Verurteilte 2003 bis 2013 </t>
    </r>
    <r>
      <rPr>
        <sz val="10"/>
        <rFont val="Arial"/>
        <family val="2"/>
      </rPr>
      <t xml:space="preserve">(in Prozent)</t>
    </r>
  </si>
  <si>
    <r>
      <rPr>
        <b val="true"/>
        <sz val="10"/>
        <rFont val="Arial"/>
        <family val="2"/>
      </rPr>
      <t xml:space="preserve">7.2.3  Männliche Verurteilte je 100 000 Einwohn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3 bis 2013</t>
    </r>
  </si>
  <si>
    <t xml:space="preserve">1) strafmündige männliche Einwohner</t>
  </si>
  <si>
    <t xml:space="preserve">7.3     Weibliche Verurteilte 2003 bis 2013</t>
  </si>
  <si>
    <r>
      <rPr>
        <b val="true"/>
        <sz val="10"/>
        <rFont val="Arial"/>
        <family val="2"/>
      </rPr>
      <t xml:space="preserve">7.3.1  Weibliche Verurteilte 2003 bis 2013 </t>
    </r>
    <r>
      <rPr>
        <sz val="10"/>
        <rFont val="Arial"/>
        <family val="2"/>
      </rPr>
      <t xml:space="preserve">(absolut)</t>
    </r>
  </si>
  <si>
    <r>
      <rPr>
        <b val="true"/>
        <sz val="10"/>
        <rFont val="Arial"/>
        <family val="2"/>
      </rPr>
      <t xml:space="preserve">7.3.2  Weibliche Verurteilte 2003 bis 2013 </t>
    </r>
    <r>
      <rPr>
        <sz val="10"/>
        <rFont val="Arial"/>
        <family val="2"/>
      </rPr>
      <t xml:space="preserve">(in Prozent)</t>
    </r>
  </si>
  <si>
    <r>
      <rPr>
        <b val="true"/>
        <sz val="10"/>
        <rFont val="Arial"/>
        <family val="2"/>
      </rPr>
      <t xml:space="preserve">7.3.3  Weibliche Verurteilte je 100 000 Einwohn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3 bis 2013</t>
    </r>
  </si>
  <si>
    <t xml:space="preserve">1) strafmündige weibliche Einwohner</t>
  </si>
  <si>
    <t xml:space="preserve">7.4     Deutsche Verurteilte 2003 bis 2013</t>
  </si>
  <si>
    <r>
      <rPr>
        <b val="true"/>
        <sz val="10"/>
        <rFont val="Arial"/>
        <family val="2"/>
      </rPr>
      <t xml:space="preserve">7.4.1  Deutsche Verurteilte 2003 bis 2013 </t>
    </r>
    <r>
      <rPr>
        <sz val="10"/>
        <rFont val="Arial"/>
        <family val="2"/>
      </rPr>
      <t xml:space="preserve">(absolut)</t>
    </r>
  </si>
  <si>
    <r>
      <rPr>
        <b val="true"/>
        <sz val="10"/>
        <rFont val="Arial"/>
        <family val="2"/>
      </rPr>
      <t xml:space="preserve">7.4.2  Deutsche Verurteilte 2003 bis 2013 </t>
    </r>
    <r>
      <rPr>
        <sz val="10"/>
        <rFont val="Arial"/>
        <family val="2"/>
      </rPr>
      <t xml:space="preserve">(in Prozent)</t>
    </r>
  </si>
  <si>
    <r>
      <rPr>
        <b val="true"/>
        <sz val="10"/>
        <rFont val="Arial"/>
        <family val="2"/>
      </rPr>
      <t xml:space="preserve">7.4.3  Deutsche Verurteilte je 100 000 Einwohn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3 bis 2013</t>
    </r>
  </si>
  <si>
    <t xml:space="preserve">1) strafmündige deutsche Einwohner</t>
  </si>
  <si>
    <t xml:space="preserve">7.5     Ausländische Verurteilte 2003 bis 2013</t>
  </si>
  <si>
    <r>
      <rPr>
        <b val="true"/>
        <sz val="10"/>
        <rFont val="Arial"/>
        <family val="2"/>
      </rPr>
      <t xml:space="preserve">7.5.1  Ausländische Verurteilte 2003 bis 2013 </t>
    </r>
    <r>
      <rPr>
        <sz val="10"/>
        <rFont val="Arial"/>
        <family val="2"/>
      </rPr>
      <t xml:space="preserve">(absolut)</t>
    </r>
  </si>
  <si>
    <r>
      <rPr>
        <b val="true"/>
        <sz val="10"/>
        <rFont val="Arial"/>
        <family val="2"/>
      </rPr>
      <t xml:space="preserve">7.5.2  Ausländische Verurteilte 2003 bis 2013 </t>
    </r>
    <r>
      <rPr>
        <sz val="10"/>
        <rFont val="Arial"/>
        <family val="2"/>
      </rPr>
      <t xml:space="preserve">(in Prozent)</t>
    </r>
  </si>
  <si>
    <t xml:space="preserve">7.6     Erwachsene Verurteilte 2003 bis 2013</t>
  </si>
  <si>
    <r>
      <rPr>
        <b val="true"/>
        <sz val="10"/>
        <rFont val="Arial"/>
        <family val="2"/>
      </rPr>
      <t xml:space="preserve">7.6.1  Erwachsene Verurteilte 2003 bis 2013 </t>
    </r>
    <r>
      <rPr>
        <sz val="10"/>
        <rFont val="Arial"/>
        <family val="2"/>
      </rPr>
      <t xml:space="preserve">(absolut)</t>
    </r>
  </si>
  <si>
    <r>
      <rPr>
        <b val="true"/>
        <sz val="10"/>
        <rFont val="Arial"/>
        <family val="2"/>
      </rPr>
      <t xml:space="preserve">7.6.2  Erwachsene Verurteilte 2003 bis 2013 </t>
    </r>
    <r>
      <rPr>
        <sz val="10"/>
        <rFont val="Arial"/>
        <family val="2"/>
      </rPr>
      <t xml:space="preserve">(in Prozent)</t>
    </r>
  </si>
  <si>
    <r>
      <rPr>
        <b val="true"/>
        <sz val="10"/>
        <rFont val="Arial"/>
        <family val="2"/>
      </rPr>
      <t xml:space="preserve">7.6.3  Erwachsene Verurteilte je 100 000 Einwohn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3 bis 2013</t>
    </r>
  </si>
  <si>
    <t xml:space="preserve">1) strafmündige erwachsene Einwohner</t>
  </si>
  <si>
    <t xml:space="preserve">7.7     Heranwachsende Verurteilte 2003 bis 2013</t>
  </si>
  <si>
    <r>
      <rPr>
        <b val="true"/>
        <sz val="10"/>
        <rFont val="Arial"/>
        <family val="2"/>
      </rPr>
      <t xml:space="preserve">7.7.1  Heranwachsende Verurteilte 2003 bis 2013 </t>
    </r>
    <r>
      <rPr>
        <sz val="10"/>
        <rFont val="Arial"/>
        <family val="2"/>
      </rPr>
      <t xml:space="preserve">(absolut)</t>
    </r>
  </si>
  <si>
    <r>
      <rPr>
        <b val="true"/>
        <sz val="10"/>
        <rFont val="Arial"/>
        <family val="2"/>
      </rPr>
      <t xml:space="preserve">7.7.2  Heranwachsende Verurteilte 2003 bis 2013 </t>
    </r>
    <r>
      <rPr>
        <sz val="10"/>
        <rFont val="Arial"/>
        <family val="2"/>
      </rPr>
      <t xml:space="preserve">(in Prozent)</t>
    </r>
  </si>
  <si>
    <r>
      <rPr>
        <b val="true"/>
        <sz val="10"/>
        <rFont val="Arial"/>
        <family val="2"/>
      </rPr>
      <t xml:space="preserve">7.7.3  Heranwachsende Verurteilte je 100 000 Einwohn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3 bis 2013</t>
    </r>
  </si>
  <si>
    <t xml:space="preserve">1) strafmündige heranwachsende Einwohner</t>
  </si>
  <si>
    <t xml:space="preserve">7.8     Jugendliche Verurteilte 2003 bis 2013</t>
  </si>
  <si>
    <r>
      <rPr>
        <b val="true"/>
        <sz val="10"/>
        <rFont val="Arial"/>
        <family val="2"/>
      </rPr>
      <t xml:space="preserve">7.8.1  Jugendliche Verurteilte 2003 bis 2013 </t>
    </r>
    <r>
      <rPr>
        <sz val="10"/>
        <rFont val="Arial"/>
        <family val="2"/>
      </rPr>
      <t xml:space="preserve">(absolut)</t>
    </r>
  </si>
  <si>
    <r>
      <rPr>
        <b val="true"/>
        <sz val="10"/>
        <rFont val="Arial"/>
        <family val="2"/>
      </rPr>
      <t xml:space="preserve">7.8.2  Jugendliche Verurteilte 2003 bis 2013 </t>
    </r>
    <r>
      <rPr>
        <sz val="10"/>
        <rFont val="Arial"/>
        <family val="2"/>
      </rPr>
      <t xml:space="preserve">(in Prozent)</t>
    </r>
  </si>
  <si>
    <r>
      <rPr>
        <b val="true"/>
        <sz val="10"/>
        <rFont val="Arial"/>
        <family val="2"/>
      </rPr>
      <t xml:space="preserve">7.8.3  Jugendliche Verurteilte je 100 000 Einwohn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3 bis 2013</t>
    </r>
  </si>
  <si>
    <t xml:space="preserve">1) strafmündige jugendliche Einwohner</t>
  </si>
  <si>
    <t xml:space="preserve">7.9     Nach allgemeinem Strafrecht Verurteilte 2003 bis 2013</t>
  </si>
  <si>
    <r>
      <rPr>
        <b val="true"/>
        <sz val="10"/>
        <rFont val="Arial"/>
        <family val="2"/>
      </rPr>
      <t xml:space="preserve">7.9.1  Nach allgemeinem Strafrecht Verurteilte 2003 bis 2013 </t>
    </r>
    <r>
      <rPr>
        <sz val="10"/>
        <rFont val="Arial"/>
        <family val="2"/>
      </rPr>
      <t xml:space="preserve">(absolut)</t>
    </r>
  </si>
  <si>
    <r>
      <rPr>
        <b val="true"/>
        <sz val="10"/>
        <rFont val="Arial"/>
        <family val="2"/>
      </rPr>
      <t xml:space="preserve">7.9.2  Nach allgemeinem Strafrecht Verurteilte 2003 bis 2013 </t>
    </r>
    <r>
      <rPr>
        <sz val="10"/>
        <rFont val="Arial"/>
        <family val="2"/>
      </rPr>
      <t xml:space="preserve">(in Prozent)</t>
    </r>
  </si>
  <si>
    <t xml:space="preserve">7.10     Nach Jugendstrafrecht Verurteilte 2003 bis 2013</t>
  </si>
  <si>
    <r>
      <rPr>
        <b val="true"/>
        <sz val="10"/>
        <rFont val="Arial"/>
        <family val="2"/>
      </rPr>
      <t xml:space="preserve">7.10.1  Nach Jugendstrafrecht Verurteilte 2003 bis 2013 </t>
    </r>
    <r>
      <rPr>
        <sz val="10"/>
        <rFont val="Arial"/>
        <family val="2"/>
      </rPr>
      <t xml:space="preserve">(absolut)</t>
    </r>
  </si>
  <si>
    <r>
      <rPr>
        <b val="true"/>
        <sz val="10"/>
        <rFont val="Arial"/>
        <family val="2"/>
      </rPr>
      <t xml:space="preserve">7.10.2  Nach Jugendstrafrecht Verurteilte 2003 bis 2013 </t>
    </r>
    <r>
      <rPr>
        <sz val="10"/>
        <rFont val="Arial"/>
        <family val="2"/>
      </rPr>
      <t xml:space="preserve">(in Prozent)</t>
    </r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0&quot;       &quot;;\-0&quot;       &quot;;&quot; -       &quot;;@&quot;       &quot;"/>
    <numFmt numFmtId="166" formatCode="0&quot;     &quot;;\-0&quot;     &quot;;&quot; -     &quot;;@&quot;     &quot;"/>
    <numFmt numFmtId="167" formatCode="0&quot;   &quot;;\-0&quot;   &quot;;&quot; -   &quot;;@&quot;   &quot;"/>
    <numFmt numFmtId="168" formatCode="0&quot;      &quot;;\-0&quot;      &quot;;&quot; -      &quot;;@&quot;      &quot;"/>
    <numFmt numFmtId="169" formatCode="0&quot;    &quot;;\-0&quot;    &quot;;&quot; -    &quot;;@&quot;    &quot;"/>
    <numFmt numFmtId="170" formatCode="0&quot;  &quot;;\-0&quot;  &quot;;&quot; -  &quot;;@&quot;  &quot;"/>
    <numFmt numFmtId="171" formatCode="0;\-0;&quot; -&quot;;@"/>
    <numFmt numFmtId="172" formatCode="##&quot;  &quot;"/>
    <numFmt numFmtId="173" formatCode="\ ##&quot;   &quot;;0&quot;   &quot;;&quot;-   &quot;"/>
    <numFmt numFmtId="174" formatCode="#\ ###&quot;     &quot;;0&quot;     &quot;;&quot;-      &quot;"/>
    <numFmt numFmtId="175" formatCode="#\ ###&quot;   &quot;;0&quot;   &quot;;&quot;-    &quot;"/>
    <numFmt numFmtId="176" formatCode="##0.0&quot;          &quot;;&quot;          &quot;;&quot;-              &quot;"/>
    <numFmt numFmtId="177" formatCode="#\ ###&quot;                &quot;;0&quot;               &quot;;&quot;-                 &quot;"/>
    <numFmt numFmtId="178" formatCode="#\ ###&quot;                   &quot;;0&quot;                  &quot;;&quot;-                    &quot;"/>
    <numFmt numFmtId="179" formatCode="0&quot;                   &quot;;\-0&quot;                   &quot;;&quot; -                   &quot;"/>
    <numFmt numFmtId="180" formatCode="#\ ###&quot;    &quot;;0&quot;    &quot;;&quot;-     &quot;"/>
    <numFmt numFmtId="181" formatCode="#\ ##0.0&quot;    &quot;;;&quot;   &quot;"/>
    <numFmt numFmtId="182" formatCode="#\ ###&quot;   &quot;;0&quot;   &quot;;&quot;x    &quot;"/>
    <numFmt numFmtId="183" formatCode="0.0&quot;    &quot;;\-0.0&quot;    &quot;;&quot;-    &quot;"/>
    <numFmt numFmtId="184" formatCode="#\ ###&quot;       &quot;;0&quot;       &quot;;&quot;-        &quot;"/>
    <numFmt numFmtId="185" formatCode="#\ ###&quot;        &quot;;0&quot;        &quot;;&quot;-         &quot;"/>
    <numFmt numFmtId="186" formatCode="#\ ###&quot;  &quot;;0&quot;  &quot;;&quot;-   &quot;"/>
    <numFmt numFmtId="187" formatCode="#\ ##0.0&quot;       &quot;;;&quot;      &quot;"/>
    <numFmt numFmtId="188" formatCode="#\ ##0.0&quot;        &quot;;;&quot;       &quot;"/>
    <numFmt numFmtId="189" formatCode="#\ ##0.0&quot;                &quot;;;&quot;               &quot;"/>
    <numFmt numFmtId="190" formatCode="#\ ##0.0&quot;             &quot;;;&quot;            &quot;"/>
    <numFmt numFmtId="191" formatCode="#\ ###\ ;0\ ;&quot;-  &quot;"/>
    <numFmt numFmtId="192" formatCode="#&quot;  &quot;;0&quot;  &quot;;&quot;-   &quot;"/>
    <numFmt numFmtId="193" formatCode="0.0&quot;       &quot;;\-0.0&quot;       &quot;;&quot;-       &quot;"/>
    <numFmt numFmtId="194" formatCode="0.0&quot;      &quot;;\-0.0&quot;      &quot;;&quot;-      &quot;"/>
    <numFmt numFmtId="195" formatCode="#\ ###&quot;      &quot;;0&quot;      &quot;;&quot;-       &quot;"/>
    <numFmt numFmtId="196" formatCode="#\ ##0&quot;          &quot;;;&quot;-          &quot;"/>
    <numFmt numFmtId="197" formatCode="#\ ##0&quot;   &quot;;;&quot;-  &quot;"/>
    <numFmt numFmtId="198" formatCode="0.0&quot;         &quot;;\-0.0&quot;         &quot;;&quot;-         &quot;"/>
    <numFmt numFmtId="199" formatCode="#\ ##0&quot;      &quot;;&quot;  &quot;;&quot;-     &quot;"/>
    <numFmt numFmtId="200" formatCode="#\ ##0&quot;      &quot;;&quot;   &quot;;&quot;-      &quot;"/>
    <numFmt numFmtId="201" formatCode="#\ ##0&quot;      &quot;;;&quot;-     &quot;"/>
    <numFmt numFmtId="202" formatCode="#\ ##0&quot;    &quot;;;&quot;-   &quot;"/>
    <numFmt numFmtId="203" formatCode="#&quot;   &quot;;0&quot;   &quot;;&quot;-    &quot;"/>
    <numFmt numFmtId="204" formatCode="0.0&quot;   &quot;;\-0.0&quot;   &quot;;&quot;-   &quot;"/>
    <numFmt numFmtId="205" formatCode="#\ ##0&quot;      &quot;;;&quot;-    &quot;"/>
    <numFmt numFmtId="206" formatCode="#\ ##0&quot;           &quot;;;&quot;-          &quot;"/>
    <numFmt numFmtId="207" formatCode="#\ ##0&quot;        &quot;;;&quot;-       &quot;"/>
    <numFmt numFmtId="208" formatCode="#\ ##0\ ;;&quot;- &quot;"/>
    <numFmt numFmtId="209" formatCode="#\ ##0&quot;      &quot;;;&quot;-      &quot;"/>
    <numFmt numFmtId="210" formatCode="#\ ##0\ ;;&quot;-  &quot;"/>
    <numFmt numFmtId="211" formatCode="#\ ##0&quot;                &quot;;;&quot;-                &quot;"/>
    <numFmt numFmtId="212" formatCode="#\ ##0&quot;                  &quot;;;&quot;-                  &quot;"/>
    <numFmt numFmtId="213" formatCode="#\ ##0&quot;         &quot;;;&quot;-         &quot;"/>
    <numFmt numFmtId="214" formatCode="0.0&quot;                &quot;;\-0.0&quot;                &quot;;&quot;-                &quot;"/>
    <numFmt numFmtId="215" formatCode="0.0&quot;                  &quot;;\-0.0&quot;                  &quot;;&quot;-                  &quot;"/>
    <numFmt numFmtId="216" formatCode="#\ ##0&quot;     &quot;;;&quot;-    &quot;"/>
    <numFmt numFmtId="217" formatCode="#\ ##0&quot;   &quot;;;&quot;-   &quot;"/>
    <numFmt numFmtId="218" formatCode="#\ ##0&quot;              &quot;;;&quot;-             &quot;"/>
    <numFmt numFmtId="219" formatCode="#\ ##0&quot;        &quot;;;&quot;-        &quot;"/>
    <numFmt numFmtId="220" formatCode="#\ ##0&quot;    &quot;;;&quot;-    &quot;"/>
    <numFmt numFmtId="221" formatCode="?\ ??0&quot;     &quot;;\-?\ ??0&quot;     &quot;;?\ ??&quot; -     &quot;"/>
    <numFmt numFmtId="222" formatCode="#\ ##0&quot;         &quot;;;&quot;-        &quot;"/>
    <numFmt numFmtId="223" formatCode="0&quot;     &quot;;\-0&quot;     &quot;;&quot;x     &quot;"/>
    <numFmt numFmtId="224" formatCode="#\ ##0&quot;      &quot;;;&quot;-       &quot;"/>
    <numFmt numFmtId="225" formatCode="#\ ##0&quot;  &quot;;;&quot;-  &quot;"/>
    <numFmt numFmtId="226" formatCode="[$-409]d\-mmm"/>
    <numFmt numFmtId="227" formatCode="#\ ##0&quot;          &quot;;;&quot;-           &quot;"/>
    <numFmt numFmtId="228" formatCode="#\ ##0&quot;         &quot;;;&quot;-          &quot;"/>
    <numFmt numFmtId="229" formatCode="#\ ##0&quot;        &quot;;;&quot;-         &quot;"/>
    <numFmt numFmtId="230" formatCode="#\ ##0&quot;          &quot;;;&quot;x          &quot;"/>
    <numFmt numFmtId="231" formatCode="0&quot;          &quot;;\-0&quot;          &quot;;&quot; -          &quot;;@&quot;          &quot;"/>
    <numFmt numFmtId="232" formatCode="0&quot;        &quot;;\-0&quot;        &quot;;&quot; -        &quot;;@&quot;        &quot;"/>
    <numFmt numFmtId="233" formatCode="#\ ##0&quot;       &quot;;;&quot;-        &quot;"/>
    <numFmt numFmtId="234" formatCode="#\ ####&quot;       &quot;;;&quot;-       &quot;"/>
    <numFmt numFmtId="235" formatCode="#\ ####&quot;       &quot;;;&quot;x       &quot;"/>
    <numFmt numFmtId="236" formatCode="##&quot;   &quot;"/>
    <numFmt numFmtId="237" formatCode="#\ ###&quot;      &quot;;;&quot;-      &quot;"/>
    <numFmt numFmtId="238" formatCode="##0.0&quot;      &quot;;&quot;     &quot;;&quot;-         &quot;"/>
    <numFmt numFmtId="239" formatCode="##00&quot;      &quot;;&quot;     &quot;;&quot;-         &quot;"/>
    <numFmt numFmtId="240" formatCode="0.0"/>
    <numFmt numFmtId="241" formatCode="#\ ##0.0&quot;      &quot;;&quot;     &quot;;&quot;-         &quot;"/>
  </numFmts>
  <fonts count="1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color rgb="FF006C4E"/>
      <name val="Arial"/>
      <family val="2"/>
    </font>
    <font>
      <u val="single"/>
      <sz val="11"/>
      <color rgb="FFFFFFFF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8"/>
      <name val="Arial"/>
      <family val="2"/>
    </font>
    <font>
      <sz val="9"/>
      <color rgb="FFDD4814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3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C4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3BB55"/>
      <rgbColor rgb="FFFFCC00"/>
      <rgbColor rgb="FFFF9900"/>
      <rgbColor rgb="FFDD4814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B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96875" defaultRowHeight="1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0" width="72.61"/>
  </cols>
  <sheetData>
    <row r="1" customFormat="false" ht="28.5" hidden="false" customHeight="true" outlineLevel="0" collapsed="false">
      <c r="A1" s="2" t="s">
        <v>0</v>
      </c>
      <c r="B1" s="2"/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1</v>
      </c>
      <c r="B3" s="4"/>
    </row>
    <row r="4" customFormat="false" ht="12.75" hidden="false" customHeight="true" outlineLevel="0" collapsed="false"/>
    <row r="5" customFormat="false" ht="12.75" hidden="false" customHeight="true" outlineLevel="0" collapsed="false">
      <c r="A5" s="4" t="s">
        <v>2</v>
      </c>
      <c r="B5" s="4"/>
    </row>
    <row r="6" customFormat="false" ht="12.75" hidden="false" customHeight="true" outlineLevel="0" collapsed="false"/>
    <row r="7" s="6" customFormat="true" ht="24" hidden="false" customHeight="true" outlineLevel="0" collapsed="false">
      <c r="A7" s="5" t="s">
        <v>3</v>
      </c>
      <c r="B7" s="4" t="s">
        <v>4</v>
      </c>
    </row>
    <row r="8" customFormat="false" ht="24" hidden="false" customHeight="true" outlineLevel="0" collapsed="false">
      <c r="A8" s="7" t="s">
        <v>5</v>
      </c>
      <c r="B8" s="8" t="s">
        <v>6</v>
      </c>
    </row>
    <row r="9" customFormat="false" ht="12.75" hidden="false" customHeight="true" outlineLevel="0" collapsed="false">
      <c r="A9" s="7" t="s">
        <v>7</v>
      </c>
      <c r="B9" s="8" t="s">
        <v>8</v>
      </c>
    </row>
    <row r="10" customFormat="false" ht="25.5" hidden="false" customHeight="true" outlineLevel="0" collapsed="false">
      <c r="A10" s="9" t="s">
        <v>9</v>
      </c>
      <c r="B10" s="10" t="s">
        <v>10</v>
      </c>
    </row>
    <row r="11" customFormat="false" ht="12.75" hidden="false" customHeight="true" outlineLevel="0" collapsed="false">
      <c r="A11" s="7" t="s">
        <v>11</v>
      </c>
      <c r="B11" s="8" t="s">
        <v>12</v>
      </c>
    </row>
    <row r="12" customFormat="false" ht="12.75" hidden="false" customHeight="true" outlineLevel="0" collapsed="false">
      <c r="A12" s="7" t="s">
        <v>13</v>
      </c>
      <c r="B12" s="8" t="s">
        <v>14</v>
      </c>
    </row>
    <row r="13" customFormat="false" ht="25.5" hidden="false" customHeight="true" outlineLevel="0" collapsed="false">
      <c r="A13" s="9" t="s">
        <v>15</v>
      </c>
      <c r="B13" s="10" t="s">
        <v>16</v>
      </c>
    </row>
    <row r="14" customFormat="false" ht="25.5" hidden="false" customHeight="true" outlineLevel="0" collapsed="false">
      <c r="A14" s="9" t="s">
        <v>17</v>
      </c>
      <c r="B14" s="10" t="s">
        <v>18</v>
      </c>
    </row>
    <row r="15" customFormat="false" ht="12.75" hidden="false" customHeight="true" outlineLevel="0" collapsed="false">
      <c r="A15" s="7" t="s">
        <v>19</v>
      </c>
      <c r="B15" s="8" t="s">
        <v>20</v>
      </c>
    </row>
    <row r="16" customFormat="false" ht="12.75" hidden="false" customHeight="true" outlineLevel="0" collapsed="false">
      <c r="A16" s="7" t="s">
        <v>21</v>
      </c>
      <c r="B16" s="8" t="s">
        <v>22</v>
      </c>
    </row>
    <row r="17" customFormat="false" ht="12.75" hidden="false" customHeight="true" outlineLevel="0" collapsed="false">
      <c r="A17" s="11" t="s">
        <v>23</v>
      </c>
      <c r="B17" s="8" t="s">
        <v>24</v>
      </c>
    </row>
    <row r="18" customFormat="false" ht="12.75" hidden="false" customHeight="true" outlineLevel="0" collapsed="false">
      <c r="A18" s="11" t="s">
        <v>25</v>
      </c>
      <c r="B18" s="8" t="s">
        <v>26</v>
      </c>
    </row>
    <row r="19" customFormat="false" ht="12.75" hidden="false" customHeight="true" outlineLevel="0" collapsed="false">
      <c r="A19" s="11" t="s">
        <v>27</v>
      </c>
      <c r="B19" s="8" t="s">
        <v>28</v>
      </c>
    </row>
    <row r="20" customFormat="false" ht="12.75" hidden="false" customHeight="true" outlineLevel="0" collapsed="false">
      <c r="A20" s="11" t="s">
        <v>29</v>
      </c>
      <c r="B20" s="8" t="s">
        <v>30</v>
      </c>
    </row>
    <row r="21" customFormat="false" ht="24" hidden="false" customHeight="true" outlineLevel="0" collapsed="false">
      <c r="A21" s="12" t="s">
        <v>31</v>
      </c>
      <c r="B21" s="4" t="s">
        <v>32</v>
      </c>
    </row>
    <row r="22" customFormat="false" ht="24" hidden="false" customHeight="true" outlineLevel="0" collapsed="false">
      <c r="A22" s="7" t="s">
        <v>33</v>
      </c>
      <c r="B22" s="8" t="s">
        <v>34</v>
      </c>
    </row>
    <row r="23" customFormat="false" ht="12.75" hidden="false" customHeight="true" outlineLevel="0" collapsed="false">
      <c r="A23" s="7" t="s">
        <v>35</v>
      </c>
      <c r="B23" s="8" t="s">
        <v>36</v>
      </c>
    </row>
    <row r="24" customFormat="false" ht="12.75" hidden="false" customHeight="true" outlineLevel="0" collapsed="false">
      <c r="A24" s="7" t="s">
        <v>37</v>
      </c>
      <c r="B24" s="8" t="s">
        <v>38</v>
      </c>
    </row>
    <row r="25" customFormat="false" ht="12.75" hidden="false" customHeight="true" outlineLevel="0" collapsed="false">
      <c r="A25" s="7" t="s">
        <v>39</v>
      </c>
      <c r="B25" s="8" t="s">
        <v>40</v>
      </c>
    </row>
    <row r="26" s="1" customFormat="true" ht="24" hidden="false" customHeight="true" outlineLevel="0" collapsed="false">
      <c r="A26" s="12" t="s">
        <v>41</v>
      </c>
      <c r="B26" s="4" t="s">
        <v>42</v>
      </c>
    </row>
    <row r="27" s="1" customFormat="true" ht="24" hidden="false" customHeight="true" outlineLevel="0" collapsed="false">
      <c r="A27" s="7" t="s">
        <v>43</v>
      </c>
      <c r="B27" s="8" t="s">
        <v>44</v>
      </c>
    </row>
    <row r="28" s="1" customFormat="true" ht="12.75" hidden="false" customHeight="true" outlineLevel="0" collapsed="false">
      <c r="A28" s="7" t="s">
        <v>45</v>
      </c>
      <c r="B28" s="8" t="s">
        <v>46</v>
      </c>
    </row>
    <row r="29" s="1" customFormat="true" ht="12.75" hidden="false" customHeight="true" outlineLevel="0" collapsed="false">
      <c r="A29" s="7" t="s">
        <v>47</v>
      </c>
      <c r="B29" s="8" t="s">
        <v>38</v>
      </c>
    </row>
    <row r="30" s="1" customFormat="true" ht="12.75" hidden="false" customHeight="true" outlineLevel="0" collapsed="false">
      <c r="A30" s="7" t="s">
        <v>48</v>
      </c>
      <c r="B30" s="8" t="s">
        <v>40</v>
      </c>
    </row>
    <row r="31" customFormat="false" ht="24" hidden="false" customHeight="true" outlineLevel="0" collapsed="false">
      <c r="A31" s="5" t="s">
        <v>49</v>
      </c>
      <c r="B31" s="4" t="s">
        <v>50</v>
      </c>
    </row>
    <row r="32" customFormat="false" ht="24" hidden="false" customHeight="true" outlineLevel="0" collapsed="false">
      <c r="A32" s="7" t="s">
        <v>51</v>
      </c>
      <c r="B32" s="8" t="s">
        <v>52</v>
      </c>
    </row>
    <row r="33" customFormat="false" ht="12.75" hidden="false" customHeight="true" outlineLevel="0" collapsed="false">
      <c r="A33" s="7" t="s">
        <v>53</v>
      </c>
      <c r="B33" s="8" t="s">
        <v>54</v>
      </c>
    </row>
    <row r="34" customFormat="false" ht="12.75" hidden="false" customHeight="true" outlineLevel="0" collapsed="false">
      <c r="A34" s="7" t="s">
        <v>55</v>
      </c>
      <c r="B34" s="8" t="s">
        <v>56</v>
      </c>
    </row>
    <row r="35" customFormat="false" ht="12.75" hidden="false" customHeight="true" outlineLevel="0" collapsed="false">
      <c r="A35" s="7" t="s">
        <v>57</v>
      </c>
      <c r="B35" s="8" t="s">
        <v>58</v>
      </c>
    </row>
    <row r="36" customFormat="false" ht="24" hidden="false" customHeight="true" outlineLevel="0" collapsed="false">
      <c r="A36" s="5" t="s">
        <v>59</v>
      </c>
      <c r="B36" s="4" t="s">
        <v>60</v>
      </c>
    </row>
    <row r="37" customFormat="false" ht="36" hidden="false" customHeight="true" outlineLevel="0" collapsed="false">
      <c r="A37" s="13" t="s">
        <v>61</v>
      </c>
      <c r="B37" s="10" t="s">
        <v>62</v>
      </c>
    </row>
    <row r="38" customFormat="false" ht="25.5" hidden="false" customHeight="true" outlineLevel="0" collapsed="false">
      <c r="A38" s="14" t="s">
        <v>63</v>
      </c>
      <c r="B38" s="10" t="s">
        <v>64</v>
      </c>
    </row>
    <row r="39" customFormat="false" ht="25.5" hidden="false" customHeight="true" outlineLevel="0" collapsed="false">
      <c r="A39" s="9" t="s">
        <v>65</v>
      </c>
      <c r="B39" s="10" t="s">
        <v>66</v>
      </c>
    </row>
    <row r="40" customFormat="false" ht="24" hidden="false" customHeight="true" outlineLevel="0" collapsed="false">
      <c r="A40" s="5" t="s">
        <v>67</v>
      </c>
      <c r="B40" s="4" t="s">
        <v>68</v>
      </c>
    </row>
    <row r="41" customFormat="false" ht="24" hidden="false" customHeight="true" outlineLevel="0" collapsed="false">
      <c r="A41" s="7" t="s">
        <v>69</v>
      </c>
      <c r="B41" s="8" t="s">
        <v>70</v>
      </c>
    </row>
    <row r="42" customFormat="false" ht="12.75" hidden="false" customHeight="true" outlineLevel="0" collapsed="false">
      <c r="A42" s="7" t="s">
        <v>71</v>
      </c>
      <c r="B42" s="8" t="s">
        <v>72</v>
      </c>
    </row>
    <row r="43" customFormat="false" ht="24" hidden="false" customHeight="true" outlineLevel="0" collapsed="false">
      <c r="A43" s="5" t="s">
        <v>73</v>
      </c>
      <c r="B43" s="4" t="s">
        <v>74</v>
      </c>
    </row>
    <row r="44" customFormat="false" ht="13.5" hidden="false" customHeight="true" outlineLevel="0" collapsed="false">
      <c r="A44" s="15"/>
      <c r="B44" s="4" t="s">
        <v>75</v>
      </c>
    </row>
    <row r="45" customFormat="false" ht="24" hidden="false" customHeight="true" outlineLevel="0" collapsed="false">
      <c r="A45" s="16" t="s">
        <v>76</v>
      </c>
      <c r="B45" s="6" t="s">
        <v>77</v>
      </c>
    </row>
    <row r="46" customFormat="false" ht="12.75" hidden="false" customHeight="true" outlineLevel="0" collapsed="false">
      <c r="A46" s="17" t="s">
        <v>78</v>
      </c>
      <c r="B46" s="18" t="s">
        <v>79</v>
      </c>
    </row>
    <row r="47" customFormat="false" ht="12.75" hidden="false" customHeight="true" outlineLevel="0" collapsed="false">
      <c r="A47" s="17" t="s">
        <v>80</v>
      </c>
      <c r="B47" s="18" t="s">
        <v>81</v>
      </c>
    </row>
    <row r="48" customFormat="false" ht="12.75" hidden="false" customHeight="true" outlineLevel="0" collapsed="false">
      <c r="A48" s="17" t="s">
        <v>82</v>
      </c>
      <c r="B48" s="8" t="s">
        <v>83</v>
      </c>
    </row>
    <row r="49" customFormat="false" ht="12.75" hidden="false" customHeight="true" outlineLevel="0" collapsed="false">
      <c r="A49" s="16" t="s">
        <v>84</v>
      </c>
      <c r="B49" s="6" t="s">
        <v>85</v>
      </c>
    </row>
    <row r="50" customFormat="false" ht="12.75" hidden="false" customHeight="true" outlineLevel="0" collapsed="false">
      <c r="A50" s="17" t="s">
        <v>86</v>
      </c>
      <c r="B50" s="18" t="s">
        <v>87</v>
      </c>
    </row>
    <row r="51" customFormat="false" ht="12.75" hidden="false" customHeight="true" outlineLevel="0" collapsed="false">
      <c r="A51" s="17" t="s">
        <v>88</v>
      </c>
      <c r="B51" s="8" t="s">
        <v>89</v>
      </c>
    </row>
    <row r="52" customFormat="false" ht="12.75" hidden="false" customHeight="true" outlineLevel="0" collapsed="false">
      <c r="A52" s="17" t="s">
        <v>90</v>
      </c>
      <c r="B52" s="8" t="s">
        <v>91</v>
      </c>
    </row>
    <row r="53" customFormat="false" ht="12.75" hidden="false" customHeight="true" outlineLevel="0" collapsed="false">
      <c r="A53" s="16" t="s">
        <v>92</v>
      </c>
      <c r="B53" s="6" t="s">
        <v>93</v>
      </c>
    </row>
    <row r="54" customFormat="false" ht="12.75" hidden="false" customHeight="true" outlineLevel="0" collapsed="false">
      <c r="A54" s="17" t="s">
        <v>94</v>
      </c>
      <c r="B54" s="18" t="s">
        <v>95</v>
      </c>
    </row>
    <row r="55" customFormat="false" ht="12.75" hidden="false" customHeight="true" outlineLevel="0" collapsed="false">
      <c r="A55" s="17" t="s">
        <v>96</v>
      </c>
      <c r="B55" s="8" t="s">
        <v>97</v>
      </c>
    </row>
    <row r="56" customFormat="false" ht="12.75" hidden="false" customHeight="true" outlineLevel="0" collapsed="false">
      <c r="A56" s="17" t="s">
        <v>98</v>
      </c>
      <c r="B56" s="8" t="s">
        <v>99</v>
      </c>
    </row>
    <row r="57" customFormat="false" ht="12.75" hidden="false" customHeight="true" outlineLevel="0" collapsed="false">
      <c r="A57" s="16" t="s">
        <v>100</v>
      </c>
      <c r="B57" s="6" t="s">
        <v>101</v>
      </c>
    </row>
    <row r="58" customFormat="false" ht="12.75" hidden="false" customHeight="true" outlineLevel="0" collapsed="false">
      <c r="A58" s="17" t="s">
        <v>102</v>
      </c>
      <c r="B58" s="18" t="s">
        <v>103</v>
      </c>
    </row>
    <row r="59" customFormat="false" ht="12.75" hidden="false" customHeight="true" outlineLevel="0" collapsed="false">
      <c r="A59" s="17" t="s">
        <v>104</v>
      </c>
      <c r="B59" s="8" t="s">
        <v>105</v>
      </c>
    </row>
    <row r="60" customFormat="false" ht="12.75" hidden="false" customHeight="true" outlineLevel="0" collapsed="false">
      <c r="A60" s="17" t="s">
        <v>106</v>
      </c>
      <c r="B60" s="8" t="s">
        <v>107</v>
      </c>
    </row>
    <row r="61" customFormat="false" ht="12.75" hidden="false" customHeight="true" outlineLevel="0" collapsed="false">
      <c r="A61" s="16" t="s">
        <v>108</v>
      </c>
      <c r="B61" s="6" t="s">
        <v>109</v>
      </c>
    </row>
    <row r="62" customFormat="false" ht="12.75" hidden="false" customHeight="true" outlineLevel="0" collapsed="false">
      <c r="A62" s="17" t="s">
        <v>110</v>
      </c>
      <c r="B62" s="18" t="s">
        <v>111</v>
      </c>
    </row>
    <row r="63" customFormat="false" ht="12.75" hidden="false" customHeight="true" outlineLevel="0" collapsed="false">
      <c r="A63" s="17" t="s">
        <v>112</v>
      </c>
      <c r="B63" s="8" t="s">
        <v>113</v>
      </c>
    </row>
    <row r="64" customFormat="false" ht="12.75" hidden="false" customHeight="true" outlineLevel="0" collapsed="false">
      <c r="A64" s="16" t="s">
        <v>114</v>
      </c>
      <c r="B64" s="6" t="s">
        <v>115</v>
      </c>
    </row>
    <row r="65" customFormat="false" ht="12.75" hidden="false" customHeight="true" outlineLevel="0" collapsed="false">
      <c r="A65" s="17" t="s">
        <v>116</v>
      </c>
      <c r="B65" s="18" t="s">
        <v>117</v>
      </c>
    </row>
    <row r="66" customFormat="false" ht="12.75" hidden="false" customHeight="true" outlineLevel="0" collapsed="false">
      <c r="A66" s="17" t="s">
        <v>118</v>
      </c>
      <c r="B66" s="8" t="s">
        <v>119</v>
      </c>
    </row>
    <row r="67" customFormat="false" ht="12.75" hidden="false" customHeight="true" outlineLevel="0" collapsed="false">
      <c r="A67" s="17" t="s">
        <v>120</v>
      </c>
      <c r="B67" s="8" t="s">
        <v>121</v>
      </c>
    </row>
    <row r="68" customFormat="false" ht="12.75" hidden="false" customHeight="true" outlineLevel="0" collapsed="false">
      <c r="A68" s="16" t="s">
        <v>122</v>
      </c>
      <c r="B68" s="6" t="s">
        <v>123</v>
      </c>
    </row>
    <row r="69" customFormat="false" ht="12.75" hidden="false" customHeight="true" outlineLevel="0" collapsed="false">
      <c r="A69" s="17" t="s">
        <v>124</v>
      </c>
      <c r="B69" s="18" t="s">
        <v>125</v>
      </c>
    </row>
    <row r="70" customFormat="false" ht="12.75" hidden="false" customHeight="true" outlineLevel="0" collapsed="false">
      <c r="A70" s="17" t="s">
        <v>126</v>
      </c>
      <c r="B70" s="8" t="s">
        <v>127</v>
      </c>
    </row>
    <row r="71" customFormat="false" ht="12.75" hidden="false" customHeight="true" outlineLevel="0" collapsed="false">
      <c r="A71" s="17" t="s">
        <v>128</v>
      </c>
      <c r="B71" s="8" t="s">
        <v>129</v>
      </c>
    </row>
    <row r="72" customFormat="false" ht="12.75" hidden="false" customHeight="true" outlineLevel="0" collapsed="false">
      <c r="A72" s="16" t="s">
        <v>130</v>
      </c>
      <c r="B72" s="6" t="s">
        <v>131</v>
      </c>
    </row>
    <row r="73" customFormat="false" ht="12.75" hidden="false" customHeight="true" outlineLevel="0" collapsed="false">
      <c r="A73" s="17" t="s">
        <v>132</v>
      </c>
      <c r="B73" s="18" t="s">
        <v>133</v>
      </c>
    </row>
    <row r="74" customFormat="false" ht="12.75" hidden="false" customHeight="true" outlineLevel="0" collapsed="false">
      <c r="A74" s="17" t="s">
        <v>134</v>
      </c>
      <c r="B74" s="8" t="s">
        <v>135</v>
      </c>
    </row>
    <row r="75" customFormat="false" ht="12.75" hidden="false" customHeight="true" outlineLevel="0" collapsed="false">
      <c r="A75" s="17" t="s">
        <v>136</v>
      </c>
      <c r="B75" s="8" t="s">
        <v>137</v>
      </c>
    </row>
    <row r="76" customFormat="false" ht="12.75" hidden="false" customHeight="true" outlineLevel="0" collapsed="false">
      <c r="A76" s="16" t="s">
        <v>138</v>
      </c>
      <c r="B76" s="6" t="s">
        <v>139</v>
      </c>
    </row>
    <row r="77" customFormat="false" ht="12.75" hidden="false" customHeight="true" outlineLevel="0" collapsed="false">
      <c r="A77" s="19" t="s">
        <v>140</v>
      </c>
      <c r="B77" s="18" t="s">
        <v>141</v>
      </c>
    </row>
    <row r="78" customFormat="false" ht="12.75" hidden="false" customHeight="true" outlineLevel="0" collapsed="false">
      <c r="A78" s="17" t="s">
        <v>142</v>
      </c>
      <c r="B78" s="18" t="s">
        <v>143</v>
      </c>
    </row>
    <row r="79" customFormat="false" ht="12.75" hidden="false" customHeight="true" outlineLevel="0" collapsed="false">
      <c r="A79" s="20" t="s">
        <v>144</v>
      </c>
      <c r="B79" s="21" t="s">
        <v>145</v>
      </c>
    </row>
    <row r="80" customFormat="false" ht="12.75" hidden="false" customHeight="true" outlineLevel="0" collapsed="false">
      <c r="A80" s="22" t="s">
        <v>146</v>
      </c>
      <c r="B80" s="18" t="s">
        <v>147</v>
      </c>
    </row>
    <row r="81" customFormat="false" ht="12.75" hidden="false" customHeight="true" outlineLevel="0" collapsed="false">
      <c r="A81" s="22" t="s">
        <v>148</v>
      </c>
      <c r="B81" s="8" t="s">
        <v>149</v>
      </c>
    </row>
    <row r="82" customFormat="false" ht="14.25" hidden="false" customHeight="false" outlineLevel="0" collapsed="false">
      <c r="A82" s="23"/>
      <c r="B82" s="23"/>
    </row>
  </sheetData>
  <mergeCells count="1">
    <mergeCell ref="A1:B1"/>
  </mergeCells>
  <hyperlinks>
    <hyperlink ref="A8" location="1.1!A1" display=" 1.1     "/>
    <hyperlink ref="B8" location="1.1!A1" display="Abgeurteilte 2003 bis 2013 nach Art der Entscheidung und Geschlecht "/>
    <hyperlink ref="A9" location="1.2!A1" display=" 1.2     "/>
    <hyperlink ref="B9" location="1.2!A1" display="Abgeurteilte 2003 bis 2013 nach Art der Entscheidung und Geschlecht (in Prozent)"/>
    <hyperlink ref="A10" location="1.3!A1" display=" 1.3     "/>
    <hyperlink ref="B10" location="1.3!A1" display="Abgeurteilte Personen, bei denen andere Entscheidungen getroffen wurden, 2003 bis 2013&#10;nach angewandtem Strafrecht"/>
    <hyperlink ref="A11" location="1.4!A1" display=" 1.4     "/>
    <hyperlink ref="B11" location="1.4!A1" display="Verurteilte Deutsche und Ausländer 2003 bis 2013 nach Personengruppen"/>
    <hyperlink ref="A12" location="1.5!Druckbereich" display=" 1.5          "/>
    <hyperlink ref="B12" location="1.5!A1" display="Abgeurteilte und Verurteilte 2003 bis 2013 nach Personengruppen "/>
    <hyperlink ref="A13" location="1.6!A1" display=" 1.6     "/>
    <hyperlink ref="B13" location="1.6!A1" display="Verurteilte je 100 000 Einwohner der gleichen Personengruppe 2003 bis 2013 &#10;nach Geschlecht (Verurteiltenbelastungsziffer)"/>
    <hyperlink ref="A14" location="1.7!A1" display=" 1.7     "/>
    <hyperlink ref="B14" location="1.7!A1" display="Deutsche Verurteilte je 100 000 Einwohner der gleichen Personengruppe 2003 bis 2013 &#10;nach Geschlecht (Verurteiltenziffer)"/>
    <hyperlink ref="A15" location="1.8!A1" display=" 1.8     "/>
    <hyperlink ref="B15" location="1.8!A1" display="Verurteilte 2003 bis 2013 nach Alter und Geschlecht "/>
    <hyperlink ref="A16" location="1.9!A1" display=" 1.9     "/>
    <hyperlink ref="B16" location="1.9!A1" display="Verurteilte 2003 bis 2013 nach Alter und Geschlecht (in Prozent)"/>
    <hyperlink ref="A17" location="1.10!A1" display=" 1.10   "/>
    <hyperlink ref="B17" location="1.10!A1" display="Deutsche Verurteilte 2003 bis 2013 nach Alter und Geschlecht "/>
    <hyperlink ref="A18" location="1.11!A1" display=" 1.11   "/>
    <hyperlink ref="B18" location="1.11!A1" display="Deutsche Verurteilte 2003 bis 2013 nach Alter und Geschlecht (in Prozent)"/>
    <hyperlink ref="A19" location="1.12!A1" display=" 1.12   "/>
    <hyperlink ref="B19" location="1.12!A1" display="Ausländische Verurteilte 2003 bis 2013 nach Alter und Geschlecht"/>
    <hyperlink ref="A20" location="1.13!A1" display=" 1.13   "/>
    <hyperlink ref="B20" location="1.13!A1" display="Ausländische Verurteilte 2003 bis 2013 nach Alter und Geschlecht (in Prozent)"/>
    <hyperlink ref="A22" location="2.1!A1" display=" 2.1     "/>
    <hyperlink ref="B22" location="2.1!A1" display="Verurteilte 2003 bis 2013 nach Art der schwersten Strafe "/>
    <hyperlink ref="A23" location="2.2!A1" display=" 2.2     "/>
    <hyperlink ref="B23" location="2.2!A1" display="Verurteilte zu Freiheitsstrafe 2003 bis 2013 nach Dauer der Freiheitsstrafe"/>
    <hyperlink ref="A24" location="2.3!A1" display=" 2.3     "/>
    <hyperlink ref="B24" location="2.3!A1" display="Verurteilte 2003 bis 2013 nach Tatjahr und Personengruppen"/>
    <hyperlink ref="A25" location="2.4!A1" display=" 2.4     "/>
    <hyperlink ref="B25" location="2.4!A1" display="Verurteilte 2003 bis 2013 nach Zahl der früheren Verurteilungen "/>
    <hyperlink ref="A27" location="3.1!A1" display=" 3.1     "/>
    <hyperlink ref="B27" location="3.1!A1" display="Verurteilte 2003 bis 2013 und Art der schwersten Strafe oder Maßnahme "/>
    <hyperlink ref="A28" location="3.2!A1" display=" 3.2     "/>
    <hyperlink ref="B28" location="3.2!A1" display="Verurteilte zu Jugendstrafe 2003 bis 2013 nach Dauer der Jugendstrafe            "/>
    <hyperlink ref="A29" location="3.3!A1" display=" 3.3     "/>
    <hyperlink ref="B29" location="3.3!A1" display="Verurteilte 2003 bis 2013 nach Tatjahr und Personengruppen"/>
    <hyperlink ref="A30" location="3.4!A1" display=" 3.4     "/>
    <hyperlink ref="B30" location="3.4!A1" display="Verurteilte 2003 bis 2013 nach Zahl der früheren Verurteilungen "/>
    <hyperlink ref="A32" location="4.1!A1" display=" 4.1     "/>
    <hyperlink ref="B32" location="4.1!A1" display="Verurteilte mit Nebenstrafen und Nebenfolgen 2003 bis 2013 nach Personengruppen "/>
    <hyperlink ref="A33" location="4.2!A1" display=" 4.2     "/>
    <hyperlink ref="B33" location="4.2!A1" display="Abgeurteilte mit Maßregeln der Besserung und Sicherung 2003 bis 2013 "/>
    <hyperlink ref="A34" location="4.3!A1" display=" 4.3     "/>
    <hyperlink ref="B34" location="4.3!A1" display="Schuldunfähige Abgeurteilte 2003 bis 2013 nach angewandtem Strafrecht"/>
    <hyperlink ref="A35" location="4.4!A1" display=" 4.4     "/>
    <hyperlink ref="B35" location="4.4!A1" display="Vermindert schuldfähig Verurteilte 2003 bis 2013 nach angewandtem Strafrecht"/>
    <hyperlink ref="A37" location="5.1!A1" display="&#10;   5.1     "/>
    <hyperlink ref="B37" location="5.1!A1" display="In der Strafverfolgungung erfasste Personen mit Untersuchungshaft &#10;2003 bis 2013 nach Dauer der Untersuchungshaft    "/>
    <hyperlink ref="A38" location="5.2!A1" display=" 5.2     "/>
    <hyperlink ref="B38" location="5.2!A1" display="In der Strafverfolgung erfasste Personen (Abgeurteilte) mit Untersuchungshaft &#10;2003 bis 2013 nach Grund der Untersuchungshaft"/>
    <hyperlink ref="A39" location="5.3!A1" display=" 5.3     "/>
    <hyperlink ref="B39" location="5.3!A1" display="In der Strafverfolgung erfasste Personen (Abgeurteilte) mit Untersuchungshaft &#10;2003 bis 2013 nach Art der späteren (jeweils schwersten) Entscheidung "/>
    <hyperlink ref="A41" location="6.1!A1" display=" 6.1     "/>
    <hyperlink ref="B41" location="6.1!A1" display="Wegen Straftaten an Kindern Abgeurteilte und Verurteilte 2003 bis 2013 nach Anzahl der Opfer"/>
    <hyperlink ref="A42" location="6.2!A1" display=" 6.2     "/>
    <hyperlink ref="B42" location="6.2!A1" display="Wegen Straftaten an Kindern Verurteilte 2003 bis 2013 nach Personengruppen"/>
    <hyperlink ref="A46" location="7.1.1!A1" display=" 7.1.1  "/>
    <hyperlink ref="B46" location="7.1.1!A1" display="Verurteilte 2003 bis 2013 (absolut)"/>
    <hyperlink ref="A47" location="7.1.2!A1" display=" 7.1.2  "/>
    <hyperlink ref="B47" location="'7.1.2 '!A1" display="Verurteilte 2003 bis 2013 (in Prozent)"/>
    <hyperlink ref="A48" location="7.1.3!A1" display=" 7.1.3  "/>
    <hyperlink ref="B48" location="'7.1.3  '!A1" display="Verurteilte je 100 000 Einwohner 2003 bis 2013 (Verurteiltenbelastungsziffer)"/>
    <hyperlink ref="A50" location="7.2.1!A1" display=" 7.2.1  "/>
    <hyperlink ref="B50" location="7.2.1!A1" display="Männliche Verurteilte 2003 bis 2013 (absolut)"/>
    <hyperlink ref="A51" location="7.2.2!A1" display=" 7.2.2  "/>
    <hyperlink ref="B51" location="'7.2.2 '!A1" display="Männliche Verurteilte 2003 bis 2013 (in Prozent)"/>
    <hyperlink ref="A52" location="7.2.3!A1" display=" 7.2.3  "/>
    <hyperlink ref="B52" location="7.2.3!A1" display="Männliche Verurteilte je 100 000 Einwohner 2003 bis 2013 (Verurteiltenbelastungsziffer)"/>
    <hyperlink ref="A54" location="7.3.1!A1" display=" 7.3.1  "/>
    <hyperlink ref="B54" location="7.3.1!A1" display="Weibliche Verurteilte 2003 bis 2013 (absolut)"/>
    <hyperlink ref="A55" location="7.3.2!A1" display=" 7.3.2  "/>
    <hyperlink ref="B55" location="'7.3.2 '!A1" display="Weibliche Verurteilte 2003 bis 2013 (in Prozent)"/>
    <hyperlink ref="A56" location="7.3.3!A1" display=" 7.3.3  "/>
    <hyperlink ref="B56" location="7.3.3!A1" display="Weibliche Verurteilte je 100 000 Einwohner 2003 bis 2013 (Verurteiltenbelastungsziffer)"/>
    <hyperlink ref="A58" location="7.4.1!A1" display=" 7.4.1  "/>
    <hyperlink ref="B58" location="7.4.1!A1" display="Deutsche Verurteilte 2003 bis 2013 (absolut)"/>
    <hyperlink ref="A59" location="7.4.2!A1" display=" 7.4.2  "/>
    <hyperlink ref="B59" location="'7.4.2 '!A1" display="Deutsche Verurteilte 2003 bis 2013 (in Prozent)"/>
    <hyperlink ref="A60" location="7.4.3!A1" display=" 7.4.3  "/>
    <hyperlink ref="B60" location="7.4.3!A1" display="Deutsche Verurteilte je 100 000 Einwohner 2003 bis 2013 (Verurteiltenziffer)"/>
    <hyperlink ref="A62" location="7.5.1!A1" display=" 7.5.1  "/>
    <hyperlink ref="B62" location="7.5.1!A1" display="Ausländische Verurteilte 2003 bis 2013 (absolut)"/>
    <hyperlink ref="A63" location="7.5.2!A1" display=" 7.5.2  "/>
    <hyperlink ref="B63" location="'7.5.2 '!A1" display="Ausländische Verurteilte 2003 bis 2013 (in Prozent)"/>
    <hyperlink ref="A65" location="7.6.1!A1" display=" 7.6.1  "/>
    <hyperlink ref="B65" location="7.6.1!A1" display="Erwachsene Verurteilte 2003 bis 2013 (absolut)"/>
    <hyperlink ref="A66" location="7.6.2!A1" display=" 7.6.2  "/>
    <hyperlink ref="B66" location="'7.6.2 '!A1" display="Erwachsene Verurteilte 2003 bis 2013 (in Prozent)"/>
    <hyperlink ref="A67" location="7.6.3!A1" display=" 7.6.3  "/>
    <hyperlink ref="B67" location="7.6.3!A1" display="Erwachsene Verurteilte je 100 000 Einwohner 2003 bis 2013 (Verurteiltenbelastungsziffer)"/>
    <hyperlink ref="A69" location="7.7.1!A1" display=" 7.7.1  "/>
    <hyperlink ref="B69" location="7.7.1!A1" display="Heranwachsende Verurteilte 2003 bis 2013 (absolut)"/>
    <hyperlink ref="A70" location="7.7.2!A1" display=" 7.7.2  "/>
    <hyperlink ref="B70" location="'7.7.2 '!A1" display="Heranwachsende Verurteilte 2003 bis 2013 (in Prozent)"/>
    <hyperlink ref="A71" location="7.7.3!A1" display=" 7.7.3  "/>
    <hyperlink ref="B71" location="7.7.3!A1" display="Heranwachsende Verurteilte je 100 000 Einwohner 2003 bis 2013 (Verurteiltenbelastungsziffer)"/>
    <hyperlink ref="A73" location="7.8.1!A1" display=" 7.8.1  "/>
    <hyperlink ref="B73" location="7.8.1!A1" display="Jugendliche Verurteilte 2003 bis 2013 (absolut)"/>
    <hyperlink ref="A74" location="7.8.2!A1" display=" 7.8.2  "/>
    <hyperlink ref="B74" location="'7.8.2 '!A1" display="Jugendliche Verurteilte 2003 bis 2013 (in Prozent)"/>
    <hyperlink ref="A75" location="7.8.3!A1" display=" 7.8.3  "/>
    <hyperlink ref="B75" location="7.8.3!A1" display="Jugendliche Verurteilte je 100 000 Einwohner 2003 bis 2013 (Verurteiltenbelastungsziffer)"/>
    <hyperlink ref="A77" location="7.9.1!A1" display=" 7.9.1  "/>
    <hyperlink ref="B77" location="7.9.1!A1" display="Nach allgemeinem Strafrecht Verurteilte 2003 bis 2013 (absolut) "/>
    <hyperlink ref="A78" location="7.9.2!A1" display=" 7.9.2  "/>
    <hyperlink ref="B78" location="'7.9.2 '!A1" display="Nach allgemeinem Strafrecht Verurteilte 2003 bis 2013 (in Prozent) "/>
    <hyperlink ref="A80" location="7.10.1!A1" display=" 7.10.1"/>
    <hyperlink ref="B80" location="7.10.1!A1" display="Nach Jugendstrafrecht Verurteilte 2003 bis 2013 (absolut)"/>
    <hyperlink ref="A81" location="7.10.2!A1" display=" 7.10.2"/>
    <hyperlink ref="B81" location="'7.10.2 '!A1" display="Nach Jugendstrafrecht Verurteilte 2003 bis 2013 (in Prozent)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9" min="2" style="0" width="8.37"/>
  </cols>
  <sheetData>
    <row r="1" customFormat="false" ht="14.25" hidden="false" customHeight="true" outlineLevel="0" collapsed="false">
      <c r="A1" s="3" t="s">
        <v>206</v>
      </c>
    </row>
    <row r="2" customFormat="false" ht="12" hidden="false" customHeight="true" outlineLevel="0" collapsed="false"/>
    <row r="3" customFormat="false" ht="12" hidden="false" customHeight="true" outlineLevel="0" collapsed="false">
      <c r="A3" s="24" t="s">
        <v>152</v>
      </c>
      <c r="B3" s="56" t="s">
        <v>197</v>
      </c>
      <c r="C3" s="44" t="s">
        <v>198</v>
      </c>
      <c r="D3" s="44"/>
      <c r="E3" s="44"/>
      <c r="F3" s="44"/>
      <c r="G3" s="44"/>
      <c r="H3" s="44"/>
      <c r="I3" s="44"/>
    </row>
    <row r="4" customFormat="false" ht="12" hidden="false" customHeight="true" outlineLevel="0" collapsed="false">
      <c r="A4" s="24"/>
      <c r="B4" s="56"/>
      <c r="C4" s="29" t="s">
        <v>199</v>
      </c>
      <c r="D4" s="29" t="s">
        <v>200</v>
      </c>
      <c r="E4" s="81" t="s">
        <v>201</v>
      </c>
      <c r="F4" s="81" t="s">
        <v>202</v>
      </c>
      <c r="G4" s="81" t="s">
        <v>203</v>
      </c>
      <c r="H4" s="81" t="s">
        <v>204</v>
      </c>
      <c r="I4" s="45" t="s">
        <v>205</v>
      </c>
    </row>
    <row r="5" customFormat="false" ht="12" hidden="false" customHeight="true" outlineLevel="0" collapsed="false">
      <c r="A5" s="24"/>
      <c r="B5" s="56"/>
      <c r="C5" s="29"/>
      <c r="D5" s="29"/>
      <c r="E5" s="81"/>
      <c r="F5" s="81"/>
      <c r="G5" s="81"/>
      <c r="H5" s="81"/>
      <c r="I5" s="45"/>
    </row>
    <row r="6" customFormat="false" ht="12" hidden="false" customHeight="true" outlineLevel="0" collapsed="false">
      <c r="A6" s="24"/>
      <c r="B6" s="56"/>
      <c r="C6" s="29"/>
      <c r="D6" s="29"/>
      <c r="E6" s="81"/>
      <c r="F6" s="81"/>
      <c r="G6" s="81"/>
      <c r="H6" s="81"/>
      <c r="I6" s="45"/>
    </row>
    <row r="7" customFormat="false" ht="36" hidden="false" customHeight="true" outlineLevel="0" collapsed="false">
      <c r="A7" s="72"/>
      <c r="B7" s="47" t="s">
        <v>153</v>
      </c>
      <c r="C7" s="47"/>
      <c r="D7" s="47"/>
      <c r="E7" s="47"/>
      <c r="F7" s="47"/>
      <c r="G7" s="47"/>
      <c r="H7" s="47"/>
      <c r="I7" s="47"/>
    </row>
    <row r="8" customFormat="false" ht="12" hidden="false" customHeight="true" outlineLevel="0" collapsed="false">
      <c r="A8" s="48" t="n">
        <v>2003</v>
      </c>
      <c r="B8" s="83" t="n">
        <v>100</v>
      </c>
      <c r="C8" s="84" t="n">
        <v>5.841493761077</v>
      </c>
      <c r="D8" s="85" t="n">
        <v>13.131276965216</v>
      </c>
      <c r="E8" s="85" t="n">
        <v>18.4625575108756</v>
      </c>
      <c r="F8" s="85" t="n">
        <v>12.9236112354321</v>
      </c>
      <c r="G8" s="85" t="n">
        <v>21.8962029395442</v>
      </c>
      <c r="H8" s="85" t="n">
        <v>16.4986841869708</v>
      </c>
      <c r="I8" s="85" t="n">
        <v>11.2461734008844</v>
      </c>
    </row>
    <row r="9" customFormat="false" ht="12" hidden="false" customHeight="true" outlineLevel="0" collapsed="false">
      <c r="A9" s="48" t="n">
        <v>2004</v>
      </c>
      <c r="B9" s="83" t="n">
        <v>100</v>
      </c>
      <c r="C9" s="84" t="n">
        <v>6.07023442262576</v>
      </c>
      <c r="D9" s="85" t="n">
        <v>12.9883804703231</v>
      </c>
      <c r="E9" s="85" t="n">
        <v>17.900356529289</v>
      </c>
      <c r="F9" s="85" t="n">
        <v>13.4889993164983</v>
      </c>
      <c r="G9" s="85" t="n">
        <v>21.2255001570207</v>
      </c>
      <c r="H9" s="85" t="n">
        <v>16.5943140043966</v>
      </c>
      <c r="I9" s="85" t="n">
        <v>11.7322150998467</v>
      </c>
    </row>
    <row r="10" customFormat="false" ht="12" hidden="false" customHeight="true" outlineLevel="0" collapsed="false">
      <c r="A10" s="48" t="n">
        <v>2005</v>
      </c>
      <c r="B10" s="83" t="n">
        <v>100</v>
      </c>
      <c r="C10" s="84" t="n">
        <v>5.41303570420282</v>
      </c>
      <c r="D10" s="85" t="n">
        <v>11.9271235248725</v>
      </c>
      <c r="E10" s="85" t="n">
        <v>17.9989083585854</v>
      </c>
      <c r="F10" s="85" t="n">
        <v>14.3532024618396</v>
      </c>
      <c r="G10" s="85" t="n">
        <v>20.7957689484482</v>
      </c>
      <c r="H10" s="85" t="n">
        <v>16.7416385914061</v>
      </c>
      <c r="I10" s="85" t="n">
        <v>12.7703224106454</v>
      </c>
    </row>
    <row r="11" customFormat="false" ht="12" hidden="false" customHeight="true" outlineLevel="0" collapsed="false">
      <c r="A11" s="48" t="n">
        <v>2006</v>
      </c>
      <c r="B11" s="83" t="n">
        <v>100</v>
      </c>
      <c r="C11" s="84" t="n">
        <v>5.41146926845334</v>
      </c>
      <c r="D11" s="85" t="n">
        <v>12.1567658803672</v>
      </c>
      <c r="E11" s="85" t="n">
        <v>18.4862706352147</v>
      </c>
      <c r="F11" s="85" t="n">
        <v>14.93763122144</v>
      </c>
      <c r="G11" s="85" t="n">
        <v>19.4351817545593</v>
      </c>
      <c r="H11" s="85" t="n">
        <v>16.8992631015602</v>
      </c>
      <c r="I11" s="85" t="n">
        <v>12.6734181384052</v>
      </c>
    </row>
    <row r="12" customFormat="false" ht="12" hidden="false" customHeight="true" outlineLevel="0" collapsed="false">
      <c r="A12" s="48" t="n">
        <v>2007</v>
      </c>
      <c r="B12" s="83" t="n">
        <v>100</v>
      </c>
      <c r="C12" s="84" t="n">
        <v>5.04251075889577</v>
      </c>
      <c r="D12" s="85" t="n">
        <v>12.427836674714</v>
      </c>
      <c r="E12" s="85" t="n">
        <v>18.4822084601658</v>
      </c>
      <c r="F12" s="85" t="n">
        <v>15.4928099086806</v>
      </c>
      <c r="G12" s="85" t="n">
        <v>18.878975543193</v>
      </c>
      <c r="H12" s="85" t="n">
        <v>16.3661173506875</v>
      </c>
      <c r="I12" s="85" t="n">
        <v>13.3095413036633</v>
      </c>
    </row>
    <row r="13" customFormat="false" ht="12" hidden="false" customHeight="true" outlineLevel="0" collapsed="false">
      <c r="A13" s="48" t="n">
        <v>2008</v>
      </c>
      <c r="B13" s="83" t="n">
        <v>100</v>
      </c>
      <c r="C13" s="84" t="n">
        <v>4.95860715200137</v>
      </c>
      <c r="D13" s="85" t="n">
        <v>11.5430570965264</v>
      </c>
      <c r="E13" s="85" t="n">
        <v>18.776137236494</v>
      </c>
      <c r="F13" s="85" t="n">
        <v>16.0941367244175</v>
      </c>
      <c r="G13" s="85" t="n">
        <v>18.7526670649484</v>
      </c>
      <c r="H13" s="85" t="n">
        <v>15.972518562772</v>
      </c>
      <c r="I13" s="85" t="n">
        <v>13.9028761628403</v>
      </c>
    </row>
    <row r="14" customFormat="false" ht="12" hidden="false" customHeight="true" outlineLevel="0" collapsed="false">
      <c r="A14" s="51" t="n">
        <v>2009</v>
      </c>
      <c r="B14" s="83" t="n">
        <v>100</v>
      </c>
      <c r="C14" s="84" t="n">
        <v>4.1</v>
      </c>
      <c r="D14" s="85" t="n">
        <v>10.9</v>
      </c>
      <c r="E14" s="85" t="n">
        <v>19</v>
      </c>
      <c r="F14" s="85" t="n">
        <v>16.9</v>
      </c>
      <c r="G14" s="85" t="n">
        <v>18.9</v>
      </c>
      <c r="H14" s="85" t="n">
        <v>16</v>
      </c>
      <c r="I14" s="85" t="n">
        <v>14.2</v>
      </c>
    </row>
    <row r="15" customFormat="false" ht="12" hidden="false" customHeight="true" outlineLevel="0" collapsed="false">
      <c r="A15" s="48" t="n">
        <v>2010</v>
      </c>
      <c r="B15" s="83" t="n">
        <v>100</v>
      </c>
      <c r="C15" s="84" t="n">
        <v>3.71244334376898</v>
      </c>
      <c r="D15" s="85" t="n">
        <v>10.415401149479</v>
      </c>
      <c r="E15" s="85" t="n">
        <v>18.6229615438531</v>
      </c>
      <c r="F15" s="85" t="n">
        <v>17.5832905004439</v>
      </c>
      <c r="G15" s="85" t="n">
        <v>19.5271249007056</v>
      </c>
      <c r="H15" s="85" t="n">
        <v>15.9198168309892</v>
      </c>
      <c r="I15" s="85" t="n">
        <v>14.2189617307602</v>
      </c>
    </row>
    <row r="16" customFormat="false" ht="12" hidden="false" customHeight="true" outlineLevel="0" collapsed="false">
      <c r="A16" s="51" t="n">
        <v>2011</v>
      </c>
      <c r="B16" s="83" t="n">
        <v>100</v>
      </c>
      <c r="C16" s="84" t="n">
        <v>3.6</v>
      </c>
      <c r="D16" s="85" t="n">
        <v>9.1</v>
      </c>
      <c r="E16" s="85" t="n">
        <v>18.6</v>
      </c>
      <c r="F16" s="85" t="n">
        <v>18.8</v>
      </c>
      <c r="G16" s="85" t="n">
        <v>20</v>
      </c>
      <c r="H16" s="85" t="n">
        <v>15.5</v>
      </c>
      <c r="I16" s="85" t="n">
        <v>14.5</v>
      </c>
    </row>
    <row r="17" customFormat="false" ht="12" hidden="false" customHeight="true" outlineLevel="0" collapsed="false">
      <c r="A17" s="51" t="n">
        <v>2012</v>
      </c>
      <c r="B17" s="83" t="n">
        <v>100</v>
      </c>
      <c r="C17" s="84" t="n">
        <v>3.53177415544531</v>
      </c>
      <c r="D17" s="85" t="n">
        <v>7.89983463264824</v>
      </c>
      <c r="E17" s="85" t="n">
        <v>18.5943775100402</v>
      </c>
      <c r="F17" s="85" t="n">
        <v>19.6881644223955</v>
      </c>
      <c r="G17" s="85" t="n">
        <v>20.9945665012993</v>
      </c>
      <c r="H17" s="85" t="n">
        <v>14.7791164658635</v>
      </c>
      <c r="I17" s="85" t="n">
        <v>14.5121663123081</v>
      </c>
    </row>
    <row r="18" customFormat="false" ht="12" hidden="false" customHeight="true" outlineLevel="0" collapsed="false">
      <c r="A18" s="51" t="n">
        <v>2013</v>
      </c>
      <c r="B18" s="83" t="n">
        <v>100</v>
      </c>
      <c r="C18" s="84" t="n">
        <v>2.73670892007779</v>
      </c>
      <c r="D18" s="85" t="n">
        <v>6.86520302724994</v>
      </c>
      <c r="E18" s="85" t="n">
        <v>17.2637596944633</v>
      </c>
      <c r="F18" s="85" t="n">
        <v>20.7619672438436</v>
      </c>
      <c r="G18" s="85" t="n">
        <v>23.252653529839</v>
      </c>
      <c r="H18" s="85" t="n">
        <v>14.3888094847583</v>
      </c>
      <c r="I18" s="85" t="n">
        <v>14.730898099768</v>
      </c>
    </row>
    <row r="19" customFormat="false" ht="36" hidden="false" customHeight="true" outlineLevel="0" collapsed="false">
      <c r="A19" s="46"/>
      <c r="B19" s="54" t="s">
        <v>161</v>
      </c>
      <c r="C19" s="54"/>
      <c r="D19" s="54"/>
      <c r="E19" s="54"/>
      <c r="F19" s="54"/>
      <c r="G19" s="54"/>
      <c r="H19" s="54"/>
      <c r="I19" s="54"/>
    </row>
    <row r="20" customFormat="false" ht="12" hidden="false" customHeight="true" outlineLevel="0" collapsed="false">
      <c r="A20" s="48" t="n">
        <v>2003</v>
      </c>
      <c r="B20" s="83" t="n">
        <v>100</v>
      </c>
      <c r="C20" s="84" t="n">
        <v>5.96720476867271</v>
      </c>
      <c r="D20" s="85" t="n">
        <v>13.4362868840288</v>
      </c>
      <c r="E20" s="85" t="n">
        <v>18.7480112852931</v>
      </c>
      <c r="F20" s="85" t="n">
        <v>13.1987017670393</v>
      </c>
      <c r="G20" s="85" t="n">
        <v>21.9426825905263</v>
      </c>
      <c r="H20" s="85" t="n">
        <v>15.9224454296684</v>
      </c>
      <c r="I20" s="85" t="n">
        <v>10.7846672747714</v>
      </c>
    </row>
    <row r="21" customFormat="false" ht="12" hidden="false" customHeight="true" outlineLevel="0" collapsed="false">
      <c r="A21" s="48" t="n">
        <v>2004</v>
      </c>
      <c r="B21" s="83" t="n">
        <v>100</v>
      </c>
      <c r="C21" s="84" t="n">
        <v>6.14525139664805</v>
      </c>
      <c r="D21" s="85" t="n">
        <v>13.2824528218889</v>
      </c>
      <c r="E21" s="85" t="n">
        <v>18.1344301236089</v>
      </c>
      <c r="F21" s="85" t="n">
        <v>13.7707297760964</v>
      </c>
      <c r="G21" s="85" t="n">
        <v>21.354418686491</v>
      </c>
      <c r="H21" s="85" t="n">
        <v>16.0427572251793</v>
      </c>
      <c r="I21" s="85" t="n">
        <v>11.2699599700875</v>
      </c>
    </row>
    <row r="22" customFormat="false" ht="12" hidden="false" customHeight="true" outlineLevel="0" collapsed="false">
      <c r="A22" s="48" t="n">
        <v>2005</v>
      </c>
      <c r="B22" s="83" t="n">
        <v>100</v>
      </c>
      <c r="C22" s="84" t="n">
        <v>5.50638470373623</v>
      </c>
      <c r="D22" s="85" t="n">
        <v>12.1973740513028</v>
      </c>
      <c r="E22" s="85" t="n">
        <v>18.2082291737045</v>
      </c>
      <c r="F22" s="85" t="n">
        <v>14.7467513456298</v>
      </c>
      <c r="G22" s="85" t="n">
        <v>20.9512870751976</v>
      </c>
      <c r="H22" s="85" t="n">
        <v>16.2286332004594</v>
      </c>
      <c r="I22" s="85" t="n">
        <v>12.1613404499696</v>
      </c>
    </row>
    <row r="23" customFormat="false" ht="12" hidden="false" customHeight="true" outlineLevel="0" collapsed="false">
      <c r="A23" s="48" t="n">
        <v>2006</v>
      </c>
      <c r="B23" s="83" t="n">
        <v>100</v>
      </c>
      <c r="C23" s="84" t="n">
        <v>5.48881678349392</v>
      </c>
      <c r="D23" s="85" t="n">
        <v>12.4390062665643</v>
      </c>
      <c r="E23" s="85" t="n">
        <v>18.695662943056</v>
      </c>
      <c r="F23" s="85" t="n">
        <v>15.0818616402051</v>
      </c>
      <c r="G23" s="85" t="n">
        <v>19.5873479800857</v>
      </c>
      <c r="H23" s="85" t="n">
        <v>16.6274490377232</v>
      </c>
      <c r="I23" s="85" t="n">
        <v>12.0798553488718</v>
      </c>
    </row>
    <row r="24" customFormat="false" ht="12" hidden="false" customHeight="true" outlineLevel="0" collapsed="false">
      <c r="A24" s="48" t="n">
        <v>2007</v>
      </c>
      <c r="B24" s="83" t="n">
        <v>100</v>
      </c>
      <c r="C24" s="84" t="n">
        <v>5.15505950105751</v>
      </c>
      <c r="D24" s="85" t="n">
        <v>12.7742527329715</v>
      </c>
      <c r="E24" s="85" t="n">
        <v>18.7065209081874</v>
      </c>
      <c r="F24" s="85" t="n">
        <v>15.7582243967077</v>
      </c>
      <c r="G24" s="85" t="n">
        <v>19.0148561526897</v>
      </c>
      <c r="H24" s="85" t="n">
        <v>15.93660015799</v>
      </c>
      <c r="I24" s="85" t="n">
        <v>12.6544861503962</v>
      </c>
    </row>
    <row r="25" customFormat="false" ht="12" hidden="false" customHeight="true" outlineLevel="0" collapsed="false">
      <c r="A25" s="48" t="n">
        <v>2008</v>
      </c>
      <c r="B25" s="83" t="n">
        <v>100</v>
      </c>
      <c r="C25" s="84" t="n">
        <v>5.16473499153536</v>
      </c>
      <c r="D25" s="85" t="n">
        <v>11.8609193905456</v>
      </c>
      <c r="E25" s="85" t="n">
        <v>18.9373616356296</v>
      </c>
      <c r="F25" s="85" t="n">
        <v>16.4656856361505</v>
      </c>
      <c r="G25" s="85" t="n">
        <v>18.8618309675739</v>
      </c>
      <c r="H25" s="85" t="n">
        <v>15.5306680557364</v>
      </c>
      <c r="I25" s="85" t="n">
        <v>13.1787993228285</v>
      </c>
    </row>
    <row r="26" customFormat="false" ht="12" hidden="false" customHeight="true" outlineLevel="0" collapsed="false">
      <c r="A26" s="48" t="n">
        <v>2009</v>
      </c>
      <c r="B26" s="83" t="n">
        <v>100</v>
      </c>
      <c r="C26" s="84" t="n">
        <v>4.2</v>
      </c>
      <c r="D26" s="85" t="n">
        <v>11.4</v>
      </c>
      <c r="E26" s="85" t="n">
        <v>19.2</v>
      </c>
      <c r="F26" s="85" t="n">
        <v>17.3</v>
      </c>
      <c r="G26" s="85" t="n">
        <v>19.1</v>
      </c>
      <c r="H26" s="85" t="n">
        <v>15.4</v>
      </c>
      <c r="I26" s="85" t="n">
        <v>13.4</v>
      </c>
    </row>
    <row r="27" customFormat="false" ht="12" hidden="false" customHeight="true" outlineLevel="0" collapsed="false">
      <c r="A27" s="48" t="n">
        <v>2010</v>
      </c>
      <c r="B27" s="83" t="n">
        <v>100</v>
      </c>
      <c r="C27" s="84" t="n">
        <v>3.79772483862564</v>
      </c>
      <c r="D27" s="85" t="n">
        <v>10.8142530465742</v>
      </c>
      <c r="E27" s="85" t="n">
        <v>18.7107418878629</v>
      </c>
      <c r="F27" s="85" t="n">
        <v>18.186817958144</v>
      </c>
      <c r="G27" s="85" t="n">
        <v>19.6196485946681</v>
      </c>
      <c r="H27" s="85" t="n">
        <v>15.3501027585608</v>
      </c>
      <c r="I27" s="85" t="n">
        <v>13.5207109155643</v>
      </c>
    </row>
    <row r="28" customFormat="false" ht="12" hidden="false" customHeight="true" outlineLevel="0" collapsed="false">
      <c r="A28" s="51" t="n">
        <v>2011</v>
      </c>
      <c r="B28" s="83" t="n">
        <v>100</v>
      </c>
      <c r="C28" s="84" t="n">
        <v>3.6</v>
      </c>
      <c r="D28" s="85" t="n">
        <v>9.3</v>
      </c>
      <c r="E28" s="85" t="n">
        <v>18.7</v>
      </c>
      <c r="F28" s="85" t="n">
        <v>19.1</v>
      </c>
      <c r="G28" s="85" t="n">
        <v>20.4</v>
      </c>
      <c r="H28" s="85" t="n">
        <v>15.1</v>
      </c>
      <c r="I28" s="85" t="n">
        <v>13.8</v>
      </c>
    </row>
    <row r="29" customFormat="false" ht="12" hidden="false" customHeight="true" outlineLevel="0" collapsed="false">
      <c r="A29" s="51" t="n">
        <v>2012</v>
      </c>
      <c r="B29" s="83" t="n">
        <v>100</v>
      </c>
      <c r="C29" s="84" t="n">
        <v>3.61277682123137</v>
      </c>
      <c r="D29" s="85" t="n">
        <v>7.94989016208514</v>
      </c>
      <c r="E29" s="85" t="n">
        <v>18.4527696966099</v>
      </c>
      <c r="F29" s="85" t="n">
        <v>20.0617467197055</v>
      </c>
      <c r="G29" s="85" t="n">
        <v>21.6083833046369</v>
      </c>
      <c r="H29" s="85" t="n">
        <v>14.5193849076768</v>
      </c>
      <c r="I29" s="85" t="n">
        <v>13.7950483880544</v>
      </c>
    </row>
    <row r="30" customFormat="false" ht="12" hidden="false" customHeight="true" outlineLevel="0" collapsed="false">
      <c r="A30" s="51" t="n">
        <v>2013</v>
      </c>
      <c r="B30" s="83" t="n">
        <v>100</v>
      </c>
      <c r="C30" s="84" t="n">
        <v>2.69918314194389</v>
      </c>
      <c r="D30" s="85" t="n">
        <v>6.99064756718362</v>
      </c>
      <c r="E30" s="85" t="n">
        <v>17.1658577009589</v>
      </c>
      <c r="F30" s="85" t="n">
        <v>20.9364271338937</v>
      </c>
      <c r="G30" s="85" t="n">
        <v>23.8279862673138</v>
      </c>
      <c r="H30" s="85" t="n">
        <v>14.2476618917959</v>
      </c>
      <c r="I30" s="85" t="n">
        <v>14.1322362969101</v>
      </c>
    </row>
    <row r="31" customFormat="false" ht="36" hidden="false" customHeight="true" outlineLevel="0" collapsed="false">
      <c r="A31" s="46"/>
      <c r="B31" s="54" t="s">
        <v>162</v>
      </c>
      <c r="C31" s="54"/>
      <c r="D31" s="54"/>
      <c r="E31" s="54"/>
      <c r="F31" s="54"/>
      <c r="G31" s="54"/>
      <c r="H31" s="54"/>
      <c r="I31" s="54"/>
    </row>
    <row r="32" customFormat="false" ht="12" hidden="false" customHeight="true" outlineLevel="0" collapsed="false">
      <c r="A32" s="48" t="n">
        <v>2003</v>
      </c>
      <c r="B32" s="83" t="n">
        <v>100</v>
      </c>
      <c r="C32" s="84" t="n">
        <v>5.16173434273916</v>
      </c>
      <c r="D32" s="85" t="n">
        <v>11.4819912824042</v>
      </c>
      <c r="E32" s="85" t="n">
        <v>16.9190181234228</v>
      </c>
      <c r="F32" s="85" t="n">
        <v>11.4361091993577</v>
      </c>
      <c r="G32" s="85" t="n">
        <v>21.6448726772195</v>
      </c>
      <c r="H32" s="85" t="n">
        <v>19.6145905024088</v>
      </c>
      <c r="I32" s="85" t="n">
        <v>13.7416838724478</v>
      </c>
    </row>
    <row r="33" customFormat="false" ht="12" hidden="false" customHeight="true" outlineLevel="0" collapsed="false">
      <c r="A33" s="48" t="n">
        <v>2004</v>
      </c>
      <c r="B33" s="83" t="n">
        <v>100</v>
      </c>
      <c r="C33" s="84" t="n">
        <v>5.6767047421253</v>
      </c>
      <c r="D33" s="85" t="n">
        <v>11.445713626399</v>
      </c>
      <c r="E33" s="85" t="n">
        <v>16.6724356755509</v>
      </c>
      <c r="F33" s="85" t="n">
        <v>12.0110764970578</v>
      </c>
      <c r="G33" s="85" t="n">
        <v>20.5492096457829</v>
      </c>
      <c r="H33" s="85" t="n">
        <v>19.4877120110765</v>
      </c>
      <c r="I33" s="85" t="n">
        <v>14.1571478020076</v>
      </c>
    </row>
    <row r="34" customFormat="false" ht="12" hidden="false" customHeight="true" outlineLevel="0" collapsed="false">
      <c r="A34" s="48" t="n">
        <v>2005</v>
      </c>
      <c r="B34" s="83" t="n">
        <v>100</v>
      </c>
      <c r="C34" s="84" t="n">
        <v>4.93813015582035</v>
      </c>
      <c r="D34" s="85" t="n">
        <v>10.5522456461962</v>
      </c>
      <c r="E34" s="85" t="n">
        <v>16.9340054995417</v>
      </c>
      <c r="F34" s="85" t="n">
        <v>12.3510540788268</v>
      </c>
      <c r="G34" s="85" t="n">
        <v>20.0045829514207</v>
      </c>
      <c r="H34" s="85" t="n">
        <v>19.3515123739688</v>
      </c>
      <c r="I34" s="85" t="n">
        <v>15.8684692942255</v>
      </c>
    </row>
    <row r="35" customFormat="false" ht="12" hidden="false" customHeight="true" outlineLevel="0" collapsed="false">
      <c r="A35" s="48" t="n">
        <v>2006</v>
      </c>
      <c r="B35" s="83" t="n">
        <v>100</v>
      </c>
      <c r="C35" s="84" t="n">
        <v>5.03106346692654</v>
      </c>
      <c r="D35" s="85" t="n">
        <v>10.7686685345353</v>
      </c>
      <c r="E35" s="85" t="n">
        <v>17.4564502375442</v>
      </c>
      <c r="F35" s="85" t="n">
        <v>14.2282860275308</v>
      </c>
      <c r="G35" s="85" t="n">
        <v>18.68680716287</v>
      </c>
      <c r="H35" s="85" t="n">
        <v>18.2360823486417</v>
      </c>
      <c r="I35" s="85" t="n">
        <v>15.5926422219515</v>
      </c>
    </row>
    <row r="36" customFormat="false" ht="12" hidden="false" customHeight="true" outlineLevel="0" collapsed="false">
      <c r="A36" s="48" t="n">
        <v>2007</v>
      </c>
      <c r="B36" s="83" t="n">
        <v>100</v>
      </c>
      <c r="C36" s="84" t="n">
        <v>4.51620591039085</v>
      </c>
      <c r="D36" s="85" t="n">
        <v>10.8079122974261</v>
      </c>
      <c r="E36" s="85" t="n">
        <v>17.4332697807436</v>
      </c>
      <c r="F36" s="85" t="n">
        <v>14.2516682554814</v>
      </c>
      <c r="G36" s="85" t="n">
        <v>18.243565300286</v>
      </c>
      <c r="H36" s="85" t="n">
        <v>18.3746425166826</v>
      </c>
      <c r="I36" s="85" t="n">
        <v>16.3727359389895</v>
      </c>
    </row>
    <row r="37" customFormat="false" ht="12" hidden="false" customHeight="true" outlineLevel="0" collapsed="false">
      <c r="A37" s="48" t="n">
        <v>2008</v>
      </c>
      <c r="B37" s="83" t="n">
        <v>100</v>
      </c>
      <c r="C37" s="84" t="n">
        <v>4.02454856603328</v>
      </c>
      <c r="D37" s="85" t="n">
        <v>10.1026790983123</v>
      </c>
      <c r="E37" s="85" t="n">
        <v>18.0455564735041</v>
      </c>
      <c r="F37" s="85" t="n">
        <v>14.410480349345</v>
      </c>
      <c r="G37" s="85" t="n">
        <v>18.2579959872536</v>
      </c>
      <c r="H37" s="85" t="n">
        <v>17.9747433022542</v>
      </c>
      <c r="I37" s="85" t="n">
        <v>17.1839962232975</v>
      </c>
    </row>
    <row r="38" customFormat="false" ht="12" hidden="false" customHeight="true" outlineLevel="0" collapsed="false">
      <c r="A38" s="48" t="n">
        <v>2009</v>
      </c>
      <c r="B38" s="83" t="n">
        <v>100</v>
      </c>
      <c r="C38" s="84" t="n">
        <v>3.6</v>
      </c>
      <c r="D38" s="85" t="n">
        <v>8.9</v>
      </c>
      <c r="E38" s="85" t="n">
        <v>18.4</v>
      </c>
      <c r="F38" s="85" t="n">
        <v>15.1</v>
      </c>
      <c r="G38" s="85" t="n">
        <v>18.1</v>
      </c>
      <c r="H38" s="85" t="n">
        <v>18.5</v>
      </c>
      <c r="I38" s="85" t="n">
        <v>17.3</v>
      </c>
    </row>
    <row r="39" customFormat="false" ht="12" hidden="false" customHeight="true" outlineLevel="0" collapsed="false">
      <c r="A39" s="48" t="n">
        <v>2010</v>
      </c>
      <c r="B39" s="83" t="n">
        <v>100</v>
      </c>
      <c r="C39" s="86" t="n">
        <v>3.35554209569958</v>
      </c>
      <c r="D39" s="87" t="n">
        <v>8.74621441550575</v>
      </c>
      <c r="E39" s="87" t="n">
        <v>18.2556026650515</v>
      </c>
      <c r="F39" s="87" t="n">
        <v>15.0575408843125</v>
      </c>
      <c r="G39" s="87" t="n">
        <v>19.1399152029073</v>
      </c>
      <c r="H39" s="87" t="n">
        <v>18.3040581465778</v>
      </c>
      <c r="I39" s="87" t="n">
        <v>17.1411265899455</v>
      </c>
    </row>
    <row r="40" customFormat="false" ht="12" hidden="false" customHeight="true" outlineLevel="0" collapsed="false">
      <c r="A40" s="51" t="n">
        <v>2011</v>
      </c>
      <c r="B40" s="83" t="n">
        <v>100</v>
      </c>
      <c r="C40" s="84" t="n">
        <v>3.6</v>
      </c>
      <c r="D40" s="85" t="n">
        <v>8</v>
      </c>
      <c r="E40" s="85" t="n">
        <v>18.2</v>
      </c>
      <c r="F40" s="85" t="n">
        <v>17.3</v>
      </c>
      <c r="G40" s="85" t="n">
        <v>18.5</v>
      </c>
      <c r="H40" s="85" t="n">
        <v>16.9</v>
      </c>
      <c r="I40" s="85" t="n">
        <v>17.5</v>
      </c>
    </row>
    <row r="41" customFormat="false" ht="12" hidden="false" customHeight="true" outlineLevel="0" collapsed="false">
      <c r="A41" s="51" t="n">
        <v>2012</v>
      </c>
      <c r="B41" s="83" t="n">
        <v>100</v>
      </c>
      <c r="C41" s="84" t="n">
        <v>3.21610365571495</v>
      </c>
      <c r="D41" s="85" t="n">
        <v>7.70476631189264</v>
      </c>
      <c r="E41" s="85" t="n">
        <v>19.1462285978714</v>
      </c>
      <c r="F41" s="85" t="n">
        <v>18.2322998611754</v>
      </c>
      <c r="G41" s="85" t="n">
        <v>18.6024988431282</v>
      </c>
      <c r="H41" s="85" t="n">
        <v>15.7913003239241</v>
      </c>
      <c r="I41" s="85" t="n">
        <v>17.3068024062934</v>
      </c>
    </row>
    <row r="42" customFormat="false" ht="12" hidden="false" customHeight="true" outlineLevel="0" collapsed="false">
      <c r="A42" s="51" t="n">
        <v>2013</v>
      </c>
      <c r="B42" s="83" t="n">
        <v>100</v>
      </c>
      <c r="C42" s="84" t="n">
        <v>2.87931616241143</v>
      </c>
      <c r="D42" s="85" t="n">
        <v>6.38848273535036</v>
      </c>
      <c r="E42" s="85" t="n">
        <v>17.63581149477</v>
      </c>
      <c r="F42" s="85" t="n">
        <v>20.0989764930829</v>
      </c>
      <c r="G42" s="85" t="n">
        <v>21.066246766393</v>
      </c>
      <c r="H42" s="85" t="n">
        <v>14.9252052637499</v>
      </c>
      <c r="I42" s="85" t="n">
        <v>17.0059610842425</v>
      </c>
    </row>
  </sheetData>
  <mergeCells count="13">
    <mergeCell ref="A3:A6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  <mergeCell ref="B19:I19"/>
    <mergeCell ref="B31:I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9" min="2" style="0" width="8.37"/>
  </cols>
  <sheetData>
    <row r="1" customFormat="false" ht="14.25" hidden="false" customHeight="true" outlineLevel="0" collapsed="false">
      <c r="A1" s="3" t="s">
        <v>207</v>
      </c>
    </row>
    <row r="2" customFormat="false" ht="12" hidden="false" customHeight="true" outlineLevel="0" collapsed="false"/>
    <row r="3" customFormat="false" ht="12" hidden="false" customHeight="true" outlineLevel="0" collapsed="false">
      <c r="A3" s="24" t="s">
        <v>152</v>
      </c>
      <c r="B3" s="56" t="s">
        <v>197</v>
      </c>
      <c r="C3" s="44" t="s">
        <v>198</v>
      </c>
      <c r="D3" s="44"/>
      <c r="E3" s="44"/>
      <c r="F3" s="44"/>
      <c r="G3" s="44"/>
      <c r="H3" s="44"/>
      <c r="I3" s="44"/>
    </row>
    <row r="4" customFormat="false" ht="12" hidden="false" customHeight="true" outlineLevel="0" collapsed="false">
      <c r="A4" s="24"/>
      <c r="B4" s="56"/>
      <c r="C4" s="29" t="s">
        <v>199</v>
      </c>
      <c r="D4" s="29" t="s">
        <v>200</v>
      </c>
      <c r="E4" s="81" t="s">
        <v>201</v>
      </c>
      <c r="F4" s="81" t="s">
        <v>202</v>
      </c>
      <c r="G4" s="81" t="s">
        <v>203</v>
      </c>
      <c r="H4" s="81" t="s">
        <v>204</v>
      </c>
      <c r="I4" s="45" t="s">
        <v>205</v>
      </c>
    </row>
    <row r="5" customFormat="false" ht="12" hidden="false" customHeight="true" outlineLevel="0" collapsed="false">
      <c r="A5" s="24"/>
      <c r="B5" s="56"/>
      <c r="C5" s="29"/>
      <c r="D5" s="29"/>
      <c r="E5" s="81"/>
      <c r="F5" s="81"/>
      <c r="G5" s="81"/>
      <c r="H5" s="81"/>
      <c r="I5" s="45"/>
    </row>
    <row r="6" customFormat="false" ht="12" hidden="false" customHeight="true" outlineLevel="0" collapsed="false">
      <c r="A6" s="24"/>
      <c r="B6" s="56"/>
      <c r="C6" s="29"/>
      <c r="D6" s="29"/>
      <c r="E6" s="81"/>
      <c r="F6" s="81"/>
      <c r="G6" s="81"/>
      <c r="H6" s="81"/>
      <c r="I6" s="45"/>
    </row>
    <row r="7" customFormat="false" ht="36" hidden="false" customHeight="true" outlineLevel="0" collapsed="false">
      <c r="A7" s="72"/>
      <c r="B7" s="47" t="s">
        <v>153</v>
      </c>
      <c r="C7" s="47"/>
      <c r="D7" s="47"/>
      <c r="E7" s="47"/>
      <c r="F7" s="47"/>
      <c r="G7" s="47"/>
      <c r="H7" s="47"/>
      <c r="I7" s="47"/>
    </row>
    <row r="8" customFormat="false" ht="12" hidden="false" customHeight="true" outlineLevel="0" collapsed="false">
      <c r="A8" s="48" t="n">
        <v>2003</v>
      </c>
      <c r="B8" s="59" t="n">
        <v>47773</v>
      </c>
      <c r="C8" s="59" t="n">
        <v>3150</v>
      </c>
      <c r="D8" s="59" t="n">
        <v>6739</v>
      </c>
      <c r="E8" s="59" t="n">
        <v>8829</v>
      </c>
      <c r="F8" s="59" t="n">
        <v>5361</v>
      </c>
      <c r="G8" s="59" t="n">
        <v>9729</v>
      </c>
      <c r="H8" s="59" t="n">
        <v>8055</v>
      </c>
      <c r="I8" s="59" t="n">
        <v>5910</v>
      </c>
    </row>
    <row r="9" customFormat="false" ht="12" hidden="false" customHeight="true" outlineLevel="0" collapsed="false">
      <c r="A9" s="48" t="n">
        <v>2004</v>
      </c>
      <c r="B9" s="59" t="n">
        <v>46366</v>
      </c>
      <c r="C9" s="59" t="n">
        <v>3162</v>
      </c>
      <c r="D9" s="59" t="n">
        <v>6474</v>
      </c>
      <c r="E9" s="59" t="n">
        <v>8451</v>
      </c>
      <c r="F9" s="59" t="n">
        <v>5588</v>
      </c>
      <c r="G9" s="59" t="n">
        <v>9036</v>
      </c>
      <c r="H9" s="59" t="n">
        <v>7728</v>
      </c>
      <c r="I9" s="59" t="n">
        <v>5927</v>
      </c>
    </row>
    <row r="10" customFormat="false" ht="12" hidden="false" customHeight="true" outlineLevel="0" collapsed="false">
      <c r="A10" s="48" t="n">
        <v>2005</v>
      </c>
      <c r="B10" s="59" t="n">
        <v>46134</v>
      </c>
      <c r="C10" s="59" t="n">
        <v>2763</v>
      </c>
      <c r="D10" s="59" t="n">
        <v>5848</v>
      </c>
      <c r="E10" s="59" t="n">
        <v>8429</v>
      </c>
      <c r="F10" s="59" t="n">
        <v>6034</v>
      </c>
      <c r="G10" s="59" t="n">
        <v>8870</v>
      </c>
      <c r="H10" s="59" t="n">
        <v>7840</v>
      </c>
      <c r="I10" s="59" t="n">
        <v>6350</v>
      </c>
    </row>
    <row r="11" customFormat="false" ht="12" hidden="false" customHeight="true" outlineLevel="0" collapsed="false">
      <c r="A11" s="48" t="n">
        <v>2006</v>
      </c>
      <c r="B11" s="59" t="n">
        <v>42319</v>
      </c>
      <c r="C11" s="59" t="n">
        <v>2527</v>
      </c>
      <c r="D11" s="59" t="n">
        <v>5499</v>
      </c>
      <c r="E11" s="59" t="n">
        <v>7917</v>
      </c>
      <c r="F11" s="59" t="n">
        <v>5891</v>
      </c>
      <c r="G11" s="59" t="n">
        <v>7495</v>
      </c>
      <c r="H11" s="59" t="n">
        <v>7259</v>
      </c>
      <c r="I11" s="59" t="n">
        <v>5731</v>
      </c>
    </row>
    <row r="12" customFormat="false" ht="12" hidden="false" customHeight="true" outlineLevel="0" collapsed="false">
      <c r="A12" s="48" t="n">
        <v>2007</v>
      </c>
      <c r="B12" s="59" t="n">
        <v>42286</v>
      </c>
      <c r="C12" s="59" t="n">
        <v>2305</v>
      </c>
      <c r="D12" s="59" t="n">
        <v>5611</v>
      </c>
      <c r="E12" s="59" t="n">
        <v>7993</v>
      </c>
      <c r="F12" s="59" t="n">
        <v>6261</v>
      </c>
      <c r="G12" s="59" t="n">
        <v>7265</v>
      </c>
      <c r="H12" s="59" t="n">
        <v>6911</v>
      </c>
      <c r="I12" s="59" t="n">
        <v>5940</v>
      </c>
    </row>
    <row r="13" customFormat="false" ht="12" hidden="false" customHeight="true" outlineLevel="0" collapsed="false">
      <c r="A13" s="48" t="n">
        <v>2008</v>
      </c>
      <c r="B13" s="59" t="n">
        <v>42254</v>
      </c>
      <c r="C13" s="59" t="n">
        <v>2232</v>
      </c>
      <c r="D13" s="59" t="n">
        <v>5163</v>
      </c>
      <c r="E13" s="59" t="n">
        <v>8120</v>
      </c>
      <c r="F13" s="59" t="n">
        <v>6596</v>
      </c>
      <c r="G13" s="59" t="n">
        <v>7257</v>
      </c>
      <c r="H13" s="59" t="n">
        <v>6739</v>
      </c>
      <c r="I13" s="59" t="n">
        <v>6147</v>
      </c>
    </row>
    <row r="14" customFormat="false" ht="12" hidden="false" customHeight="true" outlineLevel="0" collapsed="false">
      <c r="A14" s="48" t="n">
        <v>2009</v>
      </c>
      <c r="B14" s="59" t="n">
        <v>40996</v>
      </c>
      <c r="C14" s="59" t="n">
        <v>1782</v>
      </c>
      <c r="D14" s="59" t="n">
        <v>4662</v>
      </c>
      <c r="E14" s="59" t="n">
        <v>8007</v>
      </c>
      <c r="F14" s="59" t="n">
        <v>6776</v>
      </c>
      <c r="G14" s="59" t="n">
        <v>7151</v>
      </c>
      <c r="H14" s="59" t="n">
        <v>6531</v>
      </c>
      <c r="I14" s="59" t="n">
        <v>6087</v>
      </c>
    </row>
    <row r="15" customFormat="false" ht="12" hidden="false" customHeight="true" outlineLevel="0" collapsed="false">
      <c r="A15" s="48" t="n">
        <v>2010</v>
      </c>
      <c r="B15" s="59" t="n">
        <v>38619</v>
      </c>
      <c r="C15" s="59" t="n">
        <v>1503</v>
      </c>
      <c r="D15" s="59" t="n">
        <v>4170</v>
      </c>
      <c r="E15" s="59" t="n">
        <v>7374</v>
      </c>
      <c r="F15" s="59" t="n">
        <v>6692</v>
      </c>
      <c r="G15" s="59" t="n">
        <v>7006</v>
      </c>
      <c r="H15" s="59" t="n">
        <v>6097</v>
      </c>
      <c r="I15" s="59" t="n">
        <v>5777</v>
      </c>
    </row>
    <row r="16" customFormat="false" ht="12" hidden="false" customHeight="true" outlineLevel="0" collapsed="false">
      <c r="A16" s="51" t="n">
        <v>2011</v>
      </c>
      <c r="B16" s="59" t="n">
        <v>39099</v>
      </c>
      <c r="C16" s="59" t="n">
        <v>1514</v>
      </c>
      <c r="D16" s="59" t="n">
        <v>3687</v>
      </c>
      <c r="E16" s="59" t="n">
        <v>7464</v>
      </c>
      <c r="F16" s="59" t="n">
        <v>7306</v>
      </c>
      <c r="G16" s="59" t="n">
        <v>7230</v>
      </c>
      <c r="H16" s="59" t="n">
        <v>5950</v>
      </c>
      <c r="I16" s="59" t="n">
        <v>5948</v>
      </c>
    </row>
    <row r="17" customFormat="false" ht="12" hidden="false" customHeight="true" outlineLevel="0" collapsed="false">
      <c r="A17" s="51" t="n">
        <v>2012</v>
      </c>
      <c r="B17" s="59" t="n">
        <v>37753</v>
      </c>
      <c r="C17" s="59" t="n">
        <v>1417</v>
      </c>
      <c r="D17" s="59" t="n">
        <v>3051</v>
      </c>
      <c r="E17" s="59" t="n">
        <v>7201</v>
      </c>
      <c r="F17" s="59" t="n">
        <v>7395</v>
      </c>
      <c r="G17" s="59" t="n">
        <v>7414</v>
      </c>
      <c r="H17" s="59" t="n">
        <v>5486</v>
      </c>
      <c r="I17" s="59" t="n">
        <v>5789</v>
      </c>
    </row>
    <row r="18" customFormat="false" ht="12" hidden="false" customHeight="true" outlineLevel="0" collapsed="false">
      <c r="A18" s="51" t="n">
        <v>2013</v>
      </c>
      <c r="B18" s="59" t="n">
        <v>37265</v>
      </c>
      <c r="C18" s="59" t="n">
        <v>1103</v>
      </c>
      <c r="D18" s="59" t="n">
        <v>2582</v>
      </c>
      <c r="E18" s="59" t="n">
        <v>6587</v>
      </c>
      <c r="F18" s="59" t="n">
        <v>7750</v>
      </c>
      <c r="G18" s="59" t="n">
        <v>8234</v>
      </c>
      <c r="H18" s="59" t="n">
        <v>5166</v>
      </c>
      <c r="I18" s="59" t="n">
        <v>5843</v>
      </c>
    </row>
    <row r="19" customFormat="false" ht="36" hidden="false" customHeight="true" outlineLevel="0" collapsed="false">
      <c r="A19" s="46"/>
      <c r="B19" s="82" t="s">
        <v>161</v>
      </c>
      <c r="C19" s="82"/>
      <c r="D19" s="82"/>
      <c r="E19" s="82"/>
      <c r="F19" s="82"/>
      <c r="G19" s="82"/>
      <c r="H19" s="82"/>
      <c r="I19" s="82"/>
    </row>
    <row r="20" customFormat="false" ht="12" hidden="false" customHeight="true" outlineLevel="0" collapsed="false">
      <c r="A20" s="48" t="n">
        <v>2003</v>
      </c>
      <c r="B20" s="59" t="n">
        <v>40092</v>
      </c>
      <c r="C20" s="59" t="n">
        <v>2704</v>
      </c>
      <c r="D20" s="59" t="n">
        <v>5805</v>
      </c>
      <c r="E20" s="59" t="n">
        <v>7551</v>
      </c>
      <c r="F20" s="59" t="n">
        <v>4600</v>
      </c>
      <c r="G20" s="59" t="n">
        <v>8138</v>
      </c>
      <c r="H20" s="59" t="n">
        <v>6521</v>
      </c>
      <c r="I20" s="59" t="n">
        <v>4773</v>
      </c>
    </row>
    <row r="21" customFormat="false" ht="12" hidden="false" customHeight="true" outlineLevel="0" collapsed="false">
      <c r="A21" s="48" t="n">
        <v>2004</v>
      </c>
      <c r="B21" s="59" t="n">
        <v>38763</v>
      </c>
      <c r="C21" s="59" t="n">
        <v>2680</v>
      </c>
      <c r="D21" s="59" t="n">
        <v>5542</v>
      </c>
      <c r="E21" s="59" t="n">
        <v>7192</v>
      </c>
      <c r="F21" s="59" t="n">
        <v>4783</v>
      </c>
      <c r="G21" s="59" t="n">
        <v>7537</v>
      </c>
      <c r="H21" s="59" t="n">
        <v>6238</v>
      </c>
      <c r="I21" s="59" t="n">
        <v>4791</v>
      </c>
    </row>
    <row r="22" customFormat="false" ht="12" hidden="false" customHeight="true" outlineLevel="0" collapsed="false">
      <c r="A22" s="48" t="n">
        <v>2005</v>
      </c>
      <c r="B22" s="59" t="n">
        <v>38279</v>
      </c>
      <c r="C22" s="59" t="n">
        <v>2345</v>
      </c>
      <c r="D22" s="59" t="n">
        <v>4991</v>
      </c>
      <c r="E22" s="59" t="n">
        <v>7074</v>
      </c>
      <c r="F22" s="59" t="n">
        <v>5135</v>
      </c>
      <c r="G22" s="59" t="n">
        <v>7375</v>
      </c>
      <c r="H22" s="59" t="n">
        <v>6310</v>
      </c>
      <c r="I22" s="59" t="n">
        <v>5049</v>
      </c>
    </row>
    <row r="23" customFormat="false" ht="12" hidden="false" customHeight="true" outlineLevel="0" collapsed="false">
      <c r="A23" s="48" t="n">
        <v>2006</v>
      </c>
      <c r="B23" s="59" t="n">
        <v>34858</v>
      </c>
      <c r="C23" s="59" t="n">
        <v>2124</v>
      </c>
      <c r="D23" s="59" t="n">
        <v>4663</v>
      </c>
      <c r="E23" s="59" t="n">
        <v>6618</v>
      </c>
      <c r="F23" s="59" t="n">
        <v>4885</v>
      </c>
      <c r="G23" s="59" t="n">
        <v>6183</v>
      </c>
      <c r="H23" s="59" t="n">
        <v>5874</v>
      </c>
      <c r="I23" s="59" t="n">
        <v>4511</v>
      </c>
    </row>
    <row r="24" customFormat="false" ht="12" hidden="false" customHeight="true" outlineLevel="0" collapsed="false">
      <c r="A24" s="48" t="n">
        <v>2007</v>
      </c>
      <c r="B24" s="59" t="n">
        <v>34521</v>
      </c>
      <c r="C24" s="59" t="n">
        <v>1934</v>
      </c>
      <c r="D24" s="59" t="n">
        <v>4734</v>
      </c>
      <c r="E24" s="59" t="n">
        <v>6639</v>
      </c>
      <c r="F24" s="59" t="n">
        <v>5200</v>
      </c>
      <c r="G24" s="59" t="n">
        <v>5914</v>
      </c>
      <c r="H24" s="59" t="n">
        <v>5474</v>
      </c>
      <c r="I24" s="59" t="n">
        <v>4626</v>
      </c>
    </row>
    <row r="25" customFormat="false" ht="12" hidden="false" customHeight="true" outlineLevel="0" collapsed="false">
      <c r="A25" s="48" t="n">
        <v>2008</v>
      </c>
      <c r="B25" s="59" t="n">
        <v>34333</v>
      </c>
      <c r="C25" s="59" t="n">
        <v>1899</v>
      </c>
      <c r="D25" s="59" t="n">
        <v>4345</v>
      </c>
      <c r="E25" s="59" t="n">
        <v>6677</v>
      </c>
      <c r="F25" s="59" t="n">
        <v>5480</v>
      </c>
      <c r="G25" s="59" t="n">
        <v>5876</v>
      </c>
      <c r="H25" s="59" t="n">
        <v>5311</v>
      </c>
      <c r="I25" s="59" t="n">
        <v>4745</v>
      </c>
    </row>
    <row r="26" customFormat="false" ht="12" hidden="false" customHeight="true" outlineLevel="0" collapsed="false">
      <c r="A26" s="48" t="n">
        <v>2009</v>
      </c>
      <c r="B26" s="59" t="n">
        <v>32848</v>
      </c>
      <c r="C26" s="59" t="n">
        <v>1476</v>
      </c>
      <c r="D26" s="59" t="n">
        <v>3913</v>
      </c>
      <c r="E26" s="59" t="n">
        <v>6487</v>
      </c>
      <c r="F26" s="59" t="n">
        <v>5578</v>
      </c>
      <c r="G26" s="59" t="n">
        <v>5747</v>
      </c>
      <c r="H26" s="59" t="n">
        <v>5012</v>
      </c>
      <c r="I26" s="59" t="n">
        <v>4635</v>
      </c>
    </row>
    <row r="27" customFormat="false" ht="12" hidden="false" customHeight="true" outlineLevel="0" collapsed="false">
      <c r="A27" s="48" t="n">
        <v>2010</v>
      </c>
      <c r="B27" s="59" t="n">
        <v>30892</v>
      </c>
      <c r="C27" s="59" t="n">
        <v>1238</v>
      </c>
      <c r="D27" s="59" t="n">
        <v>3491</v>
      </c>
      <c r="E27" s="59" t="n">
        <v>5950</v>
      </c>
      <c r="F27" s="59" t="n">
        <v>5540</v>
      </c>
      <c r="G27" s="59" t="n">
        <v>5596</v>
      </c>
      <c r="H27" s="59" t="n">
        <v>4668</v>
      </c>
      <c r="I27" s="59" t="n">
        <v>4409</v>
      </c>
    </row>
    <row r="28" customFormat="false" ht="12" hidden="false" customHeight="true" outlineLevel="0" collapsed="false">
      <c r="A28" s="51" t="n">
        <v>2011</v>
      </c>
      <c r="B28" s="59" t="n">
        <v>30796</v>
      </c>
      <c r="C28" s="59" t="n">
        <v>1206</v>
      </c>
      <c r="D28" s="59" t="n">
        <v>3017</v>
      </c>
      <c r="E28" s="59" t="n">
        <v>5934</v>
      </c>
      <c r="F28" s="59" t="n">
        <v>5863</v>
      </c>
      <c r="G28" s="59" t="n">
        <v>5784</v>
      </c>
      <c r="H28" s="59" t="n">
        <v>4535</v>
      </c>
      <c r="I28" s="59" t="n">
        <v>4457</v>
      </c>
    </row>
    <row r="29" customFormat="false" ht="12" hidden="false" customHeight="true" outlineLevel="0" collapsed="false">
      <c r="A29" s="51" t="n">
        <v>2012</v>
      </c>
      <c r="B29" s="59" t="n">
        <v>29636</v>
      </c>
      <c r="C29" s="59" t="n">
        <v>1148</v>
      </c>
      <c r="D29" s="59" t="n">
        <v>2425</v>
      </c>
      <c r="E29" s="59" t="n">
        <v>5625</v>
      </c>
      <c r="F29" s="59" t="n">
        <v>5918</v>
      </c>
      <c r="G29" s="59" t="n">
        <v>5966</v>
      </c>
      <c r="H29" s="59" t="n">
        <v>4206</v>
      </c>
      <c r="I29" s="59" t="n">
        <v>4348</v>
      </c>
    </row>
    <row r="30" customFormat="false" ht="12" hidden="false" customHeight="true" outlineLevel="0" collapsed="false">
      <c r="A30" s="51" t="n">
        <v>2013</v>
      </c>
      <c r="B30" s="59" t="n">
        <v>29107</v>
      </c>
      <c r="C30" s="59" t="n">
        <v>857</v>
      </c>
      <c r="D30" s="59" t="n">
        <v>2060</v>
      </c>
      <c r="E30" s="59" t="n">
        <v>5140</v>
      </c>
      <c r="F30" s="59" t="n">
        <v>6090</v>
      </c>
      <c r="G30" s="59" t="n">
        <v>6586</v>
      </c>
      <c r="H30" s="59" t="n">
        <v>3967</v>
      </c>
      <c r="I30" s="59" t="n">
        <v>4407</v>
      </c>
    </row>
    <row r="31" customFormat="false" ht="36" hidden="false" customHeight="true" outlineLevel="0" collapsed="false">
      <c r="A31" s="46"/>
      <c r="B31" s="82" t="s">
        <v>162</v>
      </c>
      <c r="C31" s="82"/>
      <c r="D31" s="82"/>
      <c r="E31" s="82"/>
      <c r="F31" s="82"/>
      <c r="G31" s="82"/>
      <c r="H31" s="82"/>
      <c r="I31" s="82"/>
    </row>
    <row r="32" customFormat="false" ht="12" hidden="false" customHeight="true" outlineLevel="0" collapsed="false">
      <c r="A32" s="48" t="n">
        <v>2003</v>
      </c>
      <c r="B32" s="59" t="n">
        <v>7681</v>
      </c>
      <c r="C32" s="59" t="n">
        <v>446</v>
      </c>
      <c r="D32" s="59" t="n">
        <v>934</v>
      </c>
      <c r="E32" s="59" t="n">
        <v>1278</v>
      </c>
      <c r="F32" s="59" t="n">
        <v>761</v>
      </c>
      <c r="G32" s="59" t="n">
        <v>1591</v>
      </c>
      <c r="H32" s="59" t="n">
        <v>1534</v>
      </c>
      <c r="I32" s="59" t="n">
        <v>1137</v>
      </c>
    </row>
    <row r="33" customFormat="false" ht="12" hidden="false" customHeight="true" outlineLevel="0" collapsed="false">
      <c r="A33" s="48" t="n">
        <v>2004</v>
      </c>
      <c r="B33" s="59" t="n">
        <v>7603</v>
      </c>
      <c r="C33" s="59" t="n">
        <v>482</v>
      </c>
      <c r="D33" s="59" t="n">
        <v>932</v>
      </c>
      <c r="E33" s="59" t="n">
        <v>1259</v>
      </c>
      <c r="F33" s="59" t="n">
        <v>805</v>
      </c>
      <c r="G33" s="59" t="n">
        <v>1499</v>
      </c>
      <c r="H33" s="59" t="n">
        <v>1490</v>
      </c>
      <c r="I33" s="59" t="n">
        <v>1136</v>
      </c>
    </row>
    <row r="34" customFormat="false" ht="12" hidden="false" customHeight="true" outlineLevel="0" collapsed="false">
      <c r="A34" s="48" t="n">
        <v>2005</v>
      </c>
      <c r="B34" s="59" t="n">
        <v>7855</v>
      </c>
      <c r="C34" s="59" t="n">
        <v>418</v>
      </c>
      <c r="D34" s="59" t="n">
        <v>857</v>
      </c>
      <c r="E34" s="59" t="n">
        <v>1355</v>
      </c>
      <c r="F34" s="59" t="n">
        <v>899</v>
      </c>
      <c r="G34" s="59" t="n">
        <v>1495</v>
      </c>
      <c r="H34" s="59" t="n">
        <v>1530</v>
      </c>
      <c r="I34" s="59" t="n">
        <v>1301</v>
      </c>
    </row>
    <row r="35" customFormat="false" ht="12" hidden="false" customHeight="true" outlineLevel="0" collapsed="false">
      <c r="A35" s="48" t="n">
        <v>2006</v>
      </c>
      <c r="B35" s="59" t="n">
        <v>7461</v>
      </c>
      <c r="C35" s="59" t="n">
        <v>403</v>
      </c>
      <c r="D35" s="59" t="n">
        <v>836</v>
      </c>
      <c r="E35" s="59" t="n">
        <v>1299</v>
      </c>
      <c r="F35" s="59" t="n">
        <v>1006</v>
      </c>
      <c r="G35" s="59" t="n">
        <v>1312</v>
      </c>
      <c r="H35" s="59" t="n">
        <v>1385</v>
      </c>
      <c r="I35" s="59" t="n">
        <v>1220</v>
      </c>
    </row>
    <row r="36" customFormat="false" ht="12" hidden="false" customHeight="true" outlineLevel="0" collapsed="false">
      <c r="A36" s="48" t="n">
        <v>2007</v>
      </c>
      <c r="B36" s="59" t="n">
        <v>7765</v>
      </c>
      <c r="C36" s="59" t="n">
        <v>371</v>
      </c>
      <c r="D36" s="59" t="n">
        <v>877</v>
      </c>
      <c r="E36" s="59" t="n">
        <v>1354</v>
      </c>
      <c r="F36" s="59" t="n">
        <v>1061</v>
      </c>
      <c r="G36" s="59" t="n">
        <v>1351</v>
      </c>
      <c r="H36" s="59" t="n">
        <v>1437</v>
      </c>
      <c r="I36" s="59" t="n">
        <v>1314</v>
      </c>
    </row>
    <row r="37" customFormat="false" ht="12" hidden="false" customHeight="true" outlineLevel="0" collapsed="false">
      <c r="A37" s="48" t="n">
        <v>2008</v>
      </c>
      <c r="B37" s="59" t="n">
        <v>7921</v>
      </c>
      <c r="C37" s="59" t="n">
        <v>333</v>
      </c>
      <c r="D37" s="59" t="n">
        <v>818</v>
      </c>
      <c r="E37" s="59" t="n">
        <v>1443</v>
      </c>
      <c r="F37" s="59" t="n">
        <v>1116</v>
      </c>
      <c r="G37" s="59" t="n">
        <v>1381</v>
      </c>
      <c r="H37" s="59" t="n">
        <v>1428</v>
      </c>
      <c r="I37" s="59" t="n">
        <v>1402</v>
      </c>
    </row>
    <row r="38" customFormat="false" ht="12" hidden="false" customHeight="true" outlineLevel="0" collapsed="false">
      <c r="A38" s="48" t="n">
        <v>2009</v>
      </c>
      <c r="B38" s="59" t="n">
        <v>8148</v>
      </c>
      <c r="C38" s="59" t="n">
        <v>306</v>
      </c>
      <c r="D38" s="59" t="n">
        <v>749</v>
      </c>
      <c r="E38" s="59" t="n">
        <v>1520</v>
      </c>
      <c r="F38" s="59" t="n">
        <v>1198</v>
      </c>
      <c r="G38" s="59" t="n">
        <v>1404</v>
      </c>
      <c r="H38" s="59" t="n">
        <v>1519</v>
      </c>
      <c r="I38" s="59" t="n">
        <v>1452</v>
      </c>
    </row>
    <row r="39" customFormat="false" ht="12" hidden="false" customHeight="true" outlineLevel="0" collapsed="false">
      <c r="A39" s="48" t="n">
        <v>2010</v>
      </c>
      <c r="B39" s="59" t="n">
        <v>7727</v>
      </c>
      <c r="C39" s="59" t="n">
        <v>265</v>
      </c>
      <c r="D39" s="59" t="n">
        <v>679</v>
      </c>
      <c r="E39" s="59" t="n">
        <v>1424</v>
      </c>
      <c r="F39" s="59" t="n">
        <v>1152</v>
      </c>
      <c r="G39" s="59" t="n">
        <v>1410</v>
      </c>
      <c r="H39" s="59" t="n">
        <v>1429</v>
      </c>
      <c r="I39" s="59" t="n">
        <v>1368</v>
      </c>
    </row>
    <row r="40" customFormat="false" ht="12" hidden="false" customHeight="true" outlineLevel="0" collapsed="false">
      <c r="A40" s="51" t="n">
        <v>2011</v>
      </c>
      <c r="B40" s="59" t="n">
        <v>8303</v>
      </c>
      <c r="C40" s="59" t="n">
        <v>308</v>
      </c>
      <c r="D40" s="59" t="n">
        <v>670</v>
      </c>
      <c r="E40" s="59" t="n">
        <v>1530</v>
      </c>
      <c r="F40" s="59" t="n">
        <v>1443</v>
      </c>
      <c r="G40" s="59" t="n">
        <v>1446</v>
      </c>
      <c r="H40" s="59" t="n">
        <v>1415</v>
      </c>
      <c r="I40" s="59" t="n">
        <v>1491</v>
      </c>
    </row>
    <row r="41" customFormat="false" ht="12" hidden="false" customHeight="true" outlineLevel="0" collapsed="false">
      <c r="A41" s="51" t="n">
        <v>2012</v>
      </c>
      <c r="B41" s="59" t="n">
        <v>8117</v>
      </c>
      <c r="C41" s="59" t="n">
        <v>269</v>
      </c>
      <c r="D41" s="59" t="n">
        <v>626</v>
      </c>
      <c r="E41" s="59" t="n">
        <v>1576</v>
      </c>
      <c r="F41" s="59" t="n">
        <v>1477</v>
      </c>
      <c r="G41" s="59" t="n">
        <v>1448</v>
      </c>
      <c r="H41" s="59" t="n">
        <v>1280</v>
      </c>
      <c r="I41" s="59" t="n">
        <v>1441</v>
      </c>
    </row>
    <row r="42" customFormat="false" ht="12" hidden="false" customHeight="true" outlineLevel="0" collapsed="false">
      <c r="A42" s="51" t="n">
        <v>2013</v>
      </c>
      <c r="B42" s="59" t="n">
        <v>8158</v>
      </c>
      <c r="C42" s="59" t="n">
        <v>246</v>
      </c>
      <c r="D42" s="59" t="n">
        <v>522</v>
      </c>
      <c r="E42" s="59" t="n">
        <v>1447</v>
      </c>
      <c r="F42" s="59" t="n">
        <v>1660</v>
      </c>
      <c r="G42" s="59" t="n">
        <v>1648</v>
      </c>
      <c r="H42" s="59" t="n">
        <v>1199</v>
      </c>
      <c r="I42" s="59" t="n">
        <v>1436</v>
      </c>
    </row>
  </sheetData>
  <mergeCells count="13">
    <mergeCell ref="A3:A6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  <mergeCell ref="B19:I19"/>
    <mergeCell ref="B31:I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9" min="2" style="0" width="8.37"/>
  </cols>
  <sheetData>
    <row r="1" customFormat="false" ht="14.25" hidden="false" customHeight="true" outlineLevel="0" collapsed="false">
      <c r="A1" s="3" t="s">
        <v>208</v>
      </c>
    </row>
    <row r="2" customFormat="false" ht="12" hidden="false" customHeight="true" outlineLevel="0" collapsed="false"/>
    <row r="3" customFormat="false" ht="12" hidden="false" customHeight="true" outlineLevel="0" collapsed="false">
      <c r="A3" s="24" t="s">
        <v>152</v>
      </c>
      <c r="B3" s="56" t="s">
        <v>197</v>
      </c>
      <c r="C3" s="44" t="s">
        <v>198</v>
      </c>
      <c r="D3" s="44"/>
      <c r="E3" s="44"/>
      <c r="F3" s="44"/>
      <c r="G3" s="44"/>
      <c r="H3" s="44"/>
      <c r="I3" s="44"/>
    </row>
    <row r="4" customFormat="false" ht="12" hidden="false" customHeight="true" outlineLevel="0" collapsed="false">
      <c r="A4" s="24"/>
      <c r="B4" s="56"/>
      <c r="C4" s="29" t="s">
        <v>199</v>
      </c>
      <c r="D4" s="29" t="s">
        <v>200</v>
      </c>
      <c r="E4" s="81" t="s">
        <v>201</v>
      </c>
      <c r="F4" s="81" t="s">
        <v>202</v>
      </c>
      <c r="G4" s="81" t="s">
        <v>203</v>
      </c>
      <c r="H4" s="81" t="s">
        <v>204</v>
      </c>
      <c r="I4" s="45" t="s">
        <v>205</v>
      </c>
    </row>
    <row r="5" customFormat="false" ht="12" hidden="false" customHeight="true" outlineLevel="0" collapsed="false">
      <c r="A5" s="24"/>
      <c r="B5" s="56"/>
      <c r="C5" s="29"/>
      <c r="D5" s="29"/>
      <c r="E5" s="81"/>
      <c r="F5" s="81"/>
      <c r="G5" s="81"/>
      <c r="H5" s="81"/>
      <c r="I5" s="45"/>
    </row>
    <row r="6" customFormat="false" ht="12" hidden="false" customHeight="true" outlineLevel="0" collapsed="false">
      <c r="A6" s="24"/>
      <c r="B6" s="56"/>
      <c r="C6" s="29"/>
      <c r="D6" s="29"/>
      <c r="E6" s="81"/>
      <c r="F6" s="81"/>
      <c r="G6" s="81"/>
      <c r="H6" s="81"/>
      <c r="I6" s="45"/>
    </row>
    <row r="7" customFormat="false" ht="36" hidden="false" customHeight="true" outlineLevel="0" collapsed="false">
      <c r="A7" s="72"/>
      <c r="B7" s="47" t="s">
        <v>153</v>
      </c>
      <c r="C7" s="47"/>
      <c r="D7" s="47"/>
      <c r="E7" s="47"/>
      <c r="F7" s="47"/>
      <c r="G7" s="47"/>
      <c r="H7" s="47"/>
      <c r="I7" s="47"/>
    </row>
    <row r="8" customFormat="false" ht="12" hidden="false" customHeight="true" outlineLevel="0" collapsed="false">
      <c r="A8" s="48" t="n">
        <v>2003</v>
      </c>
      <c r="B8" s="83" t="n">
        <v>100</v>
      </c>
      <c r="C8" s="84" t="n">
        <v>6.59368262407636</v>
      </c>
      <c r="D8" s="84" t="n">
        <v>14.1062943503653</v>
      </c>
      <c r="E8" s="84" t="n">
        <v>18.4811504406255</v>
      </c>
      <c r="F8" s="84" t="n">
        <v>11.2218198564042</v>
      </c>
      <c r="G8" s="84" t="n">
        <v>20.3650597617901</v>
      </c>
      <c r="H8" s="84" t="n">
        <v>16.8609884244238</v>
      </c>
      <c r="I8" s="84" t="n">
        <v>12.3710045423147</v>
      </c>
    </row>
    <row r="9" customFormat="false" ht="12" hidden="false" customHeight="true" outlineLevel="0" collapsed="false">
      <c r="A9" s="48" t="n">
        <v>2004</v>
      </c>
      <c r="B9" s="83" t="n">
        <v>100</v>
      </c>
      <c r="C9" s="84" t="n">
        <v>6.81965233144977</v>
      </c>
      <c r="D9" s="84" t="n">
        <v>13.9628175818488</v>
      </c>
      <c r="E9" s="84" t="n">
        <v>18.2267178535996</v>
      </c>
      <c r="F9" s="84" t="n">
        <v>12.0519346072553</v>
      </c>
      <c r="G9" s="84" t="n">
        <v>19.4884182375016</v>
      </c>
      <c r="H9" s="84" t="n">
        <v>16.6673855842643</v>
      </c>
      <c r="I9" s="84" t="n">
        <v>12.7830738040806</v>
      </c>
    </row>
    <row r="10" customFormat="false" ht="12" hidden="false" customHeight="true" outlineLevel="0" collapsed="false">
      <c r="A10" s="48" t="n">
        <v>2005</v>
      </c>
      <c r="B10" s="83" t="n">
        <v>100</v>
      </c>
      <c r="C10" s="84" t="n">
        <v>5.98907530238002</v>
      </c>
      <c r="D10" s="84" t="n">
        <v>12.6761173971474</v>
      </c>
      <c r="E10" s="84" t="n">
        <v>18.2706897299172</v>
      </c>
      <c r="F10" s="84" t="n">
        <v>13.0792907616942</v>
      </c>
      <c r="G10" s="84" t="n">
        <v>19.2266007716652</v>
      </c>
      <c r="H10" s="84" t="n">
        <v>16.9939740755191</v>
      </c>
      <c r="I10" s="84" t="n">
        <v>13.7642519616769</v>
      </c>
    </row>
    <row r="11" customFormat="false" ht="12" hidden="false" customHeight="true" outlineLevel="0" collapsed="false">
      <c r="A11" s="48" t="n">
        <v>2006</v>
      </c>
      <c r="B11" s="83" t="n">
        <v>100</v>
      </c>
      <c r="C11" s="84" t="n">
        <v>5.97131312176564</v>
      </c>
      <c r="D11" s="84" t="n">
        <v>12.9941633781517</v>
      </c>
      <c r="E11" s="84" t="n">
        <v>18.7079089770552</v>
      </c>
      <c r="F11" s="84" t="n">
        <v>13.9204612585364</v>
      </c>
      <c r="G11" s="84" t="n">
        <v>17.7107209527635</v>
      </c>
      <c r="H11" s="84" t="n">
        <v>17.1530518206952</v>
      </c>
      <c r="I11" s="84" t="n">
        <v>13.5423804910324</v>
      </c>
    </row>
    <row r="12" customFormat="false" ht="12" hidden="false" customHeight="true" outlineLevel="0" collapsed="false">
      <c r="A12" s="48" t="n">
        <v>2007</v>
      </c>
      <c r="B12" s="83" t="n">
        <v>100</v>
      </c>
      <c r="C12" s="84" t="n">
        <v>5.45097668258998</v>
      </c>
      <c r="D12" s="84" t="n">
        <v>13.2691671002223</v>
      </c>
      <c r="E12" s="84" t="n">
        <v>18.9022371470463</v>
      </c>
      <c r="F12" s="84" t="n">
        <v>14.8063188762238</v>
      </c>
      <c r="G12" s="84" t="n">
        <v>17.1806271579246</v>
      </c>
      <c r="H12" s="84" t="n">
        <v>16.3434706522253</v>
      </c>
      <c r="I12" s="84" t="n">
        <v>14.0472023837677</v>
      </c>
    </row>
    <row r="13" customFormat="false" ht="12" hidden="false" customHeight="true" outlineLevel="0" collapsed="false">
      <c r="A13" s="48" t="n">
        <v>2008</v>
      </c>
      <c r="B13" s="83" t="n">
        <v>100</v>
      </c>
      <c r="C13" s="84" t="n">
        <v>5.28234013347849</v>
      </c>
      <c r="D13" s="84" t="n">
        <v>12.2189615184361</v>
      </c>
      <c r="E13" s="84" t="n">
        <v>19.2171155393572</v>
      </c>
      <c r="F13" s="84" t="n">
        <v>15.6103564159606</v>
      </c>
      <c r="G13" s="84" t="n">
        <v>17.1747053533393</v>
      </c>
      <c r="H13" s="84" t="n">
        <v>15.9487859137596</v>
      </c>
      <c r="I13" s="84" t="n">
        <v>14.5477351256686</v>
      </c>
    </row>
    <row r="14" customFormat="false" ht="12" hidden="false" customHeight="true" outlineLevel="0" collapsed="false">
      <c r="A14" s="51" t="n">
        <v>2009</v>
      </c>
      <c r="B14" s="83" t="n">
        <v>100</v>
      </c>
      <c r="C14" s="84" t="n">
        <v>4.4</v>
      </c>
      <c r="D14" s="84" t="n">
        <v>11.4</v>
      </c>
      <c r="E14" s="84" t="n">
        <v>19.5</v>
      </c>
      <c r="F14" s="84" t="n">
        <v>16.5</v>
      </c>
      <c r="G14" s="84" t="n">
        <v>17.4</v>
      </c>
      <c r="H14" s="84" t="n">
        <v>15.9</v>
      </c>
      <c r="I14" s="84" t="n">
        <v>14.8</v>
      </c>
    </row>
    <row r="15" customFormat="false" ht="12" hidden="false" customHeight="true" outlineLevel="0" collapsed="false">
      <c r="A15" s="48" t="n">
        <v>2010</v>
      </c>
      <c r="B15" s="83" t="n">
        <v>100</v>
      </c>
      <c r="C15" s="84" t="n">
        <v>3.89186669773945</v>
      </c>
      <c r="D15" s="84" t="n">
        <v>10.7977938320516</v>
      </c>
      <c r="E15" s="84" t="n">
        <v>19.0942282296279</v>
      </c>
      <c r="F15" s="84" t="n">
        <v>17.3282581112924</v>
      </c>
      <c r="G15" s="84" t="n">
        <v>18.1413293974469</v>
      </c>
      <c r="H15" s="84" t="n">
        <v>15.7875657059996</v>
      </c>
      <c r="I15" s="84" t="n">
        <v>14.9589580258422</v>
      </c>
    </row>
    <row r="16" customFormat="false" ht="12" hidden="false" customHeight="true" outlineLevel="0" collapsed="false">
      <c r="A16" s="51" t="n">
        <v>2011</v>
      </c>
      <c r="B16" s="83" t="n">
        <v>100</v>
      </c>
      <c r="C16" s="84" t="n">
        <v>3.87222179595386</v>
      </c>
      <c r="D16" s="84" t="n">
        <v>9.42990869331696</v>
      </c>
      <c r="E16" s="84" t="n">
        <v>19.0900023018492</v>
      </c>
      <c r="F16" s="84" t="n">
        <v>18.685899895138</v>
      </c>
      <c r="G16" s="84" t="n">
        <v>18.4915215222896</v>
      </c>
      <c r="H16" s="84" t="n">
        <v>15.2177805058953</v>
      </c>
      <c r="I16" s="84" t="n">
        <v>15.2126652855572</v>
      </c>
    </row>
    <row r="17" customFormat="false" ht="12" hidden="false" customHeight="true" outlineLevel="0" collapsed="false">
      <c r="A17" s="51" t="n">
        <v>2012</v>
      </c>
      <c r="B17" s="83" t="n">
        <v>100</v>
      </c>
      <c r="C17" s="84" t="n">
        <v>3.75334410510423</v>
      </c>
      <c r="D17" s="84" t="n">
        <v>8.08147696871772</v>
      </c>
      <c r="E17" s="84" t="n">
        <v>19.073980875692</v>
      </c>
      <c r="F17" s="84" t="n">
        <v>19.5878473233915</v>
      </c>
      <c r="G17" s="84" t="n">
        <v>19.6381744497126</v>
      </c>
      <c r="H17" s="84" t="n">
        <v>14.5312955261834</v>
      </c>
      <c r="I17" s="84" t="n">
        <v>15.3338807511986</v>
      </c>
    </row>
    <row r="18" customFormat="false" ht="12" hidden="false" customHeight="true" outlineLevel="0" collapsed="false">
      <c r="A18" s="51" t="n">
        <v>2013</v>
      </c>
      <c r="B18" s="83" t="n">
        <v>100</v>
      </c>
      <c r="C18" s="84" t="n">
        <v>2.95988192674091</v>
      </c>
      <c r="D18" s="84" t="n">
        <v>6.92875352207165</v>
      </c>
      <c r="E18" s="84" t="n">
        <v>17.67610358245</v>
      </c>
      <c r="F18" s="84" t="n">
        <v>20.7969944988595</v>
      </c>
      <c r="G18" s="84" t="n">
        <v>22.0958003488528</v>
      </c>
      <c r="H18" s="84" t="n">
        <v>13.8628740104656</v>
      </c>
      <c r="I18" s="84" t="n">
        <v>15.6795921105595</v>
      </c>
    </row>
    <row r="19" customFormat="false" ht="36" hidden="false" customHeight="true" outlineLevel="0" collapsed="false">
      <c r="A19" s="46"/>
      <c r="B19" s="82" t="s">
        <v>161</v>
      </c>
      <c r="C19" s="82"/>
      <c r="D19" s="82"/>
      <c r="E19" s="82"/>
      <c r="F19" s="82"/>
      <c r="G19" s="82"/>
      <c r="H19" s="82"/>
      <c r="I19" s="82"/>
    </row>
    <row r="20" customFormat="false" ht="12" hidden="false" customHeight="true" outlineLevel="0" collapsed="false">
      <c r="A20" s="48" t="n">
        <v>2003</v>
      </c>
      <c r="B20" s="83" t="n">
        <v>100</v>
      </c>
      <c r="C20" s="84" t="n">
        <v>6.74448767833982</v>
      </c>
      <c r="D20" s="84" t="n">
        <v>14.4791978449566</v>
      </c>
      <c r="E20" s="84" t="n">
        <v>18.8341813828195</v>
      </c>
      <c r="F20" s="84" t="n">
        <v>11.4736106954006</v>
      </c>
      <c r="G20" s="84" t="n">
        <v>20.2983138780804</v>
      </c>
      <c r="H20" s="84" t="n">
        <v>16.2650902923276</v>
      </c>
      <c r="I20" s="84" t="n">
        <v>11.9051182280754</v>
      </c>
    </row>
    <row r="21" customFormat="false" ht="12" hidden="false" customHeight="true" outlineLevel="0" collapsed="false">
      <c r="A21" s="48" t="n">
        <v>2004</v>
      </c>
      <c r="B21" s="83" t="n">
        <v>100</v>
      </c>
      <c r="C21" s="84" t="n">
        <v>6.91380956066352</v>
      </c>
      <c r="D21" s="84" t="n">
        <v>14.2971390243273</v>
      </c>
      <c r="E21" s="84" t="n">
        <v>18.5537755075717</v>
      </c>
      <c r="F21" s="84" t="n">
        <v>12.3390862420349</v>
      </c>
      <c r="G21" s="84" t="n">
        <v>19.4437994995227</v>
      </c>
      <c r="H21" s="84" t="n">
        <v>16.0926656863504</v>
      </c>
      <c r="I21" s="84" t="n">
        <v>12.3597244795294</v>
      </c>
    </row>
    <row r="22" customFormat="false" ht="12" hidden="false" customHeight="true" outlineLevel="0" collapsed="false">
      <c r="A22" s="48" t="n">
        <v>2005</v>
      </c>
      <c r="B22" s="83" t="n">
        <v>100</v>
      </c>
      <c r="C22" s="84" t="n">
        <v>6.12607434885969</v>
      </c>
      <c r="D22" s="84" t="n">
        <v>13.0384806290655</v>
      </c>
      <c r="E22" s="84" t="n">
        <v>18.4801065858565</v>
      </c>
      <c r="F22" s="84" t="n">
        <v>13.4146660048591</v>
      </c>
      <c r="G22" s="84" t="n">
        <v>19.2664385172026</v>
      </c>
      <c r="H22" s="84" t="n">
        <v>16.4842341753964</v>
      </c>
      <c r="I22" s="84" t="n">
        <v>13.1899997387602</v>
      </c>
    </row>
    <row r="23" customFormat="false" ht="12" hidden="false" customHeight="true" outlineLevel="0" collapsed="false">
      <c r="A23" s="48" t="n">
        <v>2006</v>
      </c>
      <c r="B23" s="83" t="n">
        <v>100</v>
      </c>
      <c r="C23" s="84" t="n">
        <v>6.09329278788227</v>
      </c>
      <c r="D23" s="84" t="n">
        <v>13.377130070572</v>
      </c>
      <c r="E23" s="84" t="n">
        <v>18.9855987147857</v>
      </c>
      <c r="F23" s="84" t="n">
        <v>14.0139996557462</v>
      </c>
      <c r="G23" s="84" t="n">
        <v>17.7376785816742</v>
      </c>
      <c r="H23" s="84" t="n">
        <v>16.8512249698778</v>
      </c>
      <c r="I23" s="84" t="n">
        <v>12.9410752194618</v>
      </c>
    </row>
    <row r="24" customFormat="false" ht="12" hidden="false" customHeight="true" outlineLevel="0" collapsed="false">
      <c r="A24" s="48" t="n">
        <v>2007</v>
      </c>
      <c r="B24" s="83" t="n">
        <v>100</v>
      </c>
      <c r="C24" s="84" t="n">
        <v>5.60238695286927</v>
      </c>
      <c r="D24" s="84" t="n">
        <v>13.7133918484401</v>
      </c>
      <c r="E24" s="84" t="n">
        <v>19.2317719648909</v>
      </c>
      <c r="F24" s="84" t="n">
        <v>15.0632948060601</v>
      </c>
      <c r="G24" s="84" t="n">
        <v>17.1316010544306</v>
      </c>
      <c r="H24" s="84" t="n">
        <v>15.8570145708409</v>
      </c>
      <c r="I24" s="84" t="n">
        <v>13.4005388024681</v>
      </c>
    </row>
    <row r="25" customFormat="false" ht="12" hidden="false" customHeight="true" outlineLevel="0" collapsed="false">
      <c r="A25" s="48" t="n">
        <v>2008</v>
      </c>
      <c r="B25" s="83" t="n">
        <v>100</v>
      </c>
      <c r="C25" s="84" t="n">
        <v>5.53112166137535</v>
      </c>
      <c r="D25" s="84" t="n">
        <v>12.6554626743949</v>
      </c>
      <c r="E25" s="84" t="n">
        <v>19.4477616287537</v>
      </c>
      <c r="F25" s="84" t="n">
        <v>15.9613200128157</v>
      </c>
      <c r="G25" s="84" t="n">
        <v>17.1147292692162</v>
      </c>
      <c r="H25" s="84" t="n">
        <v>15.4690822240993</v>
      </c>
      <c r="I25" s="84" t="n">
        <v>13.8205225293449</v>
      </c>
    </row>
    <row r="26" customFormat="false" ht="12" hidden="false" customHeight="true" outlineLevel="0" collapsed="false">
      <c r="A26" s="48" t="n">
        <v>2009</v>
      </c>
      <c r="B26" s="83" t="n">
        <v>100</v>
      </c>
      <c r="C26" s="84" t="n">
        <v>4.5</v>
      </c>
      <c r="D26" s="84" t="n">
        <v>11.9</v>
      </c>
      <c r="E26" s="84" t="n">
        <v>19.7</v>
      </c>
      <c r="F26" s="84" t="n">
        <v>17</v>
      </c>
      <c r="G26" s="84" t="n">
        <v>17.5</v>
      </c>
      <c r="H26" s="84" t="n">
        <v>15.3</v>
      </c>
      <c r="I26" s="84" t="n">
        <v>14.1</v>
      </c>
    </row>
    <row r="27" customFormat="false" ht="12" hidden="false" customHeight="true" outlineLevel="0" collapsed="false">
      <c r="A27" s="48" t="n">
        <v>2010</v>
      </c>
      <c r="B27" s="83" t="n">
        <v>100</v>
      </c>
      <c r="C27" s="84" t="n">
        <v>4.00751003496051</v>
      </c>
      <c r="D27" s="84" t="n">
        <v>11.3006603651431</v>
      </c>
      <c r="E27" s="84" t="n">
        <v>19.2606500064742</v>
      </c>
      <c r="F27" s="84" t="n">
        <v>17.9334455522465</v>
      </c>
      <c r="G27" s="84" t="n">
        <v>18.1147222581898</v>
      </c>
      <c r="H27" s="84" t="n">
        <v>15.1107082739868</v>
      </c>
      <c r="I27" s="84" t="n">
        <v>14.2723035089991</v>
      </c>
    </row>
    <row r="28" customFormat="false" ht="12" hidden="false" customHeight="true" outlineLevel="0" collapsed="false">
      <c r="A28" s="51" t="n">
        <v>2011</v>
      </c>
      <c r="B28" s="83" t="n">
        <v>100</v>
      </c>
      <c r="C28" s="84" t="n">
        <v>3.91609299909079</v>
      </c>
      <c r="D28" s="84" t="n">
        <v>9.79672684764255</v>
      </c>
      <c r="E28" s="84" t="n">
        <v>19.2687361995064</v>
      </c>
      <c r="F28" s="84" t="n">
        <v>19.0381867775036</v>
      </c>
      <c r="G28" s="84" t="n">
        <v>18.7816599558384</v>
      </c>
      <c r="H28" s="84" t="n">
        <v>14.7259384335628</v>
      </c>
      <c r="I28" s="84" t="n">
        <v>14.4726587868554</v>
      </c>
    </row>
    <row r="29" customFormat="false" ht="12" hidden="false" customHeight="true" outlineLevel="0" collapsed="false">
      <c r="A29" s="51" t="n">
        <v>2012</v>
      </c>
      <c r="B29" s="83" t="n">
        <v>100</v>
      </c>
      <c r="C29" s="84" t="n">
        <v>3.87366716156026</v>
      </c>
      <c r="D29" s="84" t="n">
        <v>8.18261573761641</v>
      </c>
      <c r="E29" s="84" t="n">
        <v>18.9802942367391</v>
      </c>
      <c r="F29" s="84" t="n">
        <v>19.968956674315</v>
      </c>
      <c r="G29" s="84" t="n">
        <v>20.1309218518019</v>
      </c>
      <c r="H29" s="84" t="n">
        <v>14.1921986772844</v>
      </c>
      <c r="I29" s="84" t="n">
        <v>14.671345660683</v>
      </c>
    </row>
    <row r="30" customFormat="false" ht="12" hidden="false" customHeight="true" outlineLevel="0" collapsed="false">
      <c r="A30" s="51" t="n">
        <v>2013</v>
      </c>
      <c r="B30" s="83" t="n">
        <v>100</v>
      </c>
      <c r="C30" s="84" t="n">
        <v>2.94430892912358</v>
      </c>
      <c r="D30" s="84" t="n">
        <v>7.07733534888515</v>
      </c>
      <c r="E30" s="84" t="n">
        <v>17.6589823753736</v>
      </c>
      <c r="F30" s="84" t="n">
        <v>20.9228020751022</v>
      </c>
      <c r="G30" s="84" t="n">
        <v>22.6268595183289</v>
      </c>
      <c r="H30" s="84" t="n">
        <v>13.6290239461298</v>
      </c>
      <c r="I30" s="84" t="n">
        <v>15.1406878070567</v>
      </c>
    </row>
    <row r="31" customFormat="false" ht="36" hidden="false" customHeight="true" outlineLevel="0" collapsed="false">
      <c r="A31" s="46"/>
      <c r="B31" s="82" t="s">
        <v>162</v>
      </c>
      <c r="C31" s="82"/>
      <c r="D31" s="82"/>
      <c r="E31" s="82"/>
      <c r="F31" s="82"/>
      <c r="G31" s="82"/>
      <c r="H31" s="82"/>
      <c r="I31" s="82"/>
    </row>
    <row r="32" customFormat="false" ht="12" hidden="false" customHeight="true" outlineLevel="0" collapsed="false">
      <c r="A32" s="48" t="n">
        <v>2003</v>
      </c>
      <c r="B32" s="83" t="n">
        <v>100</v>
      </c>
      <c r="C32" s="84" t="n">
        <v>5.80653560734279</v>
      </c>
      <c r="D32" s="84" t="n">
        <v>12.1598750162739</v>
      </c>
      <c r="E32" s="84" t="n">
        <v>16.638458534045</v>
      </c>
      <c r="F32" s="84" t="n">
        <v>9.90756411925531</v>
      </c>
      <c r="G32" s="84" t="n">
        <v>20.7134487696914</v>
      </c>
      <c r="H32" s="84" t="n">
        <v>19.9713578961073</v>
      </c>
      <c r="I32" s="84" t="n">
        <v>14.8027600572842</v>
      </c>
    </row>
    <row r="33" customFormat="false" ht="12" hidden="false" customHeight="true" outlineLevel="0" collapsed="false">
      <c r="A33" s="51" t="n">
        <v>2004</v>
      </c>
      <c r="B33" s="83" t="n">
        <v>100</v>
      </c>
      <c r="C33" s="84" t="n">
        <v>6.33960278837301</v>
      </c>
      <c r="D33" s="84" t="n">
        <v>12.2583190845719</v>
      </c>
      <c r="E33" s="84" t="n">
        <v>16.5592529264764</v>
      </c>
      <c r="F33" s="84" t="n">
        <v>10.5879258187558</v>
      </c>
      <c r="G33" s="84" t="n">
        <v>19.7159016177825</v>
      </c>
      <c r="H33" s="84" t="n">
        <v>19.5975272918585</v>
      </c>
      <c r="I33" s="84" t="n">
        <v>14.941470472182</v>
      </c>
    </row>
    <row r="34" customFormat="false" ht="12" hidden="false" customHeight="true" outlineLevel="0" collapsed="false">
      <c r="A34" s="48" t="n">
        <v>2005</v>
      </c>
      <c r="B34" s="83" t="n">
        <v>100</v>
      </c>
      <c r="C34" s="84" t="n">
        <v>5.32145130490134</v>
      </c>
      <c r="D34" s="84" t="n">
        <v>10.9102482495226</v>
      </c>
      <c r="E34" s="84" t="n">
        <v>17.2501591343094</v>
      </c>
      <c r="F34" s="84" t="n">
        <v>11.4449395289624</v>
      </c>
      <c r="G34" s="84" t="n">
        <v>19.0324633991089</v>
      </c>
      <c r="H34" s="84" t="n">
        <v>19.4780394653087</v>
      </c>
      <c r="I34" s="84" t="n">
        <v>16.5626989178867</v>
      </c>
    </row>
    <row r="35" customFormat="false" ht="12" hidden="false" customHeight="true" outlineLevel="0" collapsed="false">
      <c r="A35" s="48" t="n">
        <v>2006</v>
      </c>
      <c r="B35" s="83" t="n">
        <v>100</v>
      </c>
      <c r="C35" s="84" t="n">
        <v>5.40142072108297</v>
      </c>
      <c r="D35" s="84" t="n">
        <v>11.2049323147031</v>
      </c>
      <c r="E35" s="84" t="n">
        <v>17.4105347808605</v>
      </c>
      <c r="F35" s="84" t="n">
        <v>13.4834472590806</v>
      </c>
      <c r="G35" s="84" t="n">
        <v>17.5847741589599</v>
      </c>
      <c r="H35" s="84" t="n">
        <v>18.5631952821338</v>
      </c>
      <c r="I35" s="84" t="n">
        <v>16.3516954831792</v>
      </c>
    </row>
    <row r="36" customFormat="false" ht="12" hidden="false" customHeight="true" outlineLevel="0" collapsed="false">
      <c r="A36" s="48" t="n">
        <v>2007</v>
      </c>
      <c r="B36" s="83" t="n">
        <v>100</v>
      </c>
      <c r="C36" s="84" t="n">
        <v>4.77784932388925</v>
      </c>
      <c r="D36" s="84" t="n">
        <v>11.2942691564713</v>
      </c>
      <c r="E36" s="84" t="n">
        <v>17.4372182871861</v>
      </c>
      <c r="F36" s="84" t="n">
        <v>13.6638763683194</v>
      </c>
      <c r="G36" s="84" t="n">
        <v>17.3985833869929</v>
      </c>
      <c r="H36" s="84" t="n">
        <v>18.5061171925306</v>
      </c>
      <c r="I36" s="84" t="n">
        <v>16.9220862846104</v>
      </c>
    </row>
    <row r="37" customFormat="false" ht="12" hidden="false" customHeight="true" outlineLevel="0" collapsed="false">
      <c r="A37" s="48" t="n">
        <v>2008</v>
      </c>
      <c r="B37" s="83" t="n">
        <v>100</v>
      </c>
      <c r="C37" s="84" t="n">
        <v>4.20401464461558</v>
      </c>
      <c r="D37" s="84" t="n">
        <v>10.3269789168034</v>
      </c>
      <c r="E37" s="84" t="n">
        <v>18.2173967933342</v>
      </c>
      <c r="F37" s="84" t="n">
        <v>14.0891301603333</v>
      </c>
      <c r="G37" s="84" t="n">
        <v>17.4346673399823</v>
      </c>
      <c r="H37" s="84" t="n">
        <v>18.0280267642974</v>
      </c>
      <c r="I37" s="84" t="n">
        <v>17.6997853806338</v>
      </c>
    </row>
    <row r="38" customFormat="false" ht="12" hidden="false" customHeight="true" outlineLevel="0" collapsed="false">
      <c r="A38" s="48" t="n">
        <v>2009</v>
      </c>
      <c r="B38" s="83" t="n">
        <v>100</v>
      </c>
      <c r="C38" s="84" t="n">
        <v>3.8</v>
      </c>
      <c r="D38" s="84" t="n">
        <v>9.2</v>
      </c>
      <c r="E38" s="84" t="n">
        <v>18.7</v>
      </c>
      <c r="F38" s="84" t="n">
        <v>14.7</v>
      </c>
      <c r="G38" s="84" t="n">
        <v>17.2</v>
      </c>
      <c r="H38" s="84" t="n">
        <v>18.6</v>
      </c>
      <c r="I38" s="84" t="n">
        <v>17.8</v>
      </c>
    </row>
    <row r="39" customFormat="false" ht="12" hidden="false" customHeight="true" outlineLevel="0" collapsed="false">
      <c r="A39" s="48" t="n">
        <v>2010</v>
      </c>
      <c r="B39" s="83" t="n">
        <v>100</v>
      </c>
      <c r="C39" s="84" t="n">
        <v>3.42953280704025</v>
      </c>
      <c r="D39" s="84" t="n">
        <v>8.78736896596351</v>
      </c>
      <c r="E39" s="84" t="n">
        <v>18.4288857253785</v>
      </c>
      <c r="F39" s="84" t="n">
        <v>14.9087614856995</v>
      </c>
      <c r="G39" s="84" t="n">
        <v>18.2477028601009</v>
      </c>
      <c r="H39" s="84" t="n">
        <v>18.4935938915491</v>
      </c>
      <c r="I39" s="84" t="n">
        <v>17.7041542642682</v>
      </c>
    </row>
    <row r="40" customFormat="false" ht="12" hidden="false" customHeight="true" outlineLevel="0" collapsed="false">
      <c r="A40" s="51" t="n">
        <v>2011</v>
      </c>
      <c r="B40" s="83" t="n">
        <v>100</v>
      </c>
      <c r="C40" s="84" t="n">
        <v>3.70950258942551</v>
      </c>
      <c r="D40" s="84" t="n">
        <v>8.06937251595809</v>
      </c>
      <c r="E40" s="84" t="n">
        <v>18.427074551367</v>
      </c>
      <c r="F40" s="84" t="n">
        <v>17.37926050825</v>
      </c>
      <c r="G40" s="84" t="n">
        <v>17.4153920269782</v>
      </c>
      <c r="H40" s="84" t="n">
        <v>17.0420330001204</v>
      </c>
      <c r="I40" s="84" t="n">
        <v>17.9573648079008</v>
      </c>
    </row>
    <row r="41" customFormat="false" ht="12" hidden="false" customHeight="true" outlineLevel="0" collapsed="false">
      <c r="A41" s="51" t="n">
        <v>2012</v>
      </c>
      <c r="B41" s="83" t="n">
        <v>100</v>
      </c>
      <c r="C41" s="84" t="n">
        <v>3.3140322779352</v>
      </c>
      <c r="D41" s="84" t="n">
        <v>7.7122089441912</v>
      </c>
      <c r="E41" s="84" t="n">
        <v>19.4160404090181</v>
      </c>
      <c r="F41" s="84" t="n">
        <v>18.1963779721572</v>
      </c>
      <c r="G41" s="84" t="n">
        <v>17.8391031169151</v>
      </c>
      <c r="H41" s="84" t="n">
        <v>15.7693729210299</v>
      </c>
      <c r="I41" s="84" t="n">
        <v>17.7528643587532</v>
      </c>
    </row>
    <row r="42" customFormat="false" ht="12" hidden="false" customHeight="true" outlineLevel="0" collapsed="false">
      <c r="A42" s="51" t="n">
        <v>2013</v>
      </c>
      <c r="B42" s="83" t="n">
        <v>100</v>
      </c>
      <c r="C42" s="84" t="n">
        <v>3.01544496200049</v>
      </c>
      <c r="D42" s="84" t="n">
        <v>6.39862711448885</v>
      </c>
      <c r="E42" s="84" t="n">
        <v>17.7371904878647</v>
      </c>
      <c r="F42" s="84" t="n">
        <v>20.3481245403285</v>
      </c>
      <c r="G42" s="84" t="n">
        <v>20.2010296641334</v>
      </c>
      <c r="H42" s="84" t="n">
        <v>14.697229713165</v>
      </c>
      <c r="I42" s="84" t="n">
        <v>17.6023535180191</v>
      </c>
    </row>
  </sheetData>
  <mergeCells count="13">
    <mergeCell ref="A3:A6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  <mergeCell ref="B19:I19"/>
    <mergeCell ref="B31:I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9" min="2" style="0" width="8.37"/>
    <col collapsed="false" customWidth="true" hidden="false" outlineLevel="0" max="10" min="10" style="0" width="6.25"/>
  </cols>
  <sheetData>
    <row r="1" customFormat="false" ht="14.25" hidden="false" customHeight="true" outlineLevel="0" collapsed="false">
      <c r="A1" s="3" t="s">
        <v>209</v>
      </c>
    </row>
    <row r="2" customFormat="false" ht="12" hidden="false" customHeight="true" outlineLevel="0" collapsed="false"/>
    <row r="3" customFormat="false" ht="12" hidden="false" customHeight="true" outlineLevel="0" collapsed="false">
      <c r="A3" s="24" t="s">
        <v>152</v>
      </c>
      <c r="B3" s="56" t="s">
        <v>197</v>
      </c>
      <c r="C3" s="44" t="s">
        <v>198</v>
      </c>
      <c r="D3" s="44"/>
      <c r="E3" s="44"/>
      <c r="F3" s="44"/>
      <c r="G3" s="44"/>
      <c r="H3" s="44"/>
      <c r="I3" s="44"/>
    </row>
    <row r="4" customFormat="false" ht="12" hidden="false" customHeight="true" outlineLevel="0" collapsed="false">
      <c r="A4" s="24"/>
      <c r="B4" s="56"/>
      <c r="C4" s="29" t="s">
        <v>199</v>
      </c>
      <c r="D4" s="29" t="s">
        <v>200</v>
      </c>
      <c r="E4" s="81" t="s">
        <v>201</v>
      </c>
      <c r="F4" s="81" t="s">
        <v>202</v>
      </c>
      <c r="G4" s="81" t="s">
        <v>203</v>
      </c>
      <c r="H4" s="81" t="s">
        <v>204</v>
      </c>
      <c r="I4" s="45" t="s">
        <v>205</v>
      </c>
    </row>
    <row r="5" customFormat="false" ht="12" hidden="false" customHeight="true" outlineLevel="0" collapsed="false">
      <c r="A5" s="24"/>
      <c r="B5" s="56"/>
      <c r="C5" s="29"/>
      <c r="D5" s="29"/>
      <c r="E5" s="81"/>
      <c r="F5" s="81"/>
      <c r="G5" s="81"/>
      <c r="H5" s="81"/>
      <c r="I5" s="45"/>
    </row>
    <row r="6" customFormat="false" ht="12" hidden="false" customHeight="true" outlineLevel="0" collapsed="false">
      <c r="A6" s="24"/>
      <c r="B6" s="56"/>
      <c r="C6" s="29"/>
      <c r="D6" s="29"/>
      <c r="E6" s="81"/>
      <c r="F6" s="81"/>
      <c r="G6" s="81"/>
      <c r="H6" s="81"/>
      <c r="I6" s="45"/>
    </row>
    <row r="7" customFormat="false" ht="36" hidden="false" customHeight="true" outlineLevel="0" collapsed="false">
      <c r="A7" s="72"/>
      <c r="B7" s="47" t="s">
        <v>153</v>
      </c>
      <c r="C7" s="47"/>
      <c r="D7" s="47"/>
      <c r="E7" s="47"/>
      <c r="F7" s="47"/>
      <c r="G7" s="47"/>
      <c r="H7" s="47"/>
      <c r="I7" s="47"/>
    </row>
    <row r="8" customFormat="false" ht="12" hidden="false" customHeight="true" outlineLevel="0" collapsed="false">
      <c r="A8" s="48" t="n">
        <v>2003</v>
      </c>
      <c r="B8" s="59" t="n">
        <v>8086</v>
      </c>
      <c r="C8" s="88" t="n">
        <v>113</v>
      </c>
      <c r="D8" s="88" t="n">
        <v>596</v>
      </c>
      <c r="E8" s="88" t="n">
        <v>1484</v>
      </c>
      <c r="F8" s="88" t="n">
        <v>1858</v>
      </c>
      <c r="G8" s="88" t="n">
        <v>2502</v>
      </c>
      <c r="H8" s="88" t="n">
        <v>1161</v>
      </c>
      <c r="I8" s="88" t="n">
        <v>372</v>
      </c>
    </row>
    <row r="9" customFormat="false" ht="12" hidden="false" customHeight="true" outlineLevel="0" collapsed="false">
      <c r="A9" s="48" t="n">
        <v>2004</v>
      </c>
      <c r="B9" s="59" t="n">
        <v>7767</v>
      </c>
      <c r="C9" s="88" t="n">
        <v>124</v>
      </c>
      <c r="D9" s="88" t="n">
        <v>557</v>
      </c>
      <c r="E9" s="88" t="n">
        <v>1239</v>
      </c>
      <c r="F9" s="88" t="n">
        <v>1714</v>
      </c>
      <c r="G9" s="88" t="n">
        <v>2454</v>
      </c>
      <c r="H9" s="88" t="n">
        <v>1255</v>
      </c>
      <c r="I9" s="88" t="n">
        <v>424</v>
      </c>
    </row>
    <row r="10" customFormat="false" ht="12" hidden="false" customHeight="true" outlineLevel="0" collapsed="false">
      <c r="A10" s="48" t="n">
        <v>2005</v>
      </c>
      <c r="B10" s="59" t="n">
        <v>6997</v>
      </c>
      <c r="C10" s="88" t="n">
        <v>113</v>
      </c>
      <c r="D10" s="88" t="n">
        <v>489</v>
      </c>
      <c r="E10" s="88" t="n">
        <v>1134</v>
      </c>
      <c r="F10" s="88" t="n">
        <v>1592</v>
      </c>
      <c r="G10" s="88" t="n">
        <v>2179</v>
      </c>
      <c r="H10" s="88" t="n">
        <v>1055</v>
      </c>
      <c r="I10" s="88" t="n">
        <v>435</v>
      </c>
    </row>
    <row r="11" customFormat="false" ht="12" hidden="false" customHeight="true" outlineLevel="0" collapsed="false">
      <c r="A11" s="48" t="n">
        <v>2006</v>
      </c>
      <c r="B11" s="59" t="n">
        <v>6263</v>
      </c>
      <c r="C11" s="88" t="n">
        <v>102</v>
      </c>
      <c r="D11" s="88" t="n">
        <v>407</v>
      </c>
      <c r="E11" s="88" t="n">
        <v>1064</v>
      </c>
      <c r="F11" s="88" t="n">
        <v>1366</v>
      </c>
      <c r="G11" s="88" t="n">
        <v>1947</v>
      </c>
      <c r="H11" s="88" t="n">
        <v>951</v>
      </c>
      <c r="I11" s="88" t="n">
        <v>426</v>
      </c>
    </row>
    <row r="12" customFormat="false" ht="12" hidden="false" customHeight="true" outlineLevel="0" collapsed="false">
      <c r="A12" s="48" t="n">
        <v>2007</v>
      </c>
      <c r="B12" s="59" t="n">
        <v>5349</v>
      </c>
      <c r="C12" s="88" t="n">
        <v>97</v>
      </c>
      <c r="D12" s="88" t="n">
        <v>309</v>
      </c>
      <c r="E12" s="88" t="n">
        <v>811</v>
      </c>
      <c r="F12" s="88" t="n">
        <v>1119</v>
      </c>
      <c r="G12" s="88" t="n">
        <v>1728</v>
      </c>
      <c r="H12" s="88" t="n">
        <v>885</v>
      </c>
      <c r="I12" s="88" t="n">
        <v>400</v>
      </c>
    </row>
    <row r="13" customFormat="false" ht="12" hidden="false" customHeight="true" outlineLevel="0" collapsed="false">
      <c r="A13" s="48" t="n">
        <v>2008</v>
      </c>
      <c r="B13" s="59" t="n">
        <v>4614</v>
      </c>
      <c r="C13" s="88" t="n">
        <v>92</v>
      </c>
      <c r="D13" s="88" t="n">
        <v>247</v>
      </c>
      <c r="E13" s="88" t="n">
        <v>680</v>
      </c>
      <c r="F13" s="88" t="n">
        <v>947</v>
      </c>
      <c r="G13" s="88" t="n">
        <v>1532</v>
      </c>
      <c r="H13" s="88" t="n">
        <v>747</v>
      </c>
      <c r="I13" s="88" t="n">
        <v>369</v>
      </c>
    </row>
    <row r="14" customFormat="false" ht="12" hidden="false" customHeight="true" outlineLevel="0" collapsed="false">
      <c r="A14" s="48" t="n">
        <v>2009</v>
      </c>
      <c r="B14" s="59" t="n">
        <v>4300</v>
      </c>
      <c r="C14" s="88" t="n">
        <v>80</v>
      </c>
      <c r="D14" s="88" t="n">
        <v>272</v>
      </c>
      <c r="E14" s="88" t="n">
        <v>606</v>
      </c>
      <c r="F14" s="88" t="n">
        <v>875</v>
      </c>
      <c r="G14" s="88" t="n">
        <v>1419</v>
      </c>
      <c r="H14" s="88" t="n">
        <v>708</v>
      </c>
      <c r="I14" s="88" t="n">
        <v>340</v>
      </c>
    </row>
    <row r="15" customFormat="false" ht="11.25" hidden="false" customHeight="true" outlineLevel="0" collapsed="false">
      <c r="A15" s="51" t="n">
        <v>2010</v>
      </c>
      <c r="B15" s="59" t="n">
        <v>4183</v>
      </c>
      <c r="C15" s="88" t="n">
        <v>86</v>
      </c>
      <c r="D15" s="88" t="n">
        <v>288</v>
      </c>
      <c r="E15" s="88" t="n">
        <v>597</v>
      </c>
      <c r="F15" s="88" t="n">
        <v>834</v>
      </c>
      <c r="G15" s="88" t="n">
        <v>1352</v>
      </c>
      <c r="H15" s="88" t="n">
        <v>717</v>
      </c>
      <c r="I15" s="88" t="n">
        <v>309</v>
      </c>
    </row>
    <row r="16" customFormat="false" ht="11.25" hidden="false" customHeight="true" outlineLevel="0" collapsed="false">
      <c r="A16" s="51" t="n">
        <v>2011</v>
      </c>
      <c r="B16" s="59" t="n">
        <f aca="false">B28+B40</f>
        <v>4663</v>
      </c>
      <c r="C16" s="88" t="n">
        <f aca="false">C28+C40</f>
        <v>80</v>
      </c>
      <c r="D16" s="88" t="n">
        <f aca="false">D28+D40</f>
        <v>278</v>
      </c>
      <c r="E16" s="88" t="n">
        <f aca="false">E28+E40</f>
        <v>661</v>
      </c>
      <c r="F16" s="88" t="n">
        <f aca="false">F28+F40</f>
        <v>906</v>
      </c>
      <c r="G16" s="88" t="n">
        <f aca="false">G28+G40</f>
        <v>1522</v>
      </c>
      <c r="H16" s="88" t="n">
        <f aca="false">H28+H40</f>
        <v>815</v>
      </c>
      <c r="I16" s="88" t="n">
        <f aca="false">I28+I40</f>
        <v>401</v>
      </c>
    </row>
    <row r="17" customFormat="false" ht="12" hidden="false" customHeight="true" outlineLevel="0" collapsed="false">
      <c r="A17" s="51" t="n">
        <v>2012</v>
      </c>
      <c r="B17" s="59" t="n">
        <v>4577</v>
      </c>
      <c r="C17" s="88" t="n">
        <v>78</v>
      </c>
      <c r="D17" s="88" t="n">
        <v>293</v>
      </c>
      <c r="E17" s="88" t="n">
        <v>670</v>
      </c>
      <c r="F17" s="88" t="n">
        <v>939</v>
      </c>
      <c r="G17" s="88" t="n">
        <v>1473</v>
      </c>
      <c r="H17" s="88" t="n">
        <v>770</v>
      </c>
      <c r="I17" s="88" t="n">
        <v>354</v>
      </c>
    </row>
    <row r="18" customFormat="false" ht="12" hidden="false" customHeight="true" outlineLevel="0" collapsed="false">
      <c r="A18" s="51" t="n">
        <v>2013</v>
      </c>
      <c r="B18" s="59" t="n">
        <v>5414</v>
      </c>
      <c r="C18" s="88" t="n">
        <v>65</v>
      </c>
      <c r="D18" s="88" t="n">
        <v>348</v>
      </c>
      <c r="E18" s="88" t="n">
        <v>781</v>
      </c>
      <c r="F18" s="88" t="n">
        <v>1111</v>
      </c>
      <c r="G18" s="88" t="n">
        <v>1690</v>
      </c>
      <c r="H18" s="88" t="n">
        <v>975</v>
      </c>
      <c r="I18" s="88" t="n">
        <v>444</v>
      </c>
    </row>
    <row r="19" customFormat="false" ht="36" hidden="false" customHeight="true" outlineLevel="0" collapsed="false">
      <c r="A19" s="46"/>
      <c r="B19" s="82" t="s">
        <v>161</v>
      </c>
      <c r="C19" s="82"/>
      <c r="D19" s="82"/>
      <c r="E19" s="82"/>
      <c r="F19" s="82"/>
      <c r="G19" s="82"/>
      <c r="H19" s="82"/>
      <c r="I19" s="82"/>
    </row>
    <row r="20" customFormat="false" ht="12" hidden="false" customHeight="true" outlineLevel="0" collapsed="false">
      <c r="A20" s="48" t="n">
        <v>2003</v>
      </c>
      <c r="B20" s="59" t="n">
        <v>7049</v>
      </c>
      <c r="C20" s="88" t="n">
        <v>109</v>
      </c>
      <c r="D20" s="88" t="n">
        <v>529</v>
      </c>
      <c r="E20" s="88" t="n">
        <v>1287</v>
      </c>
      <c r="F20" s="88" t="n">
        <v>1622</v>
      </c>
      <c r="G20" s="88" t="n">
        <v>2206</v>
      </c>
      <c r="H20" s="88" t="n">
        <v>985</v>
      </c>
      <c r="I20" s="88" t="n">
        <v>311</v>
      </c>
    </row>
    <row r="21" customFormat="false" ht="12" hidden="false" customHeight="true" outlineLevel="0" collapsed="false">
      <c r="A21" s="48" t="n">
        <v>2004</v>
      </c>
      <c r="B21" s="59" t="n">
        <v>6703</v>
      </c>
      <c r="C21" s="88" t="n">
        <v>114</v>
      </c>
      <c r="D21" s="88" t="n">
        <v>497</v>
      </c>
      <c r="E21" s="88" t="n">
        <v>1053</v>
      </c>
      <c r="F21" s="88" t="n">
        <v>1478</v>
      </c>
      <c r="G21" s="88" t="n">
        <v>2172</v>
      </c>
      <c r="H21" s="88" t="n">
        <v>1056</v>
      </c>
      <c r="I21" s="88" t="n">
        <v>333</v>
      </c>
    </row>
    <row r="22" customFormat="false" ht="12" hidden="false" customHeight="true" outlineLevel="0" collapsed="false">
      <c r="A22" s="48" t="n">
        <v>2005</v>
      </c>
      <c r="B22" s="59" t="n">
        <v>6124</v>
      </c>
      <c r="C22" s="88" t="n">
        <v>100</v>
      </c>
      <c r="D22" s="88" t="n">
        <v>425</v>
      </c>
      <c r="E22" s="88" t="n">
        <v>1011</v>
      </c>
      <c r="F22" s="88" t="n">
        <v>1413</v>
      </c>
      <c r="G22" s="88" t="n">
        <v>1928</v>
      </c>
      <c r="H22" s="88" t="n">
        <v>896</v>
      </c>
      <c r="I22" s="88" t="n">
        <v>351</v>
      </c>
    </row>
    <row r="23" customFormat="false" ht="12" hidden="false" customHeight="true" outlineLevel="0" collapsed="false">
      <c r="A23" s="48" t="n">
        <v>2006</v>
      </c>
      <c r="B23" s="59" t="n">
        <v>5515</v>
      </c>
      <c r="C23" s="88" t="n">
        <v>92</v>
      </c>
      <c r="D23" s="88" t="n">
        <v>359</v>
      </c>
      <c r="E23" s="88" t="n">
        <v>930</v>
      </c>
      <c r="F23" s="88" t="n">
        <v>1204</v>
      </c>
      <c r="G23" s="88" t="n">
        <v>1725</v>
      </c>
      <c r="H23" s="88" t="n">
        <v>839</v>
      </c>
      <c r="I23" s="88" t="n">
        <v>366</v>
      </c>
    </row>
    <row r="24" customFormat="false" ht="12" hidden="false" customHeight="true" outlineLevel="0" collapsed="false">
      <c r="A24" s="48" t="n">
        <v>2007</v>
      </c>
      <c r="B24" s="59" t="n">
        <v>4722</v>
      </c>
      <c r="C24" s="88" t="n">
        <v>89</v>
      </c>
      <c r="D24" s="88" t="n">
        <v>279</v>
      </c>
      <c r="E24" s="88" t="n">
        <v>702</v>
      </c>
      <c r="F24" s="88" t="n">
        <v>984</v>
      </c>
      <c r="G24" s="88" t="n">
        <v>1548</v>
      </c>
      <c r="H24" s="88" t="n">
        <v>780</v>
      </c>
      <c r="I24" s="88" t="n">
        <v>340</v>
      </c>
    </row>
    <row r="25" customFormat="false" ht="12" hidden="false" customHeight="true" outlineLevel="0" collapsed="false">
      <c r="A25" s="48" t="n">
        <v>2008</v>
      </c>
      <c r="B25" s="59" t="n">
        <v>4062</v>
      </c>
      <c r="C25" s="88" t="n">
        <v>84</v>
      </c>
      <c r="D25" s="88" t="n">
        <v>209</v>
      </c>
      <c r="E25" s="88" t="n">
        <v>594</v>
      </c>
      <c r="F25" s="88" t="n">
        <v>842</v>
      </c>
      <c r="G25" s="88" t="n">
        <v>1366</v>
      </c>
      <c r="H25" s="88" t="n">
        <v>652</v>
      </c>
      <c r="I25" s="88" t="n">
        <v>315</v>
      </c>
    </row>
    <row r="26" customFormat="false" ht="12" hidden="false" customHeight="true" outlineLevel="0" collapsed="false">
      <c r="A26" s="48" t="n">
        <v>2009</v>
      </c>
      <c r="B26" s="59" t="n">
        <v>3775</v>
      </c>
      <c r="C26" s="88" t="n">
        <v>71</v>
      </c>
      <c r="D26" s="88" t="n">
        <v>247</v>
      </c>
      <c r="E26" s="88" t="n">
        <v>531</v>
      </c>
      <c r="F26" s="88" t="n">
        <v>761</v>
      </c>
      <c r="G26" s="88" t="n">
        <v>1251</v>
      </c>
      <c r="H26" s="88" t="n">
        <v>624</v>
      </c>
      <c r="I26" s="88" t="n">
        <v>290</v>
      </c>
    </row>
    <row r="27" customFormat="false" ht="12" hidden="false" customHeight="true" outlineLevel="0" collapsed="false">
      <c r="A27" s="51" t="n">
        <v>2010</v>
      </c>
      <c r="B27" s="59" t="n">
        <v>3655</v>
      </c>
      <c r="C27" s="88" t="n">
        <v>74</v>
      </c>
      <c r="D27" s="88" t="n">
        <v>245</v>
      </c>
      <c r="E27" s="88" t="n">
        <v>514</v>
      </c>
      <c r="F27" s="88" t="n">
        <v>743</v>
      </c>
      <c r="G27" s="88" t="n">
        <v>1182</v>
      </c>
      <c r="H27" s="88" t="n">
        <v>635</v>
      </c>
      <c r="I27" s="88" t="n">
        <v>262</v>
      </c>
    </row>
    <row r="28" customFormat="false" ht="12" hidden="false" customHeight="true" outlineLevel="0" collapsed="false">
      <c r="A28" s="51" t="n">
        <v>2011</v>
      </c>
      <c r="B28" s="59" t="n">
        <f aca="false">SUM(C28:I28)</f>
        <v>4067</v>
      </c>
      <c r="C28" s="88" t="n">
        <v>65</v>
      </c>
      <c r="D28" s="88" t="n">
        <v>234</v>
      </c>
      <c r="E28" s="88" t="n">
        <v>568</v>
      </c>
      <c r="F28" s="88" t="n">
        <v>812</v>
      </c>
      <c r="G28" s="88" t="n">
        <v>1325</v>
      </c>
      <c r="H28" s="88" t="n">
        <v>724</v>
      </c>
      <c r="I28" s="88" t="n">
        <v>339</v>
      </c>
    </row>
    <row r="29" customFormat="false" ht="12" hidden="false" customHeight="true" outlineLevel="0" collapsed="false">
      <c r="A29" s="51" t="n">
        <v>2012</v>
      </c>
      <c r="B29" s="59" t="n">
        <v>4050</v>
      </c>
      <c r="C29" s="88" t="n">
        <v>69</v>
      </c>
      <c r="D29" s="88" t="n">
        <v>253</v>
      </c>
      <c r="E29" s="88" t="n">
        <v>591</v>
      </c>
      <c r="F29" s="88" t="n">
        <v>840</v>
      </c>
      <c r="G29" s="88" t="n">
        <v>1313</v>
      </c>
      <c r="H29" s="88" t="n">
        <v>685</v>
      </c>
      <c r="I29" s="88" t="n">
        <v>299</v>
      </c>
    </row>
    <row r="30" customFormat="false" ht="12" hidden="false" customHeight="true" outlineLevel="0" collapsed="false">
      <c r="A30" s="51" t="n">
        <v>2013</v>
      </c>
      <c r="B30" s="59" t="n">
        <v>4681</v>
      </c>
      <c r="C30" s="88" t="n">
        <v>55</v>
      </c>
      <c r="D30" s="88" t="n">
        <v>302</v>
      </c>
      <c r="E30" s="88" t="n">
        <v>660</v>
      </c>
      <c r="F30" s="88" t="n">
        <v>984</v>
      </c>
      <c r="G30" s="88" t="n">
        <v>1465</v>
      </c>
      <c r="H30" s="88" t="n">
        <v>847</v>
      </c>
      <c r="I30" s="88" t="n">
        <v>368</v>
      </c>
    </row>
    <row r="31" customFormat="false" ht="36" hidden="false" customHeight="true" outlineLevel="0" collapsed="false">
      <c r="A31" s="46"/>
      <c r="B31" s="82" t="s">
        <v>162</v>
      </c>
      <c r="C31" s="82"/>
      <c r="D31" s="82"/>
      <c r="E31" s="82"/>
      <c r="F31" s="82"/>
      <c r="G31" s="82"/>
      <c r="H31" s="82"/>
      <c r="I31" s="82"/>
    </row>
    <row r="32" customFormat="false" ht="12" hidden="false" customHeight="true" outlineLevel="0" collapsed="false">
      <c r="A32" s="48" t="n">
        <v>2003</v>
      </c>
      <c r="B32" s="59" t="n">
        <v>1037</v>
      </c>
      <c r="C32" s="88" t="n">
        <v>4</v>
      </c>
      <c r="D32" s="88" t="n">
        <v>67</v>
      </c>
      <c r="E32" s="88" t="n">
        <v>197</v>
      </c>
      <c r="F32" s="88" t="n">
        <v>236</v>
      </c>
      <c r="G32" s="88" t="n">
        <v>296</v>
      </c>
      <c r="H32" s="88" t="n">
        <v>176</v>
      </c>
      <c r="I32" s="88" t="n">
        <v>61</v>
      </c>
    </row>
    <row r="33" customFormat="false" ht="12" hidden="false" customHeight="true" outlineLevel="0" collapsed="false">
      <c r="A33" s="48" t="n">
        <v>2004</v>
      </c>
      <c r="B33" s="59" t="n">
        <v>1064</v>
      </c>
      <c r="C33" s="88" t="n">
        <v>10</v>
      </c>
      <c r="D33" s="88" t="n">
        <v>60</v>
      </c>
      <c r="E33" s="88" t="n">
        <v>186</v>
      </c>
      <c r="F33" s="88" t="n">
        <v>236</v>
      </c>
      <c r="G33" s="88" t="n">
        <v>282</v>
      </c>
      <c r="H33" s="88" t="n">
        <v>199</v>
      </c>
      <c r="I33" s="88" t="n">
        <v>91</v>
      </c>
    </row>
    <row r="34" customFormat="false" ht="12" hidden="false" customHeight="true" outlineLevel="0" collapsed="false">
      <c r="A34" s="48" t="n">
        <v>2005</v>
      </c>
      <c r="B34" s="59" t="n">
        <v>873</v>
      </c>
      <c r="C34" s="88" t="n">
        <v>13</v>
      </c>
      <c r="D34" s="88" t="n">
        <v>64</v>
      </c>
      <c r="E34" s="88" t="n">
        <v>123</v>
      </c>
      <c r="F34" s="88" t="n">
        <v>179</v>
      </c>
      <c r="G34" s="88" t="n">
        <v>251</v>
      </c>
      <c r="H34" s="88" t="n">
        <v>159</v>
      </c>
      <c r="I34" s="88" t="n">
        <v>84</v>
      </c>
    </row>
    <row r="35" customFormat="false" ht="12" hidden="false" customHeight="true" outlineLevel="0" collapsed="false">
      <c r="A35" s="48" t="n">
        <v>2006</v>
      </c>
      <c r="B35" s="59" t="n">
        <v>748</v>
      </c>
      <c r="C35" s="88" t="n">
        <v>10</v>
      </c>
      <c r="D35" s="88" t="n">
        <v>48</v>
      </c>
      <c r="E35" s="88" t="n">
        <v>134</v>
      </c>
      <c r="F35" s="88" t="n">
        <v>162</v>
      </c>
      <c r="G35" s="88" t="n">
        <v>222</v>
      </c>
      <c r="H35" s="88" t="n">
        <v>112</v>
      </c>
      <c r="I35" s="88" t="n">
        <v>60</v>
      </c>
    </row>
    <row r="36" customFormat="false" ht="12" hidden="false" customHeight="true" outlineLevel="0" collapsed="false">
      <c r="A36" s="48" t="n">
        <v>2007</v>
      </c>
      <c r="B36" s="59" t="n">
        <v>627</v>
      </c>
      <c r="C36" s="88" t="n">
        <v>8</v>
      </c>
      <c r="D36" s="88" t="n">
        <v>30</v>
      </c>
      <c r="E36" s="88" t="n">
        <v>109</v>
      </c>
      <c r="F36" s="88" t="n">
        <v>135</v>
      </c>
      <c r="G36" s="88" t="n">
        <v>180</v>
      </c>
      <c r="H36" s="88" t="n">
        <v>105</v>
      </c>
      <c r="I36" s="88" t="n">
        <v>60</v>
      </c>
    </row>
    <row r="37" customFormat="false" ht="12" hidden="false" customHeight="true" outlineLevel="0" collapsed="false">
      <c r="A37" s="48" t="n">
        <v>2008</v>
      </c>
      <c r="B37" s="59" t="n">
        <v>552</v>
      </c>
      <c r="C37" s="88" t="n">
        <v>8</v>
      </c>
      <c r="D37" s="88" t="n">
        <v>38</v>
      </c>
      <c r="E37" s="88" t="n">
        <v>86</v>
      </c>
      <c r="F37" s="88" t="n">
        <v>105</v>
      </c>
      <c r="G37" s="88" t="n">
        <v>166</v>
      </c>
      <c r="H37" s="88" t="n">
        <v>95</v>
      </c>
      <c r="I37" s="88" t="n">
        <v>54</v>
      </c>
    </row>
    <row r="38" customFormat="false" ht="12" hidden="false" customHeight="true" outlineLevel="0" collapsed="false">
      <c r="A38" s="48" t="n">
        <v>2009</v>
      </c>
      <c r="B38" s="59" t="n">
        <v>525</v>
      </c>
      <c r="C38" s="88" t="n">
        <v>9</v>
      </c>
      <c r="D38" s="88" t="n">
        <v>25</v>
      </c>
      <c r="E38" s="88" t="n">
        <v>75</v>
      </c>
      <c r="F38" s="88" t="n">
        <v>114</v>
      </c>
      <c r="G38" s="88" t="n">
        <v>168</v>
      </c>
      <c r="H38" s="88" t="n">
        <v>84</v>
      </c>
      <c r="I38" s="88" t="n">
        <v>50</v>
      </c>
    </row>
    <row r="39" customFormat="false" ht="12" hidden="false" customHeight="true" outlineLevel="0" collapsed="false">
      <c r="A39" s="51" t="n">
        <v>2010</v>
      </c>
      <c r="B39" s="59" t="n">
        <v>528</v>
      </c>
      <c r="C39" s="88" t="n">
        <v>12</v>
      </c>
      <c r="D39" s="88" t="n">
        <v>43</v>
      </c>
      <c r="E39" s="88" t="n">
        <v>83</v>
      </c>
      <c r="F39" s="88" t="n">
        <v>91</v>
      </c>
      <c r="G39" s="88" t="n">
        <v>170</v>
      </c>
      <c r="H39" s="88" t="n">
        <v>82</v>
      </c>
      <c r="I39" s="88" t="n">
        <v>47</v>
      </c>
    </row>
    <row r="40" customFormat="false" ht="12" hidden="false" customHeight="true" outlineLevel="0" collapsed="false">
      <c r="A40" s="51" t="n">
        <v>2011</v>
      </c>
      <c r="B40" s="59" t="n">
        <f aca="false">SUM(C40:I40)</f>
        <v>596</v>
      </c>
      <c r="C40" s="88" t="n">
        <v>15</v>
      </c>
      <c r="D40" s="88" t="n">
        <v>44</v>
      </c>
      <c r="E40" s="88" t="n">
        <v>93</v>
      </c>
      <c r="F40" s="88" t="n">
        <v>94</v>
      </c>
      <c r="G40" s="88" t="n">
        <v>197</v>
      </c>
      <c r="H40" s="88" t="n">
        <v>91</v>
      </c>
      <c r="I40" s="88" t="n">
        <v>62</v>
      </c>
    </row>
    <row r="41" customFormat="false" ht="11.25" hidden="false" customHeight="true" outlineLevel="0" collapsed="false">
      <c r="A41" s="51" t="n">
        <v>2012</v>
      </c>
      <c r="B41" s="59" t="n">
        <v>527</v>
      </c>
      <c r="C41" s="88" t="n">
        <v>9</v>
      </c>
      <c r="D41" s="88" t="n">
        <v>40</v>
      </c>
      <c r="E41" s="88" t="n">
        <v>79</v>
      </c>
      <c r="F41" s="88" t="n">
        <v>99</v>
      </c>
      <c r="G41" s="88" t="n">
        <v>160</v>
      </c>
      <c r="H41" s="88" t="n">
        <v>85</v>
      </c>
      <c r="I41" s="88" t="n">
        <v>55</v>
      </c>
    </row>
    <row r="42" customFormat="false" ht="12" hidden="false" customHeight="true" outlineLevel="0" collapsed="false">
      <c r="A42" s="51" t="n">
        <v>2013</v>
      </c>
      <c r="B42" s="59" t="n">
        <v>733</v>
      </c>
      <c r="C42" s="88" t="n">
        <v>10</v>
      </c>
      <c r="D42" s="88" t="n">
        <v>46</v>
      </c>
      <c r="E42" s="88" t="n">
        <v>121</v>
      </c>
      <c r="F42" s="88" t="n">
        <v>127</v>
      </c>
      <c r="G42" s="88" t="n">
        <v>225</v>
      </c>
      <c r="H42" s="88" t="n">
        <v>128</v>
      </c>
      <c r="I42" s="88" t="n">
        <v>76</v>
      </c>
    </row>
  </sheetData>
  <mergeCells count="13">
    <mergeCell ref="A3:A6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  <mergeCell ref="B19:I19"/>
    <mergeCell ref="B31:I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9" min="2" style="0" width="8.37"/>
  </cols>
  <sheetData>
    <row r="1" customFormat="false" ht="14.25" hidden="false" customHeight="true" outlineLevel="0" collapsed="false">
      <c r="A1" s="3" t="s">
        <v>210</v>
      </c>
    </row>
    <row r="2" customFormat="false" ht="12" hidden="false" customHeight="true" outlineLevel="0" collapsed="false"/>
    <row r="3" customFormat="false" ht="12" hidden="false" customHeight="true" outlineLevel="0" collapsed="false">
      <c r="A3" s="24" t="s">
        <v>152</v>
      </c>
      <c r="B3" s="56" t="s">
        <v>197</v>
      </c>
      <c r="C3" s="44" t="s">
        <v>198</v>
      </c>
      <c r="D3" s="44"/>
      <c r="E3" s="44"/>
      <c r="F3" s="44"/>
      <c r="G3" s="44"/>
      <c r="H3" s="44"/>
      <c r="I3" s="44"/>
    </row>
    <row r="4" customFormat="false" ht="12" hidden="false" customHeight="true" outlineLevel="0" collapsed="false">
      <c r="A4" s="24"/>
      <c r="B4" s="56"/>
      <c r="C4" s="29" t="s">
        <v>199</v>
      </c>
      <c r="D4" s="29" t="s">
        <v>200</v>
      </c>
      <c r="E4" s="81" t="s">
        <v>201</v>
      </c>
      <c r="F4" s="81" t="s">
        <v>202</v>
      </c>
      <c r="G4" s="81" t="s">
        <v>203</v>
      </c>
      <c r="H4" s="81" t="s">
        <v>204</v>
      </c>
      <c r="I4" s="45" t="s">
        <v>205</v>
      </c>
    </row>
    <row r="5" customFormat="false" ht="12" hidden="false" customHeight="true" outlineLevel="0" collapsed="false">
      <c r="A5" s="24"/>
      <c r="B5" s="56"/>
      <c r="C5" s="29"/>
      <c r="D5" s="29"/>
      <c r="E5" s="81"/>
      <c r="F5" s="81"/>
      <c r="G5" s="81"/>
      <c r="H5" s="81"/>
      <c r="I5" s="45"/>
    </row>
    <row r="6" customFormat="false" ht="12" hidden="false" customHeight="true" outlineLevel="0" collapsed="false">
      <c r="A6" s="24"/>
      <c r="B6" s="56"/>
      <c r="C6" s="29"/>
      <c r="D6" s="29"/>
      <c r="E6" s="81"/>
      <c r="F6" s="81"/>
      <c r="G6" s="81"/>
      <c r="H6" s="81"/>
      <c r="I6" s="45"/>
    </row>
    <row r="7" customFormat="false" ht="36" hidden="false" customHeight="true" outlineLevel="0" collapsed="false">
      <c r="A7" s="72"/>
      <c r="B7" s="47" t="s">
        <v>153</v>
      </c>
      <c r="C7" s="47"/>
      <c r="D7" s="47"/>
      <c r="E7" s="47"/>
      <c r="F7" s="47"/>
      <c r="G7" s="47"/>
      <c r="H7" s="47"/>
      <c r="I7" s="47"/>
    </row>
    <row r="8" customFormat="false" ht="12" hidden="false" customHeight="true" outlineLevel="0" collapsed="false">
      <c r="A8" s="48" t="n">
        <v>2003</v>
      </c>
      <c r="B8" s="83" t="n">
        <v>100</v>
      </c>
      <c r="C8" s="84" t="n">
        <v>1.39747712094979</v>
      </c>
      <c r="D8" s="84" t="n">
        <v>7.37076428394756</v>
      </c>
      <c r="E8" s="84" t="n">
        <v>18.3527083848627</v>
      </c>
      <c r="F8" s="84" t="n">
        <v>22.9779866435815</v>
      </c>
      <c r="G8" s="84" t="n">
        <v>30.9423695275785</v>
      </c>
      <c r="H8" s="84" t="n">
        <v>14.3581498886965</v>
      </c>
      <c r="I8" s="84" t="n">
        <v>4.60054415038338</v>
      </c>
    </row>
    <row r="9" customFormat="false" ht="12" hidden="false" customHeight="true" outlineLevel="0" collapsed="false">
      <c r="A9" s="48" t="n">
        <v>2004</v>
      </c>
      <c r="B9" s="83" t="n">
        <v>100</v>
      </c>
      <c r="C9" s="84" t="n">
        <v>1.59649800437749</v>
      </c>
      <c r="D9" s="84" t="n">
        <v>7.17136603579246</v>
      </c>
      <c r="E9" s="84" t="n">
        <v>15.9521050598687</v>
      </c>
      <c r="F9" s="84" t="n">
        <v>22.067722415347</v>
      </c>
      <c r="G9" s="84" t="n">
        <v>31.5952105059869</v>
      </c>
      <c r="H9" s="84" t="n">
        <v>16.158104802369</v>
      </c>
      <c r="I9" s="84" t="n">
        <v>5.45899317625853</v>
      </c>
    </row>
    <row r="10" customFormat="false" ht="12" hidden="false" customHeight="true" outlineLevel="0" collapsed="false">
      <c r="A10" s="48" t="n">
        <v>2005</v>
      </c>
      <c r="B10" s="83" t="n">
        <v>100</v>
      </c>
      <c r="C10" s="84" t="n">
        <v>1.61497784764899</v>
      </c>
      <c r="D10" s="84" t="n">
        <v>6.98870944690582</v>
      </c>
      <c r="E10" s="84" t="n">
        <v>16.2069458339288</v>
      </c>
      <c r="F10" s="84" t="n">
        <v>22.7526082606832</v>
      </c>
      <c r="G10" s="84" t="n">
        <v>31.1419179648421</v>
      </c>
      <c r="H10" s="84" t="n">
        <v>15.0778905245105</v>
      </c>
      <c r="I10" s="84" t="n">
        <v>6.21695012148063</v>
      </c>
    </row>
    <row r="11" customFormat="false" ht="12" hidden="false" customHeight="true" outlineLevel="0" collapsed="false">
      <c r="A11" s="48" t="n">
        <v>2006</v>
      </c>
      <c r="B11" s="83" t="n">
        <v>100</v>
      </c>
      <c r="C11" s="84" t="n">
        <v>1.62861248602906</v>
      </c>
      <c r="D11" s="84" t="n">
        <v>6.49848315503752</v>
      </c>
      <c r="E11" s="84" t="n">
        <v>16.9886635797541</v>
      </c>
      <c r="F11" s="84" t="n">
        <v>21.8106338815264</v>
      </c>
      <c r="G11" s="84" t="n">
        <v>31.0873383362606</v>
      </c>
      <c r="H11" s="84" t="n">
        <v>15.1844164138592</v>
      </c>
      <c r="I11" s="84" t="n">
        <v>6.80185214753313</v>
      </c>
    </row>
    <row r="12" customFormat="false" ht="12" hidden="false" customHeight="true" outlineLevel="0" collapsed="false">
      <c r="A12" s="48" t="n">
        <v>2007</v>
      </c>
      <c r="B12" s="83" t="n">
        <v>100</v>
      </c>
      <c r="C12" s="84" t="n">
        <v>1.81342306973266</v>
      </c>
      <c r="D12" s="84" t="n">
        <v>5.77678070667415</v>
      </c>
      <c r="E12" s="84" t="n">
        <v>15.1617124696205</v>
      </c>
      <c r="F12" s="84" t="n">
        <v>20.9197980931015</v>
      </c>
      <c r="G12" s="84" t="n">
        <v>32.3051037577117</v>
      </c>
      <c r="H12" s="84" t="n">
        <v>16.5451486259114</v>
      </c>
      <c r="I12" s="84" t="n">
        <v>7.47803327724808</v>
      </c>
    </row>
    <row r="13" customFormat="false" ht="12" hidden="false" customHeight="true" outlineLevel="0" collapsed="false">
      <c r="A13" s="51" t="n">
        <v>2008</v>
      </c>
      <c r="B13" s="83" t="n">
        <v>100</v>
      </c>
      <c r="C13" s="84" t="n">
        <v>1.99393151278717</v>
      </c>
      <c r="D13" s="84" t="n">
        <v>5.35327264846121</v>
      </c>
      <c r="E13" s="84" t="n">
        <v>14.7377546597313</v>
      </c>
      <c r="F13" s="84" t="n">
        <v>20.5244906805375</v>
      </c>
      <c r="G13" s="84" t="n">
        <v>33.2032943216298</v>
      </c>
      <c r="H13" s="84" t="n">
        <v>16.1898569570871</v>
      </c>
      <c r="I13" s="84" t="n">
        <v>7.99739921976593</v>
      </c>
    </row>
    <row r="14" customFormat="false" ht="12" hidden="false" customHeight="true" outlineLevel="0" collapsed="false">
      <c r="A14" s="48" t="n">
        <v>2009</v>
      </c>
      <c r="B14" s="83" t="n">
        <v>100</v>
      </c>
      <c r="C14" s="84" t="n">
        <v>1.9</v>
      </c>
      <c r="D14" s="84" t="n">
        <v>6.3</v>
      </c>
      <c r="E14" s="84" t="n">
        <v>14.1</v>
      </c>
      <c r="F14" s="84" t="n">
        <v>20.3</v>
      </c>
      <c r="G14" s="84" t="n">
        <v>33</v>
      </c>
      <c r="H14" s="84" t="n">
        <v>16.5</v>
      </c>
      <c r="I14" s="84" t="n">
        <v>7.9</v>
      </c>
    </row>
    <row r="15" customFormat="false" ht="12" hidden="false" customHeight="true" outlineLevel="0" collapsed="false">
      <c r="A15" s="51" t="n">
        <v>2010</v>
      </c>
      <c r="B15" s="83" t="n">
        <v>100</v>
      </c>
      <c r="C15" s="84" t="n">
        <v>2.05594071240736</v>
      </c>
      <c r="D15" s="84" t="n">
        <v>6.88501075782931</v>
      </c>
      <c r="E15" s="84" t="n">
        <v>14.2720535500837</v>
      </c>
      <c r="F15" s="84" t="n">
        <v>19.9378436528807</v>
      </c>
      <c r="G15" s="84" t="n">
        <v>32.321300502032</v>
      </c>
      <c r="H15" s="84" t="n">
        <v>17.1408080325126</v>
      </c>
      <c r="I15" s="84" t="n">
        <v>7.38704279225436</v>
      </c>
    </row>
    <row r="16" customFormat="false" ht="12" hidden="false" customHeight="true" outlineLevel="0" collapsed="false">
      <c r="A16" s="51" t="n">
        <v>2011</v>
      </c>
      <c r="B16" s="83" t="n">
        <v>100</v>
      </c>
      <c r="C16" s="84" t="n">
        <v>1.71563371220244</v>
      </c>
      <c r="D16" s="84" t="n">
        <v>5.9618271499035</v>
      </c>
      <c r="E16" s="84" t="n">
        <v>14.1754235470727</v>
      </c>
      <c r="F16" s="84" t="n">
        <v>19.4295517906927</v>
      </c>
      <c r="G16" s="84" t="n">
        <v>32.6399313746515</v>
      </c>
      <c r="H16" s="84" t="n">
        <v>17.4780184430624</v>
      </c>
      <c r="I16" s="84" t="n">
        <v>8.59961398241475</v>
      </c>
    </row>
    <row r="17" customFormat="false" ht="12" hidden="false" customHeight="true" outlineLevel="0" collapsed="false">
      <c r="A17" s="51" t="n">
        <v>2012</v>
      </c>
      <c r="B17" s="83" t="n">
        <v>100</v>
      </c>
      <c r="C17" s="84" t="n">
        <v>1.70417303910859</v>
      </c>
      <c r="D17" s="84" t="n">
        <v>6.40157308280533</v>
      </c>
      <c r="E17" s="84" t="n">
        <v>14.6384094384968</v>
      </c>
      <c r="F17" s="84" t="n">
        <v>20.5156215861918</v>
      </c>
      <c r="G17" s="84" t="n">
        <v>32.1826523923968</v>
      </c>
      <c r="H17" s="84" t="n">
        <v>16.8232466681232</v>
      </c>
      <c r="I17" s="84" t="n">
        <v>7.73432379287743</v>
      </c>
    </row>
    <row r="18" customFormat="false" ht="12" hidden="false" customHeight="true" outlineLevel="0" collapsed="false">
      <c r="A18" s="51" t="n">
        <v>2013</v>
      </c>
      <c r="B18" s="83" t="n">
        <v>100</v>
      </c>
      <c r="C18" s="84" t="n">
        <v>1.20059106021426</v>
      </c>
      <c r="D18" s="84" t="n">
        <v>6.42777983007019</v>
      </c>
      <c r="E18" s="84" t="n">
        <v>14.4255633542667</v>
      </c>
      <c r="F18" s="84" t="n">
        <v>20.520871813816</v>
      </c>
      <c r="G18" s="84" t="n">
        <v>31.2153675655707</v>
      </c>
      <c r="H18" s="84" t="n">
        <v>18.0088659032139</v>
      </c>
      <c r="I18" s="84" t="n">
        <v>8.20096047284817</v>
      </c>
    </row>
    <row r="19" customFormat="false" ht="36" hidden="false" customHeight="true" outlineLevel="0" collapsed="false">
      <c r="A19" s="46"/>
      <c r="B19" s="82" t="s">
        <v>161</v>
      </c>
      <c r="C19" s="82"/>
      <c r="D19" s="82"/>
      <c r="E19" s="82"/>
      <c r="F19" s="82"/>
      <c r="G19" s="82"/>
      <c r="H19" s="82"/>
      <c r="I19" s="82"/>
    </row>
    <row r="20" customFormat="false" ht="12" hidden="false" customHeight="true" outlineLevel="0" collapsed="false">
      <c r="A20" s="48" t="n">
        <v>2003</v>
      </c>
      <c r="B20" s="83" t="n">
        <v>100</v>
      </c>
      <c r="C20" s="84" t="n">
        <v>1.54631862675557</v>
      </c>
      <c r="D20" s="84" t="n">
        <v>7.50461058306143</v>
      </c>
      <c r="E20" s="84" t="n">
        <v>18.2579089232515</v>
      </c>
      <c r="F20" s="84" t="n">
        <v>23.0103560788764</v>
      </c>
      <c r="G20" s="84" t="n">
        <v>31.2952191800255</v>
      </c>
      <c r="H20" s="84" t="n">
        <v>13.9736132784792</v>
      </c>
      <c r="I20" s="84" t="n">
        <v>4.41197332955029</v>
      </c>
    </row>
    <row r="21" customFormat="false" ht="12" hidden="false" customHeight="true" outlineLevel="0" collapsed="false">
      <c r="A21" s="48" t="n">
        <v>2004</v>
      </c>
      <c r="B21" s="83" t="n">
        <v>100</v>
      </c>
      <c r="C21" s="84" t="n">
        <v>1.700731015963</v>
      </c>
      <c r="D21" s="84" t="n">
        <v>7.41459048187379</v>
      </c>
      <c r="E21" s="84" t="n">
        <v>15.709383857974</v>
      </c>
      <c r="F21" s="84" t="n">
        <v>22.0498284350291</v>
      </c>
      <c r="G21" s="84" t="n">
        <v>32.4034014620319</v>
      </c>
      <c r="H21" s="84" t="n">
        <v>15.7541399373415</v>
      </c>
      <c r="I21" s="84" t="n">
        <v>4.96792480978666</v>
      </c>
    </row>
    <row r="22" customFormat="false" ht="12" hidden="false" customHeight="true" outlineLevel="0" collapsed="false">
      <c r="A22" s="48" t="n">
        <v>2005</v>
      </c>
      <c r="B22" s="83" t="n">
        <v>100</v>
      </c>
      <c r="C22" s="84" t="n">
        <v>1.63291966035271</v>
      </c>
      <c r="D22" s="84" t="n">
        <v>6.93990855649902</v>
      </c>
      <c r="E22" s="84" t="n">
        <v>16.5088177661659</v>
      </c>
      <c r="F22" s="84" t="n">
        <v>23.0731548007838</v>
      </c>
      <c r="G22" s="84" t="n">
        <v>31.4826910516003</v>
      </c>
      <c r="H22" s="84" t="n">
        <v>14.6309601567603</v>
      </c>
      <c r="I22" s="84" t="n">
        <v>5.73154800783802</v>
      </c>
    </row>
    <row r="23" customFormat="false" ht="12" hidden="false" customHeight="true" outlineLevel="0" collapsed="false">
      <c r="A23" s="48" t="n">
        <v>2006</v>
      </c>
      <c r="B23" s="83" t="n">
        <v>100</v>
      </c>
      <c r="C23" s="84" t="n">
        <v>1.66817769718948</v>
      </c>
      <c r="D23" s="84" t="n">
        <v>6.50951949229374</v>
      </c>
      <c r="E23" s="84" t="n">
        <v>16.8631006346328</v>
      </c>
      <c r="F23" s="84" t="n">
        <v>21.8313689936537</v>
      </c>
      <c r="G23" s="84" t="n">
        <v>31.2783318223028</v>
      </c>
      <c r="H23" s="84" t="n">
        <v>15.2130553037171</v>
      </c>
      <c r="I23" s="84" t="n">
        <v>6.63644605621034</v>
      </c>
    </row>
    <row r="24" customFormat="false" ht="12" hidden="false" customHeight="true" outlineLevel="0" collapsed="false">
      <c r="A24" s="48" t="n">
        <v>2007</v>
      </c>
      <c r="B24" s="83" t="n">
        <v>100</v>
      </c>
      <c r="C24" s="84" t="n">
        <v>1.8847945785684</v>
      </c>
      <c r="D24" s="84" t="n">
        <v>5.90851334180432</v>
      </c>
      <c r="E24" s="84" t="n">
        <v>14.866581956798</v>
      </c>
      <c r="F24" s="84" t="n">
        <v>20.8386277001271</v>
      </c>
      <c r="G24" s="84" t="n">
        <v>32.7827191867853</v>
      </c>
      <c r="H24" s="84" t="n">
        <v>16.5184243964422</v>
      </c>
      <c r="I24" s="84" t="n">
        <v>7.2003388394748</v>
      </c>
    </row>
    <row r="25" customFormat="false" ht="12" hidden="false" customHeight="true" outlineLevel="0" collapsed="false">
      <c r="A25" s="51" t="n">
        <v>2008</v>
      </c>
      <c r="B25" s="83" t="n">
        <v>100</v>
      </c>
      <c r="C25" s="84" t="n">
        <v>2.06794682422452</v>
      </c>
      <c r="D25" s="84" t="n">
        <v>5.1452486459872</v>
      </c>
      <c r="E25" s="84" t="n">
        <v>14.6233382570162</v>
      </c>
      <c r="F25" s="84" t="n">
        <v>20.7287050713934</v>
      </c>
      <c r="G25" s="84" t="n">
        <v>33.6287543082226</v>
      </c>
      <c r="H25" s="84" t="n">
        <v>16.0512063023141</v>
      </c>
      <c r="I25" s="84" t="n">
        <v>7.75480059084195</v>
      </c>
    </row>
    <row r="26" customFormat="false" ht="12" hidden="false" customHeight="true" outlineLevel="0" collapsed="false">
      <c r="A26" s="48" t="n">
        <v>2009</v>
      </c>
      <c r="B26" s="83" t="n">
        <v>100</v>
      </c>
      <c r="C26" s="84" t="n">
        <v>1.9</v>
      </c>
      <c r="D26" s="84" t="n">
        <v>6.5</v>
      </c>
      <c r="E26" s="84" t="n">
        <v>14.1</v>
      </c>
      <c r="F26" s="84" t="n">
        <v>20.2</v>
      </c>
      <c r="G26" s="84" t="n">
        <v>33.1</v>
      </c>
      <c r="H26" s="84" t="n">
        <v>16.5</v>
      </c>
      <c r="I26" s="84" t="n">
        <v>7.7</v>
      </c>
    </row>
    <row r="27" customFormat="false" ht="12" hidden="false" customHeight="true" outlineLevel="0" collapsed="false">
      <c r="A27" s="51" t="n">
        <v>2010</v>
      </c>
      <c r="B27" s="83" t="n">
        <v>100</v>
      </c>
      <c r="C27" s="84" t="n">
        <v>2.02462380300958</v>
      </c>
      <c r="D27" s="84" t="n">
        <v>6.703146374829</v>
      </c>
      <c r="E27" s="84" t="n">
        <v>14.06292749658</v>
      </c>
      <c r="F27" s="84" t="n">
        <v>20.328317373461</v>
      </c>
      <c r="G27" s="84" t="n">
        <v>32.3392612859097</v>
      </c>
      <c r="H27" s="84" t="n">
        <v>17.3734610123119</v>
      </c>
      <c r="I27" s="84" t="n">
        <v>7.16826265389877</v>
      </c>
    </row>
    <row r="28" customFormat="false" ht="12" hidden="false" customHeight="true" outlineLevel="0" collapsed="false">
      <c r="A28" s="51" t="n">
        <v>2011</v>
      </c>
      <c r="B28" s="83" t="n">
        <v>100</v>
      </c>
      <c r="C28" s="84" t="n">
        <v>1.59822965330711</v>
      </c>
      <c r="D28" s="84" t="n">
        <v>5.75362675190558</v>
      </c>
      <c r="E28" s="84" t="n">
        <v>13.9660683550529</v>
      </c>
      <c r="F28" s="84" t="n">
        <v>19.9655765920826</v>
      </c>
      <c r="G28" s="84" t="n">
        <v>32.5792967789525</v>
      </c>
      <c r="H28" s="84" t="n">
        <v>17.8018195229899</v>
      </c>
      <c r="I28" s="84" t="n">
        <v>8.33538234570937</v>
      </c>
    </row>
    <row r="29" customFormat="false" ht="12" hidden="false" customHeight="true" outlineLevel="0" collapsed="false">
      <c r="A29" s="51" t="n">
        <v>2012</v>
      </c>
      <c r="B29" s="83" t="n">
        <v>100</v>
      </c>
      <c r="C29" s="84" t="n">
        <v>1.7037037037037</v>
      </c>
      <c r="D29" s="84" t="n">
        <v>6.24691358024691</v>
      </c>
      <c r="E29" s="84" t="n">
        <v>14.5925925925926</v>
      </c>
      <c r="F29" s="84" t="n">
        <v>20.7407407407407</v>
      </c>
      <c r="G29" s="84" t="n">
        <v>32.4197530864198</v>
      </c>
      <c r="H29" s="84" t="n">
        <v>16.9135802469136</v>
      </c>
      <c r="I29" s="84" t="n">
        <v>7.38271604938272</v>
      </c>
    </row>
    <row r="30" customFormat="false" ht="12" hidden="false" customHeight="true" outlineLevel="0" collapsed="false">
      <c r="A30" s="51" t="n">
        <v>2013</v>
      </c>
      <c r="B30" s="83" t="n">
        <v>100</v>
      </c>
      <c r="C30" s="84" t="n">
        <v>1.17496261482589</v>
      </c>
      <c r="D30" s="84" t="n">
        <v>6.45161290322581</v>
      </c>
      <c r="E30" s="84" t="n">
        <v>14.0995513779107</v>
      </c>
      <c r="F30" s="84" t="n">
        <v>21.0211493270669</v>
      </c>
      <c r="G30" s="84" t="n">
        <v>31.2967314676351</v>
      </c>
      <c r="H30" s="84" t="n">
        <v>18.0944242683187</v>
      </c>
      <c r="I30" s="84" t="n">
        <v>7.86156804101688</v>
      </c>
    </row>
    <row r="31" customFormat="false" ht="36" hidden="false" customHeight="true" outlineLevel="0" collapsed="false">
      <c r="A31" s="46"/>
      <c r="B31" s="82" t="s">
        <v>162</v>
      </c>
      <c r="C31" s="82"/>
      <c r="D31" s="82"/>
      <c r="E31" s="82"/>
      <c r="F31" s="82"/>
      <c r="G31" s="82"/>
      <c r="H31" s="82"/>
      <c r="I31" s="82"/>
    </row>
    <row r="32" customFormat="false" ht="12" hidden="false" customHeight="true" outlineLevel="0" collapsed="false">
      <c r="A32" s="48" t="n">
        <v>2003</v>
      </c>
      <c r="B32" s="83" t="n">
        <v>100</v>
      </c>
      <c r="C32" s="84" t="n">
        <v>0.38572806171649</v>
      </c>
      <c r="D32" s="84" t="n">
        <v>6.46094503375121</v>
      </c>
      <c r="E32" s="84" t="n">
        <v>18.9971070395371</v>
      </c>
      <c r="F32" s="84" t="n">
        <v>22.7579556412729</v>
      </c>
      <c r="G32" s="84" t="n">
        <v>28.5438765670203</v>
      </c>
      <c r="H32" s="84" t="n">
        <v>16.9720347155256</v>
      </c>
      <c r="I32" s="84" t="n">
        <v>5.88235294117647</v>
      </c>
    </row>
    <row r="33" customFormat="false" ht="12" hidden="false" customHeight="true" outlineLevel="0" collapsed="false">
      <c r="A33" s="48" t="n">
        <v>2004</v>
      </c>
      <c r="B33" s="83" t="n">
        <v>100</v>
      </c>
      <c r="C33" s="84" t="n">
        <v>0.93984962406015</v>
      </c>
      <c r="D33" s="84" t="n">
        <v>5.6390977443609</v>
      </c>
      <c r="E33" s="84" t="n">
        <v>17.4812030075188</v>
      </c>
      <c r="F33" s="84" t="n">
        <v>22.1804511278196</v>
      </c>
      <c r="G33" s="84" t="n">
        <v>26.5037593984962</v>
      </c>
      <c r="H33" s="84" t="n">
        <v>18.703007518797</v>
      </c>
      <c r="I33" s="84" t="n">
        <v>8.55263157894737</v>
      </c>
    </row>
    <row r="34" customFormat="false" ht="12" hidden="false" customHeight="true" outlineLevel="0" collapsed="false">
      <c r="A34" s="48" t="n">
        <v>2005</v>
      </c>
      <c r="B34" s="83" t="n">
        <v>100</v>
      </c>
      <c r="C34" s="84" t="n">
        <v>1.48911798396334</v>
      </c>
      <c r="D34" s="84" t="n">
        <v>7.33104238258877</v>
      </c>
      <c r="E34" s="84" t="n">
        <v>14.0893470790378</v>
      </c>
      <c r="F34" s="84" t="n">
        <v>20.504009163803</v>
      </c>
      <c r="G34" s="84" t="n">
        <v>28.7514318442154</v>
      </c>
      <c r="H34" s="84" t="n">
        <v>18.213058419244</v>
      </c>
      <c r="I34" s="84" t="n">
        <v>9.62199312714777</v>
      </c>
    </row>
    <row r="35" customFormat="false" ht="12" hidden="false" customHeight="true" outlineLevel="0" collapsed="false">
      <c r="A35" s="48" t="n">
        <v>2006</v>
      </c>
      <c r="B35" s="83" t="n">
        <v>100</v>
      </c>
      <c r="C35" s="84" t="n">
        <v>1.33689839572193</v>
      </c>
      <c r="D35" s="84" t="n">
        <v>6.41711229946524</v>
      </c>
      <c r="E35" s="84" t="n">
        <v>17.9144385026738</v>
      </c>
      <c r="F35" s="84" t="n">
        <v>21.6577540106952</v>
      </c>
      <c r="G35" s="84" t="n">
        <v>29.6791443850267</v>
      </c>
      <c r="H35" s="84" t="n">
        <v>14.9732620320856</v>
      </c>
      <c r="I35" s="84" t="n">
        <v>8.02139037433155</v>
      </c>
    </row>
    <row r="36" customFormat="false" ht="12" hidden="false" customHeight="true" outlineLevel="0" collapsed="false">
      <c r="A36" s="48" t="n">
        <v>2007</v>
      </c>
      <c r="B36" s="83" t="n">
        <v>100</v>
      </c>
      <c r="C36" s="84" t="n">
        <v>1.27591706539075</v>
      </c>
      <c r="D36" s="84" t="n">
        <v>4.78468899521531</v>
      </c>
      <c r="E36" s="84" t="n">
        <v>17.384370015949</v>
      </c>
      <c r="F36" s="84" t="n">
        <v>21.5311004784689</v>
      </c>
      <c r="G36" s="84" t="n">
        <v>28.7081339712919</v>
      </c>
      <c r="H36" s="84" t="n">
        <v>16.7464114832536</v>
      </c>
      <c r="I36" s="84" t="n">
        <v>9.56937799043062</v>
      </c>
    </row>
    <row r="37" customFormat="false" ht="12" hidden="false" customHeight="true" outlineLevel="0" collapsed="false">
      <c r="A37" s="51" t="n">
        <v>2008</v>
      </c>
      <c r="B37" s="83" t="n">
        <v>100</v>
      </c>
      <c r="C37" s="84" t="n">
        <v>1.44927536231884</v>
      </c>
      <c r="D37" s="84" t="n">
        <v>6.88405797101449</v>
      </c>
      <c r="E37" s="84" t="n">
        <v>15.5797101449275</v>
      </c>
      <c r="F37" s="84" t="n">
        <v>19.0217391304348</v>
      </c>
      <c r="G37" s="84" t="n">
        <v>30.0724637681159</v>
      </c>
      <c r="H37" s="84" t="n">
        <v>17.2101449275362</v>
      </c>
      <c r="I37" s="84" t="n">
        <v>9.78260869565217</v>
      </c>
    </row>
    <row r="38" customFormat="false" ht="12" hidden="false" customHeight="true" outlineLevel="0" collapsed="false">
      <c r="A38" s="51" t="n">
        <v>2009</v>
      </c>
      <c r="B38" s="83" t="n">
        <v>100</v>
      </c>
      <c r="C38" s="84" t="n">
        <v>1.7</v>
      </c>
      <c r="D38" s="84" t="n">
        <v>4.8</v>
      </c>
      <c r="E38" s="84" t="n">
        <v>14.3</v>
      </c>
      <c r="F38" s="84" t="n">
        <v>21.7</v>
      </c>
      <c r="G38" s="84" t="n">
        <v>32</v>
      </c>
      <c r="H38" s="84" t="n">
        <v>16</v>
      </c>
      <c r="I38" s="84" t="n">
        <v>9.5</v>
      </c>
    </row>
    <row r="39" customFormat="false" ht="12" hidden="false" customHeight="true" outlineLevel="0" collapsed="false">
      <c r="A39" s="51" t="n">
        <v>2010</v>
      </c>
      <c r="B39" s="83" t="n">
        <v>100</v>
      </c>
      <c r="C39" s="84" t="n">
        <v>2.27272727272727</v>
      </c>
      <c r="D39" s="84" t="n">
        <v>8.14393939393939</v>
      </c>
      <c r="E39" s="84" t="n">
        <v>15.719696969697</v>
      </c>
      <c r="F39" s="84" t="n">
        <v>17.2348484848485</v>
      </c>
      <c r="G39" s="84" t="n">
        <v>32.1969696969697</v>
      </c>
      <c r="H39" s="84" t="n">
        <v>15.530303030303</v>
      </c>
      <c r="I39" s="84" t="n">
        <v>8.90151515151515</v>
      </c>
    </row>
    <row r="40" customFormat="false" ht="12" hidden="false" customHeight="true" outlineLevel="0" collapsed="false">
      <c r="A40" s="51" t="n">
        <v>2011</v>
      </c>
      <c r="B40" s="83" t="n">
        <v>100</v>
      </c>
      <c r="C40" s="84" t="n">
        <v>2.51677852348993</v>
      </c>
      <c r="D40" s="84" t="n">
        <v>7.38255033557047</v>
      </c>
      <c r="E40" s="84" t="n">
        <v>15.6040268456376</v>
      </c>
      <c r="F40" s="84" t="n">
        <v>15.7718120805369</v>
      </c>
      <c r="G40" s="84" t="n">
        <v>33.0536912751678</v>
      </c>
      <c r="H40" s="84" t="n">
        <v>15.2684563758389</v>
      </c>
      <c r="I40" s="84" t="n">
        <v>10.4026845637584</v>
      </c>
    </row>
    <row r="41" customFormat="false" ht="12" hidden="false" customHeight="true" outlineLevel="0" collapsed="false">
      <c r="A41" s="51" t="n">
        <v>2012</v>
      </c>
      <c r="B41" s="83" t="n">
        <v>100</v>
      </c>
      <c r="C41" s="84" t="n">
        <v>1.70777988614801</v>
      </c>
      <c r="D41" s="84" t="n">
        <v>7.59013282732448</v>
      </c>
      <c r="E41" s="84" t="n">
        <v>14.9905123339658</v>
      </c>
      <c r="F41" s="84" t="n">
        <v>18.7855787476281</v>
      </c>
      <c r="G41" s="84" t="n">
        <v>30.3605313092979</v>
      </c>
      <c r="H41" s="84" t="n">
        <v>16.1290322580645</v>
      </c>
      <c r="I41" s="84" t="n">
        <v>10.4364326375712</v>
      </c>
    </row>
    <row r="42" customFormat="false" ht="12" hidden="false" customHeight="true" outlineLevel="0" collapsed="false">
      <c r="A42" s="51" t="n">
        <v>2013</v>
      </c>
      <c r="B42" s="83" t="n">
        <v>100</v>
      </c>
      <c r="C42" s="84" t="n">
        <v>1.36425648021828</v>
      </c>
      <c r="D42" s="84" t="n">
        <v>6.27557980900409</v>
      </c>
      <c r="E42" s="84" t="n">
        <v>16.5075034106412</v>
      </c>
      <c r="F42" s="84" t="n">
        <v>17.3260572987722</v>
      </c>
      <c r="G42" s="84" t="n">
        <v>30.6957708049113</v>
      </c>
      <c r="H42" s="84" t="n">
        <v>17.462482946794</v>
      </c>
      <c r="I42" s="84" t="n">
        <v>10.3683492496589</v>
      </c>
    </row>
  </sheetData>
  <mergeCells count="13">
    <mergeCell ref="A3:A6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  <mergeCell ref="B19:I19"/>
    <mergeCell ref="B31:I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6" min="2" style="0" width="13.37"/>
  </cols>
  <sheetData>
    <row r="1" customFormat="false" ht="14.25" hidden="false" customHeight="true" outlineLevel="0" collapsed="false">
      <c r="A1" s="3" t="s">
        <v>211</v>
      </c>
    </row>
    <row r="2" customFormat="false" ht="14.25" hidden="false" customHeight="true" outlineLevel="0" collapsed="false">
      <c r="A2" s="3" t="s">
        <v>212</v>
      </c>
    </row>
    <row r="3" customFormat="false" ht="12" hidden="false" customHeight="true" outlineLevel="0" collapsed="false"/>
    <row r="4" customFormat="false" ht="12" hidden="false" customHeight="true" outlineLevel="0" collapsed="false">
      <c r="A4" s="24" t="s">
        <v>152</v>
      </c>
      <c r="B4" s="56" t="s">
        <v>153</v>
      </c>
      <c r="C4" s="58" t="s">
        <v>166</v>
      </c>
      <c r="D4" s="58"/>
      <c r="E4" s="58"/>
      <c r="F4" s="58"/>
    </row>
    <row r="5" customFormat="false" ht="12" hidden="false" customHeight="true" outlineLevel="0" collapsed="false">
      <c r="A5" s="24"/>
      <c r="B5" s="56"/>
      <c r="C5" s="89" t="s">
        <v>213</v>
      </c>
      <c r="D5" s="89"/>
      <c r="E5" s="90" t="s">
        <v>214</v>
      </c>
      <c r="F5" s="90"/>
    </row>
    <row r="6" customFormat="false" ht="12" hidden="false" customHeight="true" outlineLevel="0" collapsed="false">
      <c r="A6" s="24"/>
      <c r="B6" s="56"/>
      <c r="C6" s="29" t="s">
        <v>156</v>
      </c>
      <c r="D6" s="29" t="s">
        <v>215</v>
      </c>
      <c r="E6" s="29" t="s">
        <v>156</v>
      </c>
      <c r="F6" s="45" t="s">
        <v>216</v>
      </c>
    </row>
    <row r="7" customFormat="false" ht="12" hidden="false" customHeight="true" outlineLevel="0" collapsed="false">
      <c r="A7" s="24"/>
      <c r="B7" s="56"/>
      <c r="C7" s="56"/>
      <c r="D7" s="56"/>
      <c r="E7" s="56"/>
      <c r="F7" s="45"/>
    </row>
    <row r="8" customFormat="false" ht="12" hidden="false" customHeight="true" outlineLevel="0" collapsed="false">
      <c r="A8" s="24"/>
      <c r="B8" s="56"/>
      <c r="C8" s="56"/>
      <c r="D8" s="56"/>
      <c r="E8" s="56"/>
      <c r="F8" s="45"/>
    </row>
    <row r="9" customFormat="false" ht="12" hidden="false" customHeight="true" outlineLevel="0" collapsed="false">
      <c r="A9" s="24"/>
      <c r="B9" s="56"/>
      <c r="C9" s="56"/>
      <c r="D9" s="56"/>
      <c r="E9" s="56"/>
      <c r="F9" s="45"/>
    </row>
    <row r="10" customFormat="false" ht="36" hidden="false" customHeight="true" outlineLevel="0" collapsed="false">
      <c r="A10" s="72"/>
      <c r="B10" s="47" t="s">
        <v>217</v>
      </c>
      <c r="C10" s="47"/>
      <c r="D10" s="47"/>
      <c r="E10" s="47"/>
      <c r="F10" s="47"/>
    </row>
    <row r="11" customFormat="false" ht="12" hidden="false" customHeight="true" outlineLevel="0" collapsed="false">
      <c r="A11" s="48" t="n">
        <v>2003</v>
      </c>
      <c r="B11" s="91" t="n">
        <v>48968</v>
      </c>
      <c r="C11" s="91" t="n">
        <v>8543</v>
      </c>
      <c r="D11" s="91" t="n">
        <v>45</v>
      </c>
      <c r="E11" s="91" t="n">
        <v>40425</v>
      </c>
      <c r="F11" s="91" t="n">
        <v>30</v>
      </c>
    </row>
    <row r="12" customFormat="false" ht="12" hidden="false" customHeight="true" outlineLevel="0" collapsed="false">
      <c r="A12" s="48" t="n">
        <v>2004</v>
      </c>
      <c r="B12" s="91" t="n">
        <v>47461</v>
      </c>
      <c r="C12" s="91" t="n">
        <v>8096</v>
      </c>
      <c r="D12" s="91" t="n">
        <v>38</v>
      </c>
      <c r="E12" s="91" t="n">
        <v>39364</v>
      </c>
      <c r="F12" s="91" t="n">
        <v>35</v>
      </c>
    </row>
    <row r="13" customFormat="false" ht="12" hidden="false" customHeight="true" outlineLevel="0" collapsed="false">
      <c r="A13" s="51" t="n">
        <v>2005</v>
      </c>
      <c r="B13" s="91" t="n">
        <v>47080</v>
      </c>
      <c r="C13" s="91" t="n">
        <v>8461</v>
      </c>
      <c r="D13" s="91" t="n">
        <v>61</v>
      </c>
      <c r="E13" s="91" t="n">
        <v>38619</v>
      </c>
      <c r="F13" s="91" t="n">
        <v>16</v>
      </c>
    </row>
    <row r="14" customFormat="false" ht="12" hidden="false" customHeight="true" outlineLevel="0" collapsed="false">
      <c r="A14" s="51" t="n">
        <v>2006</v>
      </c>
      <c r="B14" s="92" t="n">
        <v>43154</v>
      </c>
      <c r="C14" s="92" t="n">
        <v>7370</v>
      </c>
      <c r="D14" s="92" t="n">
        <v>49</v>
      </c>
      <c r="E14" s="92" t="n">
        <v>35784</v>
      </c>
      <c r="F14" s="92" t="n">
        <v>32</v>
      </c>
    </row>
    <row r="15" customFormat="false" ht="12" hidden="false" customHeight="true" outlineLevel="0" collapsed="false">
      <c r="A15" s="51" t="n">
        <v>2007</v>
      </c>
      <c r="B15" s="92" t="n">
        <v>42466</v>
      </c>
      <c r="C15" s="92" t="n">
        <v>7083</v>
      </c>
      <c r="D15" s="92" t="n">
        <v>54</v>
      </c>
      <c r="E15" s="92" t="n">
        <v>35383</v>
      </c>
      <c r="F15" s="92" t="n">
        <v>23</v>
      </c>
    </row>
    <row r="16" customFormat="false" ht="12" hidden="false" customHeight="true" outlineLevel="0" collapsed="false">
      <c r="A16" s="51" t="n">
        <v>2008</v>
      </c>
      <c r="B16" s="92" t="n">
        <v>41857</v>
      </c>
      <c r="C16" s="92" t="n">
        <v>7073</v>
      </c>
      <c r="D16" s="92" t="n">
        <v>46</v>
      </c>
      <c r="E16" s="92" t="n">
        <v>34783</v>
      </c>
      <c r="F16" s="92" t="n">
        <v>31</v>
      </c>
    </row>
    <row r="17" customFormat="false" ht="12" hidden="false" customHeight="true" outlineLevel="0" collapsed="false">
      <c r="A17" s="51" t="n">
        <v>2009</v>
      </c>
      <c r="B17" s="92" t="n">
        <v>41076</v>
      </c>
      <c r="C17" s="92" t="n">
        <v>6811</v>
      </c>
      <c r="D17" s="92" t="n">
        <v>42</v>
      </c>
      <c r="E17" s="92" t="n">
        <v>34265</v>
      </c>
      <c r="F17" s="92" t="n">
        <v>31</v>
      </c>
    </row>
    <row r="18" customFormat="false" ht="12" hidden="false" customHeight="true" outlineLevel="0" collapsed="false">
      <c r="A18" s="51" t="n">
        <v>2010</v>
      </c>
      <c r="B18" s="92" t="n">
        <v>38989</v>
      </c>
      <c r="C18" s="92" t="n">
        <v>6314</v>
      </c>
      <c r="D18" s="92" t="n">
        <v>43</v>
      </c>
      <c r="E18" s="92" t="n">
        <v>32674</v>
      </c>
      <c r="F18" s="92" t="n">
        <v>41</v>
      </c>
    </row>
    <row r="19" s="23" customFormat="true" ht="12" hidden="false" customHeight="true" outlineLevel="0" collapsed="false">
      <c r="A19" s="51" t="n">
        <v>2011</v>
      </c>
      <c r="B19" s="92" t="n">
        <v>40294</v>
      </c>
      <c r="C19" s="92" t="n">
        <v>6292</v>
      </c>
      <c r="D19" s="92" t="n">
        <v>54</v>
      </c>
      <c r="E19" s="92" t="n">
        <v>34002</v>
      </c>
      <c r="F19" s="92" t="n">
        <v>27</v>
      </c>
    </row>
    <row r="20" s="23" customFormat="true" ht="12" hidden="false" customHeight="true" outlineLevel="0" collapsed="false">
      <c r="A20" s="51" t="n">
        <v>2012</v>
      </c>
      <c r="B20" s="92" t="n">
        <v>39210</v>
      </c>
      <c r="C20" s="92" t="n">
        <v>6173</v>
      </c>
      <c r="D20" s="92" t="n">
        <v>46</v>
      </c>
      <c r="E20" s="92" t="n">
        <v>33037</v>
      </c>
      <c r="F20" s="92" t="n">
        <v>26</v>
      </c>
    </row>
    <row r="21" s="23" customFormat="true" ht="12" hidden="false" customHeight="true" outlineLevel="0" collapsed="false">
      <c r="A21" s="51" t="n">
        <v>2013</v>
      </c>
      <c r="B21" s="92" t="n">
        <v>40230</v>
      </c>
      <c r="C21" s="92" t="n">
        <v>6024</v>
      </c>
      <c r="D21" s="92" t="n">
        <v>32</v>
      </c>
      <c r="E21" s="92" t="n">
        <v>34206</v>
      </c>
      <c r="F21" s="92" t="n">
        <v>33</v>
      </c>
    </row>
    <row r="22" customFormat="false" ht="36" hidden="false" customHeight="true" outlineLevel="0" collapsed="false">
      <c r="A22" s="74"/>
      <c r="B22" s="93" t="s">
        <v>178</v>
      </c>
      <c r="C22" s="93"/>
      <c r="D22" s="93"/>
      <c r="E22" s="93"/>
      <c r="F22" s="93"/>
    </row>
    <row r="23" customFormat="false" ht="12" hidden="false" customHeight="true" outlineLevel="0" collapsed="false">
      <c r="A23" s="48" t="n">
        <v>2003</v>
      </c>
      <c r="B23" s="94" t="n">
        <v>100</v>
      </c>
      <c r="C23" s="95" t="n">
        <v>17.446087240647</v>
      </c>
      <c r="D23" s="95" t="n">
        <v>0.091896748897239</v>
      </c>
      <c r="E23" s="95" t="n">
        <v>82.5539127593531</v>
      </c>
      <c r="F23" s="95" t="n">
        <v>0.061264499264826</v>
      </c>
    </row>
    <row r="24" customFormat="false" ht="12" hidden="false" customHeight="true" outlineLevel="0" collapsed="false">
      <c r="A24" s="48" t="n">
        <v>2004</v>
      </c>
      <c r="B24" s="94" t="n">
        <v>100</v>
      </c>
      <c r="C24" s="95" t="n">
        <v>17.058216219633</v>
      </c>
      <c r="D24" s="95" t="n">
        <v>0.0800657381850361</v>
      </c>
      <c r="E24" s="95" t="n">
        <v>82.9396767872569</v>
      </c>
      <c r="F24" s="95" t="n">
        <v>0.0737447588546386</v>
      </c>
    </row>
    <row r="25" customFormat="false" ht="12" hidden="false" customHeight="true" outlineLevel="0" collapsed="false">
      <c r="A25" s="51" t="n">
        <v>2005</v>
      </c>
      <c r="B25" s="94" t="n">
        <v>100</v>
      </c>
      <c r="C25" s="95" t="n">
        <v>17.9715378079864</v>
      </c>
      <c r="D25" s="95" t="n">
        <v>0.129566694987256</v>
      </c>
      <c r="E25" s="95" t="n">
        <v>82.0284621920136</v>
      </c>
      <c r="F25" s="95" t="n">
        <v>0.0339847068819031</v>
      </c>
    </row>
    <row r="26" customFormat="false" ht="12" hidden="false" customHeight="true" outlineLevel="0" collapsed="false">
      <c r="A26" s="51" t="n">
        <v>2006</v>
      </c>
      <c r="B26" s="94" t="n">
        <v>100</v>
      </c>
      <c r="C26" s="95" t="n">
        <v>17.0783704870927</v>
      </c>
      <c r="D26" s="95" t="n">
        <v>0.113546832275108</v>
      </c>
      <c r="E26" s="95" t="n">
        <v>82.9216295129073</v>
      </c>
      <c r="F26" s="95" t="n">
        <v>0.0741530333225194</v>
      </c>
    </row>
    <row r="27" customFormat="false" ht="12" hidden="false" customHeight="true" outlineLevel="0" collapsed="false">
      <c r="A27" s="51" t="n">
        <v>2007</v>
      </c>
      <c r="B27" s="94" t="n">
        <v>100</v>
      </c>
      <c r="C27" s="95" t="n">
        <v>16.679225733528</v>
      </c>
      <c r="D27" s="95" t="n">
        <v>0.127160551970989</v>
      </c>
      <c r="E27" s="95" t="n">
        <v>83.320774266472</v>
      </c>
      <c r="F27" s="95" t="n">
        <v>0.0541609758394951</v>
      </c>
    </row>
    <row r="28" customFormat="false" ht="12" hidden="false" customHeight="true" outlineLevel="0" collapsed="false">
      <c r="A28" s="51" t="n">
        <v>2008</v>
      </c>
      <c r="B28" s="94" t="n">
        <v>100</v>
      </c>
      <c r="C28" s="95" t="n">
        <v>16.8980098908187</v>
      </c>
      <c r="D28" s="95" t="n">
        <v>0.109897985999952</v>
      </c>
      <c r="E28" s="95" t="n">
        <v>83.0996010225291</v>
      </c>
      <c r="F28" s="95" t="n">
        <v>0.0740616862173591</v>
      </c>
    </row>
    <row r="29" customFormat="false" ht="12" hidden="false" customHeight="true" outlineLevel="0" collapsed="false">
      <c r="A29" s="51" t="n">
        <v>2009</v>
      </c>
      <c r="B29" s="94" t="n">
        <v>100</v>
      </c>
      <c r="C29" s="95" t="n">
        <v>16.6</v>
      </c>
      <c r="D29" s="95" t="n">
        <v>0.102249488752556</v>
      </c>
      <c r="E29" s="95" t="n">
        <v>83.4185412406271</v>
      </c>
      <c r="F29" s="95" t="n">
        <v>0.0754698607459344</v>
      </c>
    </row>
    <row r="30" customFormat="false" ht="12" hidden="false" customHeight="true" outlineLevel="0" collapsed="false">
      <c r="A30" s="51" t="n">
        <v>2010</v>
      </c>
      <c r="B30" s="94" t="n">
        <v>100</v>
      </c>
      <c r="C30" s="95" t="n">
        <v>16.1968760419606</v>
      </c>
      <c r="D30" s="95" t="n">
        <v>0.110287516991972</v>
      </c>
      <c r="E30" s="95" t="n">
        <v>83.8031239580395</v>
      </c>
      <c r="F30" s="95" t="n">
        <v>0.105157865038857</v>
      </c>
    </row>
    <row r="31" s="6" customFormat="true" ht="12" hidden="false" customHeight="true" outlineLevel="0" collapsed="false">
      <c r="A31" s="51" t="n">
        <v>2011</v>
      </c>
      <c r="B31" s="94" t="n">
        <v>100</v>
      </c>
      <c r="C31" s="95" t="n">
        <v>15.6152280736586</v>
      </c>
      <c r="D31" s="95" t="n">
        <v>0.134014989824788</v>
      </c>
      <c r="E31" s="95" t="n">
        <v>84.3847719263414</v>
      </c>
      <c r="F31" s="95" t="n">
        <v>0.0670074949123939</v>
      </c>
    </row>
    <row r="32" s="6" customFormat="true" ht="12" hidden="false" customHeight="true" outlineLevel="0" collapsed="false">
      <c r="A32" s="51" t="n">
        <v>2012</v>
      </c>
      <c r="B32" s="94" t="n">
        <v>100</v>
      </c>
      <c r="C32" s="95" t="n">
        <v>15.7434327977557</v>
      </c>
      <c r="D32" s="95" t="n">
        <v>0.11731701096659</v>
      </c>
      <c r="E32" s="95" t="n">
        <v>84.2565672022443</v>
      </c>
      <c r="F32" s="95" t="n">
        <v>0.0663096148941597</v>
      </c>
    </row>
    <row r="33" s="6" customFormat="true" ht="12" hidden="false" customHeight="true" outlineLevel="0" collapsed="false">
      <c r="A33" s="51" t="n">
        <v>2013</v>
      </c>
      <c r="B33" s="94" t="n">
        <v>100</v>
      </c>
      <c r="C33" s="95" t="n">
        <v>14.9739000745712</v>
      </c>
      <c r="D33" s="95" t="n">
        <v>0.0795426298782004</v>
      </c>
      <c r="E33" s="95" t="n">
        <v>85.0260999254288</v>
      </c>
      <c r="F33" s="95" t="n">
        <v>0.0820283370618941</v>
      </c>
    </row>
    <row r="34" customFormat="false" ht="10.5" hidden="false" customHeight="true" outlineLevel="0" collapsed="false">
      <c r="A34" s="46"/>
      <c r="B34" s="96"/>
      <c r="C34" s="97"/>
      <c r="D34" s="98"/>
      <c r="E34" s="97"/>
      <c r="F34" s="99"/>
    </row>
    <row r="35" customFormat="false" ht="10.5" hidden="false" customHeight="true" outlineLevel="0" collapsed="false">
      <c r="A35" s="6" t="s">
        <v>191</v>
      </c>
      <c r="B35" s="97"/>
      <c r="C35" s="97"/>
      <c r="D35" s="98"/>
      <c r="E35" s="97"/>
      <c r="F35" s="99"/>
    </row>
    <row r="36" customFormat="false" ht="10.5" hidden="false" customHeight="true" outlineLevel="0" collapsed="false">
      <c r="A36" s="28" t="s">
        <v>218</v>
      </c>
      <c r="B36" s="97"/>
      <c r="C36" s="97"/>
      <c r="D36" s="99"/>
      <c r="E36" s="97"/>
      <c r="F36" s="99"/>
    </row>
  </sheetData>
  <mergeCells count="11">
    <mergeCell ref="A4:A9"/>
    <mergeCell ref="B4:B9"/>
    <mergeCell ref="C4:F4"/>
    <mergeCell ref="C5:D5"/>
    <mergeCell ref="E5:F5"/>
    <mergeCell ref="C6:C9"/>
    <mergeCell ref="D6:D9"/>
    <mergeCell ref="E6:E9"/>
    <mergeCell ref="F6:F9"/>
    <mergeCell ref="B10:F10"/>
    <mergeCell ref="B22:F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3" min="2" style="0" width="6.75"/>
    <col collapsed="false" customWidth="true" hidden="false" outlineLevel="0" max="4" min="4" style="0" width="6.99"/>
    <col collapsed="false" customWidth="true" hidden="false" outlineLevel="0" max="5" min="5" style="0" width="6.61"/>
    <col collapsed="false" customWidth="true" hidden="false" outlineLevel="0" max="6" min="6" style="0" width="6.75"/>
    <col collapsed="false" customWidth="true" hidden="false" outlineLevel="0" max="7" min="7" style="0" width="6.99"/>
    <col collapsed="false" customWidth="true" hidden="false" outlineLevel="0" max="11" min="8" style="0" width="6.61"/>
  </cols>
  <sheetData>
    <row r="1" customFormat="false" ht="14.25" hidden="false" customHeight="true" outlineLevel="0" collapsed="false">
      <c r="A1" s="3" t="s">
        <v>219</v>
      </c>
      <c r="B1" s="97"/>
      <c r="C1" s="97"/>
      <c r="D1" s="99"/>
      <c r="E1" s="97"/>
      <c r="F1" s="98"/>
      <c r="G1" s="99"/>
      <c r="H1" s="100"/>
    </row>
    <row r="2" customFormat="false" ht="12" hidden="false" customHeight="true" outlineLevel="0" collapsed="false">
      <c r="A2" s="46"/>
      <c r="B2" s="97"/>
      <c r="C2" s="97"/>
      <c r="D2" s="99"/>
      <c r="E2" s="97"/>
      <c r="F2" s="99"/>
      <c r="G2" s="99"/>
      <c r="H2" s="100"/>
    </row>
    <row r="3" customFormat="false" ht="12" hidden="false" customHeight="true" outlineLevel="0" collapsed="false">
      <c r="A3" s="24" t="s">
        <v>152</v>
      </c>
      <c r="B3" s="56" t="s">
        <v>153</v>
      </c>
      <c r="C3" s="56" t="s">
        <v>220</v>
      </c>
      <c r="D3" s="101" t="s">
        <v>221</v>
      </c>
      <c r="E3" s="101"/>
      <c r="F3" s="101"/>
      <c r="G3" s="101"/>
      <c r="H3" s="101"/>
      <c r="I3" s="101"/>
      <c r="J3" s="101"/>
      <c r="K3" s="101"/>
    </row>
    <row r="4" customFormat="false" ht="12" hidden="false" customHeight="true" outlineLevel="0" collapsed="false">
      <c r="A4" s="24"/>
      <c r="B4" s="56"/>
      <c r="C4" s="56"/>
      <c r="D4" s="64" t="s">
        <v>222</v>
      </c>
      <c r="E4" s="64" t="s">
        <v>223</v>
      </c>
      <c r="F4" s="102" t="s">
        <v>224</v>
      </c>
      <c r="G4" s="102"/>
      <c r="H4" s="102"/>
      <c r="I4" s="102"/>
      <c r="J4" s="102"/>
      <c r="K4" s="45" t="s">
        <v>225</v>
      </c>
    </row>
    <row r="5" customFormat="false" ht="12" hidden="false" customHeight="true" outlineLevel="0" collapsed="false">
      <c r="A5" s="24"/>
      <c r="B5" s="56"/>
      <c r="C5" s="56"/>
      <c r="D5" s="56"/>
      <c r="E5" s="56"/>
      <c r="F5" s="64" t="s">
        <v>226</v>
      </c>
      <c r="G5" s="64" t="s">
        <v>227</v>
      </c>
      <c r="H5" s="64" t="s">
        <v>228</v>
      </c>
      <c r="I5" s="64" t="s">
        <v>229</v>
      </c>
      <c r="J5" s="64" t="s">
        <v>230</v>
      </c>
      <c r="K5" s="45"/>
    </row>
    <row r="6" customFormat="false" ht="12" hidden="false" customHeight="true" outlineLevel="0" collapsed="false">
      <c r="A6" s="24"/>
      <c r="B6" s="56"/>
      <c r="C6" s="56"/>
      <c r="D6" s="56"/>
      <c r="E6" s="56"/>
      <c r="F6" s="56"/>
      <c r="G6" s="56"/>
      <c r="H6" s="56"/>
      <c r="I6" s="56"/>
      <c r="J6" s="56"/>
      <c r="K6" s="45"/>
    </row>
    <row r="7" customFormat="false" ht="36" hidden="false" customHeight="true" outlineLevel="0" collapsed="false">
      <c r="A7" s="72"/>
      <c r="B7" s="103" t="s">
        <v>217</v>
      </c>
      <c r="C7" s="103"/>
      <c r="D7" s="103"/>
      <c r="E7" s="103"/>
      <c r="F7" s="103"/>
      <c r="G7" s="103"/>
      <c r="H7" s="103"/>
      <c r="I7" s="103"/>
      <c r="J7" s="103"/>
      <c r="K7" s="103"/>
    </row>
    <row r="8" customFormat="false" ht="12" hidden="false" customHeight="true" outlineLevel="0" collapsed="false">
      <c r="A8" s="48" t="n">
        <v>2003</v>
      </c>
      <c r="B8" s="97" t="n">
        <v>8543</v>
      </c>
      <c r="C8" s="97" t="n">
        <v>5970</v>
      </c>
      <c r="D8" s="97" t="n">
        <v>3217</v>
      </c>
      <c r="E8" s="97" t="n">
        <v>1328</v>
      </c>
      <c r="F8" s="97" t="n">
        <v>1361</v>
      </c>
      <c r="G8" s="97" t="n">
        <v>957</v>
      </c>
      <c r="H8" s="97" t="n">
        <v>1154</v>
      </c>
      <c r="I8" s="97" t="n">
        <v>427</v>
      </c>
      <c r="J8" s="97" t="n">
        <v>94</v>
      </c>
      <c r="K8" s="97" t="n">
        <v>5</v>
      </c>
    </row>
    <row r="9" customFormat="false" ht="12" hidden="false" customHeight="true" outlineLevel="0" collapsed="false">
      <c r="A9" s="48" t="n">
        <v>2004</v>
      </c>
      <c r="B9" s="97" t="n">
        <v>8096</v>
      </c>
      <c r="C9" s="97" t="n">
        <v>5546</v>
      </c>
      <c r="D9" s="97" t="n">
        <v>2959</v>
      </c>
      <c r="E9" s="97" t="n">
        <v>1144</v>
      </c>
      <c r="F9" s="97" t="n">
        <v>1351</v>
      </c>
      <c r="G9" s="97" t="n">
        <v>948</v>
      </c>
      <c r="H9" s="97" t="n">
        <v>1195</v>
      </c>
      <c r="I9" s="97" t="n">
        <v>437</v>
      </c>
      <c r="J9" s="97" t="n">
        <v>62</v>
      </c>
      <c r="K9" s="104" t="n">
        <v>0</v>
      </c>
    </row>
    <row r="10" customFormat="false" ht="12" hidden="false" customHeight="true" outlineLevel="0" collapsed="false">
      <c r="A10" s="51" t="n">
        <v>2005</v>
      </c>
      <c r="B10" s="97" t="n">
        <v>8461</v>
      </c>
      <c r="C10" s="97" t="n">
        <v>5891</v>
      </c>
      <c r="D10" s="97" t="n">
        <v>3177</v>
      </c>
      <c r="E10" s="97" t="n">
        <v>1159</v>
      </c>
      <c r="F10" s="97" t="n">
        <v>1338</v>
      </c>
      <c r="G10" s="97" t="n">
        <v>1058</v>
      </c>
      <c r="H10" s="97" t="n">
        <v>1233</v>
      </c>
      <c r="I10" s="97" t="n">
        <v>427</v>
      </c>
      <c r="J10" s="97" t="n">
        <v>63</v>
      </c>
      <c r="K10" s="97" t="n">
        <v>6</v>
      </c>
    </row>
    <row r="11" customFormat="false" ht="12" hidden="false" customHeight="true" outlineLevel="0" collapsed="false">
      <c r="A11" s="51" t="n">
        <v>2006</v>
      </c>
      <c r="B11" s="105" t="n">
        <v>7370</v>
      </c>
      <c r="C11" s="105" t="n">
        <v>5065</v>
      </c>
      <c r="D11" s="105" t="n">
        <v>2801</v>
      </c>
      <c r="E11" s="105" t="n">
        <v>1041</v>
      </c>
      <c r="F11" s="105" t="n">
        <v>1113</v>
      </c>
      <c r="G11" s="105" t="n">
        <v>895</v>
      </c>
      <c r="H11" s="105" t="n">
        <v>1069</v>
      </c>
      <c r="I11" s="105" t="n">
        <v>371</v>
      </c>
      <c r="J11" s="105" t="n">
        <v>74</v>
      </c>
      <c r="K11" s="105" t="n">
        <v>6</v>
      </c>
    </row>
    <row r="12" customFormat="false" ht="12" hidden="false" customHeight="true" outlineLevel="0" collapsed="false">
      <c r="A12" s="51" t="n">
        <v>2007</v>
      </c>
      <c r="B12" s="105" t="n">
        <v>7083</v>
      </c>
      <c r="C12" s="105" t="n">
        <v>4888</v>
      </c>
      <c r="D12" s="105" t="n">
        <v>2747</v>
      </c>
      <c r="E12" s="105" t="n">
        <v>904</v>
      </c>
      <c r="F12" s="105" t="n">
        <v>1055</v>
      </c>
      <c r="G12" s="105" t="n">
        <v>848</v>
      </c>
      <c r="H12" s="105" t="n">
        <v>1066</v>
      </c>
      <c r="I12" s="105" t="n">
        <v>378</v>
      </c>
      <c r="J12" s="105" t="n">
        <v>80</v>
      </c>
      <c r="K12" s="105" t="n">
        <v>5</v>
      </c>
    </row>
    <row r="13" customFormat="false" ht="12" hidden="false" customHeight="true" outlineLevel="0" collapsed="false">
      <c r="A13" s="51" t="n">
        <v>2008</v>
      </c>
      <c r="B13" s="105" t="n">
        <v>7073</v>
      </c>
      <c r="C13" s="105" t="n">
        <v>4910</v>
      </c>
      <c r="D13" s="105" t="n">
        <v>2608</v>
      </c>
      <c r="E13" s="105" t="n">
        <v>942</v>
      </c>
      <c r="F13" s="105" t="n">
        <v>1152</v>
      </c>
      <c r="G13" s="105" t="n">
        <v>862</v>
      </c>
      <c r="H13" s="105" t="n">
        <v>1056</v>
      </c>
      <c r="I13" s="105" t="n">
        <v>382</v>
      </c>
      <c r="J13" s="105" t="n">
        <v>68</v>
      </c>
      <c r="K13" s="105" t="n">
        <v>3</v>
      </c>
    </row>
    <row r="14" customFormat="false" ht="12" hidden="false" customHeight="true" outlineLevel="0" collapsed="false">
      <c r="A14" s="51" t="n">
        <v>2009</v>
      </c>
      <c r="B14" s="105" t="n">
        <v>6811</v>
      </c>
      <c r="C14" s="105" t="n">
        <v>4867</v>
      </c>
      <c r="D14" s="105" t="n">
        <v>2581</v>
      </c>
      <c r="E14" s="105" t="n">
        <v>835</v>
      </c>
      <c r="F14" s="105" t="n">
        <v>1049</v>
      </c>
      <c r="G14" s="105" t="n">
        <v>863</v>
      </c>
      <c r="H14" s="105" t="n">
        <v>1055</v>
      </c>
      <c r="I14" s="105" t="n">
        <v>361</v>
      </c>
      <c r="J14" s="105" t="n">
        <v>66</v>
      </c>
      <c r="K14" s="105" t="n">
        <v>1</v>
      </c>
    </row>
    <row r="15" customFormat="false" ht="12" hidden="false" customHeight="true" outlineLevel="0" collapsed="false">
      <c r="A15" s="51" t="n">
        <v>2010</v>
      </c>
      <c r="B15" s="105" t="n">
        <v>6314</v>
      </c>
      <c r="C15" s="105" t="n">
        <v>4368</v>
      </c>
      <c r="D15" s="105" t="n">
        <v>2247</v>
      </c>
      <c r="E15" s="105" t="n">
        <v>766</v>
      </c>
      <c r="F15" s="105" t="n">
        <v>1001</v>
      </c>
      <c r="G15" s="105" t="n">
        <v>753</v>
      </c>
      <c r="H15" s="105" t="n">
        <v>1079</v>
      </c>
      <c r="I15" s="105" t="n">
        <v>407</v>
      </c>
      <c r="J15" s="105" t="n">
        <v>54</v>
      </c>
      <c r="K15" s="105" t="n">
        <v>7</v>
      </c>
    </row>
    <row r="16" s="23" customFormat="true" ht="12" hidden="false" customHeight="true" outlineLevel="0" collapsed="false">
      <c r="A16" s="51" t="n">
        <v>2011</v>
      </c>
      <c r="B16" s="105" t="n">
        <v>6292</v>
      </c>
      <c r="C16" s="105" t="n">
        <v>4262</v>
      </c>
      <c r="D16" s="105" t="n">
        <v>2219</v>
      </c>
      <c r="E16" s="105" t="n">
        <v>777</v>
      </c>
      <c r="F16" s="105" t="n">
        <v>940</v>
      </c>
      <c r="G16" s="105" t="n">
        <v>781</v>
      </c>
      <c r="H16" s="105" t="n">
        <v>1130</v>
      </c>
      <c r="I16" s="105" t="n">
        <v>393</v>
      </c>
      <c r="J16" s="105" t="n">
        <v>46</v>
      </c>
      <c r="K16" s="105" t="n">
        <v>6</v>
      </c>
    </row>
    <row r="17" s="23" customFormat="true" ht="12" hidden="false" customHeight="true" outlineLevel="0" collapsed="false">
      <c r="A17" s="51" t="n">
        <v>2012</v>
      </c>
      <c r="B17" s="105" t="n">
        <v>6173</v>
      </c>
      <c r="C17" s="105" t="n">
        <v>4071</v>
      </c>
      <c r="D17" s="105" t="n">
        <v>2074</v>
      </c>
      <c r="E17" s="105" t="n">
        <v>718</v>
      </c>
      <c r="F17" s="105" t="n">
        <v>941</v>
      </c>
      <c r="G17" s="105" t="n">
        <v>762</v>
      </c>
      <c r="H17" s="105" t="n">
        <v>1125</v>
      </c>
      <c r="I17" s="105" t="n">
        <v>474</v>
      </c>
      <c r="J17" s="105" t="n">
        <v>73</v>
      </c>
      <c r="K17" s="105" t="n">
        <v>6</v>
      </c>
    </row>
    <row r="18" s="23" customFormat="true" ht="12" hidden="false" customHeight="true" outlineLevel="0" collapsed="false">
      <c r="A18" s="51" t="n">
        <v>2013</v>
      </c>
      <c r="B18" s="105" t="n">
        <v>6024</v>
      </c>
      <c r="C18" s="105" t="n">
        <v>4000</v>
      </c>
      <c r="D18" s="105" t="n">
        <v>1924</v>
      </c>
      <c r="E18" s="105" t="n">
        <v>660</v>
      </c>
      <c r="F18" s="105" t="n">
        <v>953</v>
      </c>
      <c r="G18" s="105" t="n">
        <v>814</v>
      </c>
      <c r="H18" s="105" t="n">
        <v>1193</v>
      </c>
      <c r="I18" s="105" t="n">
        <v>419</v>
      </c>
      <c r="J18" s="105" t="n">
        <v>56</v>
      </c>
      <c r="K18" s="105" t="n">
        <v>5</v>
      </c>
    </row>
    <row r="19" customFormat="false" ht="36" hidden="false" customHeight="true" outlineLevel="0" collapsed="false">
      <c r="B19" s="54" t="s">
        <v>178</v>
      </c>
      <c r="C19" s="54"/>
      <c r="D19" s="54"/>
      <c r="E19" s="54"/>
      <c r="F19" s="54"/>
      <c r="G19" s="54"/>
      <c r="H19" s="54"/>
      <c r="I19" s="54"/>
      <c r="J19" s="54"/>
      <c r="K19" s="54"/>
    </row>
    <row r="20" customFormat="false" ht="12" hidden="false" customHeight="true" outlineLevel="0" collapsed="false">
      <c r="A20" s="51" t="n">
        <v>2003</v>
      </c>
      <c r="B20" s="106" t="n">
        <v>100</v>
      </c>
      <c r="C20" s="107" t="n">
        <v>69.881774552265</v>
      </c>
      <c r="D20" s="107" t="n">
        <v>37.6565609270748</v>
      </c>
      <c r="E20" s="107" t="n">
        <v>15.5</v>
      </c>
      <c r="F20" s="107" t="n">
        <v>15.9311717195365</v>
      </c>
      <c r="G20" s="107" t="n">
        <v>11.202153810137</v>
      </c>
      <c r="H20" s="107" t="n">
        <v>13.508135315463</v>
      </c>
      <c r="I20" s="107" t="n">
        <v>4.99824417651879</v>
      </c>
      <c r="J20" s="107" t="n">
        <v>1.10031604822662</v>
      </c>
      <c r="K20" s="107" t="n">
        <v>0.0585274493737563</v>
      </c>
    </row>
    <row r="21" customFormat="false" ht="12" hidden="false" customHeight="true" outlineLevel="0" collapsed="false">
      <c r="A21" s="48" t="n">
        <v>2004</v>
      </c>
      <c r="B21" s="106" t="n">
        <v>100</v>
      </c>
      <c r="C21" s="107" t="n">
        <v>68.5029644268775</v>
      </c>
      <c r="D21" s="107" t="n">
        <v>36.5489130434783</v>
      </c>
      <c r="E21" s="107" t="n">
        <v>14.1304347826087</v>
      </c>
      <c r="F21" s="107" t="n">
        <v>16.6872529644269</v>
      </c>
      <c r="G21" s="107" t="n">
        <v>11.7094861660079</v>
      </c>
      <c r="H21" s="107" t="n">
        <v>14.7603754940711</v>
      </c>
      <c r="I21" s="107" t="n">
        <v>5.39772727272727</v>
      </c>
      <c r="J21" s="107" t="n">
        <v>0.765810276679842</v>
      </c>
      <c r="K21" s="108" t="n">
        <v>0</v>
      </c>
    </row>
    <row r="22" customFormat="false" ht="12" hidden="false" customHeight="true" outlineLevel="0" collapsed="false">
      <c r="A22" s="51" t="n">
        <v>2005</v>
      </c>
      <c r="B22" s="106" t="n">
        <v>100</v>
      </c>
      <c r="C22" s="107" t="n">
        <v>69.6253397943506</v>
      </c>
      <c r="D22" s="107" t="n">
        <v>37.5487531024702</v>
      </c>
      <c r="E22" s="107" t="n">
        <v>13.6981444273727</v>
      </c>
      <c r="F22" s="107" t="n">
        <v>15.8137336012292</v>
      </c>
      <c r="G22" s="107" t="n">
        <v>12.5044321002246</v>
      </c>
      <c r="H22" s="107" t="n">
        <v>14.5727455383524</v>
      </c>
      <c r="I22" s="107" t="n">
        <v>5.04668478903203</v>
      </c>
      <c r="J22" s="107" t="n">
        <v>0.744592837726037</v>
      </c>
      <c r="K22" s="107" t="n">
        <v>0.0709136035929559</v>
      </c>
    </row>
    <row r="23" customFormat="false" ht="12" hidden="false" customHeight="true" outlineLevel="0" collapsed="false">
      <c r="A23" s="51" t="n">
        <v>2006</v>
      </c>
      <c r="B23" s="106" t="n">
        <v>100</v>
      </c>
      <c r="C23" s="107" t="n">
        <v>68.7245590230665</v>
      </c>
      <c r="D23" s="107" t="n">
        <v>38.0054274084125</v>
      </c>
      <c r="E23" s="107" t="n">
        <v>14.1248303934871</v>
      </c>
      <c r="F23" s="107" t="n">
        <v>15.1017639077341</v>
      </c>
      <c r="G23" s="107" t="n">
        <v>12.1438263229308</v>
      </c>
      <c r="H23" s="107" t="n">
        <v>14.5047489823609</v>
      </c>
      <c r="I23" s="107" t="n">
        <v>5.03392130257802</v>
      </c>
      <c r="J23" s="107" t="n">
        <v>1.00407055630936</v>
      </c>
      <c r="K23" s="107" t="n">
        <v>0.0814111261872456</v>
      </c>
    </row>
    <row r="24" customFormat="false" ht="12" hidden="false" customHeight="true" outlineLevel="0" collapsed="false">
      <c r="A24" s="51" t="n">
        <v>2007</v>
      </c>
      <c r="B24" s="106" t="n">
        <v>100</v>
      </c>
      <c r="C24" s="107" t="n">
        <v>69.0103063673585</v>
      </c>
      <c r="D24" s="107" t="n">
        <v>38.7830015530143</v>
      </c>
      <c r="E24" s="107" t="n">
        <v>12.7629535507553</v>
      </c>
      <c r="F24" s="107" t="n">
        <v>14.8948185796979</v>
      </c>
      <c r="G24" s="107" t="n">
        <v>11.9723281095581</v>
      </c>
      <c r="H24" s="107" t="n">
        <v>15.0501200056473</v>
      </c>
      <c r="I24" s="107" t="n">
        <v>5.33672172808132</v>
      </c>
      <c r="J24" s="107" t="n">
        <v>1.12946491599605</v>
      </c>
      <c r="K24" s="107" t="n">
        <v>0.0705915572497529</v>
      </c>
    </row>
    <row r="25" customFormat="false" ht="12" hidden="false" customHeight="true" outlineLevel="0" collapsed="false">
      <c r="A25" s="51" t="n">
        <v>2008</v>
      </c>
      <c r="B25" s="106" t="n">
        <v>100</v>
      </c>
      <c r="C25" s="107" t="n">
        <v>69.4189170083416</v>
      </c>
      <c r="D25" s="107" t="n">
        <v>36.8726141665489</v>
      </c>
      <c r="E25" s="107" t="n">
        <v>13.3182525095433</v>
      </c>
      <c r="F25" s="107" t="n">
        <v>16.2872896931995</v>
      </c>
      <c r="G25" s="107" t="n">
        <v>12.1871907252934</v>
      </c>
      <c r="H25" s="107" t="n">
        <v>14.9300155520995</v>
      </c>
      <c r="I25" s="107" t="n">
        <v>5.40082001979358</v>
      </c>
      <c r="J25" s="107" t="n">
        <v>0.96140251661247</v>
      </c>
      <c r="K25" s="107" t="n">
        <v>0.0424148169093737</v>
      </c>
    </row>
    <row r="26" customFormat="false" ht="12" hidden="false" customHeight="true" outlineLevel="0" collapsed="false">
      <c r="A26" s="51" t="n">
        <v>2009</v>
      </c>
      <c r="B26" s="106" t="n">
        <v>100</v>
      </c>
      <c r="C26" s="107" t="n">
        <v>71.4579356922625</v>
      </c>
      <c r="D26" s="107" t="n">
        <v>37.894582293349</v>
      </c>
      <c r="E26" s="107" t="n">
        <v>12.2595800910292</v>
      </c>
      <c r="F26" s="107" t="n">
        <v>15.4015563059756</v>
      </c>
      <c r="G26" s="107" t="n">
        <v>12.6706797827044</v>
      </c>
      <c r="H26" s="107" t="n">
        <v>15.4896490970489</v>
      </c>
      <c r="I26" s="107" t="n">
        <v>5.30024959624137</v>
      </c>
      <c r="J26" s="107" t="n">
        <v>0.969020701805902</v>
      </c>
      <c r="K26" s="107" t="n">
        <v>0.014682131845544</v>
      </c>
    </row>
    <row r="27" customFormat="false" ht="12" hidden="false" customHeight="true" outlineLevel="0" collapsed="false">
      <c r="A27" s="51" t="n">
        <v>2010</v>
      </c>
      <c r="B27" s="106" t="n">
        <v>100</v>
      </c>
      <c r="C27" s="107" t="n">
        <v>69.1954387076338</v>
      </c>
      <c r="D27" s="107" t="n">
        <v>35.5875831485588</v>
      </c>
      <c r="E27" s="107" t="n">
        <v>12.131770668356</v>
      </c>
      <c r="F27" s="107" t="n">
        <v>15.8536585365854</v>
      </c>
      <c r="G27" s="107" t="n">
        <v>11.9258789990497</v>
      </c>
      <c r="H27" s="107" t="n">
        <v>17.0890085524232</v>
      </c>
      <c r="I27" s="107" t="n">
        <v>6.44599303135889</v>
      </c>
      <c r="J27" s="107" t="n">
        <v>0.855242318656953</v>
      </c>
      <c r="K27" s="107" t="n">
        <v>0.110864745011086</v>
      </c>
    </row>
    <row r="28" s="6" customFormat="true" ht="12" hidden="false" customHeight="true" outlineLevel="0" collapsed="false">
      <c r="A28" s="51" t="n">
        <v>2011</v>
      </c>
      <c r="B28" s="106" t="n">
        <v>100</v>
      </c>
      <c r="C28" s="107" t="n">
        <v>67.7368086458996</v>
      </c>
      <c r="D28" s="107" t="n">
        <v>35.2670057215512</v>
      </c>
      <c r="E28" s="107" t="n">
        <v>12.3490146217419</v>
      </c>
      <c r="F28" s="107" t="n">
        <v>14.9396058486968</v>
      </c>
      <c r="G28" s="107" t="n">
        <v>12.4125874125874</v>
      </c>
      <c r="H28" s="107" t="n">
        <v>17.9593134138589</v>
      </c>
      <c r="I28" s="107" t="n">
        <v>6.24602670057216</v>
      </c>
      <c r="J28" s="107" t="n">
        <v>0.731087094723458</v>
      </c>
      <c r="K28" s="107" t="n">
        <v>0.0953591862682772</v>
      </c>
    </row>
    <row r="29" s="6" customFormat="true" ht="12" hidden="false" customHeight="true" outlineLevel="0" collapsed="false">
      <c r="A29" s="51" t="n">
        <v>2012</v>
      </c>
      <c r="B29" s="106" t="n">
        <v>100</v>
      </c>
      <c r="C29" s="107" t="n">
        <v>65.9484853393812</v>
      </c>
      <c r="D29" s="107" t="n">
        <v>33.5979264539122</v>
      </c>
      <c r="E29" s="107" t="n">
        <v>11.6312975862628</v>
      </c>
      <c r="F29" s="107" t="n">
        <v>15.2438036611048</v>
      </c>
      <c r="G29" s="107" t="n">
        <v>12.3440790539446</v>
      </c>
      <c r="H29" s="107" t="n">
        <v>18.2245261623198</v>
      </c>
      <c r="I29" s="107" t="n">
        <v>7.67860035639073</v>
      </c>
      <c r="J29" s="107" t="n">
        <v>1.18256925319942</v>
      </c>
      <c r="K29" s="107" t="n">
        <v>0.0971974728657055</v>
      </c>
    </row>
    <row r="30" customFormat="false" ht="12" hidden="false" customHeight="true" outlineLevel="0" collapsed="false">
      <c r="A30" s="51" t="n">
        <v>2013</v>
      </c>
      <c r="B30" s="106" t="n">
        <v>100</v>
      </c>
      <c r="C30" s="107" t="n">
        <v>66.4010624169987</v>
      </c>
      <c r="D30" s="107" t="n">
        <v>31.9389110225764</v>
      </c>
      <c r="E30" s="107" t="n">
        <v>10.9561752988048</v>
      </c>
      <c r="F30" s="107" t="n">
        <v>15.8200531208499</v>
      </c>
      <c r="G30" s="107" t="n">
        <v>13.5126162018592</v>
      </c>
      <c r="H30" s="107" t="n">
        <v>19.8041168658699</v>
      </c>
      <c r="I30" s="107" t="n">
        <v>6.95551128818061</v>
      </c>
      <c r="J30" s="107" t="n">
        <v>0.929614873837981</v>
      </c>
      <c r="K30" s="107" t="n">
        <v>0.0830013280212483</v>
      </c>
    </row>
  </sheetData>
  <mergeCells count="15">
    <mergeCell ref="A3:A6"/>
    <mergeCell ref="B3:B6"/>
    <mergeCell ref="C3:C6"/>
    <mergeCell ref="D3:K3"/>
    <mergeCell ref="D4:D6"/>
    <mergeCell ref="E4:E6"/>
    <mergeCell ref="F4:J4"/>
    <mergeCell ref="K4:K6"/>
    <mergeCell ref="F5:F6"/>
    <mergeCell ref="G5:G6"/>
    <mergeCell ref="H5:H6"/>
    <mergeCell ref="I5:I6"/>
    <mergeCell ref="J5:J6"/>
    <mergeCell ref="B7:K7"/>
    <mergeCell ref="B19:K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5" min="1" style="0" width="15.49"/>
  </cols>
  <sheetData>
    <row r="1" customFormat="false" ht="14.25" hidden="false" customHeight="true" outlineLevel="0" collapsed="false">
      <c r="A1" s="3" t="s">
        <v>231</v>
      </c>
    </row>
    <row r="2" customFormat="false" ht="12" hidden="false" customHeight="true" outlineLevel="0" collapsed="false">
      <c r="A2" s="3"/>
    </row>
    <row r="3" customFormat="false" ht="12" hidden="false" customHeight="true" outlineLevel="0" collapsed="false">
      <c r="A3" s="24" t="s">
        <v>152</v>
      </c>
      <c r="B3" s="25" t="s">
        <v>153</v>
      </c>
      <c r="C3" s="44" t="s">
        <v>232</v>
      </c>
      <c r="D3" s="44"/>
      <c r="E3" s="44"/>
    </row>
    <row r="4" customFormat="false" ht="12" hidden="false" customHeight="true" outlineLevel="0" collapsed="false">
      <c r="A4" s="24"/>
      <c r="B4" s="25"/>
      <c r="C4" s="29" t="s">
        <v>233</v>
      </c>
      <c r="D4" s="29" t="s">
        <v>234</v>
      </c>
      <c r="E4" s="109" t="s">
        <v>235</v>
      </c>
    </row>
    <row r="5" customFormat="false" ht="12" hidden="false" customHeight="true" outlineLevel="0" collapsed="false">
      <c r="A5" s="24"/>
      <c r="B5" s="25"/>
      <c r="C5" s="29"/>
      <c r="D5" s="29"/>
      <c r="E5" s="109"/>
    </row>
    <row r="6" customFormat="false" ht="12" hidden="false" customHeight="true" outlineLevel="0" collapsed="false">
      <c r="A6" s="24"/>
      <c r="B6" s="25"/>
      <c r="C6" s="29"/>
      <c r="D6" s="29"/>
      <c r="E6" s="109"/>
    </row>
    <row r="7" customFormat="false" ht="36" hidden="false" customHeight="true" outlineLevel="0" collapsed="false">
      <c r="A7" s="46"/>
      <c r="B7" s="47" t="s">
        <v>153</v>
      </c>
      <c r="C7" s="47"/>
      <c r="D7" s="47"/>
      <c r="E7" s="47"/>
    </row>
    <row r="8" customFormat="false" ht="12" hidden="false" customHeight="true" outlineLevel="0" collapsed="false">
      <c r="A8" s="48" t="n">
        <v>2003</v>
      </c>
      <c r="B8" s="110" t="n">
        <v>48968</v>
      </c>
      <c r="C8" s="110" t="n">
        <v>16463</v>
      </c>
      <c r="D8" s="110" t="n">
        <v>23991</v>
      </c>
      <c r="E8" s="110" t="n">
        <v>8514</v>
      </c>
    </row>
    <row r="9" customFormat="false" ht="12" hidden="false" customHeight="true" outlineLevel="0" collapsed="false">
      <c r="A9" s="48" t="n">
        <v>2004</v>
      </c>
      <c r="B9" s="110" t="n">
        <v>47461</v>
      </c>
      <c r="C9" s="110" t="n">
        <v>14999</v>
      </c>
      <c r="D9" s="110" t="n">
        <v>23952</v>
      </c>
      <c r="E9" s="110" t="n">
        <v>8510</v>
      </c>
    </row>
    <row r="10" customFormat="false" ht="12" hidden="false" customHeight="true" outlineLevel="0" collapsed="false">
      <c r="A10" s="48" t="n">
        <v>2005</v>
      </c>
      <c r="B10" s="110" t="n">
        <v>47080</v>
      </c>
      <c r="C10" s="110" t="n">
        <v>14935</v>
      </c>
      <c r="D10" s="110" t="n">
        <v>23145</v>
      </c>
      <c r="E10" s="110" t="n">
        <v>9000</v>
      </c>
    </row>
    <row r="11" customFormat="false" ht="12" hidden="false" customHeight="true" outlineLevel="0" collapsed="false">
      <c r="A11" s="51" t="n">
        <v>2006</v>
      </c>
      <c r="B11" s="110" t="n">
        <v>43154</v>
      </c>
      <c r="C11" s="110" t="n">
        <v>13582</v>
      </c>
      <c r="D11" s="110" t="n">
        <v>21685</v>
      </c>
      <c r="E11" s="110" t="n">
        <v>7887</v>
      </c>
    </row>
    <row r="12" customFormat="false" ht="12" hidden="false" customHeight="true" outlineLevel="0" collapsed="false">
      <c r="A12" s="51" t="n">
        <v>2007</v>
      </c>
      <c r="B12" s="110" t="n">
        <v>42466</v>
      </c>
      <c r="C12" s="110" t="n">
        <v>13066</v>
      </c>
      <c r="D12" s="110" t="n">
        <v>21364</v>
      </c>
      <c r="E12" s="110" t="n">
        <v>8036</v>
      </c>
    </row>
    <row r="13" customFormat="false" ht="12" hidden="false" customHeight="true" outlineLevel="0" collapsed="false">
      <c r="A13" s="51" t="n">
        <v>2008</v>
      </c>
      <c r="B13" s="110" t="n">
        <v>41857</v>
      </c>
      <c r="C13" s="110" t="n">
        <v>12459</v>
      </c>
      <c r="D13" s="110" t="n">
        <v>21067</v>
      </c>
      <c r="E13" s="110" t="n">
        <v>8331</v>
      </c>
    </row>
    <row r="14" customFormat="false" ht="12" hidden="false" customHeight="true" outlineLevel="0" collapsed="false">
      <c r="A14" s="51" t="n">
        <v>2009</v>
      </c>
      <c r="B14" s="110" t="n">
        <v>41076</v>
      </c>
      <c r="C14" s="110" t="n">
        <v>11753</v>
      </c>
      <c r="D14" s="110" t="n">
        <v>20457</v>
      </c>
      <c r="E14" s="110" t="n">
        <v>8866</v>
      </c>
    </row>
    <row r="15" customFormat="false" ht="12" hidden="false" customHeight="true" outlineLevel="0" collapsed="false">
      <c r="A15" s="51" t="n">
        <v>2010</v>
      </c>
      <c r="B15" s="111" t="n">
        <v>38989</v>
      </c>
      <c r="C15" s="111" t="n">
        <v>11066</v>
      </c>
      <c r="D15" s="111" t="n">
        <v>19967</v>
      </c>
      <c r="E15" s="111" t="n">
        <v>7956</v>
      </c>
    </row>
    <row r="16" customFormat="false" ht="12" hidden="false" customHeight="true" outlineLevel="0" collapsed="false">
      <c r="A16" s="51" t="n">
        <v>2011</v>
      </c>
      <c r="B16" s="111" t="n">
        <v>40294</v>
      </c>
      <c r="C16" s="111" t="n">
        <v>12492</v>
      </c>
      <c r="D16" s="111" t="n">
        <v>19481</v>
      </c>
      <c r="E16" s="111" t="n">
        <v>8321</v>
      </c>
    </row>
    <row r="17" customFormat="false" ht="12" hidden="false" customHeight="true" outlineLevel="0" collapsed="false">
      <c r="A17" s="51" t="n">
        <v>2012</v>
      </c>
      <c r="B17" s="111" t="n">
        <v>39210</v>
      </c>
      <c r="C17" s="111" t="n">
        <v>11981</v>
      </c>
      <c r="D17" s="111" t="n">
        <v>19707</v>
      </c>
      <c r="E17" s="111" t="n">
        <v>7522</v>
      </c>
    </row>
    <row r="18" customFormat="false" ht="12" hidden="false" customHeight="true" outlineLevel="0" collapsed="false">
      <c r="A18" s="51" t="n">
        <v>2013</v>
      </c>
      <c r="B18" s="111" t="n">
        <v>40230</v>
      </c>
      <c r="C18" s="111" t="n">
        <v>11051</v>
      </c>
      <c r="D18" s="111" t="n">
        <v>21302</v>
      </c>
      <c r="E18" s="111" t="n">
        <v>7877</v>
      </c>
    </row>
    <row r="19" customFormat="false" ht="36" hidden="false" customHeight="true" outlineLevel="0" collapsed="false">
      <c r="A19" s="46"/>
      <c r="B19" s="112" t="s">
        <v>182</v>
      </c>
      <c r="C19" s="112"/>
      <c r="D19" s="112"/>
      <c r="E19" s="112"/>
    </row>
    <row r="20" customFormat="false" ht="12" hidden="false" customHeight="true" outlineLevel="0" collapsed="false">
      <c r="A20" s="48" t="n">
        <v>2003</v>
      </c>
      <c r="B20" s="111" t="n">
        <v>45261</v>
      </c>
      <c r="C20" s="111" t="n">
        <v>14981</v>
      </c>
      <c r="D20" s="111" t="n">
        <v>22112</v>
      </c>
      <c r="E20" s="111" t="n">
        <v>8168</v>
      </c>
    </row>
    <row r="21" customFormat="false" ht="12" hidden="false" customHeight="true" outlineLevel="0" collapsed="false">
      <c r="A21" s="48" t="n">
        <v>2004</v>
      </c>
      <c r="B21" s="111" t="n">
        <v>43816</v>
      </c>
      <c r="C21" s="111" t="n">
        <v>13671</v>
      </c>
      <c r="D21" s="111" t="n">
        <v>21991</v>
      </c>
      <c r="E21" s="111" t="n">
        <v>8154</v>
      </c>
    </row>
    <row r="22" customFormat="false" ht="12" hidden="false" customHeight="true" outlineLevel="0" collapsed="false">
      <c r="A22" s="48" t="n">
        <v>2005</v>
      </c>
      <c r="B22" s="111" t="n">
        <v>43918</v>
      </c>
      <c r="C22" s="111" t="n">
        <v>13693</v>
      </c>
      <c r="D22" s="111" t="n">
        <v>21544</v>
      </c>
      <c r="E22" s="111" t="n">
        <v>8681</v>
      </c>
    </row>
    <row r="23" customFormat="false" ht="12" hidden="false" customHeight="true" outlineLevel="0" collapsed="false">
      <c r="A23" s="51" t="n">
        <v>2006</v>
      </c>
      <c r="B23" s="111" t="n">
        <v>40047</v>
      </c>
      <c r="C23" s="111" t="n">
        <v>12340</v>
      </c>
      <c r="D23" s="111" t="n">
        <v>20129</v>
      </c>
      <c r="E23" s="111" t="n">
        <v>7578</v>
      </c>
    </row>
    <row r="24" customFormat="false" ht="12" hidden="false" customHeight="true" outlineLevel="0" collapsed="false">
      <c r="A24" s="51" t="n">
        <v>2007</v>
      </c>
      <c r="B24" s="111" t="n">
        <v>39313</v>
      </c>
      <c r="C24" s="111" t="n">
        <v>11930</v>
      </c>
      <c r="D24" s="111" t="n">
        <v>19737</v>
      </c>
      <c r="E24" s="111" t="n">
        <v>7646</v>
      </c>
    </row>
    <row r="25" customFormat="false" ht="12" hidden="false" customHeight="true" outlineLevel="0" collapsed="false">
      <c r="A25" s="51" t="n">
        <v>2008</v>
      </c>
      <c r="B25" s="111" t="n">
        <v>39134</v>
      </c>
      <c r="C25" s="111" t="n">
        <v>11460</v>
      </c>
      <c r="D25" s="111" t="n">
        <v>19671</v>
      </c>
      <c r="E25" s="111" t="n">
        <v>8003</v>
      </c>
    </row>
    <row r="26" customFormat="false" ht="12" hidden="false" customHeight="true" outlineLevel="0" collapsed="false">
      <c r="A26" s="51" t="n">
        <v>2009</v>
      </c>
      <c r="B26" s="111" t="n">
        <v>38500</v>
      </c>
      <c r="C26" s="111" t="n">
        <v>10907</v>
      </c>
      <c r="D26" s="111" t="n">
        <v>19096</v>
      </c>
      <c r="E26" s="111" t="n">
        <v>8497</v>
      </c>
    </row>
    <row r="27" customFormat="false" ht="12" hidden="false" customHeight="true" outlineLevel="0" collapsed="false">
      <c r="A27" s="51" t="n">
        <v>2010</v>
      </c>
      <c r="B27" s="111" t="n">
        <v>36755</v>
      </c>
      <c r="C27" s="111" t="n">
        <v>10319</v>
      </c>
      <c r="D27" s="111" t="n">
        <v>18778</v>
      </c>
      <c r="E27" s="111" t="n">
        <v>7658</v>
      </c>
    </row>
    <row r="28" customFormat="false" ht="12" hidden="false" customHeight="true" outlineLevel="0" collapsed="false">
      <c r="A28" s="51" t="n">
        <v>2011</v>
      </c>
      <c r="B28" s="111" t="n">
        <v>38203</v>
      </c>
      <c r="C28" s="111" t="n">
        <v>11806</v>
      </c>
      <c r="D28" s="111" t="n">
        <v>18354</v>
      </c>
      <c r="E28" s="111" t="n">
        <v>8043</v>
      </c>
    </row>
    <row r="29" customFormat="false" ht="12" hidden="false" customHeight="true" outlineLevel="0" collapsed="false">
      <c r="A29" s="51" t="n">
        <v>2012</v>
      </c>
      <c r="B29" s="111" t="n">
        <v>37491</v>
      </c>
      <c r="C29" s="111" t="n">
        <v>11388</v>
      </c>
      <c r="D29" s="111" t="n">
        <v>18794</v>
      </c>
      <c r="E29" s="111" t="n">
        <v>7309</v>
      </c>
    </row>
    <row r="30" customFormat="false" ht="12" hidden="false" customHeight="true" outlineLevel="0" collapsed="false">
      <c r="A30" s="51" t="n">
        <v>2013</v>
      </c>
      <c r="B30" s="111" t="n">
        <v>38581</v>
      </c>
      <c r="C30" s="111" t="n">
        <v>10539</v>
      </c>
      <c r="D30" s="111" t="n">
        <v>20392</v>
      </c>
      <c r="E30" s="111" t="n">
        <v>7650</v>
      </c>
    </row>
    <row r="31" customFormat="false" ht="36" hidden="false" customHeight="true" outlineLevel="0" collapsed="false">
      <c r="A31" s="46"/>
      <c r="B31" s="112" t="s">
        <v>183</v>
      </c>
      <c r="C31" s="112"/>
      <c r="D31" s="112"/>
      <c r="E31" s="112"/>
    </row>
    <row r="32" customFormat="false" ht="12" hidden="false" customHeight="true" outlineLevel="0" collapsed="false">
      <c r="A32" s="48" t="n">
        <v>2003</v>
      </c>
      <c r="B32" s="111" t="n">
        <v>3707</v>
      </c>
      <c r="C32" s="111" t="n">
        <v>1482</v>
      </c>
      <c r="D32" s="111" t="n">
        <v>1879</v>
      </c>
      <c r="E32" s="111" t="n">
        <v>346</v>
      </c>
    </row>
    <row r="33" customFormat="false" ht="12" hidden="false" customHeight="true" outlineLevel="0" collapsed="false">
      <c r="A33" s="48" t="n">
        <v>2004</v>
      </c>
      <c r="B33" s="111" t="n">
        <v>3645</v>
      </c>
      <c r="C33" s="111" t="n">
        <v>1328</v>
      </c>
      <c r="D33" s="111" t="n">
        <v>1961</v>
      </c>
      <c r="E33" s="111" t="n">
        <v>356</v>
      </c>
    </row>
    <row r="34" customFormat="false" ht="12" hidden="false" customHeight="true" outlineLevel="0" collapsed="false">
      <c r="A34" s="48" t="n">
        <v>2005</v>
      </c>
      <c r="B34" s="111" t="n">
        <v>3162</v>
      </c>
      <c r="C34" s="111" t="n">
        <v>1242</v>
      </c>
      <c r="D34" s="111" t="n">
        <v>1601</v>
      </c>
      <c r="E34" s="111" t="n">
        <v>319</v>
      </c>
    </row>
    <row r="35" customFormat="false" ht="12" hidden="false" customHeight="true" outlineLevel="0" collapsed="false">
      <c r="A35" s="51" t="n">
        <v>2006</v>
      </c>
      <c r="B35" s="111" t="n">
        <v>3107</v>
      </c>
      <c r="C35" s="111" t="n">
        <v>1242</v>
      </c>
      <c r="D35" s="111" t="n">
        <v>1556</v>
      </c>
      <c r="E35" s="111" t="n">
        <v>309</v>
      </c>
    </row>
    <row r="36" customFormat="false" ht="12" hidden="false" customHeight="true" outlineLevel="0" collapsed="false">
      <c r="A36" s="51" t="n">
        <v>2007</v>
      </c>
      <c r="B36" s="111" t="n">
        <v>3153</v>
      </c>
      <c r="C36" s="111" t="n">
        <v>1136</v>
      </c>
      <c r="D36" s="111" t="n">
        <v>1627</v>
      </c>
      <c r="E36" s="111" t="n">
        <v>390</v>
      </c>
    </row>
    <row r="37" customFormat="false" ht="12" hidden="false" customHeight="true" outlineLevel="0" collapsed="false">
      <c r="A37" s="51" t="n">
        <v>2008</v>
      </c>
      <c r="B37" s="111" t="n">
        <v>2723</v>
      </c>
      <c r="C37" s="111" t="n">
        <v>999</v>
      </c>
      <c r="D37" s="111" t="n">
        <v>1396</v>
      </c>
      <c r="E37" s="111" t="n">
        <v>328</v>
      </c>
    </row>
    <row r="38" customFormat="false" ht="12" hidden="false" customHeight="true" outlineLevel="0" collapsed="false">
      <c r="A38" s="51" t="n">
        <v>2009</v>
      </c>
      <c r="B38" s="111" t="n">
        <v>2576</v>
      </c>
      <c r="C38" s="111" t="n">
        <v>846</v>
      </c>
      <c r="D38" s="111" t="n">
        <v>1361</v>
      </c>
      <c r="E38" s="111" t="n">
        <v>369</v>
      </c>
    </row>
    <row r="39" customFormat="false" ht="12" hidden="false" customHeight="true" outlineLevel="0" collapsed="false">
      <c r="A39" s="51" t="n">
        <v>2010</v>
      </c>
      <c r="B39" s="111" t="n">
        <v>2234</v>
      </c>
      <c r="C39" s="111" t="n">
        <v>747</v>
      </c>
      <c r="D39" s="111" t="n">
        <v>1189</v>
      </c>
      <c r="E39" s="111" t="n">
        <v>298</v>
      </c>
    </row>
    <row r="40" customFormat="false" ht="12" hidden="false" customHeight="true" outlineLevel="0" collapsed="false">
      <c r="A40" s="51" t="n">
        <v>2011</v>
      </c>
      <c r="B40" s="111" t="n">
        <v>2091</v>
      </c>
      <c r="C40" s="111" t="n">
        <v>686</v>
      </c>
      <c r="D40" s="111" t="n">
        <v>1127</v>
      </c>
      <c r="E40" s="111" t="n">
        <v>278</v>
      </c>
    </row>
    <row r="41" customFormat="false" ht="12" hidden="false" customHeight="true" outlineLevel="0" collapsed="false">
      <c r="A41" s="51" t="n">
        <v>2012</v>
      </c>
      <c r="B41" s="111" t="n">
        <v>1719</v>
      </c>
      <c r="C41" s="111" t="n">
        <v>593</v>
      </c>
      <c r="D41" s="111" t="n">
        <v>913</v>
      </c>
      <c r="E41" s="111" t="n">
        <v>213</v>
      </c>
    </row>
    <row r="42" customFormat="false" ht="12" hidden="false" customHeight="true" outlineLevel="0" collapsed="false">
      <c r="A42" s="51" t="n">
        <v>2013</v>
      </c>
      <c r="B42" s="111" t="n">
        <v>1649</v>
      </c>
      <c r="C42" s="111" t="n">
        <v>512</v>
      </c>
      <c r="D42" s="111" t="n">
        <v>910</v>
      </c>
      <c r="E42" s="111" t="n">
        <v>227</v>
      </c>
    </row>
  </sheetData>
  <mergeCells count="9">
    <mergeCell ref="A3:A6"/>
    <mergeCell ref="B3:B6"/>
    <mergeCell ref="C3:E3"/>
    <mergeCell ref="C4:C6"/>
    <mergeCell ref="D4:D6"/>
    <mergeCell ref="E4:E6"/>
    <mergeCell ref="B7:E7"/>
    <mergeCell ref="B19:E19"/>
    <mergeCell ref="B31:E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8" min="2" style="0" width="9.37"/>
  </cols>
  <sheetData>
    <row r="1" s="1" customFormat="true" ht="14.25" hidden="false" customHeight="true" outlineLevel="0" collapsed="false">
      <c r="A1" s="42" t="s">
        <v>236</v>
      </c>
    </row>
    <row r="2" s="1" customFormat="true" ht="12" hidden="false" customHeight="true" outlineLevel="0" collapsed="false">
      <c r="A2" s="113"/>
    </row>
    <row r="3" s="28" customFormat="true" ht="12" hidden="false" customHeight="true" outlineLevel="0" collapsed="false">
      <c r="A3" s="24" t="s">
        <v>152</v>
      </c>
      <c r="B3" s="56" t="s">
        <v>237</v>
      </c>
      <c r="C3" s="57" t="s">
        <v>238</v>
      </c>
      <c r="D3" s="57" t="s">
        <v>239</v>
      </c>
      <c r="E3" s="44" t="s">
        <v>240</v>
      </c>
      <c r="F3" s="44"/>
      <c r="G3" s="44"/>
      <c r="H3" s="44"/>
    </row>
    <row r="4" s="28" customFormat="true" ht="12" hidden="false" customHeight="true" outlineLevel="0" collapsed="false">
      <c r="A4" s="24"/>
      <c r="B4" s="56"/>
      <c r="C4" s="57"/>
      <c r="D4" s="57"/>
      <c r="E4" s="29" t="n">
        <v>1</v>
      </c>
      <c r="F4" s="29" t="n">
        <v>2</v>
      </c>
      <c r="G4" s="29" t="s">
        <v>241</v>
      </c>
      <c r="H4" s="45" t="s">
        <v>242</v>
      </c>
    </row>
    <row r="5" s="28" customFormat="true" ht="12" hidden="false" customHeight="true" outlineLevel="0" collapsed="false">
      <c r="A5" s="24"/>
      <c r="B5" s="56"/>
      <c r="C5" s="64" t="s">
        <v>243</v>
      </c>
      <c r="D5" s="64"/>
      <c r="E5" s="29"/>
      <c r="F5" s="29"/>
      <c r="G5" s="29"/>
      <c r="H5" s="45"/>
    </row>
    <row r="6" s="6" customFormat="true" ht="36" hidden="false" customHeight="true" outlineLevel="0" collapsed="false">
      <c r="A6" s="46"/>
      <c r="B6" s="114" t="s">
        <v>217</v>
      </c>
      <c r="C6" s="114"/>
      <c r="D6" s="114"/>
      <c r="E6" s="114"/>
      <c r="F6" s="114"/>
      <c r="G6" s="114"/>
      <c r="H6" s="114"/>
    </row>
    <row r="7" s="6" customFormat="true" ht="12" hidden="false" customHeight="false" outlineLevel="0" collapsed="false">
      <c r="A7" s="48" t="n">
        <v>2003</v>
      </c>
      <c r="B7" s="115" t="n">
        <v>47823</v>
      </c>
      <c r="C7" s="115" t="n">
        <v>29264</v>
      </c>
      <c r="D7" s="115" t="n">
        <v>18559</v>
      </c>
      <c r="E7" s="115" t="n">
        <v>5907</v>
      </c>
      <c r="F7" s="115" t="n">
        <v>3418</v>
      </c>
      <c r="G7" s="115" t="n">
        <v>4163</v>
      </c>
      <c r="H7" s="115" t="n">
        <v>5071</v>
      </c>
    </row>
    <row r="8" s="6" customFormat="true" ht="12" hidden="false" customHeight="true" outlineLevel="0" collapsed="false">
      <c r="A8" s="48" t="n">
        <v>2004</v>
      </c>
      <c r="B8" s="115" t="n">
        <v>46383</v>
      </c>
      <c r="C8" s="115" t="n">
        <v>27866</v>
      </c>
      <c r="D8" s="115" t="n">
        <v>18517</v>
      </c>
      <c r="E8" s="115" t="n">
        <v>5693</v>
      </c>
      <c r="F8" s="115" t="n">
        <v>3347</v>
      </c>
      <c r="G8" s="115" t="n">
        <v>4254</v>
      </c>
      <c r="H8" s="115" t="n">
        <v>5223</v>
      </c>
    </row>
    <row r="9" s="6" customFormat="true" ht="12" hidden="false" customHeight="false" outlineLevel="0" collapsed="false">
      <c r="A9" s="48" t="n">
        <v>2005</v>
      </c>
      <c r="B9" s="115" t="n">
        <v>46024</v>
      </c>
      <c r="C9" s="115" t="n">
        <v>26422</v>
      </c>
      <c r="D9" s="115" t="n">
        <v>19602</v>
      </c>
      <c r="E9" s="115" t="n">
        <v>5678</v>
      </c>
      <c r="F9" s="115" t="n">
        <v>3512</v>
      </c>
      <c r="G9" s="115" t="n">
        <v>4440</v>
      </c>
      <c r="H9" s="115" t="n">
        <v>5972</v>
      </c>
    </row>
    <row r="10" s="4" customFormat="true" ht="12" hidden="false" customHeight="false" outlineLevel="0" collapsed="false">
      <c r="A10" s="48" t="n">
        <v>2006</v>
      </c>
      <c r="B10" s="115" t="n">
        <v>41878</v>
      </c>
      <c r="C10" s="115" t="n">
        <v>23700</v>
      </c>
      <c r="D10" s="115" t="n">
        <v>18178</v>
      </c>
      <c r="E10" s="115" t="n">
        <v>5176</v>
      </c>
      <c r="F10" s="115" t="n">
        <v>3201</v>
      </c>
      <c r="G10" s="115" t="n">
        <v>4175</v>
      </c>
      <c r="H10" s="115" t="n">
        <v>5626</v>
      </c>
    </row>
    <row r="11" s="4" customFormat="true" ht="12" hidden="false" customHeight="false" outlineLevel="0" collapsed="false">
      <c r="A11" s="48" t="n">
        <v>2007</v>
      </c>
      <c r="B11" s="115" t="n">
        <v>40231</v>
      </c>
      <c r="C11" s="115" t="n">
        <v>22331</v>
      </c>
      <c r="D11" s="115" t="n">
        <v>17900</v>
      </c>
      <c r="E11" s="115" t="n">
        <v>4914</v>
      </c>
      <c r="F11" s="115" t="n">
        <v>3103</v>
      </c>
      <c r="G11" s="115" t="n">
        <v>4159</v>
      </c>
      <c r="H11" s="115" t="n">
        <v>5724</v>
      </c>
    </row>
    <row r="12" s="6" customFormat="true" ht="12" hidden="false" customHeight="false" outlineLevel="0" collapsed="false">
      <c r="A12" s="48" t="n">
        <v>2008</v>
      </c>
      <c r="B12" s="115" t="n">
        <v>37986</v>
      </c>
      <c r="C12" s="115" t="n">
        <v>19771</v>
      </c>
      <c r="D12" s="115" t="n">
        <v>18215</v>
      </c>
      <c r="E12" s="115" t="n">
        <v>4811</v>
      </c>
      <c r="F12" s="115" t="n">
        <v>3025</v>
      </c>
      <c r="G12" s="115" t="n">
        <v>4084</v>
      </c>
      <c r="H12" s="115" t="n">
        <v>6295</v>
      </c>
    </row>
    <row r="13" s="6" customFormat="true" ht="12" hidden="false" customHeight="false" outlineLevel="0" collapsed="false">
      <c r="A13" s="48" t="n">
        <v>2009</v>
      </c>
      <c r="B13" s="115" t="n">
        <v>37891</v>
      </c>
      <c r="C13" s="115" t="n">
        <v>20277</v>
      </c>
      <c r="D13" s="115" t="n">
        <v>17614</v>
      </c>
      <c r="E13" s="115" t="n">
        <v>4454</v>
      </c>
      <c r="F13" s="115" t="n">
        <v>2915</v>
      </c>
      <c r="G13" s="115" t="n">
        <v>3944</v>
      </c>
      <c r="H13" s="115" t="n">
        <v>6301</v>
      </c>
    </row>
    <row r="14" s="6" customFormat="true" ht="12" hidden="false" customHeight="false" outlineLevel="0" collapsed="false">
      <c r="A14" s="48" t="n">
        <v>2010</v>
      </c>
      <c r="B14" s="115" t="n">
        <v>35756</v>
      </c>
      <c r="C14" s="115" t="n">
        <v>19794</v>
      </c>
      <c r="D14" s="115" t="n">
        <v>15962</v>
      </c>
      <c r="E14" s="115" t="n">
        <v>4015</v>
      </c>
      <c r="F14" s="115" t="n">
        <v>2603</v>
      </c>
      <c r="G14" s="115" t="n">
        <v>3518</v>
      </c>
      <c r="H14" s="115" t="n">
        <v>5826</v>
      </c>
    </row>
    <row r="15" s="6" customFormat="true" ht="12" hidden="false" customHeight="false" outlineLevel="0" collapsed="false">
      <c r="A15" s="48" t="n">
        <v>2011</v>
      </c>
      <c r="B15" s="115" t="n">
        <v>36783</v>
      </c>
      <c r="C15" s="115" t="n">
        <v>19779</v>
      </c>
      <c r="D15" s="115" t="n">
        <v>17004</v>
      </c>
      <c r="E15" s="115" t="n">
        <v>4137</v>
      </c>
      <c r="F15" s="115" t="n">
        <v>2747</v>
      </c>
      <c r="G15" s="115" t="n">
        <v>3691</v>
      </c>
      <c r="H15" s="115" t="n">
        <v>6429</v>
      </c>
    </row>
    <row r="16" s="6" customFormat="true" ht="12" hidden="false" customHeight="false" outlineLevel="0" collapsed="false">
      <c r="A16" s="48" t="n">
        <v>2012</v>
      </c>
      <c r="B16" s="115" t="n">
        <v>34739</v>
      </c>
      <c r="C16" s="115" t="n">
        <v>17116</v>
      </c>
      <c r="D16" s="115" t="n">
        <v>17623</v>
      </c>
      <c r="E16" s="115" t="n">
        <v>4190</v>
      </c>
      <c r="F16" s="115" t="n">
        <v>2672</v>
      </c>
      <c r="G16" s="115" t="n">
        <v>3729</v>
      </c>
      <c r="H16" s="115" t="n">
        <v>7032</v>
      </c>
    </row>
    <row r="17" s="6" customFormat="true" ht="12" hidden="false" customHeight="false" outlineLevel="0" collapsed="false">
      <c r="A17" s="48" t="n">
        <v>2013</v>
      </c>
      <c r="B17" s="115" t="n">
        <v>36545</v>
      </c>
      <c r="C17" s="115" t="n">
        <v>16694</v>
      </c>
      <c r="D17" s="115" t="n">
        <v>19851</v>
      </c>
      <c r="E17" s="115" t="n">
        <v>4668</v>
      </c>
      <c r="F17" s="115" t="n">
        <v>2988</v>
      </c>
      <c r="G17" s="115" t="n">
        <v>4168</v>
      </c>
      <c r="H17" s="115" t="n">
        <v>8027</v>
      </c>
    </row>
    <row r="18" s="6" customFormat="true" ht="36" hidden="false" customHeight="true" outlineLevel="0" collapsed="false">
      <c r="A18" s="46"/>
      <c r="B18" s="116" t="s">
        <v>178</v>
      </c>
      <c r="C18" s="116"/>
      <c r="D18" s="116"/>
      <c r="E18" s="116"/>
      <c r="F18" s="116"/>
      <c r="G18" s="116"/>
      <c r="H18" s="116"/>
    </row>
    <row r="19" s="6" customFormat="true" ht="12" hidden="false" customHeight="false" outlineLevel="0" collapsed="false">
      <c r="A19" s="48" t="n">
        <v>2003</v>
      </c>
      <c r="B19" s="117" t="n">
        <v>100</v>
      </c>
      <c r="C19" s="118" t="n">
        <v>61.1923133220417</v>
      </c>
      <c r="D19" s="118" t="n">
        <v>38.8076866779583</v>
      </c>
      <c r="E19" s="118" t="n">
        <v>12.3517972523681</v>
      </c>
      <c r="F19" s="118" t="n">
        <v>7.14718859126362</v>
      </c>
      <c r="G19" s="118" t="n">
        <v>8.70501641469586</v>
      </c>
      <c r="H19" s="118" t="n">
        <v>10.6036844196307</v>
      </c>
    </row>
    <row r="20" s="6" customFormat="true" ht="12" hidden="false" customHeight="false" outlineLevel="0" collapsed="false">
      <c r="A20" s="48" t="n">
        <v>2004</v>
      </c>
      <c r="B20" s="117" t="n">
        <v>100</v>
      </c>
      <c r="C20" s="118" t="n">
        <v>60.0780458357588</v>
      </c>
      <c r="D20" s="118" t="n">
        <v>39.9219541642412</v>
      </c>
      <c r="E20" s="118" t="n">
        <v>12.2738934523425</v>
      </c>
      <c r="F20" s="118" t="n">
        <v>7.21600586421749</v>
      </c>
      <c r="G20" s="118" t="n">
        <v>9.17146368281482</v>
      </c>
      <c r="H20" s="118" t="n">
        <v>11.2605911648664</v>
      </c>
    </row>
    <row r="21" s="6" customFormat="true" ht="12" hidden="false" customHeight="true" outlineLevel="0" collapsed="false">
      <c r="A21" s="48" t="n">
        <v>2005</v>
      </c>
      <c r="B21" s="117" t="n">
        <v>100</v>
      </c>
      <c r="C21" s="118" t="n">
        <v>57.4091778202677</v>
      </c>
      <c r="D21" s="118" t="n">
        <v>42.5908221797323</v>
      </c>
      <c r="E21" s="118" t="n">
        <v>12.3370415435425</v>
      </c>
      <c r="F21" s="118" t="n">
        <v>7.63080132104989</v>
      </c>
      <c r="G21" s="118" t="n">
        <v>9.64714062228403</v>
      </c>
      <c r="H21" s="118" t="n">
        <v>12.9758386928559</v>
      </c>
    </row>
    <row r="22" s="4" customFormat="true" ht="12" hidden="false" customHeight="false" outlineLevel="0" collapsed="false">
      <c r="A22" s="48" t="n">
        <v>2006</v>
      </c>
      <c r="B22" s="117" t="n">
        <v>100</v>
      </c>
      <c r="C22" s="118" t="n">
        <v>56.5929605043221</v>
      </c>
      <c r="D22" s="118" t="n">
        <v>43.4070394956779</v>
      </c>
      <c r="E22" s="118" t="n">
        <v>12.3597115430536</v>
      </c>
      <c r="F22" s="118" t="n">
        <v>7.64363150102679</v>
      </c>
      <c r="G22" s="118" t="n">
        <v>9.96943502555041</v>
      </c>
      <c r="H22" s="118" t="n">
        <v>13.4342614260471</v>
      </c>
    </row>
    <row r="23" s="6" customFormat="true" ht="12" hidden="false" customHeight="false" outlineLevel="0" collapsed="false">
      <c r="A23" s="48" t="n">
        <v>2007</v>
      </c>
      <c r="B23" s="117" t="n">
        <v>100</v>
      </c>
      <c r="C23" s="118" t="n">
        <v>55.5069473788869</v>
      </c>
      <c r="D23" s="118" t="n">
        <v>44.4930526211131</v>
      </c>
      <c r="E23" s="118" t="n">
        <v>12.2144614849246</v>
      </c>
      <c r="F23" s="118" t="n">
        <v>7.71295766945888</v>
      </c>
      <c r="G23" s="118" t="n">
        <v>10.3377992095648</v>
      </c>
      <c r="H23" s="118" t="n">
        <v>14.2278342571649</v>
      </c>
    </row>
    <row r="24" s="6" customFormat="true" ht="12" hidden="false" customHeight="true" outlineLevel="0" collapsed="false">
      <c r="A24" s="48" t="n">
        <v>2008</v>
      </c>
      <c r="B24" s="117" t="n">
        <v>100</v>
      </c>
      <c r="C24" s="118" t="n">
        <v>52.0481229926815</v>
      </c>
      <c r="D24" s="118" t="n">
        <v>47.9518770073185</v>
      </c>
      <c r="E24" s="118" t="n">
        <v>12.6651924393198</v>
      </c>
      <c r="F24" s="118" t="n">
        <v>7.96346022218712</v>
      </c>
      <c r="G24" s="118" t="n">
        <v>10.7513294371611</v>
      </c>
      <c r="H24" s="118" t="n">
        <v>16.5718949086506</v>
      </c>
    </row>
    <row r="25" s="6" customFormat="true" ht="12" hidden="false" customHeight="true" outlineLevel="0" collapsed="false">
      <c r="A25" s="48" t="n">
        <v>2009</v>
      </c>
      <c r="B25" s="117" t="n">
        <v>100</v>
      </c>
      <c r="C25" s="118" t="n">
        <v>53.5140270776702</v>
      </c>
      <c r="D25" s="118" t="n">
        <v>46.4859729223298</v>
      </c>
      <c r="E25" s="118" t="n">
        <v>11.7547702620675</v>
      </c>
      <c r="F25" s="118" t="n">
        <v>7.69311973819641</v>
      </c>
      <c r="G25" s="118" t="n">
        <v>10.4088042015254</v>
      </c>
      <c r="H25" s="118" t="n">
        <v>16.6292787205405</v>
      </c>
    </row>
    <row r="26" s="6" customFormat="true" ht="12" hidden="false" customHeight="true" outlineLevel="0" collapsed="false">
      <c r="A26" s="48" t="n">
        <v>2010</v>
      </c>
      <c r="B26" s="117" t="n">
        <v>100</v>
      </c>
      <c r="C26" s="118" t="n">
        <v>55.3585412238505</v>
      </c>
      <c r="D26" s="118" t="n">
        <v>44.6414587761495</v>
      </c>
      <c r="E26" s="118" t="n">
        <v>11.228884662714</v>
      </c>
      <c r="F26" s="118" t="n">
        <v>7.27989708021031</v>
      </c>
      <c r="G26" s="118" t="n">
        <v>9.83890815527464</v>
      </c>
      <c r="H26" s="118" t="n">
        <v>16.2937688779506</v>
      </c>
    </row>
    <row r="27" s="6" customFormat="true" ht="12" hidden="false" customHeight="true" outlineLevel="0" collapsed="false">
      <c r="A27" s="48" t="n">
        <v>2011</v>
      </c>
      <c r="B27" s="117" t="n">
        <v>100</v>
      </c>
      <c r="C27" s="118" t="n">
        <v>53.7721229915994</v>
      </c>
      <c r="D27" s="118" t="n">
        <v>46.2278770084006</v>
      </c>
      <c r="E27" s="118" t="n">
        <v>11.2470434711687</v>
      </c>
      <c r="F27" s="118" t="n">
        <v>7.46812386156648</v>
      </c>
      <c r="G27" s="118" t="n">
        <v>10.0345268194546</v>
      </c>
      <c r="H27" s="118" t="n">
        <v>17.4781828562108</v>
      </c>
    </row>
    <row r="28" s="6" customFormat="true" ht="12" hidden="false" customHeight="true" outlineLevel="0" collapsed="false">
      <c r="A28" s="48" t="n">
        <v>2012</v>
      </c>
      <c r="B28" s="117" t="n">
        <v>100</v>
      </c>
      <c r="C28" s="118" t="n">
        <v>49.2702726042776</v>
      </c>
      <c r="D28" s="118" t="n">
        <v>50.7297273957224</v>
      </c>
      <c r="E28" s="118" t="n">
        <v>12.0613719450761</v>
      </c>
      <c r="F28" s="118" t="n">
        <v>7.69164339791013</v>
      </c>
      <c r="G28" s="118" t="n">
        <v>10.7343331702122</v>
      </c>
      <c r="H28" s="118" t="n">
        <v>20.242378882524</v>
      </c>
    </row>
    <row r="29" s="6" customFormat="true" ht="12" hidden="false" customHeight="true" outlineLevel="0" collapsed="false">
      <c r="A29" s="48" t="n">
        <v>2013</v>
      </c>
      <c r="B29" s="117" t="n">
        <v>100</v>
      </c>
      <c r="C29" s="118" t="n">
        <v>45.6806676699959</v>
      </c>
      <c r="D29" s="118" t="n">
        <v>54.3193323300041</v>
      </c>
      <c r="E29" s="118" t="n">
        <v>12.7732932001642</v>
      </c>
      <c r="F29" s="118" t="n">
        <v>8.17622109727733</v>
      </c>
      <c r="G29" s="118" t="n">
        <v>11.4051169790669</v>
      </c>
      <c r="H29" s="118" t="n">
        <v>21.9647010534957</v>
      </c>
    </row>
    <row r="30" s="6" customFormat="true" ht="12" hidden="false" customHeight="true" outlineLevel="0" collapsed="false">
      <c r="A30" s="46"/>
      <c r="B30" s="115"/>
      <c r="C30" s="115"/>
      <c r="D30" s="115"/>
      <c r="E30" s="115"/>
      <c r="F30" s="115"/>
      <c r="G30" s="115"/>
      <c r="H30" s="115"/>
    </row>
    <row r="31" s="6" customFormat="true" ht="10.5" hidden="false" customHeight="true" outlineLevel="0" collapsed="false">
      <c r="A31" s="46" t="s">
        <v>191</v>
      </c>
      <c r="B31" s="119"/>
      <c r="C31" s="119"/>
      <c r="D31" s="119"/>
      <c r="E31" s="120"/>
      <c r="F31" s="120"/>
      <c r="G31" s="120"/>
      <c r="H31" s="120"/>
    </row>
    <row r="32" s="6" customFormat="true" ht="10.5" hidden="false" customHeight="true" outlineLevel="0" collapsed="false">
      <c r="A32" s="28" t="s">
        <v>244</v>
      </c>
      <c r="B32" s="119"/>
      <c r="C32" s="119"/>
      <c r="D32" s="119"/>
      <c r="E32" s="120"/>
      <c r="F32" s="120"/>
      <c r="G32" s="120"/>
      <c r="H32" s="120"/>
    </row>
  </sheetData>
  <mergeCells count="12">
    <mergeCell ref="A3:A5"/>
    <mergeCell ref="B3:B5"/>
    <mergeCell ref="C3:C4"/>
    <mergeCell ref="D3:D4"/>
    <mergeCell ref="E3:H3"/>
    <mergeCell ref="E4:E5"/>
    <mergeCell ref="F4:F5"/>
    <mergeCell ref="G4:G5"/>
    <mergeCell ref="H4:H5"/>
    <mergeCell ref="C5:D5"/>
    <mergeCell ref="B6:H6"/>
    <mergeCell ref="B18:H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5" min="2" style="0" width="16.75"/>
  </cols>
  <sheetData>
    <row r="1" s="1" customFormat="true" ht="14.25" hidden="false" customHeight="true" outlineLevel="0" collapsed="false">
      <c r="A1" s="42" t="s">
        <v>245</v>
      </c>
    </row>
    <row r="2" s="1" customFormat="true" ht="14.25" hidden="false" customHeight="true" outlineLevel="0" collapsed="false">
      <c r="A2" s="42" t="s">
        <v>246</v>
      </c>
    </row>
    <row r="3" s="1" customFormat="true" ht="12" hidden="false" customHeight="true" outlineLevel="0" collapsed="false">
      <c r="A3" s="113"/>
    </row>
    <row r="4" s="28" customFormat="true" ht="12" hidden="false" customHeight="true" outlineLevel="0" collapsed="false">
      <c r="A4" s="24" t="s">
        <v>152</v>
      </c>
      <c r="B4" s="56" t="s">
        <v>153</v>
      </c>
      <c r="C4" s="44" t="s">
        <v>247</v>
      </c>
      <c r="D4" s="44"/>
      <c r="E4" s="44"/>
    </row>
    <row r="5" s="28" customFormat="true" ht="12" hidden="false" customHeight="true" outlineLevel="0" collapsed="false">
      <c r="A5" s="24"/>
      <c r="B5" s="56"/>
      <c r="C5" s="45" t="s">
        <v>248</v>
      </c>
      <c r="D5" s="29" t="s">
        <v>249</v>
      </c>
      <c r="E5" s="45" t="s">
        <v>250</v>
      </c>
    </row>
    <row r="6" s="28" customFormat="true" ht="12" hidden="false" customHeight="true" outlineLevel="0" collapsed="false">
      <c r="A6" s="24"/>
      <c r="B6" s="56"/>
      <c r="C6" s="45"/>
      <c r="D6" s="29"/>
      <c r="E6" s="45"/>
    </row>
    <row r="7" s="6" customFormat="true" ht="36" hidden="false" customHeight="true" outlineLevel="0" collapsed="false">
      <c r="A7" s="46"/>
      <c r="B7" s="47" t="s">
        <v>217</v>
      </c>
      <c r="C7" s="47"/>
      <c r="D7" s="47"/>
      <c r="E7" s="47"/>
    </row>
    <row r="8" s="6" customFormat="true" ht="12" hidden="false" customHeight="true" outlineLevel="0" collapsed="false">
      <c r="A8" s="48" t="n">
        <v>2003</v>
      </c>
      <c r="B8" s="121" t="n">
        <v>6891</v>
      </c>
      <c r="C8" s="121" t="n">
        <v>1954</v>
      </c>
      <c r="D8" s="121" t="n">
        <v>4448</v>
      </c>
      <c r="E8" s="122" t="n">
        <v>489</v>
      </c>
    </row>
    <row r="9" s="6" customFormat="true" ht="12" hidden="false" customHeight="true" outlineLevel="0" collapsed="false">
      <c r="A9" s="48" t="n">
        <v>2004</v>
      </c>
      <c r="B9" s="121" t="n">
        <v>6672</v>
      </c>
      <c r="C9" s="121" t="n">
        <v>1845</v>
      </c>
      <c r="D9" s="121" t="n">
        <v>4390</v>
      </c>
      <c r="E9" s="122" t="n">
        <v>437</v>
      </c>
    </row>
    <row r="10" s="4" customFormat="true" ht="12" hidden="false" customHeight="true" outlineLevel="0" collapsed="false">
      <c r="A10" s="48" t="n">
        <v>2005</v>
      </c>
      <c r="B10" s="121" t="n">
        <v>6051</v>
      </c>
      <c r="C10" s="121" t="n">
        <v>1581</v>
      </c>
      <c r="D10" s="121" t="n">
        <v>4124</v>
      </c>
      <c r="E10" s="122" t="n">
        <v>346</v>
      </c>
    </row>
    <row r="11" s="4" customFormat="true" ht="12" hidden="false" customHeight="true" outlineLevel="0" collapsed="false">
      <c r="A11" s="48" t="n">
        <v>2006</v>
      </c>
      <c r="B11" s="121" t="n">
        <v>5428</v>
      </c>
      <c r="C11" s="121" t="n">
        <v>1348</v>
      </c>
      <c r="D11" s="121" t="n">
        <v>3753</v>
      </c>
      <c r="E11" s="122" t="n">
        <v>327</v>
      </c>
    </row>
    <row r="12" s="6" customFormat="true" ht="12" hidden="false" customHeight="true" outlineLevel="0" collapsed="false">
      <c r="A12" s="48" t="n">
        <v>2007</v>
      </c>
      <c r="B12" s="121" t="n">
        <v>5169</v>
      </c>
      <c r="C12" s="121" t="n">
        <v>1240</v>
      </c>
      <c r="D12" s="121" t="n">
        <v>3452</v>
      </c>
      <c r="E12" s="122" t="n">
        <v>477</v>
      </c>
    </row>
    <row r="13" s="6" customFormat="true" ht="12" hidden="false" customHeight="true" outlineLevel="0" collapsed="false">
      <c r="A13" s="48" t="n">
        <v>2008</v>
      </c>
      <c r="B13" s="121" t="n">
        <v>5011</v>
      </c>
      <c r="C13" s="121" t="n">
        <v>1179</v>
      </c>
      <c r="D13" s="121" t="n">
        <v>3343</v>
      </c>
      <c r="E13" s="122" t="n">
        <v>489</v>
      </c>
    </row>
    <row r="14" s="6" customFormat="true" ht="12" hidden="false" customHeight="true" outlineLevel="0" collapsed="false">
      <c r="A14" s="48" t="n">
        <v>2009</v>
      </c>
      <c r="B14" s="121" t="n">
        <v>4220</v>
      </c>
      <c r="C14" s="121" t="n">
        <v>1123</v>
      </c>
      <c r="D14" s="121" t="n">
        <v>2686</v>
      </c>
      <c r="E14" s="122" t="n">
        <v>411</v>
      </c>
    </row>
    <row r="15" s="6" customFormat="true" ht="12" hidden="false" customHeight="true" outlineLevel="0" collapsed="false">
      <c r="A15" s="48" t="n">
        <v>2010</v>
      </c>
      <c r="B15" s="123" t="n">
        <v>3813</v>
      </c>
      <c r="C15" s="123" t="n">
        <v>990</v>
      </c>
      <c r="D15" s="123" t="n">
        <v>2471</v>
      </c>
      <c r="E15" s="124" t="n">
        <v>352</v>
      </c>
    </row>
    <row r="16" s="6" customFormat="true" ht="12" hidden="false" customHeight="true" outlineLevel="0" collapsed="false">
      <c r="A16" s="48" t="n">
        <v>2011</v>
      </c>
      <c r="B16" s="123" t="n">
        <v>3468</v>
      </c>
      <c r="C16" s="123" t="n">
        <v>880</v>
      </c>
      <c r="D16" s="123" t="n">
        <v>2203</v>
      </c>
      <c r="E16" s="124" t="n">
        <v>386</v>
      </c>
    </row>
    <row r="17" s="6" customFormat="true" ht="12" hidden="false" customHeight="true" outlineLevel="0" collapsed="false">
      <c r="A17" s="48" t="n">
        <v>2012</v>
      </c>
      <c r="B17" s="123" t="n">
        <v>3120</v>
      </c>
      <c r="C17" s="123" t="n">
        <v>743</v>
      </c>
      <c r="D17" s="123" t="n">
        <v>1907</v>
      </c>
      <c r="E17" s="124" t="n">
        <v>470</v>
      </c>
    </row>
    <row r="18" s="6" customFormat="true" ht="12" hidden="false" customHeight="true" outlineLevel="0" collapsed="false">
      <c r="A18" s="48" t="n">
        <v>2013</v>
      </c>
      <c r="B18" s="123" t="n">
        <v>2449</v>
      </c>
      <c r="C18" s="123" t="n">
        <v>577</v>
      </c>
      <c r="D18" s="123" t="n">
        <v>1512</v>
      </c>
      <c r="E18" s="124" t="n">
        <v>360</v>
      </c>
    </row>
    <row r="19" s="6" customFormat="true" ht="36" hidden="false" customHeight="true" outlineLevel="0" collapsed="false">
      <c r="A19" s="46"/>
      <c r="B19" s="125" t="s">
        <v>178</v>
      </c>
      <c r="C19" s="125"/>
      <c r="D19" s="125"/>
      <c r="E19" s="125"/>
    </row>
    <row r="20" s="6" customFormat="true" ht="12" hidden="false" customHeight="true" outlineLevel="0" collapsed="false">
      <c r="A20" s="48" t="n">
        <v>2003</v>
      </c>
      <c r="B20" s="126" t="n">
        <v>100</v>
      </c>
      <c r="C20" s="127" t="n">
        <v>28.3558264402844</v>
      </c>
      <c r="D20" s="127" t="n">
        <v>64.5479611086925</v>
      </c>
      <c r="E20" s="128" t="n">
        <v>7.09621245102307</v>
      </c>
    </row>
    <row r="21" s="6" customFormat="true" ht="12" hidden="false" customHeight="true" outlineLevel="0" collapsed="false">
      <c r="A21" s="48" t="n">
        <v>2004</v>
      </c>
      <c r="B21" s="126" t="n">
        <v>100</v>
      </c>
      <c r="C21" s="127" t="n">
        <v>27.6528776978417</v>
      </c>
      <c r="D21" s="127" t="n">
        <v>65.7973621103118</v>
      </c>
      <c r="E21" s="128" t="n">
        <v>6.54976019184652</v>
      </c>
    </row>
    <row r="22" s="4" customFormat="true" ht="12" hidden="false" customHeight="true" outlineLevel="0" collapsed="false">
      <c r="A22" s="48" t="n">
        <v>2005</v>
      </c>
      <c r="B22" s="126" t="n">
        <v>100</v>
      </c>
      <c r="C22" s="127" t="n">
        <v>26.1279127416956</v>
      </c>
      <c r="D22" s="127" t="n">
        <v>68.1540241282433</v>
      </c>
      <c r="E22" s="128" t="n">
        <v>5.71806313006115</v>
      </c>
    </row>
    <row r="23" s="6" customFormat="true" ht="12" hidden="false" customHeight="true" outlineLevel="0" collapsed="false">
      <c r="A23" s="48" t="n">
        <v>2006</v>
      </c>
      <c r="B23" s="126" t="n">
        <v>100</v>
      </c>
      <c r="C23" s="127" t="n">
        <v>24.8341930729551</v>
      </c>
      <c r="D23" s="127" t="n">
        <v>69.141488577745</v>
      </c>
      <c r="E23" s="128" t="n">
        <v>6.02431834929993</v>
      </c>
    </row>
    <row r="24" s="6" customFormat="true" ht="12" hidden="false" customHeight="true" outlineLevel="0" collapsed="false">
      <c r="A24" s="48" t="n">
        <v>2007</v>
      </c>
      <c r="B24" s="126" t="n">
        <v>100</v>
      </c>
      <c r="C24" s="127" t="n">
        <v>23.9891661830141</v>
      </c>
      <c r="D24" s="127" t="n">
        <v>66.7827432772296</v>
      </c>
      <c r="E24" s="128" t="n">
        <v>9.22809053975624</v>
      </c>
    </row>
    <row r="25" s="6" customFormat="true" ht="12" hidden="false" customHeight="true" outlineLevel="0" collapsed="false">
      <c r="A25" s="48" t="n">
        <v>2008</v>
      </c>
      <c r="B25" s="126" t="n">
        <v>100</v>
      </c>
      <c r="C25" s="127" t="n">
        <v>23.5282378766713</v>
      </c>
      <c r="D25" s="127" t="n">
        <v>66.7132308920375</v>
      </c>
      <c r="E25" s="128" t="n">
        <v>9.75853123129116</v>
      </c>
    </row>
    <row r="26" s="6" customFormat="true" ht="12" hidden="false" customHeight="true" outlineLevel="0" collapsed="false">
      <c r="A26" s="48" t="n">
        <v>2009</v>
      </c>
      <c r="B26" s="126" t="n">
        <v>100</v>
      </c>
      <c r="C26" s="127" t="n">
        <v>26.6113744075829</v>
      </c>
      <c r="D26" s="127" t="n">
        <v>63.6492890995261</v>
      </c>
      <c r="E26" s="128" t="n">
        <v>9.739336492891</v>
      </c>
    </row>
    <row r="27" s="6" customFormat="true" ht="12" hidden="false" customHeight="true" outlineLevel="0" collapsed="false">
      <c r="A27" s="48" t="n">
        <v>2010</v>
      </c>
      <c r="B27" s="126" t="n">
        <v>100</v>
      </c>
      <c r="C27" s="127" t="n">
        <v>25.9570005243838</v>
      </c>
      <c r="D27" s="127" t="n">
        <v>64.813843733613</v>
      </c>
      <c r="E27" s="128" t="n">
        <v>9.22915574200315</v>
      </c>
    </row>
    <row r="28" s="6" customFormat="true" ht="12" hidden="false" customHeight="true" outlineLevel="0" collapsed="false">
      <c r="A28" s="48" t="n">
        <v>2011</v>
      </c>
      <c r="B28" s="126" t="n">
        <v>100</v>
      </c>
      <c r="C28" s="127" t="n">
        <v>25.3748558246828</v>
      </c>
      <c r="D28" s="127" t="n">
        <v>63.5236447520185</v>
      </c>
      <c r="E28" s="128" t="n">
        <v>11.1303344867359</v>
      </c>
    </row>
    <row r="29" s="6" customFormat="true" ht="12" hidden="false" customHeight="true" outlineLevel="0" collapsed="false">
      <c r="A29" s="48" t="n">
        <v>2012</v>
      </c>
      <c r="B29" s="126" t="n">
        <v>100</v>
      </c>
      <c r="C29" s="127" t="n">
        <v>23.8141025641026</v>
      </c>
      <c r="D29" s="127" t="n">
        <v>61.1217948717949</v>
      </c>
      <c r="E29" s="128" t="n">
        <v>15.0641025641026</v>
      </c>
    </row>
    <row r="30" customFormat="false" ht="12" hidden="false" customHeight="true" outlineLevel="0" collapsed="false">
      <c r="A30" s="48" t="n">
        <v>2013</v>
      </c>
      <c r="B30" s="126" t="n">
        <v>100</v>
      </c>
      <c r="C30" s="127" t="n">
        <v>23.5606369946917</v>
      </c>
      <c r="D30" s="127" t="n">
        <v>61.7394855042875</v>
      </c>
      <c r="E30" s="128" t="n">
        <v>14.6998775010208</v>
      </c>
    </row>
  </sheetData>
  <mergeCells count="8">
    <mergeCell ref="A4:A6"/>
    <mergeCell ref="B4:B6"/>
    <mergeCell ref="C4:E4"/>
    <mergeCell ref="C5:C6"/>
    <mergeCell ref="D5:D6"/>
    <mergeCell ref="E5:E6"/>
    <mergeCell ref="B7:E7"/>
    <mergeCell ref="B19:E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6" min="1" style="0" width="11.12"/>
    <col collapsed="false" customWidth="true" hidden="false" outlineLevel="0" max="7" min="7" style="0" width="11.37"/>
  </cols>
  <sheetData>
    <row r="1" customFormat="false" ht="14.25" hidden="false" customHeight="true" outlineLevel="0" collapsed="false">
      <c r="A1" s="3" t="s">
        <v>150</v>
      </c>
    </row>
    <row r="2" customFormat="false" ht="14.25" hidden="false" customHeight="true" outlineLevel="0" collapsed="false">
      <c r="A2" s="3" t="s">
        <v>151</v>
      </c>
    </row>
    <row r="3" customFormat="false" ht="12" hidden="false" customHeight="true" outlineLevel="0" collapsed="false"/>
    <row r="4" s="28" customFormat="true" ht="12.75" hidden="false" customHeight="true" outlineLevel="0" collapsed="false">
      <c r="A4" s="24" t="s">
        <v>152</v>
      </c>
      <c r="B4" s="25" t="s">
        <v>153</v>
      </c>
      <c r="C4" s="26" t="s">
        <v>154</v>
      </c>
      <c r="D4" s="26"/>
      <c r="E4" s="26"/>
      <c r="F4" s="26"/>
      <c r="G4" s="27" t="s">
        <v>155</v>
      </c>
    </row>
    <row r="5" s="28" customFormat="true" ht="12.75" hidden="false" customHeight="true" outlineLevel="0" collapsed="false">
      <c r="A5" s="24"/>
      <c r="B5" s="25"/>
      <c r="C5" s="29" t="s">
        <v>156</v>
      </c>
      <c r="D5" s="30" t="s">
        <v>157</v>
      </c>
      <c r="E5" s="30"/>
      <c r="F5" s="29" t="s">
        <v>158</v>
      </c>
      <c r="G5" s="27"/>
    </row>
    <row r="6" s="28" customFormat="true" ht="12.75" hidden="false" customHeight="true" outlineLevel="0" collapsed="false">
      <c r="A6" s="24"/>
      <c r="B6" s="25"/>
      <c r="C6" s="29"/>
      <c r="D6" s="29" t="s">
        <v>159</v>
      </c>
      <c r="E6" s="29" t="s">
        <v>160</v>
      </c>
      <c r="F6" s="29"/>
      <c r="G6" s="27"/>
    </row>
    <row r="7" s="28" customFormat="true" ht="12.75" hidden="false" customHeight="true" outlineLevel="0" collapsed="false">
      <c r="A7" s="24"/>
      <c r="B7" s="25"/>
      <c r="C7" s="29"/>
      <c r="D7" s="29"/>
      <c r="E7" s="29"/>
      <c r="F7" s="29"/>
      <c r="G7" s="27"/>
    </row>
    <row r="8" s="6" customFormat="true" ht="36" hidden="false" customHeight="true" outlineLevel="0" collapsed="false">
      <c r="A8" s="31"/>
      <c r="B8" s="32" t="s">
        <v>153</v>
      </c>
      <c r="C8" s="32"/>
      <c r="D8" s="32"/>
      <c r="E8" s="32"/>
      <c r="F8" s="32"/>
      <c r="G8" s="32"/>
    </row>
    <row r="9" s="6" customFormat="true" ht="12" hidden="false" customHeight="false" outlineLevel="0" collapsed="false">
      <c r="A9" s="33" t="n">
        <v>2003</v>
      </c>
      <c r="B9" s="34" t="n">
        <v>69988</v>
      </c>
      <c r="C9" s="34" t="n">
        <v>55859</v>
      </c>
      <c r="D9" s="34" t="n">
        <v>48968</v>
      </c>
      <c r="E9" s="34" t="n">
        <v>6891</v>
      </c>
      <c r="F9" s="34" t="n">
        <v>21726</v>
      </c>
      <c r="G9" s="34" t="n">
        <v>14129</v>
      </c>
    </row>
    <row r="10" s="6" customFormat="true" ht="12" hidden="false" customHeight="false" outlineLevel="0" collapsed="false">
      <c r="A10" s="33" t="n">
        <v>2004</v>
      </c>
      <c r="B10" s="34" t="n">
        <v>67286</v>
      </c>
      <c r="C10" s="34" t="n">
        <v>54133</v>
      </c>
      <c r="D10" s="34" t="n">
        <v>47461</v>
      </c>
      <c r="E10" s="34" t="n">
        <v>6672</v>
      </c>
      <c r="F10" s="34" t="n">
        <v>21456</v>
      </c>
      <c r="G10" s="34" t="n">
        <v>13153</v>
      </c>
    </row>
    <row r="11" s="6" customFormat="true" ht="12" hidden="false" customHeight="false" outlineLevel="0" collapsed="false">
      <c r="A11" s="35" t="n">
        <v>2005</v>
      </c>
      <c r="B11" s="36" t="n">
        <v>66483</v>
      </c>
      <c r="C11" s="36" t="n">
        <v>53131</v>
      </c>
      <c r="D11" s="36" t="n">
        <v>47080</v>
      </c>
      <c r="E11" s="36" t="n">
        <v>6051</v>
      </c>
      <c r="F11" s="36" t="n">
        <v>22373</v>
      </c>
      <c r="G11" s="36" t="n">
        <v>13352</v>
      </c>
    </row>
    <row r="12" s="6" customFormat="true" ht="12.75" hidden="false" customHeight="true" outlineLevel="0" collapsed="false">
      <c r="A12" s="35" t="n">
        <v>2006</v>
      </c>
      <c r="B12" s="36" t="n">
        <v>61198</v>
      </c>
      <c r="C12" s="36" t="n">
        <v>48582</v>
      </c>
      <c r="D12" s="36" t="n">
        <v>43154</v>
      </c>
      <c r="E12" s="36" t="n">
        <v>5428</v>
      </c>
      <c r="F12" s="36" t="n">
        <v>20664</v>
      </c>
      <c r="G12" s="36" t="n">
        <v>12616</v>
      </c>
    </row>
    <row r="13" s="6" customFormat="true" ht="12" hidden="false" customHeight="false" outlineLevel="0" collapsed="false">
      <c r="A13" s="35" t="n">
        <v>2007</v>
      </c>
      <c r="B13" s="36" t="n">
        <v>60600</v>
      </c>
      <c r="C13" s="36" t="n">
        <v>47635</v>
      </c>
      <c r="D13" s="36" t="n">
        <v>42466</v>
      </c>
      <c r="E13" s="36" t="n">
        <v>5169</v>
      </c>
      <c r="F13" s="36" t="n">
        <v>20294</v>
      </c>
      <c r="G13" s="36" t="n">
        <v>12965</v>
      </c>
    </row>
    <row r="14" s="4" customFormat="true" ht="12" hidden="false" customHeight="false" outlineLevel="0" collapsed="false">
      <c r="A14" s="35" t="n">
        <v>2008</v>
      </c>
      <c r="B14" s="36" t="n">
        <v>59961</v>
      </c>
      <c r="C14" s="36" t="n">
        <v>46868</v>
      </c>
      <c r="D14" s="36" t="n">
        <v>41857</v>
      </c>
      <c r="E14" s="36" t="n">
        <v>5011</v>
      </c>
      <c r="F14" s="36" t="n">
        <v>20622</v>
      </c>
      <c r="G14" s="36" t="n">
        <v>13093</v>
      </c>
    </row>
    <row r="15" s="4" customFormat="true" ht="12" hidden="false" customHeight="false" outlineLevel="0" collapsed="false">
      <c r="A15" s="35" t="n">
        <v>2009</v>
      </c>
      <c r="B15" s="36" t="n">
        <v>58466</v>
      </c>
      <c r="C15" s="36" t="n">
        <v>45296</v>
      </c>
      <c r="D15" s="36" t="n">
        <v>41076</v>
      </c>
      <c r="E15" s="36" t="n">
        <v>4220</v>
      </c>
      <c r="F15" s="36" t="n">
        <v>19905</v>
      </c>
      <c r="G15" s="36" t="n">
        <v>13170</v>
      </c>
    </row>
    <row r="16" s="6" customFormat="true" ht="12" hidden="false" customHeight="false" outlineLevel="0" collapsed="false">
      <c r="A16" s="35" t="n">
        <v>2010</v>
      </c>
      <c r="B16" s="36" t="n">
        <v>55036</v>
      </c>
      <c r="C16" s="36" t="n">
        <v>42802</v>
      </c>
      <c r="D16" s="36" t="n">
        <v>38989</v>
      </c>
      <c r="E16" s="36" t="n">
        <v>3813</v>
      </c>
      <c r="F16" s="36" t="n">
        <v>17913</v>
      </c>
      <c r="G16" s="36" t="n">
        <v>12234</v>
      </c>
    </row>
    <row r="17" s="6" customFormat="true" ht="12" hidden="false" customHeight="false" outlineLevel="0" collapsed="false">
      <c r="A17" s="35" t="n">
        <v>2011</v>
      </c>
      <c r="B17" s="36" t="n">
        <v>55422</v>
      </c>
      <c r="C17" s="36" t="n">
        <v>43762</v>
      </c>
      <c r="D17" s="36" t="n">
        <v>40294</v>
      </c>
      <c r="E17" s="36" t="n">
        <v>3468</v>
      </c>
      <c r="F17" s="36" t="n">
        <v>18567</v>
      </c>
      <c r="G17" s="36" t="n">
        <v>11660</v>
      </c>
    </row>
    <row r="18" s="6" customFormat="true" ht="12" hidden="false" customHeight="false" outlineLevel="0" collapsed="false">
      <c r="A18" s="35" t="n">
        <v>2012</v>
      </c>
      <c r="B18" s="36" t="n">
        <v>53454</v>
      </c>
      <c r="C18" s="36" t="n">
        <v>42330</v>
      </c>
      <c r="D18" s="36" t="n">
        <v>39210</v>
      </c>
      <c r="E18" s="36" t="n">
        <v>3120</v>
      </c>
      <c r="F18" s="36" t="n">
        <v>19257</v>
      </c>
      <c r="G18" s="36" t="n">
        <v>11124</v>
      </c>
    </row>
    <row r="19" s="6" customFormat="true" ht="12" hidden="false" customHeight="false" outlineLevel="0" collapsed="false">
      <c r="A19" s="35" t="n">
        <v>2013</v>
      </c>
      <c r="B19" s="36" t="n">
        <v>53057</v>
      </c>
      <c r="C19" s="36" t="n">
        <v>42679</v>
      </c>
      <c r="D19" s="36" t="n">
        <v>40230</v>
      </c>
      <c r="E19" s="36" t="n">
        <v>2449</v>
      </c>
      <c r="F19" s="36" t="n">
        <v>21171</v>
      </c>
      <c r="G19" s="36" t="n">
        <v>10378</v>
      </c>
    </row>
    <row r="20" s="6" customFormat="true" ht="36" hidden="false" customHeight="true" outlineLevel="0" collapsed="false">
      <c r="A20" s="31"/>
      <c r="B20" s="37" t="s">
        <v>161</v>
      </c>
      <c r="C20" s="37"/>
      <c r="D20" s="37"/>
      <c r="E20" s="37"/>
      <c r="F20" s="37"/>
      <c r="G20" s="37"/>
    </row>
    <row r="21" s="6" customFormat="true" ht="12" hidden="false" customHeight="false" outlineLevel="0" collapsed="false">
      <c r="A21" s="33" t="n">
        <v>2003</v>
      </c>
      <c r="B21" s="34" t="n">
        <v>59061</v>
      </c>
      <c r="C21" s="34" t="n">
        <v>47141</v>
      </c>
      <c r="D21" s="34" t="n">
        <v>41098</v>
      </c>
      <c r="E21" s="34" t="n">
        <v>6043</v>
      </c>
      <c r="F21" s="34" t="n">
        <v>19494</v>
      </c>
      <c r="G21" s="34" t="n">
        <v>11920</v>
      </c>
    </row>
    <row r="22" s="6" customFormat="true" ht="12" hidden="false" customHeight="false" outlineLevel="0" collapsed="false">
      <c r="A22" s="33" t="n">
        <v>2004</v>
      </c>
      <c r="B22" s="34" t="n">
        <v>56438</v>
      </c>
      <c r="C22" s="34" t="n">
        <v>45466</v>
      </c>
      <c r="D22" s="34" t="n">
        <v>39667</v>
      </c>
      <c r="E22" s="34" t="n">
        <v>5799</v>
      </c>
      <c r="F22" s="34" t="n">
        <v>19088</v>
      </c>
      <c r="G22" s="34" t="n">
        <v>10972</v>
      </c>
    </row>
    <row r="23" s="6" customFormat="true" ht="12" hidden="false" customHeight="false" outlineLevel="0" collapsed="false">
      <c r="A23" s="35" t="n">
        <v>2005</v>
      </c>
      <c r="B23" s="36" t="n">
        <v>55545</v>
      </c>
      <c r="C23" s="36" t="n">
        <v>44403</v>
      </c>
      <c r="D23" s="36" t="n">
        <v>39181</v>
      </c>
      <c r="E23" s="36" t="n">
        <v>5222</v>
      </c>
      <c r="F23" s="36" t="n">
        <v>19771</v>
      </c>
      <c r="G23" s="36" t="n">
        <v>11142</v>
      </c>
    </row>
    <row r="24" s="6" customFormat="true" ht="12" hidden="false" customHeight="false" outlineLevel="0" collapsed="false">
      <c r="A24" s="35" t="n">
        <v>2006</v>
      </c>
      <c r="B24" s="36" t="n">
        <v>50861</v>
      </c>
      <c r="C24" s="36" t="n">
        <v>40373</v>
      </c>
      <c r="D24" s="36" t="n">
        <v>35691</v>
      </c>
      <c r="E24" s="36" t="n">
        <v>4682</v>
      </c>
      <c r="F24" s="36" t="n">
        <v>18180</v>
      </c>
      <c r="G24" s="36" t="n">
        <v>10488</v>
      </c>
    </row>
    <row r="25" s="6" customFormat="true" ht="12.75" hidden="false" customHeight="true" outlineLevel="0" collapsed="false">
      <c r="A25" s="35" t="n">
        <v>2007</v>
      </c>
      <c r="B25" s="36" t="n">
        <v>49906</v>
      </c>
      <c r="C25" s="36" t="n">
        <v>39243</v>
      </c>
      <c r="D25" s="36" t="n">
        <v>34779</v>
      </c>
      <c r="E25" s="36" t="n">
        <v>4464</v>
      </c>
      <c r="F25" s="36" t="n">
        <v>17719</v>
      </c>
      <c r="G25" s="36" t="n">
        <v>10663</v>
      </c>
    </row>
    <row r="26" s="4" customFormat="true" ht="12" hidden="false" customHeight="false" outlineLevel="0" collapsed="false">
      <c r="A26" s="35" t="n">
        <v>2008</v>
      </c>
      <c r="B26" s="36" t="n">
        <v>49034</v>
      </c>
      <c r="C26" s="36" t="n">
        <v>38395</v>
      </c>
      <c r="D26" s="36" t="n">
        <v>34070</v>
      </c>
      <c r="E26" s="36" t="n">
        <v>4325</v>
      </c>
      <c r="F26" s="36" t="n">
        <v>17892</v>
      </c>
      <c r="G26" s="36" t="n">
        <v>10639</v>
      </c>
    </row>
    <row r="27" s="6" customFormat="true" ht="12" hidden="false" customHeight="false" outlineLevel="0" collapsed="false">
      <c r="A27" s="35" t="n">
        <v>2009</v>
      </c>
      <c r="B27" s="36" t="n">
        <v>47272</v>
      </c>
      <c r="C27" s="36" t="n">
        <v>36623</v>
      </c>
      <c r="D27" s="36" t="n">
        <v>33005</v>
      </c>
      <c r="E27" s="36" t="n">
        <v>3618</v>
      </c>
      <c r="F27" s="36" t="n">
        <v>17114</v>
      </c>
      <c r="G27" s="36" t="n">
        <v>10649</v>
      </c>
    </row>
    <row r="28" s="6" customFormat="true" ht="12" hidden="false" customHeight="false" outlineLevel="0" collapsed="false">
      <c r="A28" s="35" t="n">
        <v>2010</v>
      </c>
      <c r="B28" s="36" t="n">
        <v>44278</v>
      </c>
      <c r="C28" s="36" t="n">
        <v>34547</v>
      </c>
      <c r="D28" s="36" t="n">
        <v>31315</v>
      </c>
      <c r="E28" s="36" t="n">
        <v>3232</v>
      </c>
      <c r="F28" s="36" t="n">
        <v>15374</v>
      </c>
      <c r="G28" s="36" t="n">
        <v>9731</v>
      </c>
    </row>
    <row r="29" s="6" customFormat="true" ht="12" hidden="false" customHeight="false" outlineLevel="0" collapsed="false">
      <c r="A29" s="35" t="n">
        <v>2011</v>
      </c>
      <c r="B29" s="36" t="n">
        <v>44069</v>
      </c>
      <c r="C29" s="36" t="n">
        <v>34863</v>
      </c>
      <c r="D29" s="36" t="n">
        <v>31994</v>
      </c>
      <c r="E29" s="36" t="n">
        <v>2869</v>
      </c>
      <c r="F29" s="36" t="n">
        <v>15769</v>
      </c>
      <c r="G29" s="36" t="n">
        <v>9206</v>
      </c>
    </row>
    <row r="30" s="6" customFormat="true" ht="12" hidden="false" customHeight="false" outlineLevel="0" collapsed="false">
      <c r="A30" s="35" t="n">
        <v>2012</v>
      </c>
      <c r="B30" s="36" t="n">
        <v>42473</v>
      </c>
      <c r="C30" s="36" t="n">
        <v>33686</v>
      </c>
      <c r="D30" s="36" t="n">
        <v>31113</v>
      </c>
      <c r="E30" s="36" t="n">
        <v>2573</v>
      </c>
      <c r="F30" s="36" t="n">
        <v>16296</v>
      </c>
      <c r="G30" s="36" t="n">
        <v>8787</v>
      </c>
    </row>
    <row r="31" s="6" customFormat="true" ht="12" hidden="false" customHeight="false" outlineLevel="0" collapsed="false">
      <c r="A31" s="35" t="n">
        <v>2013</v>
      </c>
      <c r="B31" s="36" t="n">
        <v>42028</v>
      </c>
      <c r="C31" s="36" t="n">
        <v>33788</v>
      </c>
      <c r="D31" s="36" t="n">
        <v>31793</v>
      </c>
      <c r="E31" s="36" t="n">
        <v>1995</v>
      </c>
      <c r="F31" s="36" t="n">
        <v>17704</v>
      </c>
      <c r="G31" s="36" t="n">
        <v>8240</v>
      </c>
    </row>
    <row r="32" s="6" customFormat="true" ht="36" hidden="false" customHeight="true" outlineLevel="0" collapsed="false">
      <c r="A32" s="31"/>
      <c r="B32" s="37" t="s">
        <v>162</v>
      </c>
      <c r="C32" s="37"/>
      <c r="D32" s="37"/>
      <c r="E32" s="37"/>
      <c r="F32" s="37"/>
      <c r="G32" s="37"/>
    </row>
    <row r="33" s="6" customFormat="true" ht="12.75" hidden="false" customHeight="true" outlineLevel="0" collapsed="false">
      <c r="A33" s="33" t="n">
        <v>2003</v>
      </c>
      <c r="B33" s="34" t="n">
        <v>10927</v>
      </c>
      <c r="C33" s="34" t="n">
        <v>8718</v>
      </c>
      <c r="D33" s="34" t="n">
        <v>7870</v>
      </c>
      <c r="E33" s="34" t="n">
        <v>848</v>
      </c>
      <c r="F33" s="34" t="n">
        <v>2232</v>
      </c>
      <c r="G33" s="34" t="n">
        <v>2209</v>
      </c>
    </row>
    <row r="34" s="4" customFormat="true" ht="12" hidden="false" customHeight="false" outlineLevel="0" collapsed="false">
      <c r="A34" s="33" t="n">
        <v>2004</v>
      </c>
      <c r="B34" s="34" t="n">
        <v>10848</v>
      </c>
      <c r="C34" s="34" t="n">
        <v>8667</v>
      </c>
      <c r="D34" s="34" t="n">
        <v>7794</v>
      </c>
      <c r="E34" s="34" t="n">
        <v>873</v>
      </c>
      <c r="F34" s="34" t="n">
        <v>2368</v>
      </c>
      <c r="G34" s="34" t="n">
        <v>2181</v>
      </c>
    </row>
    <row r="35" s="4" customFormat="true" ht="12" hidden="false" customHeight="false" outlineLevel="0" collapsed="false">
      <c r="A35" s="35" t="n">
        <v>2005</v>
      </c>
      <c r="B35" s="36" t="n">
        <v>10938</v>
      </c>
      <c r="C35" s="36" t="n">
        <v>8728</v>
      </c>
      <c r="D35" s="36" t="n">
        <v>7899</v>
      </c>
      <c r="E35" s="36" t="n">
        <v>829</v>
      </c>
      <c r="F35" s="36" t="n">
        <v>2602</v>
      </c>
      <c r="G35" s="36" t="n">
        <v>2210</v>
      </c>
    </row>
    <row r="36" s="4" customFormat="true" ht="12" hidden="false" customHeight="false" outlineLevel="0" collapsed="false">
      <c r="A36" s="35" t="n">
        <v>2006</v>
      </c>
      <c r="B36" s="36" t="n">
        <v>10337</v>
      </c>
      <c r="C36" s="36" t="n">
        <v>8209</v>
      </c>
      <c r="D36" s="36" t="n">
        <v>7463</v>
      </c>
      <c r="E36" s="36" t="n">
        <v>746</v>
      </c>
      <c r="F36" s="36" t="n">
        <v>2484</v>
      </c>
      <c r="G36" s="36" t="n">
        <v>2128</v>
      </c>
    </row>
    <row r="37" s="6" customFormat="true" ht="12" hidden="false" customHeight="false" outlineLevel="0" collapsed="false">
      <c r="A37" s="35" t="n">
        <v>2007</v>
      </c>
      <c r="B37" s="36" t="n">
        <v>10694</v>
      </c>
      <c r="C37" s="36" t="n">
        <v>8392</v>
      </c>
      <c r="D37" s="36" t="n">
        <v>7687</v>
      </c>
      <c r="E37" s="36" t="n">
        <v>705</v>
      </c>
      <c r="F37" s="36" t="n">
        <v>2575</v>
      </c>
      <c r="G37" s="36" t="n">
        <v>2302</v>
      </c>
    </row>
    <row r="38" s="6" customFormat="true" ht="12" hidden="false" customHeight="false" outlineLevel="0" collapsed="false">
      <c r="A38" s="35" t="n">
        <v>2008</v>
      </c>
      <c r="B38" s="36" t="n">
        <v>10927</v>
      </c>
      <c r="C38" s="36" t="n">
        <v>8473</v>
      </c>
      <c r="D38" s="36" t="n">
        <v>7787</v>
      </c>
      <c r="E38" s="36" t="n">
        <v>686</v>
      </c>
      <c r="F38" s="36" t="n">
        <v>2730</v>
      </c>
      <c r="G38" s="36" t="n">
        <v>2454</v>
      </c>
    </row>
    <row r="39" s="6" customFormat="true" ht="12" hidden="false" customHeight="false" outlineLevel="0" collapsed="false">
      <c r="A39" s="35" t="n">
        <v>2009</v>
      </c>
      <c r="B39" s="36" t="n">
        <v>11194</v>
      </c>
      <c r="C39" s="36" t="n">
        <v>8673</v>
      </c>
      <c r="D39" s="36" t="n">
        <v>8071</v>
      </c>
      <c r="E39" s="36" t="n">
        <v>602</v>
      </c>
      <c r="F39" s="36" t="n">
        <v>2791</v>
      </c>
      <c r="G39" s="36" t="n">
        <v>2521</v>
      </c>
    </row>
    <row r="40" s="6" customFormat="true" ht="12.75" hidden="false" customHeight="true" outlineLevel="0" collapsed="false">
      <c r="A40" s="35" t="n">
        <v>2010</v>
      </c>
      <c r="B40" s="36" t="n">
        <v>10758</v>
      </c>
      <c r="C40" s="36" t="n">
        <v>8255</v>
      </c>
      <c r="D40" s="36" t="n">
        <v>7674</v>
      </c>
      <c r="E40" s="36" t="n">
        <v>581</v>
      </c>
      <c r="F40" s="36" t="n">
        <v>2539</v>
      </c>
      <c r="G40" s="36" t="n">
        <v>2503</v>
      </c>
    </row>
    <row r="41" s="6" customFormat="true" ht="12" hidden="false" customHeight="false" outlineLevel="0" collapsed="false">
      <c r="A41" s="35" t="n">
        <v>2011</v>
      </c>
      <c r="B41" s="36" t="n">
        <v>11353</v>
      </c>
      <c r="C41" s="36" t="n">
        <v>8899</v>
      </c>
      <c r="D41" s="36" t="n">
        <v>8300</v>
      </c>
      <c r="E41" s="36" t="n">
        <v>599</v>
      </c>
      <c r="F41" s="36" t="n">
        <v>2798</v>
      </c>
      <c r="G41" s="36" t="n">
        <v>2454</v>
      </c>
    </row>
    <row r="42" s="6" customFormat="true" ht="12" hidden="false" customHeight="false" outlineLevel="0" collapsed="false">
      <c r="A42" s="35" t="n">
        <v>2012</v>
      </c>
      <c r="B42" s="36" t="n">
        <v>10981</v>
      </c>
      <c r="C42" s="36" t="n">
        <v>8644</v>
      </c>
      <c r="D42" s="36" t="n">
        <v>8097</v>
      </c>
      <c r="E42" s="36" t="n">
        <v>547</v>
      </c>
      <c r="F42" s="36" t="n">
        <v>2961</v>
      </c>
      <c r="G42" s="36" t="n">
        <v>2337</v>
      </c>
    </row>
    <row r="43" customFormat="false" ht="12" hidden="false" customHeight="true" outlineLevel="0" collapsed="false">
      <c r="A43" s="35" t="n">
        <v>2013</v>
      </c>
      <c r="B43" s="36" t="n">
        <v>11029</v>
      </c>
      <c r="C43" s="36" t="n">
        <v>8891</v>
      </c>
      <c r="D43" s="36" t="n">
        <v>8437</v>
      </c>
      <c r="E43" s="36" t="n">
        <v>454</v>
      </c>
      <c r="F43" s="36" t="n">
        <v>3467</v>
      </c>
      <c r="G43" s="36" t="n">
        <v>2138</v>
      </c>
    </row>
  </sheetData>
  <mergeCells count="12">
    <mergeCell ref="A4:A7"/>
    <mergeCell ref="B4:B7"/>
    <mergeCell ref="C4:F4"/>
    <mergeCell ref="G4:G7"/>
    <mergeCell ref="C5:C7"/>
    <mergeCell ref="D5:E5"/>
    <mergeCell ref="F5:F7"/>
    <mergeCell ref="D6:D7"/>
    <mergeCell ref="E6:E7"/>
    <mergeCell ref="B8:G8"/>
    <mergeCell ref="B20:G20"/>
    <mergeCell ref="B32:G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7" min="2" style="0" width="6.75"/>
    <col collapsed="false" customWidth="true" hidden="false" outlineLevel="0" max="8" min="8" style="0" width="6.99"/>
    <col collapsed="false" customWidth="true" hidden="false" outlineLevel="0" max="11" min="9" style="0" width="6.61"/>
  </cols>
  <sheetData>
    <row r="1" s="1" customFormat="true" ht="14.25" hidden="false" customHeight="true" outlineLevel="0" collapsed="false">
      <c r="A1" s="3" t="s">
        <v>251</v>
      </c>
    </row>
    <row r="2" customFormat="false" ht="12" hidden="false" customHeight="true" outlineLevel="0" collapsed="false">
      <c r="B2" s="129"/>
      <c r="C2" s="129"/>
      <c r="D2" s="129"/>
      <c r="E2" s="129"/>
      <c r="F2" s="129"/>
      <c r="G2" s="129"/>
      <c r="H2" s="129"/>
      <c r="J2" s="129"/>
    </row>
    <row r="3" customFormat="false" ht="12" hidden="false" customHeight="true" outlineLevel="0" collapsed="false">
      <c r="A3" s="24" t="s">
        <v>152</v>
      </c>
      <c r="B3" s="56" t="s">
        <v>153</v>
      </c>
      <c r="C3" s="56" t="s">
        <v>252</v>
      </c>
      <c r="D3" s="130" t="s">
        <v>253</v>
      </c>
      <c r="E3" s="130"/>
      <c r="F3" s="44" t="s">
        <v>254</v>
      </c>
      <c r="G3" s="44"/>
      <c r="H3" s="44"/>
      <c r="I3" s="44"/>
      <c r="J3" s="44"/>
      <c r="K3" s="44"/>
    </row>
    <row r="4" customFormat="false" ht="12" hidden="false" customHeight="true" outlineLevel="0" collapsed="false">
      <c r="A4" s="24"/>
      <c r="B4" s="56"/>
      <c r="C4" s="56"/>
      <c r="D4" s="29" t="s">
        <v>255</v>
      </c>
      <c r="E4" s="29" t="s">
        <v>256</v>
      </c>
      <c r="F4" s="44"/>
      <c r="G4" s="44"/>
      <c r="H4" s="44"/>
      <c r="I4" s="44"/>
      <c r="J4" s="44"/>
      <c r="K4" s="44"/>
    </row>
    <row r="5" customFormat="false" ht="12" hidden="false" customHeight="true" outlineLevel="0" collapsed="false">
      <c r="A5" s="24"/>
      <c r="B5" s="56"/>
      <c r="C5" s="56"/>
      <c r="D5" s="56"/>
      <c r="E5" s="56"/>
      <c r="F5" s="29" t="s">
        <v>257</v>
      </c>
      <c r="G5" s="29" t="s">
        <v>226</v>
      </c>
      <c r="H5" s="29" t="s">
        <v>258</v>
      </c>
      <c r="I5" s="29" t="s">
        <v>228</v>
      </c>
      <c r="J5" s="29" t="s">
        <v>229</v>
      </c>
      <c r="K5" s="45" t="s">
        <v>259</v>
      </c>
    </row>
    <row r="6" customFormat="false" ht="12" hidden="false" customHeight="true" outlineLevel="0" collapsed="false">
      <c r="A6" s="24"/>
      <c r="B6" s="56"/>
      <c r="C6" s="56"/>
      <c r="D6" s="56"/>
      <c r="E6" s="56"/>
      <c r="F6" s="56"/>
      <c r="G6" s="56"/>
      <c r="H6" s="56"/>
      <c r="I6" s="56"/>
      <c r="J6" s="56"/>
      <c r="K6" s="45"/>
    </row>
    <row r="7" customFormat="false" ht="12" hidden="false" customHeight="true" outlineLevel="0" collapsed="false">
      <c r="A7" s="24"/>
      <c r="B7" s="56"/>
      <c r="C7" s="56"/>
      <c r="D7" s="56"/>
      <c r="E7" s="56"/>
      <c r="F7" s="56"/>
      <c r="G7" s="56"/>
      <c r="H7" s="56"/>
      <c r="I7" s="56"/>
      <c r="J7" s="56"/>
      <c r="K7" s="45"/>
    </row>
    <row r="8" customFormat="false" ht="36" hidden="false" customHeight="true" outlineLevel="0" collapsed="false">
      <c r="A8" s="72"/>
      <c r="B8" s="103" t="s">
        <v>217</v>
      </c>
      <c r="C8" s="103"/>
      <c r="D8" s="103"/>
      <c r="E8" s="103"/>
      <c r="F8" s="103"/>
      <c r="G8" s="103"/>
      <c r="H8" s="103"/>
      <c r="I8" s="103"/>
      <c r="J8" s="103"/>
      <c r="K8" s="103"/>
    </row>
    <row r="9" customFormat="false" ht="12" hidden="false" customHeight="true" outlineLevel="0" collapsed="false">
      <c r="A9" s="48" t="n">
        <v>2002</v>
      </c>
      <c r="B9" s="97" t="n">
        <v>2050</v>
      </c>
      <c r="C9" s="97" t="n">
        <v>1327</v>
      </c>
      <c r="D9" s="131" t="n">
        <v>0</v>
      </c>
      <c r="E9" s="131" t="n">
        <v>0</v>
      </c>
      <c r="F9" s="104" t="n">
        <v>362</v>
      </c>
      <c r="G9" s="104" t="n">
        <v>350</v>
      </c>
      <c r="H9" s="104" t="n">
        <v>406</v>
      </c>
      <c r="I9" s="104" t="n">
        <v>665</v>
      </c>
      <c r="J9" s="104" t="n">
        <v>252</v>
      </c>
      <c r="K9" s="132" t="n">
        <v>15</v>
      </c>
    </row>
    <row r="10" customFormat="false" ht="12" hidden="false" customHeight="true" outlineLevel="0" collapsed="false">
      <c r="A10" s="48" t="n">
        <v>2003</v>
      </c>
      <c r="B10" s="97" t="n">
        <v>1954</v>
      </c>
      <c r="C10" s="97" t="n">
        <v>1330</v>
      </c>
      <c r="D10" s="131" t="n">
        <v>0</v>
      </c>
      <c r="E10" s="131" t="n">
        <v>0</v>
      </c>
      <c r="F10" s="104" t="n">
        <v>385</v>
      </c>
      <c r="G10" s="104" t="n">
        <v>316</v>
      </c>
      <c r="H10" s="104" t="n">
        <v>397</v>
      </c>
      <c r="I10" s="104" t="n">
        <v>615</v>
      </c>
      <c r="J10" s="104" t="n">
        <v>224</v>
      </c>
      <c r="K10" s="132" t="n">
        <v>17</v>
      </c>
    </row>
    <row r="11" customFormat="false" ht="12" hidden="false" customHeight="true" outlineLevel="0" collapsed="false">
      <c r="A11" s="48" t="n">
        <v>2004</v>
      </c>
      <c r="B11" s="97" t="n">
        <v>1845</v>
      </c>
      <c r="C11" s="97" t="n">
        <v>1244</v>
      </c>
      <c r="D11" s="104" t="n">
        <v>20</v>
      </c>
      <c r="E11" s="104" t="n">
        <v>9</v>
      </c>
      <c r="F11" s="104" t="n">
        <v>329</v>
      </c>
      <c r="G11" s="104" t="n">
        <v>355</v>
      </c>
      <c r="H11" s="104" t="n">
        <v>355</v>
      </c>
      <c r="I11" s="104" t="n">
        <v>604</v>
      </c>
      <c r="J11" s="104" t="n">
        <v>191</v>
      </c>
      <c r="K11" s="132" t="n">
        <v>11</v>
      </c>
    </row>
    <row r="12" customFormat="false" ht="12" hidden="false" customHeight="true" outlineLevel="0" collapsed="false">
      <c r="A12" s="51" t="n">
        <v>2005</v>
      </c>
      <c r="B12" s="97" t="n">
        <v>1581</v>
      </c>
      <c r="C12" s="97" t="n">
        <v>1034</v>
      </c>
      <c r="D12" s="104" t="n">
        <v>35</v>
      </c>
      <c r="E12" s="104" t="n">
        <v>16</v>
      </c>
      <c r="F12" s="104" t="n">
        <v>282</v>
      </c>
      <c r="G12" s="104" t="n">
        <v>318</v>
      </c>
      <c r="H12" s="104" t="n">
        <v>315</v>
      </c>
      <c r="I12" s="104" t="n">
        <v>500</v>
      </c>
      <c r="J12" s="104" t="n">
        <v>154</v>
      </c>
      <c r="K12" s="132" t="n">
        <v>12</v>
      </c>
    </row>
    <row r="13" customFormat="false" ht="12" hidden="false" customHeight="true" outlineLevel="0" collapsed="false">
      <c r="A13" s="51" t="n">
        <v>2006</v>
      </c>
      <c r="B13" s="97" t="n">
        <v>1348</v>
      </c>
      <c r="C13" s="97" t="n">
        <v>901</v>
      </c>
      <c r="D13" s="104" t="n">
        <v>39</v>
      </c>
      <c r="E13" s="104" t="n">
        <v>22</v>
      </c>
      <c r="F13" s="104" t="n">
        <v>254</v>
      </c>
      <c r="G13" s="104" t="n">
        <v>256</v>
      </c>
      <c r="H13" s="104" t="n">
        <v>275</v>
      </c>
      <c r="I13" s="104" t="n">
        <v>441</v>
      </c>
      <c r="J13" s="104" t="n">
        <v>118</v>
      </c>
      <c r="K13" s="132" t="n">
        <v>4</v>
      </c>
    </row>
    <row r="14" customFormat="false" ht="12" hidden="false" customHeight="true" outlineLevel="0" collapsed="false">
      <c r="A14" s="51" t="n">
        <v>2007</v>
      </c>
      <c r="B14" s="97" t="n">
        <v>1240</v>
      </c>
      <c r="C14" s="97" t="n">
        <v>826</v>
      </c>
      <c r="D14" s="104" t="n">
        <v>27</v>
      </c>
      <c r="E14" s="104" t="n">
        <v>11</v>
      </c>
      <c r="F14" s="104" t="n">
        <v>238</v>
      </c>
      <c r="G14" s="104" t="n">
        <v>259</v>
      </c>
      <c r="H14" s="104" t="n">
        <v>241</v>
      </c>
      <c r="I14" s="104" t="n">
        <v>384</v>
      </c>
      <c r="J14" s="104" t="n">
        <v>112</v>
      </c>
      <c r="K14" s="132" t="n">
        <v>6</v>
      </c>
    </row>
    <row r="15" customFormat="false" ht="12" hidden="false" customHeight="true" outlineLevel="0" collapsed="false">
      <c r="A15" s="51" t="n">
        <v>2008</v>
      </c>
      <c r="B15" s="105" t="n">
        <v>1179</v>
      </c>
      <c r="C15" s="105" t="n">
        <v>739</v>
      </c>
      <c r="D15" s="133" t="n">
        <v>17</v>
      </c>
      <c r="E15" s="133" t="n">
        <v>7</v>
      </c>
      <c r="F15" s="133" t="n">
        <v>225</v>
      </c>
      <c r="G15" s="133" t="n">
        <v>227</v>
      </c>
      <c r="H15" s="133" t="n">
        <v>233</v>
      </c>
      <c r="I15" s="133" t="n">
        <v>346</v>
      </c>
      <c r="J15" s="133" t="n">
        <v>136</v>
      </c>
      <c r="K15" s="134" t="n">
        <v>12</v>
      </c>
    </row>
    <row r="16" customFormat="false" ht="12" hidden="false" customHeight="true" outlineLevel="0" collapsed="false">
      <c r="A16" s="51" t="n">
        <v>2009</v>
      </c>
      <c r="B16" s="105" t="n">
        <v>1123</v>
      </c>
      <c r="C16" s="105" t="n">
        <v>717</v>
      </c>
      <c r="D16" s="133" t="n">
        <v>29</v>
      </c>
      <c r="E16" s="133" t="n">
        <v>2</v>
      </c>
      <c r="F16" s="133" t="n">
        <v>193</v>
      </c>
      <c r="G16" s="133" t="n">
        <v>197</v>
      </c>
      <c r="H16" s="133" t="n">
        <v>228</v>
      </c>
      <c r="I16" s="133" t="n">
        <v>373</v>
      </c>
      <c r="J16" s="133" t="n">
        <v>116</v>
      </c>
      <c r="K16" s="134" t="n">
        <v>16</v>
      </c>
    </row>
    <row r="17" customFormat="false" ht="12" hidden="false" customHeight="true" outlineLevel="0" collapsed="false">
      <c r="A17" s="51" t="n">
        <v>2010</v>
      </c>
      <c r="B17" s="105" t="n">
        <v>990</v>
      </c>
      <c r="C17" s="105" t="n">
        <v>633</v>
      </c>
      <c r="D17" s="133" t="n">
        <v>30</v>
      </c>
      <c r="E17" s="133" t="n">
        <v>16</v>
      </c>
      <c r="F17" s="133" t="n">
        <v>170</v>
      </c>
      <c r="G17" s="133" t="n">
        <v>181</v>
      </c>
      <c r="H17" s="133" t="n">
        <v>179</v>
      </c>
      <c r="I17" s="133" t="n">
        <v>335</v>
      </c>
      <c r="J17" s="133" t="n">
        <v>115</v>
      </c>
      <c r="K17" s="134" t="n">
        <v>10</v>
      </c>
    </row>
    <row r="18" customFormat="false" ht="12" hidden="false" customHeight="true" outlineLevel="0" collapsed="false">
      <c r="A18" s="51" t="n">
        <v>2011</v>
      </c>
      <c r="B18" s="105" t="n">
        <v>880</v>
      </c>
      <c r="C18" s="105" t="n">
        <v>565</v>
      </c>
      <c r="D18" s="133" t="n">
        <v>16</v>
      </c>
      <c r="E18" s="133" t="n">
        <v>11</v>
      </c>
      <c r="F18" s="133" t="n">
        <v>153</v>
      </c>
      <c r="G18" s="133" t="n">
        <v>136</v>
      </c>
      <c r="H18" s="133" t="n">
        <v>167</v>
      </c>
      <c r="I18" s="133" t="n">
        <v>303</v>
      </c>
      <c r="J18" s="133" t="n">
        <v>113</v>
      </c>
      <c r="K18" s="134" t="n">
        <v>8</v>
      </c>
    </row>
    <row r="19" customFormat="false" ht="12" hidden="false" customHeight="true" outlineLevel="0" collapsed="false">
      <c r="A19" s="51" t="n">
        <v>2012</v>
      </c>
      <c r="B19" s="105" t="n">
        <v>743</v>
      </c>
      <c r="C19" s="105" t="n">
        <v>477</v>
      </c>
      <c r="D19" s="133" t="n">
        <v>13</v>
      </c>
      <c r="E19" s="133" t="n">
        <v>7</v>
      </c>
      <c r="F19" s="133" t="n">
        <v>136</v>
      </c>
      <c r="G19" s="133" t="n">
        <v>141</v>
      </c>
      <c r="H19" s="133" t="n">
        <v>132</v>
      </c>
      <c r="I19" s="133" t="n">
        <v>231</v>
      </c>
      <c r="J19" s="133" t="n">
        <v>94</v>
      </c>
      <c r="K19" s="134" t="n">
        <v>9</v>
      </c>
    </row>
    <row r="20" customFormat="false" ht="12" hidden="false" customHeight="true" outlineLevel="0" collapsed="false">
      <c r="A20" s="51" t="n">
        <v>2013</v>
      </c>
      <c r="B20" s="105" t="n">
        <v>577</v>
      </c>
      <c r="C20" s="105" t="n">
        <v>347</v>
      </c>
      <c r="D20" s="133" t="n">
        <v>14</v>
      </c>
      <c r="E20" s="133" t="n">
        <v>7</v>
      </c>
      <c r="F20" s="133" t="n">
        <v>106</v>
      </c>
      <c r="G20" s="133" t="n">
        <v>82</v>
      </c>
      <c r="H20" s="133" t="n">
        <v>121</v>
      </c>
      <c r="I20" s="133" t="n">
        <v>185</v>
      </c>
      <c r="J20" s="133" t="n">
        <v>82</v>
      </c>
      <c r="K20" s="134" t="n">
        <v>1</v>
      </c>
    </row>
    <row r="21" customFormat="false" ht="36" hidden="false" customHeight="true" outlineLevel="0" collapsed="false">
      <c r="B21" s="54" t="s">
        <v>178</v>
      </c>
      <c r="C21" s="54"/>
      <c r="D21" s="54"/>
      <c r="E21" s="54"/>
      <c r="F21" s="54"/>
      <c r="G21" s="54"/>
      <c r="H21" s="54"/>
      <c r="I21" s="54"/>
      <c r="J21" s="54"/>
      <c r="K21" s="54"/>
    </row>
    <row r="22" customFormat="false" ht="12" hidden="false" customHeight="true" outlineLevel="0" collapsed="false">
      <c r="A22" s="48" t="n">
        <v>2002</v>
      </c>
      <c r="B22" s="135" t="n">
        <v>100</v>
      </c>
      <c r="C22" s="107" t="n">
        <v>64.7317073170732</v>
      </c>
      <c r="D22" s="131" t="n">
        <v>0</v>
      </c>
      <c r="E22" s="131" t="n">
        <v>0</v>
      </c>
      <c r="F22" s="131" t="n">
        <v>17.6585365853659</v>
      </c>
      <c r="G22" s="131" t="n">
        <v>17.0731707317073</v>
      </c>
      <c r="H22" s="131" t="n">
        <v>19.8048780487805</v>
      </c>
      <c r="I22" s="131" t="n">
        <v>32.4390243902439</v>
      </c>
      <c r="J22" s="131" t="n">
        <v>12.2926829268293</v>
      </c>
      <c r="K22" s="131" t="n">
        <v>0.731707317073171</v>
      </c>
    </row>
    <row r="23" customFormat="false" ht="12" hidden="false" customHeight="true" outlineLevel="0" collapsed="false">
      <c r="A23" s="48" t="n">
        <v>2003</v>
      </c>
      <c r="B23" s="135" t="n">
        <v>100</v>
      </c>
      <c r="C23" s="107" t="n">
        <v>68.0655066530194</v>
      </c>
      <c r="D23" s="131" t="n">
        <v>0</v>
      </c>
      <c r="E23" s="131" t="n">
        <v>0</v>
      </c>
      <c r="F23" s="131" t="n">
        <v>19.7031729785056</v>
      </c>
      <c r="G23" s="131" t="n">
        <v>16.1719549641761</v>
      </c>
      <c r="H23" s="131" t="n">
        <v>20.3172978505629</v>
      </c>
      <c r="I23" s="131" t="n">
        <v>31.4738996929376</v>
      </c>
      <c r="J23" s="131" t="n">
        <v>11.4636642784033</v>
      </c>
      <c r="K23" s="131" t="n">
        <v>0.870010235414534</v>
      </c>
    </row>
    <row r="24" customFormat="false" ht="12" hidden="false" customHeight="true" outlineLevel="0" collapsed="false">
      <c r="A24" s="48" t="n">
        <v>2004</v>
      </c>
      <c r="B24" s="135" t="n">
        <v>100</v>
      </c>
      <c r="C24" s="107" t="n">
        <v>67.4254742547426</v>
      </c>
      <c r="D24" s="131" t="n">
        <v>1.0840108401084</v>
      </c>
      <c r="E24" s="131" t="n">
        <v>0.487804878048781</v>
      </c>
      <c r="F24" s="131" t="n">
        <v>17.8319783197832</v>
      </c>
      <c r="G24" s="131" t="n">
        <v>19.2411924119241</v>
      </c>
      <c r="H24" s="131" t="n">
        <v>19.2411924119241</v>
      </c>
      <c r="I24" s="131" t="n">
        <v>32.7371273712737</v>
      </c>
      <c r="J24" s="131" t="n">
        <v>10.3523035230352</v>
      </c>
      <c r="K24" s="131" t="n">
        <v>0.596205962059621</v>
      </c>
    </row>
    <row r="25" customFormat="false" ht="12" hidden="false" customHeight="true" outlineLevel="0" collapsed="false">
      <c r="A25" s="51" t="n">
        <v>2005</v>
      </c>
      <c r="B25" s="135" t="n">
        <v>100</v>
      </c>
      <c r="C25" s="107" t="n">
        <v>65.4016445287793</v>
      </c>
      <c r="D25" s="131" t="n">
        <v>2.21378874130297</v>
      </c>
      <c r="E25" s="131" t="n">
        <v>1.01201771030993</v>
      </c>
      <c r="F25" s="131" t="n">
        <v>17.8368121442125</v>
      </c>
      <c r="G25" s="131" t="n">
        <v>20.1138519924099</v>
      </c>
      <c r="H25" s="131" t="n">
        <v>19.9240986717268</v>
      </c>
      <c r="I25" s="131" t="n">
        <v>31.6255534471853</v>
      </c>
      <c r="J25" s="131" t="n">
        <v>9.74067046173308</v>
      </c>
      <c r="K25" s="131" t="n">
        <v>0.759013282732448</v>
      </c>
    </row>
    <row r="26" customFormat="false" ht="12" hidden="false" customHeight="true" outlineLevel="0" collapsed="false">
      <c r="A26" s="51" t="n">
        <v>2006</v>
      </c>
      <c r="B26" s="135" t="n">
        <v>100</v>
      </c>
      <c r="C26" s="107" t="n">
        <v>66.839762611276</v>
      </c>
      <c r="D26" s="131" t="n">
        <v>2.89317507418398</v>
      </c>
      <c r="E26" s="131" t="n">
        <v>1.63204747774481</v>
      </c>
      <c r="F26" s="131" t="n">
        <v>18.8427299703264</v>
      </c>
      <c r="G26" s="131" t="n">
        <v>18.9910979228487</v>
      </c>
      <c r="H26" s="131" t="n">
        <v>20.4005934718101</v>
      </c>
      <c r="I26" s="131" t="n">
        <v>32.7151335311573</v>
      </c>
      <c r="J26" s="131" t="n">
        <v>8.75370919881306</v>
      </c>
      <c r="K26" s="131" t="n">
        <v>0.29673590504451</v>
      </c>
    </row>
    <row r="27" customFormat="false" ht="12" hidden="false" customHeight="true" outlineLevel="0" collapsed="false">
      <c r="A27" s="51" t="n">
        <v>2007</v>
      </c>
      <c r="B27" s="135" t="n">
        <v>100</v>
      </c>
      <c r="C27" s="107" t="n">
        <v>66.6129032258065</v>
      </c>
      <c r="D27" s="131" t="n">
        <v>2.17741935483871</v>
      </c>
      <c r="E27" s="131" t="n">
        <v>0.887096774193548</v>
      </c>
      <c r="F27" s="131" t="n">
        <v>19.1935483870968</v>
      </c>
      <c r="G27" s="131" t="n">
        <v>20.8870967741935</v>
      </c>
      <c r="H27" s="131" t="n">
        <v>19.4354838709677</v>
      </c>
      <c r="I27" s="131" t="n">
        <v>30.9677419354839</v>
      </c>
      <c r="J27" s="131" t="n">
        <v>9.03225806451613</v>
      </c>
      <c r="K27" s="131" t="n">
        <v>0.483870967741936</v>
      </c>
    </row>
    <row r="28" customFormat="false" ht="12" hidden="false" customHeight="true" outlineLevel="0" collapsed="false">
      <c r="A28" s="51" t="n">
        <v>2008</v>
      </c>
      <c r="B28" s="135" t="n">
        <v>100</v>
      </c>
      <c r="C28" s="107" t="n">
        <v>62.6802374893978</v>
      </c>
      <c r="D28" s="131" t="n">
        <v>1.44189991518236</v>
      </c>
      <c r="E28" s="131" t="n">
        <v>0.593723494486853</v>
      </c>
      <c r="F28" s="131" t="n">
        <v>19.0839694656489</v>
      </c>
      <c r="G28" s="131" t="n">
        <v>19.253604749788</v>
      </c>
      <c r="H28" s="131" t="n">
        <v>19.7625106022053</v>
      </c>
      <c r="I28" s="131" t="n">
        <v>29.3469041560645</v>
      </c>
      <c r="J28" s="131" t="n">
        <v>11.5351993214589</v>
      </c>
      <c r="K28" s="131" t="n">
        <v>1.01781170483461</v>
      </c>
    </row>
    <row r="29" customFormat="false" ht="12" hidden="false" customHeight="true" outlineLevel="0" collapsed="false">
      <c r="A29" s="51" t="n">
        <v>2009</v>
      </c>
      <c r="B29" s="135" t="n">
        <v>100</v>
      </c>
      <c r="C29" s="107" t="n">
        <v>63.846838824577</v>
      </c>
      <c r="D29" s="131" t="n">
        <v>2.58236865538736</v>
      </c>
      <c r="E29" s="131" t="n">
        <v>0.178094390026714</v>
      </c>
      <c r="F29" s="131" t="n">
        <v>17.1861086375779</v>
      </c>
      <c r="G29" s="131" t="n">
        <v>17.5422974176313</v>
      </c>
      <c r="H29" s="131" t="n">
        <v>20.3027604630454</v>
      </c>
      <c r="I29" s="131" t="n">
        <v>33.2146037399822</v>
      </c>
      <c r="J29" s="131" t="n">
        <v>10.3294746215494</v>
      </c>
      <c r="K29" s="131" t="n">
        <v>1.42475512021371</v>
      </c>
    </row>
    <row r="30" customFormat="false" ht="12" hidden="false" customHeight="true" outlineLevel="0" collapsed="false">
      <c r="A30" s="51" t="n">
        <v>2010</v>
      </c>
      <c r="B30" s="135" t="n">
        <v>100</v>
      </c>
      <c r="C30" s="107" t="n">
        <v>63.9393939393939</v>
      </c>
      <c r="D30" s="131" t="n">
        <v>3.03030303030303</v>
      </c>
      <c r="E30" s="131" t="n">
        <v>1.61616161616162</v>
      </c>
      <c r="F30" s="131" t="n">
        <v>17.1717171717172</v>
      </c>
      <c r="G30" s="131" t="n">
        <v>18.2828282828283</v>
      </c>
      <c r="H30" s="131" t="n">
        <v>18.0808080808081</v>
      </c>
      <c r="I30" s="131" t="n">
        <v>33.8383838383838</v>
      </c>
      <c r="J30" s="131" t="n">
        <v>11.6161616161616</v>
      </c>
      <c r="K30" s="131" t="n">
        <v>1.01010101010101</v>
      </c>
    </row>
    <row r="31" customFormat="false" ht="12" hidden="false" customHeight="true" outlineLevel="0" collapsed="false">
      <c r="A31" s="51" t="n">
        <v>2011</v>
      </c>
      <c r="B31" s="135" t="n">
        <v>100</v>
      </c>
      <c r="C31" s="107" t="n">
        <v>64.2045454545455</v>
      </c>
      <c r="D31" s="131" t="n">
        <v>1.81818181818182</v>
      </c>
      <c r="E31" s="131" t="n">
        <v>1.25</v>
      </c>
      <c r="F31" s="131" t="n">
        <v>17.3863636363636</v>
      </c>
      <c r="G31" s="131" t="n">
        <v>15.4545454545455</v>
      </c>
      <c r="H31" s="131" t="n">
        <v>18.9772727272727</v>
      </c>
      <c r="I31" s="131" t="n">
        <v>34.4318181818182</v>
      </c>
      <c r="J31" s="131" t="n">
        <v>12.8409090909091</v>
      </c>
      <c r="K31" s="131" t="n">
        <v>1.02272727272727</v>
      </c>
    </row>
    <row r="32" customFormat="false" ht="12" hidden="false" customHeight="true" outlineLevel="0" collapsed="false">
      <c r="A32" s="51" t="n">
        <v>2012</v>
      </c>
      <c r="B32" s="135" t="n">
        <v>100</v>
      </c>
      <c r="C32" s="107" t="n">
        <v>64.1991924629879</v>
      </c>
      <c r="D32" s="131" t="n">
        <v>1.74966352624495</v>
      </c>
      <c r="E32" s="131" t="n">
        <v>0.942126514131898</v>
      </c>
      <c r="F32" s="131" t="n">
        <v>18.3041722745626</v>
      </c>
      <c r="G32" s="131" t="n">
        <v>18.9771197846568</v>
      </c>
      <c r="H32" s="131" t="n">
        <v>17.7658142664872</v>
      </c>
      <c r="I32" s="131" t="n">
        <v>31.0901749663526</v>
      </c>
      <c r="J32" s="131" t="n">
        <v>12.6514131897712</v>
      </c>
      <c r="K32" s="131" t="n">
        <v>1.21130551816958</v>
      </c>
    </row>
    <row r="33" customFormat="false" ht="12" hidden="false" customHeight="true" outlineLevel="0" collapsed="false">
      <c r="A33" s="51" t="n">
        <v>2013</v>
      </c>
      <c r="B33" s="135" t="n">
        <v>100</v>
      </c>
      <c r="C33" s="107" t="n">
        <v>60.1386481802426</v>
      </c>
      <c r="D33" s="131" t="n">
        <v>2.4263431542461</v>
      </c>
      <c r="E33" s="131" t="n">
        <v>1.21317157712305</v>
      </c>
      <c r="F33" s="131" t="n">
        <v>18.1975736568458</v>
      </c>
      <c r="G33" s="131" t="n">
        <v>14.21143847487</v>
      </c>
      <c r="H33" s="131" t="n">
        <v>20.9705372616984</v>
      </c>
      <c r="I33" s="131" t="n">
        <v>32.0623916811092</v>
      </c>
      <c r="J33" s="131" t="n">
        <v>14.21143847487</v>
      </c>
      <c r="K33" s="131" t="n">
        <v>0.346620450606586</v>
      </c>
    </row>
    <row r="34" customFormat="false" ht="12" hidden="false" customHeight="true" outlineLevel="0" collapsed="false"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0.5" hidden="false" customHeight="true" outlineLevel="0" collapsed="false">
      <c r="A35" s="136" t="s">
        <v>191</v>
      </c>
    </row>
    <row r="36" customFormat="false" ht="10.5" hidden="false" customHeight="true" outlineLevel="0" collapsed="false">
      <c r="A36" s="28" t="s">
        <v>260</v>
      </c>
    </row>
  </sheetData>
  <mergeCells count="15">
    <mergeCell ref="A3:A7"/>
    <mergeCell ref="B3:B7"/>
    <mergeCell ref="C3:C7"/>
    <mergeCell ref="D3:E3"/>
    <mergeCell ref="F3:K4"/>
    <mergeCell ref="D4:D7"/>
    <mergeCell ref="E4:E7"/>
    <mergeCell ref="F5:F7"/>
    <mergeCell ref="G5:G7"/>
    <mergeCell ref="H5:H7"/>
    <mergeCell ref="I5:I7"/>
    <mergeCell ref="J5:J7"/>
    <mergeCell ref="K5:K7"/>
    <mergeCell ref="B8:K8"/>
    <mergeCell ref="B21:K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5" min="1" style="0" width="15.49"/>
  </cols>
  <sheetData>
    <row r="1" customFormat="false" ht="14.25" hidden="false" customHeight="true" outlineLevel="0" collapsed="false">
      <c r="A1" s="3" t="s">
        <v>261</v>
      </c>
    </row>
    <row r="2" customFormat="false" ht="12" hidden="false" customHeight="true" outlineLevel="0" collapsed="false">
      <c r="A2" s="3"/>
    </row>
    <row r="3" customFormat="false" ht="11.25" hidden="false" customHeight="true" outlineLevel="0" collapsed="false">
      <c r="A3" s="24" t="s">
        <v>152</v>
      </c>
      <c r="B3" s="25" t="s">
        <v>153</v>
      </c>
      <c r="C3" s="44" t="s">
        <v>232</v>
      </c>
      <c r="D3" s="44"/>
      <c r="E3" s="44"/>
    </row>
    <row r="4" customFormat="false" ht="11.25" hidden="false" customHeight="true" outlineLevel="0" collapsed="false">
      <c r="A4" s="24"/>
      <c r="B4" s="25"/>
      <c r="C4" s="29" t="s">
        <v>233</v>
      </c>
      <c r="D4" s="29" t="s">
        <v>234</v>
      </c>
      <c r="E4" s="109" t="s">
        <v>235</v>
      </c>
    </row>
    <row r="5" customFormat="false" ht="11.25" hidden="false" customHeight="true" outlineLevel="0" collapsed="false">
      <c r="A5" s="24"/>
      <c r="B5" s="25"/>
      <c r="C5" s="29"/>
      <c r="D5" s="29"/>
      <c r="E5" s="109"/>
    </row>
    <row r="6" customFormat="false" ht="11.25" hidden="false" customHeight="true" outlineLevel="0" collapsed="false">
      <c r="A6" s="24"/>
      <c r="B6" s="25"/>
      <c r="C6" s="29"/>
      <c r="D6" s="29"/>
      <c r="E6" s="109"/>
    </row>
    <row r="7" customFormat="false" ht="36" hidden="false" customHeight="true" outlineLevel="0" collapsed="false">
      <c r="A7" s="46"/>
      <c r="B7" s="47" t="s">
        <v>153</v>
      </c>
      <c r="C7" s="47"/>
      <c r="D7" s="47"/>
      <c r="E7" s="47"/>
    </row>
    <row r="8" customFormat="false" ht="12" hidden="false" customHeight="true" outlineLevel="0" collapsed="false">
      <c r="A8" s="48" t="n">
        <v>2003</v>
      </c>
      <c r="B8" s="137" t="n">
        <v>6891</v>
      </c>
      <c r="C8" s="137" t="n">
        <v>1523</v>
      </c>
      <c r="D8" s="137" t="n">
        <v>4090</v>
      </c>
      <c r="E8" s="137" t="n">
        <v>1278</v>
      </c>
    </row>
    <row r="9" customFormat="false" ht="12" hidden="false" customHeight="true" outlineLevel="0" collapsed="false">
      <c r="A9" s="48" t="n">
        <v>2004</v>
      </c>
      <c r="B9" s="137" t="n">
        <v>6672</v>
      </c>
      <c r="C9" s="137" t="n">
        <v>1580</v>
      </c>
      <c r="D9" s="137" t="n">
        <v>3961</v>
      </c>
      <c r="E9" s="137" t="n">
        <v>1131</v>
      </c>
    </row>
    <row r="10" customFormat="false" ht="12" hidden="false" customHeight="true" outlineLevel="0" collapsed="false">
      <c r="A10" s="51" t="n">
        <v>2005</v>
      </c>
      <c r="B10" s="137" t="n">
        <v>6051</v>
      </c>
      <c r="C10" s="137" t="n">
        <v>1424</v>
      </c>
      <c r="D10" s="137" t="n">
        <v>3686</v>
      </c>
      <c r="E10" s="137" t="n">
        <v>941</v>
      </c>
    </row>
    <row r="11" customFormat="false" ht="12" hidden="false" customHeight="true" outlineLevel="0" collapsed="false">
      <c r="A11" s="51" t="n">
        <v>2006</v>
      </c>
      <c r="B11" s="137" t="n">
        <v>5428</v>
      </c>
      <c r="C11" s="137" t="n">
        <v>1154</v>
      </c>
      <c r="D11" s="137" t="n">
        <v>3437</v>
      </c>
      <c r="E11" s="137" t="n">
        <v>837</v>
      </c>
    </row>
    <row r="12" customFormat="false" ht="12" hidden="false" customHeight="true" outlineLevel="0" collapsed="false">
      <c r="A12" s="51" t="n">
        <v>2007</v>
      </c>
      <c r="B12" s="137" t="n">
        <v>5169</v>
      </c>
      <c r="C12" s="137" t="n">
        <v>1140</v>
      </c>
      <c r="D12" s="137" t="n">
        <v>3122</v>
      </c>
      <c r="E12" s="137" t="n">
        <v>907</v>
      </c>
    </row>
    <row r="13" customFormat="false" ht="12" hidden="false" customHeight="true" outlineLevel="0" collapsed="false">
      <c r="A13" s="51" t="n">
        <v>2008</v>
      </c>
      <c r="B13" s="137" t="n">
        <v>5011</v>
      </c>
      <c r="C13" s="137" t="n">
        <v>1041</v>
      </c>
      <c r="D13" s="137" t="n">
        <v>2963</v>
      </c>
      <c r="E13" s="137" t="n">
        <v>1007</v>
      </c>
    </row>
    <row r="14" customFormat="false" ht="12" hidden="false" customHeight="true" outlineLevel="0" collapsed="false">
      <c r="A14" s="51" t="n">
        <v>2009</v>
      </c>
      <c r="B14" s="138" t="n">
        <v>4220</v>
      </c>
      <c r="C14" s="138" t="n">
        <v>770</v>
      </c>
      <c r="D14" s="138" t="n">
        <v>2506</v>
      </c>
      <c r="E14" s="138" t="n">
        <v>944</v>
      </c>
    </row>
    <row r="15" customFormat="false" ht="12" hidden="false" customHeight="true" outlineLevel="0" collapsed="false">
      <c r="A15" s="51" t="n">
        <v>2010</v>
      </c>
      <c r="B15" s="138" t="n">
        <v>3813</v>
      </c>
      <c r="C15" s="138" t="n">
        <v>639</v>
      </c>
      <c r="D15" s="138" t="n">
        <v>2300</v>
      </c>
      <c r="E15" s="138" t="n">
        <v>874</v>
      </c>
    </row>
    <row r="16" customFormat="false" ht="12" hidden="false" customHeight="true" outlineLevel="0" collapsed="false">
      <c r="A16" s="51" t="n">
        <v>2011</v>
      </c>
      <c r="B16" s="138" t="n">
        <v>3468</v>
      </c>
      <c r="C16" s="138" t="n">
        <v>705</v>
      </c>
      <c r="D16" s="138" t="n">
        <v>2015</v>
      </c>
      <c r="E16" s="138" t="n">
        <v>748</v>
      </c>
    </row>
    <row r="17" customFormat="false" ht="12" hidden="false" customHeight="true" outlineLevel="0" collapsed="false">
      <c r="A17" s="51" t="n">
        <v>2012</v>
      </c>
      <c r="B17" s="138" t="n">
        <v>3120</v>
      </c>
      <c r="C17" s="138" t="n">
        <v>616</v>
      </c>
      <c r="D17" s="138" t="n">
        <v>1880</v>
      </c>
      <c r="E17" s="138" t="n">
        <v>624</v>
      </c>
    </row>
    <row r="18" customFormat="false" ht="12" hidden="false" customHeight="true" outlineLevel="0" collapsed="false">
      <c r="A18" s="51" t="n">
        <v>2013</v>
      </c>
      <c r="B18" s="138" t="n">
        <v>2449</v>
      </c>
      <c r="C18" s="138" t="n">
        <v>474</v>
      </c>
      <c r="D18" s="138" t="n">
        <v>1516</v>
      </c>
      <c r="E18" s="138" t="n">
        <v>459</v>
      </c>
    </row>
    <row r="19" customFormat="false" ht="36" hidden="false" customHeight="true" outlineLevel="0" collapsed="false">
      <c r="A19" s="46"/>
      <c r="B19" s="112" t="s">
        <v>183</v>
      </c>
      <c r="C19" s="112"/>
      <c r="D19" s="112"/>
      <c r="E19" s="112"/>
    </row>
    <row r="20" customFormat="false" ht="12" hidden="false" customHeight="true" outlineLevel="0" collapsed="false">
      <c r="A20" s="48" t="n">
        <v>2003</v>
      </c>
      <c r="B20" s="138" t="n">
        <v>3628</v>
      </c>
      <c r="C20" s="138" t="n">
        <v>819</v>
      </c>
      <c r="D20" s="138" t="n">
        <v>2054</v>
      </c>
      <c r="E20" s="138" t="n">
        <v>755</v>
      </c>
    </row>
    <row r="21" customFormat="false" ht="12" hidden="false" customHeight="true" outlineLevel="0" collapsed="false">
      <c r="A21" s="48" t="n">
        <v>2004</v>
      </c>
      <c r="B21" s="138" t="n">
        <v>3386</v>
      </c>
      <c r="C21" s="138" t="n">
        <v>760</v>
      </c>
      <c r="D21" s="138" t="n">
        <v>1982</v>
      </c>
      <c r="E21" s="138" t="n">
        <v>644</v>
      </c>
    </row>
    <row r="22" customFormat="false" ht="12" hidden="false" customHeight="true" outlineLevel="0" collapsed="false">
      <c r="A22" s="51" t="n">
        <v>2005</v>
      </c>
      <c r="B22" s="138" t="n">
        <v>3175</v>
      </c>
      <c r="C22" s="138" t="n">
        <v>708</v>
      </c>
      <c r="D22" s="138" t="n">
        <v>1907</v>
      </c>
      <c r="E22" s="138" t="n">
        <v>560</v>
      </c>
    </row>
    <row r="23" customFormat="false" ht="12" hidden="false" customHeight="true" outlineLevel="0" collapsed="false">
      <c r="A23" s="51" t="n">
        <v>2006</v>
      </c>
      <c r="B23" s="138" t="n">
        <v>2799</v>
      </c>
      <c r="C23" s="138" t="n">
        <v>543</v>
      </c>
      <c r="D23" s="138" t="n">
        <v>1756</v>
      </c>
      <c r="E23" s="138" t="n">
        <v>500</v>
      </c>
    </row>
    <row r="24" customFormat="false" ht="12" hidden="false" customHeight="true" outlineLevel="0" collapsed="false">
      <c r="A24" s="51" t="n">
        <v>2007</v>
      </c>
      <c r="B24" s="138" t="n">
        <v>2767</v>
      </c>
      <c r="C24" s="138" t="n">
        <v>574</v>
      </c>
      <c r="D24" s="138" t="n">
        <v>1670</v>
      </c>
      <c r="E24" s="138" t="n">
        <v>523</v>
      </c>
    </row>
    <row r="25" customFormat="false" ht="12" hidden="false" customHeight="true" outlineLevel="0" collapsed="false">
      <c r="A25" s="51" t="n">
        <v>2008</v>
      </c>
      <c r="B25" s="138" t="n">
        <v>2687</v>
      </c>
      <c r="C25" s="138" t="n">
        <v>556</v>
      </c>
      <c r="D25" s="138" t="n">
        <v>1563</v>
      </c>
      <c r="E25" s="138" t="n">
        <v>568</v>
      </c>
    </row>
    <row r="26" customFormat="false" ht="12" hidden="false" customHeight="true" outlineLevel="0" collapsed="false">
      <c r="A26" s="51" t="n">
        <v>2009</v>
      </c>
      <c r="B26" s="138" t="n">
        <v>2358</v>
      </c>
      <c r="C26" s="138" t="n">
        <v>379</v>
      </c>
      <c r="D26" s="138" t="n">
        <v>1421</v>
      </c>
      <c r="E26" s="138" t="n">
        <v>558</v>
      </c>
    </row>
    <row r="27" customFormat="false" ht="12" hidden="false" customHeight="true" outlineLevel="0" collapsed="false">
      <c r="A27" s="51" t="n">
        <v>2010</v>
      </c>
      <c r="B27" s="138" t="n">
        <v>2224</v>
      </c>
      <c r="C27" s="138" t="n">
        <v>342</v>
      </c>
      <c r="D27" s="138" t="n">
        <v>1357</v>
      </c>
      <c r="E27" s="138" t="n">
        <v>525</v>
      </c>
    </row>
    <row r="28" customFormat="false" ht="12" hidden="false" customHeight="true" outlineLevel="0" collapsed="false">
      <c r="A28" s="51" t="n">
        <v>2011</v>
      </c>
      <c r="B28" s="138" t="n">
        <v>1874</v>
      </c>
      <c r="C28" s="138" t="n">
        <v>359</v>
      </c>
      <c r="D28" s="138" t="n">
        <v>1061</v>
      </c>
      <c r="E28" s="138" t="n">
        <v>454</v>
      </c>
    </row>
    <row r="29" customFormat="false" ht="12" hidden="false" customHeight="true" outlineLevel="0" collapsed="false">
      <c r="A29" s="51" t="n">
        <v>2012</v>
      </c>
      <c r="B29" s="138" t="n">
        <v>1625</v>
      </c>
      <c r="C29" s="138" t="n">
        <v>282</v>
      </c>
      <c r="D29" s="138" t="n">
        <v>957</v>
      </c>
      <c r="E29" s="138" t="n">
        <v>386</v>
      </c>
    </row>
    <row r="30" customFormat="false" ht="12" hidden="false" customHeight="true" outlineLevel="0" collapsed="false">
      <c r="A30" s="51" t="n">
        <v>2013</v>
      </c>
      <c r="B30" s="138" t="n">
        <v>1281</v>
      </c>
      <c r="C30" s="138" t="n">
        <v>235</v>
      </c>
      <c r="D30" s="138" t="n">
        <v>764</v>
      </c>
      <c r="E30" s="138" t="n">
        <v>282</v>
      </c>
    </row>
    <row r="31" customFormat="false" ht="36" hidden="false" customHeight="true" outlineLevel="0" collapsed="false">
      <c r="A31" s="46"/>
      <c r="B31" s="112" t="s">
        <v>184</v>
      </c>
      <c r="C31" s="112"/>
      <c r="D31" s="112"/>
      <c r="E31" s="112"/>
    </row>
    <row r="32" customFormat="false" ht="12" hidden="false" customHeight="true" outlineLevel="0" collapsed="false">
      <c r="A32" s="48" t="n">
        <v>2003</v>
      </c>
      <c r="B32" s="138" t="n">
        <v>3263</v>
      </c>
      <c r="C32" s="138" t="n">
        <v>704</v>
      </c>
      <c r="D32" s="138" t="n">
        <v>2036</v>
      </c>
      <c r="E32" s="138" t="n">
        <v>523</v>
      </c>
    </row>
    <row r="33" customFormat="false" ht="12" hidden="false" customHeight="true" outlineLevel="0" collapsed="false">
      <c r="A33" s="48" t="n">
        <v>2004</v>
      </c>
      <c r="B33" s="138" t="n">
        <v>3286</v>
      </c>
      <c r="C33" s="138" t="n">
        <v>820</v>
      </c>
      <c r="D33" s="138" t="n">
        <v>1979</v>
      </c>
      <c r="E33" s="138" t="n">
        <v>487</v>
      </c>
    </row>
    <row r="34" customFormat="false" ht="12" hidden="false" customHeight="true" outlineLevel="0" collapsed="false">
      <c r="A34" s="51" t="n">
        <v>2005</v>
      </c>
      <c r="B34" s="138" t="n">
        <v>2876</v>
      </c>
      <c r="C34" s="138" t="n">
        <v>716</v>
      </c>
      <c r="D34" s="138" t="n">
        <v>1779</v>
      </c>
      <c r="E34" s="138" t="n">
        <v>381</v>
      </c>
    </row>
    <row r="35" customFormat="false" ht="12" hidden="false" customHeight="true" outlineLevel="0" collapsed="false">
      <c r="A35" s="51" t="n">
        <v>2006</v>
      </c>
      <c r="B35" s="138" t="n">
        <v>2629</v>
      </c>
      <c r="C35" s="138" t="n">
        <v>611</v>
      </c>
      <c r="D35" s="138" t="n">
        <v>1681</v>
      </c>
      <c r="E35" s="138" t="n">
        <v>337</v>
      </c>
    </row>
    <row r="36" customFormat="false" ht="12" hidden="false" customHeight="true" outlineLevel="0" collapsed="false">
      <c r="A36" s="51" t="n">
        <v>2007</v>
      </c>
      <c r="B36" s="138" t="n">
        <v>2402</v>
      </c>
      <c r="C36" s="138" t="n">
        <v>566</v>
      </c>
      <c r="D36" s="138" t="n">
        <v>1452</v>
      </c>
      <c r="E36" s="138" t="n">
        <v>384</v>
      </c>
    </row>
    <row r="37" customFormat="false" ht="12" hidden="false" customHeight="true" outlineLevel="0" collapsed="false">
      <c r="A37" s="51" t="n">
        <v>2008</v>
      </c>
      <c r="B37" s="138" t="n">
        <v>2324</v>
      </c>
      <c r="C37" s="138" t="n">
        <v>485</v>
      </c>
      <c r="D37" s="138" t="n">
        <v>1400</v>
      </c>
      <c r="E37" s="138" t="n">
        <v>439</v>
      </c>
    </row>
    <row r="38" customFormat="false" ht="12" hidden="false" customHeight="true" outlineLevel="0" collapsed="false">
      <c r="A38" s="51" t="n">
        <v>2009</v>
      </c>
      <c r="B38" s="138" t="n">
        <v>1862</v>
      </c>
      <c r="C38" s="138" t="n">
        <v>391</v>
      </c>
      <c r="D38" s="138" t="n">
        <v>1085</v>
      </c>
      <c r="E38" s="138" t="n">
        <v>386</v>
      </c>
    </row>
    <row r="39" customFormat="false" ht="12" hidden="false" customHeight="true" outlineLevel="0" collapsed="false">
      <c r="A39" s="51" t="n">
        <v>2010</v>
      </c>
      <c r="B39" s="138" t="n">
        <v>1589</v>
      </c>
      <c r="C39" s="138" t="n">
        <v>297</v>
      </c>
      <c r="D39" s="138" t="n">
        <v>943</v>
      </c>
      <c r="E39" s="138" t="n">
        <v>349</v>
      </c>
    </row>
    <row r="40" customFormat="false" ht="12" hidden="false" customHeight="true" outlineLevel="0" collapsed="false">
      <c r="A40" s="51" t="n">
        <v>2011</v>
      </c>
      <c r="B40" s="138" t="n">
        <v>1594</v>
      </c>
      <c r="C40" s="138" t="n">
        <v>346</v>
      </c>
      <c r="D40" s="138" t="n">
        <v>954</v>
      </c>
      <c r="E40" s="138" t="n">
        <v>294</v>
      </c>
    </row>
    <row r="41" customFormat="false" ht="12" hidden="false" customHeight="true" outlineLevel="0" collapsed="false">
      <c r="A41" s="51" t="n">
        <v>2012</v>
      </c>
      <c r="B41" s="138" t="n">
        <v>1495</v>
      </c>
      <c r="C41" s="138" t="n">
        <v>334</v>
      </c>
      <c r="D41" s="138" t="n">
        <v>923</v>
      </c>
      <c r="E41" s="138" t="n">
        <v>238</v>
      </c>
    </row>
    <row r="42" customFormat="false" ht="12" hidden="false" customHeight="true" outlineLevel="0" collapsed="false">
      <c r="A42" s="51" t="n">
        <v>2013</v>
      </c>
      <c r="B42" s="138" t="n">
        <v>1168</v>
      </c>
      <c r="C42" s="138" t="n">
        <v>239</v>
      </c>
      <c r="D42" s="138" t="n">
        <v>752</v>
      </c>
      <c r="E42" s="138" t="n">
        <v>177</v>
      </c>
    </row>
  </sheetData>
  <mergeCells count="9">
    <mergeCell ref="A3:A6"/>
    <mergeCell ref="B3:B6"/>
    <mergeCell ref="C3:E3"/>
    <mergeCell ref="C4:C6"/>
    <mergeCell ref="D4:D6"/>
    <mergeCell ref="E4:E6"/>
    <mergeCell ref="B7:E7"/>
    <mergeCell ref="B19:E19"/>
    <mergeCell ref="B31:E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8" min="2" style="0" width="9.61"/>
  </cols>
  <sheetData>
    <row r="1" s="1" customFormat="true" ht="14.25" hidden="false" customHeight="true" outlineLevel="0" collapsed="false">
      <c r="A1" s="42" t="s">
        <v>262</v>
      </c>
    </row>
    <row r="2" s="1" customFormat="true" ht="12" hidden="false" customHeight="true" outlineLevel="0" collapsed="false">
      <c r="A2" s="113"/>
    </row>
    <row r="3" s="28" customFormat="true" ht="11.25" hidden="false" customHeight="true" outlineLevel="0" collapsed="false">
      <c r="A3" s="24" t="s">
        <v>152</v>
      </c>
      <c r="B3" s="56" t="s">
        <v>237</v>
      </c>
      <c r="C3" s="139" t="s">
        <v>238</v>
      </c>
      <c r="D3" s="139" t="s">
        <v>239</v>
      </c>
      <c r="E3" s="44" t="s">
        <v>240</v>
      </c>
      <c r="F3" s="44"/>
      <c r="G3" s="44"/>
      <c r="H3" s="44"/>
    </row>
    <row r="4" s="28" customFormat="true" ht="11.25" hidden="false" customHeight="true" outlineLevel="0" collapsed="false">
      <c r="A4" s="24"/>
      <c r="B4" s="56"/>
      <c r="C4" s="56"/>
      <c r="D4" s="56"/>
      <c r="E4" s="29" t="n">
        <v>1</v>
      </c>
      <c r="F4" s="29" t="n">
        <v>2</v>
      </c>
      <c r="G4" s="29" t="s">
        <v>241</v>
      </c>
      <c r="H4" s="45" t="s">
        <v>242</v>
      </c>
    </row>
    <row r="5" s="28" customFormat="true" ht="11.25" hidden="false" customHeight="true" outlineLevel="0" collapsed="false">
      <c r="A5" s="24"/>
      <c r="B5" s="56"/>
      <c r="C5" s="29" t="s">
        <v>243</v>
      </c>
      <c r="D5" s="29"/>
      <c r="E5" s="29"/>
      <c r="F5" s="29"/>
      <c r="G5" s="29"/>
      <c r="H5" s="45"/>
    </row>
    <row r="6" s="28" customFormat="true" ht="36" hidden="false" customHeight="true" outlineLevel="0" collapsed="false">
      <c r="A6" s="72"/>
      <c r="B6" s="103" t="s">
        <v>217</v>
      </c>
      <c r="C6" s="103"/>
      <c r="D6" s="103"/>
      <c r="E6" s="103"/>
      <c r="F6" s="103"/>
      <c r="G6" s="103"/>
      <c r="H6" s="103"/>
    </row>
    <row r="7" s="28" customFormat="true" ht="12" hidden="false" customHeight="true" outlineLevel="0" collapsed="false">
      <c r="A7" s="48" t="n">
        <v>2003</v>
      </c>
      <c r="B7" s="140" t="n">
        <v>6850</v>
      </c>
      <c r="C7" s="140" t="n">
        <v>3683</v>
      </c>
      <c r="D7" s="140" t="n">
        <v>3167</v>
      </c>
      <c r="E7" s="140" t="n">
        <v>1296</v>
      </c>
      <c r="F7" s="140" t="n">
        <v>776</v>
      </c>
      <c r="G7" s="140" t="n">
        <v>754</v>
      </c>
      <c r="H7" s="140" t="n">
        <v>341</v>
      </c>
    </row>
    <row r="8" s="28" customFormat="true" ht="12" hidden="false" customHeight="true" outlineLevel="0" collapsed="false">
      <c r="A8" s="48" t="n">
        <v>2004</v>
      </c>
      <c r="B8" s="140" t="n">
        <v>6617</v>
      </c>
      <c r="C8" s="140" t="n">
        <v>3678</v>
      </c>
      <c r="D8" s="140" t="n">
        <v>2939</v>
      </c>
      <c r="E8" s="140" t="n">
        <v>1147</v>
      </c>
      <c r="F8" s="140" t="n">
        <v>783</v>
      </c>
      <c r="G8" s="140" t="n">
        <v>731</v>
      </c>
      <c r="H8" s="140" t="n">
        <v>278</v>
      </c>
    </row>
    <row r="9" s="28" customFormat="true" ht="12" hidden="false" customHeight="true" outlineLevel="0" collapsed="false">
      <c r="A9" s="48" t="n">
        <v>2005</v>
      </c>
      <c r="B9" s="140" t="n">
        <v>6008</v>
      </c>
      <c r="C9" s="140" t="n">
        <v>3237</v>
      </c>
      <c r="D9" s="140" t="n">
        <v>2771</v>
      </c>
      <c r="E9" s="140" t="n">
        <v>1130</v>
      </c>
      <c r="F9" s="140" t="n">
        <v>694</v>
      </c>
      <c r="G9" s="140" t="n">
        <v>693</v>
      </c>
      <c r="H9" s="140" t="n">
        <v>254</v>
      </c>
    </row>
    <row r="10" s="28" customFormat="true" ht="12" hidden="false" customHeight="true" outlineLevel="0" collapsed="false">
      <c r="A10" s="48" t="n">
        <v>2006</v>
      </c>
      <c r="B10" s="140" t="n">
        <v>5398</v>
      </c>
      <c r="C10" s="140" t="n">
        <v>2912</v>
      </c>
      <c r="D10" s="140" t="n">
        <v>2486</v>
      </c>
      <c r="E10" s="140" t="n">
        <v>1088</v>
      </c>
      <c r="F10" s="140" t="n">
        <v>601</v>
      </c>
      <c r="G10" s="140" t="n">
        <v>568</v>
      </c>
      <c r="H10" s="140" t="n">
        <v>229</v>
      </c>
    </row>
    <row r="11" s="28" customFormat="true" ht="12" hidden="false" customHeight="true" outlineLevel="0" collapsed="false">
      <c r="A11" s="48" t="n">
        <v>2007</v>
      </c>
      <c r="B11" s="140" t="n">
        <v>5126</v>
      </c>
      <c r="C11" s="140" t="n">
        <v>2732</v>
      </c>
      <c r="D11" s="140" t="n">
        <v>2394</v>
      </c>
      <c r="E11" s="140" t="n">
        <v>993</v>
      </c>
      <c r="F11" s="140" t="n">
        <v>591</v>
      </c>
      <c r="G11" s="140" t="n">
        <v>572</v>
      </c>
      <c r="H11" s="140" t="n">
        <v>238</v>
      </c>
    </row>
    <row r="12" s="28" customFormat="true" ht="12" hidden="false" customHeight="true" outlineLevel="0" collapsed="false">
      <c r="A12" s="48" t="n">
        <v>2008</v>
      </c>
      <c r="B12" s="140" t="n">
        <v>4796</v>
      </c>
      <c r="C12" s="140" t="n">
        <v>2389</v>
      </c>
      <c r="D12" s="140" t="n">
        <v>2407</v>
      </c>
      <c r="E12" s="140" t="n">
        <v>955</v>
      </c>
      <c r="F12" s="140" t="n">
        <v>608</v>
      </c>
      <c r="G12" s="140" t="n">
        <v>585</v>
      </c>
      <c r="H12" s="140" t="n">
        <v>259</v>
      </c>
    </row>
    <row r="13" s="28" customFormat="true" ht="12.75" hidden="false" customHeight="true" outlineLevel="0" collapsed="false">
      <c r="A13" s="48" t="n">
        <v>2009</v>
      </c>
      <c r="B13" s="140" t="n">
        <v>4115</v>
      </c>
      <c r="C13" s="140" t="n">
        <v>1824</v>
      </c>
      <c r="D13" s="140" t="n">
        <v>2291</v>
      </c>
      <c r="E13" s="140" t="n">
        <v>882</v>
      </c>
      <c r="F13" s="140" t="n">
        <v>550</v>
      </c>
      <c r="G13" s="140" t="n">
        <v>586</v>
      </c>
      <c r="H13" s="140" t="n">
        <v>273</v>
      </c>
    </row>
    <row r="14" s="28" customFormat="true" ht="12" hidden="false" customHeight="true" outlineLevel="0" collapsed="false">
      <c r="A14" s="48" t="n">
        <v>2010</v>
      </c>
      <c r="B14" s="140" t="n">
        <v>3738</v>
      </c>
      <c r="C14" s="140" t="n">
        <v>1765</v>
      </c>
      <c r="D14" s="140" t="n">
        <v>1973</v>
      </c>
      <c r="E14" s="140" t="n">
        <v>799</v>
      </c>
      <c r="F14" s="140" t="n">
        <v>498</v>
      </c>
      <c r="G14" s="140" t="n">
        <v>471</v>
      </c>
      <c r="H14" s="140" t="n">
        <v>205</v>
      </c>
    </row>
    <row r="15" s="28" customFormat="true" ht="12" hidden="false" customHeight="true" outlineLevel="0" collapsed="false">
      <c r="A15" s="48" t="n">
        <v>2011</v>
      </c>
      <c r="B15" s="140" t="n">
        <v>3301</v>
      </c>
      <c r="C15" s="140" t="n">
        <v>1738</v>
      </c>
      <c r="D15" s="140" t="n">
        <v>1563</v>
      </c>
      <c r="E15" s="140" t="n">
        <v>673</v>
      </c>
      <c r="F15" s="140" t="n">
        <v>358</v>
      </c>
      <c r="G15" s="140" t="n">
        <v>388</v>
      </c>
      <c r="H15" s="140" t="n">
        <v>144</v>
      </c>
    </row>
    <row r="16" s="28" customFormat="true" ht="12" hidden="false" customHeight="true" outlineLevel="0" collapsed="false">
      <c r="A16" s="48" t="n">
        <v>2012</v>
      </c>
      <c r="B16" s="140" t="n">
        <v>3076</v>
      </c>
      <c r="C16" s="140" t="n">
        <v>1442</v>
      </c>
      <c r="D16" s="140" t="n">
        <v>1634</v>
      </c>
      <c r="E16" s="140" t="n">
        <v>725</v>
      </c>
      <c r="F16" s="140" t="n">
        <v>411</v>
      </c>
      <c r="G16" s="140" t="n">
        <v>360</v>
      </c>
      <c r="H16" s="140" t="n">
        <v>138</v>
      </c>
    </row>
    <row r="17" s="28" customFormat="true" ht="12" hidden="false" customHeight="true" outlineLevel="0" collapsed="false">
      <c r="A17" s="48" t="n">
        <v>2013</v>
      </c>
      <c r="B17" s="140" t="n">
        <v>2411</v>
      </c>
      <c r="C17" s="140" t="n">
        <v>1091</v>
      </c>
      <c r="D17" s="140" t="n">
        <v>1320</v>
      </c>
      <c r="E17" s="140" t="n">
        <v>512</v>
      </c>
      <c r="F17" s="140" t="n">
        <v>352</v>
      </c>
      <c r="G17" s="140" t="n">
        <v>332</v>
      </c>
      <c r="H17" s="140" t="n">
        <v>124</v>
      </c>
    </row>
    <row r="18" s="28" customFormat="true" ht="36" hidden="false" customHeight="true" outlineLevel="0" collapsed="false">
      <c r="A18" s="141"/>
      <c r="B18" s="54" t="s">
        <v>178</v>
      </c>
      <c r="C18" s="54"/>
      <c r="D18" s="54"/>
      <c r="E18" s="54"/>
      <c r="F18" s="54"/>
      <c r="G18" s="54"/>
      <c r="H18" s="54"/>
    </row>
    <row r="19" s="28" customFormat="true" ht="12" hidden="false" customHeight="true" outlineLevel="0" collapsed="false">
      <c r="A19" s="48" t="n">
        <v>2003</v>
      </c>
      <c r="B19" s="142" t="n">
        <v>100</v>
      </c>
      <c r="C19" s="118" t="n">
        <v>53.7664233576642</v>
      </c>
      <c r="D19" s="118" t="n">
        <v>46.2335766423358</v>
      </c>
      <c r="E19" s="118" t="n">
        <v>18.9197080291971</v>
      </c>
      <c r="F19" s="118" t="n">
        <v>11.3284671532847</v>
      </c>
      <c r="G19" s="118" t="n">
        <v>11.007299270073</v>
      </c>
      <c r="H19" s="118" t="n">
        <v>4.97810218978102</v>
      </c>
    </row>
    <row r="20" s="28" customFormat="true" ht="12" hidden="false" customHeight="true" outlineLevel="0" collapsed="false">
      <c r="A20" s="48" t="n">
        <v>2004</v>
      </c>
      <c r="B20" s="142" t="n">
        <v>100</v>
      </c>
      <c r="C20" s="118" t="n">
        <v>55.5841015565966</v>
      </c>
      <c r="D20" s="118" t="n">
        <v>44.4158984434034</v>
      </c>
      <c r="E20" s="118" t="n">
        <v>17.3341393380686</v>
      </c>
      <c r="F20" s="118" t="n">
        <v>11.8331570197975</v>
      </c>
      <c r="G20" s="118" t="n">
        <v>11.0473024029016</v>
      </c>
      <c r="H20" s="118" t="n">
        <v>4.20129968263564</v>
      </c>
    </row>
    <row r="21" s="28" customFormat="true" ht="12" hidden="false" customHeight="true" outlineLevel="0" collapsed="false">
      <c r="A21" s="48" t="n">
        <v>2005</v>
      </c>
      <c r="B21" s="142" t="n">
        <v>100</v>
      </c>
      <c r="C21" s="118" t="n">
        <v>53.8781624500666</v>
      </c>
      <c r="D21" s="118" t="n">
        <v>46.1218375499334</v>
      </c>
      <c r="E21" s="118" t="n">
        <v>18.8082556591212</v>
      </c>
      <c r="F21" s="118" t="n">
        <v>11.5512649800266</v>
      </c>
      <c r="G21" s="118" t="n">
        <v>11.534620505992</v>
      </c>
      <c r="H21" s="118" t="n">
        <v>4.22769640479361</v>
      </c>
    </row>
    <row r="22" s="28" customFormat="true" ht="12" hidden="false" customHeight="true" outlineLevel="0" collapsed="false">
      <c r="A22" s="48" t="n">
        <v>2006</v>
      </c>
      <c r="B22" s="142" t="n">
        <v>100</v>
      </c>
      <c r="C22" s="118" t="n">
        <v>53.9459058910708</v>
      </c>
      <c r="D22" s="118" t="n">
        <v>46.0540941089292</v>
      </c>
      <c r="E22" s="118" t="n">
        <v>20.1556131900704</v>
      </c>
      <c r="F22" s="118" t="n">
        <v>11.1337532419415</v>
      </c>
      <c r="G22" s="118" t="n">
        <v>10.522415709522</v>
      </c>
      <c r="H22" s="118" t="n">
        <v>4.24231196739533</v>
      </c>
    </row>
    <row r="23" s="28" customFormat="true" ht="12" hidden="false" customHeight="true" outlineLevel="0" collapsed="false">
      <c r="A23" s="48" t="n">
        <v>2007</v>
      </c>
      <c r="B23" s="142" t="n">
        <v>100</v>
      </c>
      <c r="C23" s="118" t="n">
        <v>53.2969176746001</v>
      </c>
      <c r="D23" s="118" t="n">
        <v>46.7030823253999</v>
      </c>
      <c r="E23" s="118" t="n">
        <v>19.3718298868513</v>
      </c>
      <c r="F23" s="118" t="n">
        <v>11.5294576667967</v>
      </c>
      <c r="G23" s="118" t="n">
        <v>11.1587982832618</v>
      </c>
      <c r="H23" s="118" t="n">
        <v>4.64299648849005</v>
      </c>
    </row>
    <row r="24" s="28" customFormat="true" ht="12" hidden="false" customHeight="true" outlineLevel="0" collapsed="false">
      <c r="A24" s="48" t="n">
        <v>2008</v>
      </c>
      <c r="B24" s="142" t="n">
        <v>100</v>
      </c>
      <c r="C24" s="118" t="n">
        <v>49.8123436196831</v>
      </c>
      <c r="D24" s="118" t="n">
        <v>50.1876563803169</v>
      </c>
      <c r="E24" s="118" t="n">
        <v>19.9124270225188</v>
      </c>
      <c r="F24" s="118" t="n">
        <v>12.6772310258549</v>
      </c>
      <c r="G24" s="118" t="n">
        <v>12.1976647206005</v>
      </c>
      <c r="H24" s="118" t="n">
        <v>5.40033361134279</v>
      </c>
    </row>
    <row r="25" s="28" customFormat="true" ht="12" hidden="false" customHeight="true" outlineLevel="0" collapsed="false">
      <c r="A25" s="48" t="n">
        <v>2009</v>
      </c>
      <c r="B25" s="142" t="n">
        <v>100</v>
      </c>
      <c r="C25" s="118" t="n">
        <v>44.3256379100851</v>
      </c>
      <c r="D25" s="118" t="n">
        <v>55.6743620899149</v>
      </c>
      <c r="E25" s="118" t="n">
        <v>21.4337788578372</v>
      </c>
      <c r="F25" s="118" t="n">
        <v>13.3657351154313</v>
      </c>
      <c r="G25" s="118" t="n">
        <v>14.2405832320778</v>
      </c>
      <c r="H25" s="118" t="n">
        <v>6.63426488456865</v>
      </c>
    </row>
    <row r="26" s="28" customFormat="true" ht="12" hidden="false" customHeight="true" outlineLevel="0" collapsed="false">
      <c r="A26" s="48" t="n">
        <v>2010</v>
      </c>
      <c r="B26" s="142" t="n">
        <v>100</v>
      </c>
      <c r="C26" s="118" t="n">
        <v>47.2177635098983</v>
      </c>
      <c r="D26" s="118" t="n">
        <v>52.7822364901017</v>
      </c>
      <c r="E26" s="118" t="n">
        <v>21.3750668806849</v>
      </c>
      <c r="F26" s="118" t="n">
        <v>13.322632423756</v>
      </c>
      <c r="G26" s="118" t="n">
        <v>12.6003210272873</v>
      </c>
      <c r="H26" s="118" t="n">
        <v>5.48421615837346</v>
      </c>
    </row>
    <row r="27" s="28" customFormat="true" ht="12" hidden="false" customHeight="true" outlineLevel="0" collapsed="false">
      <c r="A27" s="48" t="n">
        <v>2011</v>
      </c>
      <c r="B27" s="142" t="n">
        <v>100</v>
      </c>
      <c r="C27" s="118" t="n">
        <v>52.6507119054832</v>
      </c>
      <c r="D27" s="118" t="n">
        <v>47.3492880945168</v>
      </c>
      <c r="E27" s="118" t="n">
        <v>20.3877612844593</v>
      </c>
      <c r="F27" s="118" t="n">
        <v>10.8451984247198</v>
      </c>
      <c r="G27" s="118" t="n">
        <v>11.7540139351712</v>
      </c>
      <c r="H27" s="118" t="n">
        <v>4.36231445016662</v>
      </c>
    </row>
    <row r="28" s="28" customFormat="true" ht="12" hidden="false" customHeight="true" outlineLevel="0" collapsed="false">
      <c r="A28" s="48" t="n">
        <v>2012</v>
      </c>
      <c r="B28" s="142" t="n">
        <v>100</v>
      </c>
      <c r="C28" s="118" t="n">
        <v>46.8790637191157</v>
      </c>
      <c r="D28" s="118" t="n">
        <v>53.1209362808843</v>
      </c>
      <c r="E28" s="118" t="n">
        <v>23.5695708712614</v>
      </c>
      <c r="F28" s="118" t="n">
        <v>13.3615084525358</v>
      </c>
      <c r="G28" s="118" t="n">
        <v>11.703511053316</v>
      </c>
      <c r="H28" s="118" t="n">
        <v>4.48634590377113</v>
      </c>
    </row>
    <row r="29" s="28" customFormat="true" ht="12" hidden="false" customHeight="true" outlineLevel="0" collapsed="false">
      <c r="A29" s="48" t="n">
        <v>2013</v>
      </c>
      <c r="B29" s="142" t="n">
        <v>100</v>
      </c>
      <c r="C29" s="118" t="n">
        <v>45.2509332227292</v>
      </c>
      <c r="D29" s="118" t="n">
        <v>54.7490667772708</v>
      </c>
      <c r="E29" s="118" t="n">
        <v>21.2360016590626</v>
      </c>
      <c r="F29" s="118" t="n">
        <v>14.5997511406056</v>
      </c>
      <c r="G29" s="118" t="n">
        <v>13.7702198257984</v>
      </c>
      <c r="H29" s="118" t="n">
        <v>5.14309415180423</v>
      </c>
    </row>
    <row r="30" s="28" customFormat="true" ht="12" hidden="false" customHeight="true" outlineLevel="0" collapsed="false">
      <c r="A30" s="74"/>
      <c r="B30" s="140"/>
      <c r="C30" s="140"/>
      <c r="D30" s="140"/>
      <c r="E30" s="140"/>
      <c r="F30" s="140"/>
      <c r="G30" s="140"/>
      <c r="H30" s="140"/>
    </row>
    <row r="31" s="6" customFormat="true" ht="10.5" hidden="false" customHeight="true" outlineLevel="0" collapsed="false">
      <c r="A31" s="46" t="s">
        <v>191</v>
      </c>
    </row>
    <row r="32" s="6" customFormat="true" ht="10.5" hidden="false" customHeight="true" outlineLevel="0" collapsed="false">
      <c r="A32" s="28" t="s">
        <v>244</v>
      </c>
      <c r="B32" s="141"/>
      <c r="C32" s="141"/>
      <c r="D32" s="141"/>
      <c r="E32" s="141"/>
      <c r="F32" s="141"/>
      <c r="G32" s="141"/>
      <c r="H32" s="141"/>
    </row>
  </sheetData>
  <mergeCells count="12">
    <mergeCell ref="A3:A5"/>
    <mergeCell ref="B3:B5"/>
    <mergeCell ref="C3:C4"/>
    <mergeCell ref="D3:D4"/>
    <mergeCell ref="E3:H3"/>
    <mergeCell ref="E4:E5"/>
    <mergeCell ref="F4:F5"/>
    <mergeCell ref="G4:G5"/>
    <mergeCell ref="H4:H5"/>
    <mergeCell ref="C5:D5"/>
    <mergeCell ref="B6:H6"/>
    <mergeCell ref="B18:H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7" min="1" style="0" width="11.12"/>
  </cols>
  <sheetData>
    <row r="1" customFormat="false" ht="14.25" hidden="false" customHeight="true" outlineLevel="0" collapsed="false">
      <c r="A1" s="3" t="s">
        <v>263</v>
      </c>
      <c r="B1" s="23"/>
      <c r="C1" s="23"/>
      <c r="D1" s="23"/>
      <c r="E1" s="23"/>
      <c r="F1" s="23"/>
      <c r="G1" s="23"/>
    </row>
    <row r="2" customFormat="false" ht="14.25" hidden="false" customHeight="true" outlineLevel="0" collapsed="false">
      <c r="A2" s="3" t="s">
        <v>264</v>
      </c>
      <c r="B2" s="23"/>
      <c r="C2" s="23"/>
      <c r="D2" s="23"/>
      <c r="E2" s="23"/>
      <c r="F2" s="23"/>
      <c r="G2" s="23"/>
    </row>
    <row r="3" customFormat="false" ht="11.25" hidden="false" customHeight="true" outlineLevel="0" collapsed="false">
      <c r="A3" s="23"/>
      <c r="B3" s="23"/>
      <c r="C3" s="23"/>
      <c r="D3" s="23"/>
      <c r="E3" s="23"/>
      <c r="F3" s="23"/>
      <c r="G3" s="23"/>
    </row>
    <row r="4" s="28" customFormat="true" ht="11.25" hidden="false" customHeight="true" outlineLevel="0" collapsed="false">
      <c r="A4" s="24" t="s">
        <v>152</v>
      </c>
      <c r="B4" s="56" t="s">
        <v>237</v>
      </c>
      <c r="C4" s="101" t="s">
        <v>166</v>
      </c>
      <c r="D4" s="101"/>
      <c r="E4" s="101"/>
      <c r="F4" s="101"/>
      <c r="G4" s="101"/>
    </row>
    <row r="5" s="28" customFormat="true" ht="11.25" hidden="false" customHeight="true" outlineLevel="0" collapsed="false">
      <c r="A5" s="24"/>
      <c r="B5" s="56"/>
      <c r="C5" s="143" t="s">
        <v>265</v>
      </c>
      <c r="D5" s="143"/>
      <c r="E5" s="143"/>
      <c r="F5" s="143"/>
      <c r="G5" s="45" t="s">
        <v>266</v>
      </c>
    </row>
    <row r="6" s="28" customFormat="true" ht="11.25" hidden="false" customHeight="true" outlineLevel="0" collapsed="false">
      <c r="A6" s="24"/>
      <c r="B6" s="56"/>
      <c r="C6" s="29" t="s">
        <v>255</v>
      </c>
      <c r="D6" s="143" t="s">
        <v>157</v>
      </c>
      <c r="E6" s="143"/>
      <c r="F6" s="143"/>
      <c r="G6" s="45"/>
    </row>
    <row r="7" s="28" customFormat="true" ht="11.25" hidden="false" customHeight="true" outlineLevel="0" collapsed="false">
      <c r="A7" s="24"/>
      <c r="B7" s="56"/>
      <c r="C7" s="56"/>
      <c r="D7" s="29" t="s">
        <v>267</v>
      </c>
      <c r="E7" s="29" t="s">
        <v>268</v>
      </c>
      <c r="F7" s="29" t="s">
        <v>269</v>
      </c>
      <c r="G7" s="45"/>
    </row>
    <row r="8" s="28" customFormat="true" ht="11.25" hidden="false" customHeight="true" outlineLevel="0" collapsed="false">
      <c r="A8" s="24"/>
      <c r="B8" s="56"/>
      <c r="C8" s="56"/>
      <c r="D8" s="56"/>
      <c r="E8" s="56"/>
      <c r="F8" s="56"/>
      <c r="G8" s="45"/>
    </row>
    <row r="9" s="6" customFormat="true" ht="21" hidden="false" customHeight="true" outlineLevel="0" collapsed="false">
      <c r="A9" s="46"/>
      <c r="B9" s="47" t="s">
        <v>153</v>
      </c>
      <c r="C9" s="47"/>
      <c r="D9" s="47"/>
      <c r="E9" s="47"/>
      <c r="F9" s="47"/>
      <c r="G9" s="47"/>
    </row>
    <row r="10" s="4" customFormat="true" ht="11.25" hidden="false" customHeight="true" outlineLevel="0" collapsed="false">
      <c r="A10" s="48" t="n">
        <v>2003</v>
      </c>
      <c r="B10" s="144" t="n">
        <v>2764</v>
      </c>
      <c r="C10" s="144" t="n">
        <v>1660</v>
      </c>
      <c r="D10" s="144" t="n">
        <v>755</v>
      </c>
      <c r="E10" s="144" t="n">
        <v>358</v>
      </c>
      <c r="F10" s="144" t="n">
        <v>547</v>
      </c>
      <c r="G10" s="144" t="n">
        <v>1104</v>
      </c>
    </row>
    <row r="11" s="4" customFormat="true" ht="11.25" hidden="false" customHeight="true" outlineLevel="0" collapsed="false">
      <c r="A11" s="48" t="n">
        <v>2004</v>
      </c>
      <c r="B11" s="144" t="n">
        <v>2954</v>
      </c>
      <c r="C11" s="144" t="n">
        <v>1568</v>
      </c>
      <c r="D11" s="144" t="n">
        <v>750</v>
      </c>
      <c r="E11" s="144" t="n">
        <v>338</v>
      </c>
      <c r="F11" s="144" t="n">
        <v>480</v>
      </c>
      <c r="G11" s="144" t="n">
        <v>1386</v>
      </c>
    </row>
    <row r="12" s="6" customFormat="true" ht="11.25" hidden="false" customHeight="true" outlineLevel="0" collapsed="false">
      <c r="A12" s="48" t="n">
        <v>2005</v>
      </c>
      <c r="B12" s="144" t="n">
        <v>3146</v>
      </c>
      <c r="C12" s="144" t="n">
        <v>1454</v>
      </c>
      <c r="D12" s="144" t="n">
        <v>724</v>
      </c>
      <c r="E12" s="144" t="n">
        <v>299</v>
      </c>
      <c r="F12" s="144" t="n">
        <v>431</v>
      </c>
      <c r="G12" s="144" t="n">
        <v>1692</v>
      </c>
    </row>
    <row r="13" s="6" customFormat="true" ht="11.25" hidden="false" customHeight="true" outlineLevel="0" collapsed="false">
      <c r="A13" s="48" t="n">
        <v>2006</v>
      </c>
      <c r="B13" s="144" t="n">
        <v>2989</v>
      </c>
      <c r="C13" s="144" t="n">
        <v>1297</v>
      </c>
      <c r="D13" s="144" t="n">
        <v>686</v>
      </c>
      <c r="E13" s="144" t="n">
        <v>274</v>
      </c>
      <c r="F13" s="144" t="n">
        <v>337</v>
      </c>
      <c r="G13" s="144" t="n">
        <v>1691</v>
      </c>
    </row>
    <row r="14" s="6" customFormat="true" ht="11.25" hidden="false" customHeight="true" outlineLevel="0" collapsed="false">
      <c r="A14" s="48" t="n">
        <v>2007</v>
      </c>
      <c r="B14" s="144" t="n">
        <v>2932</v>
      </c>
      <c r="C14" s="144" t="n">
        <v>1216</v>
      </c>
      <c r="D14" s="144" t="n">
        <v>581</v>
      </c>
      <c r="E14" s="144" t="n">
        <v>280</v>
      </c>
      <c r="F14" s="144" t="n">
        <v>355</v>
      </c>
      <c r="G14" s="144" t="n">
        <v>1716</v>
      </c>
    </row>
    <row r="15" s="6" customFormat="true" ht="11.25" hidden="false" customHeight="true" outlineLevel="0" collapsed="false">
      <c r="A15" s="48" t="n">
        <v>2008</v>
      </c>
      <c r="B15" s="145" t="n">
        <v>3076</v>
      </c>
      <c r="C15" s="145" t="n">
        <v>1230</v>
      </c>
      <c r="D15" s="145" t="n">
        <v>611</v>
      </c>
      <c r="E15" s="145" t="n">
        <v>254</v>
      </c>
      <c r="F15" s="145" t="n">
        <v>365</v>
      </c>
      <c r="G15" s="145" t="n">
        <v>1846</v>
      </c>
    </row>
    <row r="16" s="6" customFormat="true" ht="11.25" hidden="false" customHeight="true" outlineLevel="0" collapsed="false">
      <c r="A16" s="48" t="n">
        <v>2009</v>
      </c>
      <c r="B16" s="145" t="n">
        <v>2658</v>
      </c>
      <c r="C16" s="145" t="n">
        <v>1118</v>
      </c>
      <c r="D16" s="145" t="n">
        <v>616</v>
      </c>
      <c r="E16" s="145" t="n">
        <v>246</v>
      </c>
      <c r="F16" s="145" t="n">
        <v>256</v>
      </c>
      <c r="G16" s="145" t="n">
        <v>1540</v>
      </c>
    </row>
    <row r="17" s="6" customFormat="true" ht="11.25" hidden="false" customHeight="true" outlineLevel="0" collapsed="false">
      <c r="A17" s="48" t="n">
        <v>2010</v>
      </c>
      <c r="B17" s="146" t="n">
        <v>2558</v>
      </c>
      <c r="C17" s="146" t="n">
        <v>1096</v>
      </c>
      <c r="D17" s="146" t="n">
        <v>569</v>
      </c>
      <c r="E17" s="146" t="n">
        <v>277</v>
      </c>
      <c r="F17" s="146" t="n">
        <v>250</v>
      </c>
      <c r="G17" s="146" t="n">
        <v>1462</v>
      </c>
    </row>
    <row r="18" s="6" customFormat="true" ht="11.25" hidden="false" customHeight="true" outlineLevel="0" collapsed="false">
      <c r="A18" s="48" t="n">
        <v>2011</v>
      </c>
      <c r="B18" s="146" t="n">
        <v>3157</v>
      </c>
      <c r="C18" s="146" t="n">
        <v>1104</v>
      </c>
      <c r="D18" s="146" t="n">
        <v>557</v>
      </c>
      <c r="E18" s="146" t="n">
        <v>258</v>
      </c>
      <c r="F18" s="146" t="n">
        <v>289</v>
      </c>
      <c r="G18" s="146" t="n">
        <v>2053</v>
      </c>
    </row>
    <row r="19" s="6" customFormat="true" ht="11.25" hidden="false" customHeight="true" outlineLevel="0" collapsed="false">
      <c r="A19" s="48" t="n">
        <v>2012</v>
      </c>
      <c r="B19" s="146" t="n">
        <v>3282</v>
      </c>
      <c r="C19" s="146" t="n">
        <v>1061</v>
      </c>
      <c r="D19" s="146" t="n">
        <v>523</v>
      </c>
      <c r="E19" s="146" t="n">
        <v>219</v>
      </c>
      <c r="F19" s="146" t="n">
        <v>319</v>
      </c>
      <c r="G19" s="146" t="n">
        <v>2221</v>
      </c>
    </row>
    <row r="20" s="6" customFormat="true" ht="11.25" hidden="false" customHeight="true" outlineLevel="0" collapsed="false">
      <c r="A20" s="48" t="n">
        <v>2013</v>
      </c>
      <c r="B20" s="146" t="n">
        <v>3431</v>
      </c>
      <c r="C20" s="146" t="n">
        <v>1037</v>
      </c>
      <c r="D20" s="146" t="n">
        <v>476</v>
      </c>
      <c r="E20" s="146" t="n">
        <v>241</v>
      </c>
      <c r="F20" s="146" t="n">
        <v>320</v>
      </c>
      <c r="G20" s="146" t="n">
        <v>2411</v>
      </c>
    </row>
    <row r="21" s="6" customFormat="true" ht="21" hidden="false" customHeight="true" outlineLevel="0" collapsed="false">
      <c r="A21" s="46"/>
      <c r="B21" s="147" t="s">
        <v>182</v>
      </c>
      <c r="C21" s="147"/>
      <c r="D21" s="147"/>
      <c r="E21" s="147"/>
      <c r="F21" s="147"/>
      <c r="G21" s="147"/>
    </row>
    <row r="22" s="4" customFormat="true" ht="11.25" hidden="false" customHeight="true" outlineLevel="0" collapsed="false">
      <c r="A22" s="48" t="n">
        <v>2003</v>
      </c>
      <c r="B22" s="148" t="n">
        <v>2322</v>
      </c>
      <c r="C22" s="148" t="n">
        <v>1384</v>
      </c>
      <c r="D22" s="148" t="n">
        <v>628</v>
      </c>
      <c r="E22" s="148" t="n">
        <v>292</v>
      </c>
      <c r="F22" s="148" t="n">
        <v>464</v>
      </c>
      <c r="G22" s="148" t="n">
        <v>938</v>
      </c>
    </row>
    <row r="23" s="6" customFormat="true" ht="11.25" hidden="false" customHeight="true" outlineLevel="0" collapsed="false">
      <c r="A23" s="48" t="n">
        <v>2004</v>
      </c>
      <c r="B23" s="148" t="n">
        <v>2501</v>
      </c>
      <c r="C23" s="148" t="n">
        <v>1315</v>
      </c>
      <c r="D23" s="148" t="n">
        <v>645</v>
      </c>
      <c r="E23" s="148" t="n">
        <v>272</v>
      </c>
      <c r="F23" s="148" t="n">
        <v>398</v>
      </c>
      <c r="G23" s="148" t="n">
        <v>1186</v>
      </c>
    </row>
    <row r="24" s="6" customFormat="true" ht="11.25" hidden="false" customHeight="true" outlineLevel="0" collapsed="false">
      <c r="A24" s="48" t="n">
        <v>2005</v>
      </c>
      <c r="B24" s="148" t="n">
        <v>2772</v>
      </c>
      <c r="C24" s="148" t="n">
        <v>1251</v>
      </c>
      <c r="D24" s="148" t="n">
        <v>627</v>
      </c>
      <c r="E24" s="148" t="n">
        <v>256</v>
      </c>
      <c r="F24" s="148" t="n">
        <v>368</v>
      </c>
      <c r="G24" s="148" t="n">
        <v>1520</v>
      </c>
    </row>
    <row r="25" s="6" customFormat="true" ht="11.25" hidden="false" customHeight="true" outlineLevel="0" collapsed="false">
      <c r="A25" s="48" t="n">
        <v>2006</v>
      </c>
      <c r="B25" s="148" t="n">
        <v>2652</v>
      </c>
      <c r="C25" s="148" t="n">
        <v>1139</v>
      </c>
      <c r="D25" s="148" t="n">
        <v>603</v>
      </c>
      <c r="E25" s="148" t="n">
        <v>243</v>
      </c>
      <c r="F25" s="148" t="n">
        <v>293</v>
      </c>
      <c r="G25" s="148" t="n">
        <v>1513</v>
      </c>
    </row>
    <row r="26" s="4" customFormat="true" ht="11.25" hidden="false" customHeight="true" outlineLevel="0" collapsed="false">
      <c r="A26" s="48" t="n">
        <v>2007</v>
      </c>
      <c r="B26" s="148" t="n">
        <v>2609</v>
      </c>
      <c r="C26" s="148" t="n">
        <v>1070</v>
      </c>
      <c r="D26" s="148" t="n">
        <v>506</v>
      </c>
      <c r="E26" s="148" t="n">
        <v>244</v>
      </c>
      <c r="F26" s="148" t="n">
        <v>320</v>
      </c>
      <c r="G26" s="148" t="n">
        <v>1539</v>
      </c>
    </row>
    <row r="27" s="6" customFormat="true" ht="11.25" hidden="false" customHeight="true" outlineLevel="0" collapsed="false">
      <c r="A27" s="48" t="n">
        <v>2008</v>
      </c>
      <c r="B27" s="148" t="n">
        <v>2774</v>
      </c>
      <c r="C27" s="148" t="n">
        <v>1095</v>
      </c>
      <c r="D27" s="148" t="n">
        <v>550</v>
      </c>
      <c r="E27" s="148" t="n">
        <v>232</v>
      </c>
      <c r="F27" s="148" t="n">
        <v>313</v>
      </c>
      <c r="G27" s="148" t="n">
        <v>1679</v>
      </c>
    </row>
    <row r="28" s="4" customFormat="true" ht="11.25" hidden="false" customHeight="true" outlineLevel="0" collapsed="false">
      <c r="A28" s="48" t="n">
        <v>2009</v>
      </c>
      <c r="B28" s="148" t="n">
        <v>2360</v>
      </c>
      <c r="C28" s="148" t="n">
        <v>1000</v>
      </c>
      <c r="D28" s="148" t="n">
        <v>554</v>
      </c>
      <c r="E28" s="148" t="n">
        <v>218</v>
      </c>
      <c r="F28" s="148" t="n">
        <v>228</v>
      </c>
      <c r="G28" s="148" t="n">
        <v>1360</v>
      </c>
    </row>
    <row r="29" s="4" customFormat="true" ht="11.25" hidden="false" customHeight="true" outlineLevel="0" collapsed="false">
      <c r="A29" s="48" t="n">
        <v>2010</v>
      </c>
      <c r="B29" s="146" t="n">
        <v>2288</v>
      </c>
      <c r="C29" s="146" t="n">
        <v>972</v>
      </c>
      <c r="D29" s="146" t="n">
        <v>522</v>
      </c>
      <c r="E29" s="146" t="n">
        <v>238</v>
      </c>
      <c r="F29" s="146" t="n">
        <v>212</v>
      </c>
      <c r="G29" s="146" t="n">
        <v>1316</v>
      </c>
    </row>
    <row r="30" s="4" customFormat="true" ht="11.25" hidden="false" customHeight="true" outlineLevel="0" collapsed="false">
      <c r="A30" s="48" t="n">
        <v>2011</v>
      </c>
      <c r="B30" s="146" t="n">
        <v>2923</v>
      </c>
      <c r="C30" s="146" t="n">
        <v>1021</v>
      </c>
      <c r="D30" s="146" t="n">
        <v>521</v>
      </c>
      <c r="E30" s="146" t="n">
        <v>240</v>
      </c>
      <c r="F30" s="146" t="n">
        <v>260</v>
      </c>
      <c r="G30" s="146" t="n">
        <v>1902</v>
      </c>
    </row>
    <row r="31" s="4" customFormat="true" ht="11.25" hidden="false" customHeight="true" outlineLevel="0" collapsed="false">
      <c r="A31" s="48" t="n">
        <v>2012</v>
      </c>
      <c r="B31" s="146" t="n">
        <v>3051</v>
      </c>
      <c r="C31" s="146" t="n">
        <v>1006</v>
      </c>
      <c r="D31" s="146" t="n">
        <v>497</v>
      </c>
      <c r="E31" s="146" t="n">
        <v>205</v>
      </c>
      <c r="F31" s="146" t="n">
        <v>304</v>
      </c>
      <c r="G31" s="146" t="n">
        <v>2045</v>
      </c>
    </row>
    <row r="32" s="4" customFormat="true" ht="11.25" hidden="false" customHeight="true" outlineLevel="0" collapsed="false">
      <c r="A32" s="48" t="n">
        <v>2013</v>
      </c>
      <c r="B32" s="146" t="n">
        <v>3277</v>
      </c>
      <c r="C32" s="146" t="n">
        <v>982</v>
      </c>
      <c r="D32" s="146" t="n">
        <v>449</v>
      </c>
      <c r="E32" s="146" t="n">
        <v>229</v>
      </c>
      <c r="F32" s="146" t="n">
        <v>304</v>
      </c>
      <c r="G32" s="146" t="n">
        <v>2310</v>
      </c>
    </row>
    <row r="33" s="4" customFormat="true" ht="21" hidden="false" customHeight="true" outlineLevel="0" collapsed="false">
      <c r="A33" s="46"/>
      <c r="B33" s="147" t="s">
        <v>183</v>
      </c>
      <c r="C33" s="147"/>
      <c r="D33" s="147"/>
      <c r="E33" s="147"/>
      <c r="F33" s="147"/>
      <c r="G33" s="147"/>
    </row>
    <row r="34" s="6" customFormat="true" ht="11.25" hidden="false" customHeight="true" outlineLevel="0" collapsed="false">
      <c r="A34" s="48" t="n">
        <v>2003</v>
      </c>
      <c r="B34" s="148" t="n">
        <v>404</v>
      </c>
      <c r="C34" s="148" t="n">
        <v>269</v>
      </c>
      <c r="D34" s="148" t="n">
        <v>123</v>
      </c>
      <c r="E34" s="148" t="n">
        <v>65</v>
      </c>
      <c r="F34" s="148" t="n">
        <v>81</v>
      </c>
      <c r="G34" s="148" t="n">
        <v>135</v>
      </c>
    </row>
    <row r="35" s="4" customFormat="true" ht="11.25" hidden="false" customHeight="true" outlineLevel="0" collapsed="false">
      <c r="A35" s="48" t="n">
        <v>2004</v>
      </c>
      <c r="B35" s="148" t="n">
        <v>415</v>
      </c>
      <c r="C35" s="148" t="n">
        <v>243</v>
      </c>
      <c r="D35" s="148" t="n">
        <v>101</v>
      </c>
      <c r="E35" s="148" t="n">
        <v>63</v>
      </c>
      <c r="F35" s="148" t="n">
        <v>79</v>
      </c>
      <c r="G35" s="148" t="n">
        <v>172</v>
      </c>
    </row>
    <row r="36" s="4" customFormat="true" ht="11.25" hidden="false" customHeight="true" outlineLevel="0" collapsed="false">
      <c r="A36" s="48" t="n">
        <v>2005</v>
      </c>
      <c r="B36" s="148" t="n">
        <v>350</v>
      </c>
      <c r="C36" s="148" t="n">
        <v>194</v>
      </c>
      <c r="D36" s="148" t="n">
        <v>94</v>
      </c>
      <c r="E36" s="148" t="n">
        <v>40</v>
      </c>
      <c r="F36" s="148" t="n">
        <v>60</v>
      </c>
      <c r="G36" s="148" t="n">
        <v>156</v>
      </c>
    </row>
    <row r="37" s="4" customFormat="true" ht="11.25" hidden="false" customHeight="true" outlineLevel="0" collapsed="false">
      <c r="A37" s="48" t="n">
        <v>2006</v>
      </c>
      <c r="B37" s="148" t="n">
        <v>319</v>
      </c>
      <c r="C37" s="148" t="n">
        <v>155</v>
      </c>
      <c r="D37" s="148" t="n">
        <v>81</v>
      </c>
      <c r="E37" s="148" t="n">
        <v>31</v>
      </c>
      <c r="F37" s="148" t="n">
        <v>43</v>
      </c>
      <c r="G37" s="148" t="n">
        <v>164</v>
      </c>
    </row>
    <row r="38" s="4" customFormat="true" ht="11.25" hidden="false" customHeight="true" outlineLevel="0" collapsed="false">
      <c r="A38" s="48" t="n">
        <v>2007</v>
      </c>
      <c r="B38" s="148" t="n">
        <v>295</v>
      </c>
      <c r="C38" s="148" t="n">
        <v>136</v>
      </c>
      <c r="D38" s="148" t="n">
        <v>73</v>
      </c>
      <c r="E38" s="148" t="n">
        <v>33</v>
      </c>
      <c r="F38" s="148" t="n">
        <v>30</v>
      </c>
      <c r="G38" s="148" t="n">
        <v>159</v>
      </c>
    </row>
    <row r="39" s="4" customFormat="true" ht="11.25" hidden="false" customHeight="true" outlineLevel="0" collapsed="false">
      <c r="A39" s="48" t="n">
        <v>2008</v>
      </c>
      <c r="B39" s="148" t="n">
        <v>290</v>
      </c>
      <c r="C39" s="148" t="n">
        <v>133</v>
      </c>
      <c r="D39" s="148" t="n">
        <v>61</v>
      </c>
      <c r="E39" s="148" t="n">
        <v>22</v>
      </c>
      <c r="F39" s="148" t="n">
        <v>50</v>
      </c>
      <c r="G39" s="148" t="n">
        <v>157</v>
      </c>
    </row>
    <row r="40" s="4" customFormat="true" ht="11.25" hidden="false" customHeight="true" outlineLevel="0" collapsed="false">
      <c r="A40" s="48" t="n">
        <v>2009</v>
      </c>
      <c r="B40" s="148" t="n">
        <v>289</v>
      </c>
      <c r="C40" s="148" t="n">
        <v>117</v>
      </c>
      <c r="D40" s="148" t="n">
        <v>62</v>
      </c>
      <c r="E40" s="148" t="n">
        <v>28</v>
      </c>
      <c r="F40" s="148" t="n">
        <v>27</v>
      </c>
      <c r="G40" s="148" t="n">
        <v>172</v>
      </c>
    </row>
    <row r="41" s="4" customFormat="true" ht="11.25" hidden="false" customHeight="true" outlineLevel="0" collapsed="false">
      <c r="A41" s="48" t="n">
        <v>2010</v>
      </c>
      <c r="B41" s="146" t="n">
        <v>260</v>
      </c>
      <c r="C41" s="146" t="n">
        <v>121</v>
      </c>
      <c r="D41" s="146" t="n">
        <v>45</v>
      </c>
      <c r="E41" s="146" t="n">
        <v>38</v>
      </c>
      <c r="F41" s="146" t="n">
        <v>38</v>
      </c>
      <c r="G41" s="146" t="n">
        <v>139</v>
      </c>
    </row>
    <row r="42" s="4" customFormat="true" ht="11.25" hidden="false" customHeight="true" outlineLevel="0" collapsed="false">
      <c r="A42" s="48" t="n">
        <v>2011</v>
      </c>
      <c r="B42" s="146" t="n">
        <v>222</v>
      </c>
      <c r="C42" s="146" t="n">
        <v>82</v>
      </c>
      <c r="D42" s="146" t="n">
        <v>35</v>
      </c>
      <c r="E42" s="146" t="n">
        <v>18</v>
      </c>
      <c r="F42" s="146" t="n">
        <v>29</v>
      </c>
      <c r="G42" s="146" t="n">
        <v>140</v>
      </c>
    </row>
    <row r="43" s="4" customFormat="true" ht="11.25" hidden="false" customHeight="true" outlineLevel="0" collapsed="false">
      <c r="A43" s="48" t="n">
        <v>2012</v>
      </c>
      <c r="B43" s="146" t="n">
        <v>214</v>
      </c>
      <c r="C43" s="146" t="n">
        <v>55</v>
      </c>
      <c r="D43" s="146" t="n">
        <v>26</v>
      </c>
      <c r="E43" s="146" t="n">
        <v>14</v>
      </c>
      <c r="F43" s="146" t="n">
        <v>15</v>
      </c>
      <c r="G43" s="146" t="n">
        <v>159</v>
      </c>
    </row>
    <row r="44" s="4" customFormat="true" ht="11.25" hidden="false" customHeight="true" outlineLevel="0" collapsed="false">
      <c r="A44" s="48" t="n">
        <v>2013</v>
      </c>
      <c r="B44" s="146" t="n">
        <v>146</v>
      </c>
      <c r="C44" s="146" t="n">
        <v>55</v>
      </c>
      <c r="D44" s="146" t="n">
        <v>27</v>
      </c>
      <c r="E44" s="146" t="n">
        <v>12</v>
      </c>
      <c r="F44" s="146" t="n">
        <v>16</v>
      </c>
      <c r="G44" s="146" t="n">
        <v>93</v>
      </c>
    </row>
    <row r="45" s="6" customFormat="true" ht="21" hidden="false" customHeight="true" outlineLevel="0" collapsed="false">
      <c r="A45" s="46"/>
      <c r="B45" s="147" t="s">
        <v>184</v>
      </c>
      <c r="C45" s="147"/>
      <c r="D45" s="147"/>
      <c r="E45" s="147"/>
      <c r="F45" s="147"/>
      <c r="G45" s="147"/>
    </row>
    <row r="46" s="6" customFormat="true" ht="11.25" hidden="false" customHeight="true" outlineLevel="0" collapsed="false">
      <c r="A46" s="48" t="n">
        <v>2003</v>
      </c>
      <c r="B46" s="148" t="n">
        <v>38</v>
      </c>
      <c r="C46" s="148" t="n">
        <v>7</v>
      </c>
      <c r="D46" s="148" t="n">
        <v>4</v>
      </c>
      <c r="E46" s="148" t="n">
        <v>1</v>
      </c>
      <c r="F46" s="148" t="n">
        <v>2</v>
      </c>
      <c r="G46" s="148" t="n">
        <v>31</v>
      </c>
    </row>
    <row r="47" s="6" customFormat="true" ht="11.25" hidden="false" customHeight="true" outlineLevel="0" collapsed="false">
      <c r="A47" s="48" t="n">
        <v>2004</v>
      </c>
      <c r="B47" s="148" t="n">
        <v>38</v>
      </c>
      <c r="C47" s="148" t="n">
        <v>10</v>
      </c>
      <c r="D47" s="148" t="n">
        <v>4</v>
      </c>
      <c r="E47" s="148" t="n">
        <v>3</v>
      </c>
      <c r="F47" s="148" t="n">
        <v>3</v>
      </c>
      <c r="G47" s="148" t="n">
        <v>28</v>
      </c>
    </row>
    <row r="48" s="6" customFormat="true" ht="11.25" hidden="false" customHeight="true" outlineLevel="0" collapsed="false">
      <c r="A48" s="48" t="n">
        <v>2005</v>
      </c>
      <c r="B48" s="148" t="n">
        <v>24</v>
      </c>
      <c r="C48" s="148" t="n">
        <v>9</v>
      </c>
      <c r="D48" s="148" t="n">
        <v>3</v>
      </c>
      <c r="E48" s="148" t="n">
        <v>3</v>
      </c>
      <c r="F48" s="148" t="n">
        <v>3</v>
      </c>
      <c r="G48" s="148" t="n">
        <v>15</v>
      </c>
    </row>
    <row r="49" s="6" customFormat="true" ht="11.25" hidden="false" customHeight="true" outlineLevel="0" collapsed="false">
      <c r="A49" s="48" t="n">
        <v>2006</v>
      </c>
      <c r="B49" s="148" t="n">
        <v>18</v>
      </c>
      <c r="C49" s="148" t="n">
        <v>3</v>
      </c>
      <c r="D49" s="148" t="n">
        <v>2</v>
      </c>
      <c r="E49" s="148" t="n">
        <v>0</v>
      </c>
      <c r="F49" s="148" t="n">
        <v>1</v>
      </c>
      <c r="G49" s="148" t="n">
        <v>15</v>
      </c>
    </row>
    <row r="50" s="6" customFormat="true" ht="11.25" hidden="false" customHeight="true" outlineLevel="0" collapsed="false">
      <c r="A50" s="48" t="n">
        <v>2007</v>
      </c>
      <c r="B50" s="148" t="n">
        <v>28</v>
      </c>
      <c r="C50" s="148" t="n">
        <v>10</v>
      </c>
      <c r="D50" s="148" t="n">
        <v>2</v>
      </c>
      <c r="E50" s="148" t="n">
        <v>3</v>
      </c>
      <c r="F50" s="148" t="n">
        <v>5</v>
      </c>
      <c r="G50" s="148" t="n">
        <v>18</v>
      </c>
    </row>
    <row r="51" s="4" customFormat="true" ht="11.25" hidden="false" customHeight="true" outlineLevel="0" collapsed="false">
      <c r="A51" s="48" t="n">
        <v>2008</v>
      </c>
      <c r="B51" s="148" t="n">
        <v>12</v>
      </c>
      <c r="C51" s="148" t="n">
        <v>2</v>
      </c>
      <c r="D51" s="148" t="n">
        <v>0</v>
      </c>
      <c r="E51" s="148" t="n">
        <v>0</v>
      </c>
      <c r="F51" s="148" t="n">
        <v>2</v>
      </c>
      <c r="G51" s="148" t="n">
        <v>10</v>
      </c>
    </row>
    <row r="52" s="6" customFormat="true" ht="11.25" hidden="false" customHeight="true" outlineLevel="0" collapsed="false">
      <c r="A52" s="48" t="n">
        <v>2009</v>
      </c>
      <c r="B52" s="148" t="n">
        <v>9</v>
      </c>
      <c r="C52" s="148" t="n">
        <v>1</v>
      </c>
      <c r="D52" s="148" t="n">
        <v>0</v>
      </c>
      <c r="E52" s="148" t="n">
        <v>0</v>
      </c>
      <c r="F52" s="148" t="n">
        <v>1</v>
      </c>
      <c r="G52" s="148" t="n">
        <v>8</v>
      </c>
    </row>
    <row r="53" s="6" customFormat="true" ht="11.25" hidden="false" customHeight="true" outlineLevel="0" collapsed="false">
      <c r="A53" s="48" t="n">
        <v>2010</v>
      </c>
      <c r="B53" s="146" t="n">
        <v>10</v>
      </c>
      <c r="C53" s="146" t="n">
        <v>3</v>
      </c>
      <c r="D53" s="146" t="n">
        <v>2</v>
      </c>
      <c r="E53" s="146" t="n">
        <v>1</v>
      </c>
      <c r="F53" s="146" t="n">
        <v>0</v>
      </c>
      <c r="G53" s="146" t="n">
        <v>7</v>
      </c>
    </row>
    <row r="54" s="6" customFormat="true" ht="11.25" hidden="false" customHeight="true" outlineLevel="0" collapsed="false">
      <c r="A54" s="48" t="n">
        <v>2011</v>
      </c>
      <c r="B54" s="146" t="n">
        <v>12</v>
      </c>
      <c r="C54" s="146" t="n">
        <v>1</v>
      </c>
      <c r="D54" s="146" t="n">
        <v>1</v>
      </c>
      <c r="E54" s="146" t="n">
        <v>0</v>
      </c>
      <c r="F54" s="146" t="n">
        <v>0</v>
      </c>
      <c r="G54" s="146" t="n">
        <v>11</v>
      </c>
    </row>
    <row r="55" s="6" customFormat="true" ht="11.25" hidden="false" customHeight="true" outlineLevel="0" collapsed="false">
      <c r="A55" s="48" t="n">
        <v>2012</v>
      </c>
      <c r="B55" s="146" t="n">
        <v>17</v>
      </c>
      <c r="C55" s="146" t="n">
        <v>0</v>
      </c>
      <c r="D55" s="146" t="n">
        <v>0</v>
      </c>
      <c r="E55" s="146" t="n">
        <v>0</v>
      </c>
      <c r="F55" s="146" t="n">
        <v>0</v>
      </c>
      <c r="G55" s="146" t="n">
        <v>17</v>
      </c>
    </row>
    <row r="56" s="6" customFormat="true" ht="11.25" hidden="false" customHeight="true" outlineLevel="0" collapsed="false">
      <c r="A56" s="48" t="n">
        <v>2013</v>
      </c>
      <c r="B56" s="146" t="n">
        <v>8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8</v>
      </c>
    </row>
    <row r="57" s="6" customFormat="true" ht="11.25" hidden="false" customHeight="true" outlineLevel="0" collapsed="false">
      <c r="B57" s="149"/>
      <c r="C57" s="149"/>
      <c r="D57" s="149"/>
      <c r="E57" s="149"/>
      <c r="F57" s="149"/>
      <c r="G57" s="149"/>
    </row>
    <row r="58" s="6" customFormat="true" ht="9" hidden="false" customHeight="true" outlineLevel="0" collapsed="false">
      <c r="A58" s="46" t="s">
        <v>191</v>
      </c>
    </row>
    <row r="59" s="6" customFormat="true" ht="10.5" hidden="false" customHeight="true" outlineLevel="0" collapsed="false">
      <c r="A59" s="28" t="s">
        <v>270</v>
      </c>
    </row>
    <row r="60" s="6" customFormat="true" ht="10.5" hidden="false" customHeight="true" outlineLevel="0" collapsed="false">
      <c r="A60" s="28" t="s">
        <v>271</v>
      </c>
    </row>
  </sheetData>
  <mergeCells count="14">
    <mergeCell ref="A4:A8"/>
    <mergeCell ref="B4:B8"/>
    <mergeCell ref="C4:G4"/>
    <mergeCell ref="C5:F5"/>
    <mergeCell ref="G5:G8"/>
    <mergeCell ref="C6:C8"/>
    <mergeCell ref="D6:F6"/>
    <mergeCell ref="D7:D8"/>
    <mergeCell ref="E7:E8"/>
    <mergeCell ref="F7:F8"/>
    <mergeCell ref="B9:G9"/>
    <mergeCell ref="B21:G21"/>
    <mergeCell ref="B33:G33"/>
    <mergeCell ref="B45:G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7" min="1" style="0" width="11.12"/>
  </cols>
  <sheetData>
    <row r="1" customFormat="false" ht="14.25" hidden="false" customHeight="true" outlineLevel="0" collapsed="false">
      <c r="A1" s="42" t="s">
        <v>272</v>
      </c>
      <c r="B1" s="1"/>
      <c r="C1" s="1"/>
      <c r="D1" s="1"/>
      <c r="E1" s="1"/>
      <c r="F1" s="1"/>
      <c r="G1" s="1"/>
    </row>
    <row r="2" customFormat="false" ht="12" hidden="false" customHeight="true" outlineLevel="0" collapsed="false">
      <c r="A2" s="113"/>
      <c r="B2" s="1"/>
      <c r="C2" s="1"/>
      <c r="D2" s="1"/>
      <c r="E2" s="1"/>
      <c r="F2" s="1"/>
      <c r="G2" s="1"/>
    </row>
    <row r="3" customFormat="false" ht="11.25" hidden="false" customHeight="true" outlineLevel="0" collapsed="false">
      <c r="A3" s="24" t="s">
        <v>152</v>
      </c>
      <c r="B3" s="150" t="s">
        <v>273</v>
      </c>
      <c r="C3" s="150" t="s">
        <v>274</v>
      </c>
      <c r="D3" s="101" t="s">
        <v>247</v>
      </c>
      <c r="E3" s="101"/>
      <c r="F3" s="101"/>
      <c r="G3" s="101"/>
    </row>
    <row r="4" customFormat="false" ht="12" hidden="false" customHeight="true" outlineLevel="0" collapsed="false">
      <c r="A4" s="24"/>
      <c r="B4" s="150"/>
      <c r="C4" s="150"/>
      <c r="D4" s="45" t="s">
        <v>275</v>
      </c>
      <c r="E4" s="151" t="s">
        <v>276</v>
      </c>
      <c r="F4" s="151"/>
      <c r="G4" s="45" t="s">
        <v>277</v>
      </c>
    </row>
    <row r="5" customFormat="false" ht="12" hidden="false" customHeight="true" outlineLevel="0" collapsed="false">
      <c r="A5" s="24"/>
      <c r="B5" s="150"/>
      <c r="C5" s="150"/>
      <c r="D5" s="45"/>
      <c r="E5" s="29" t="s">
        <v>278</v>
      </c>
      <c r="F5" s="29" t="s">
        <v>279</v>
      </c>
      <c r="G5" s="45" t="s">
        <v>280</v>
      </c>
    </row>
    <row r="6" customFormat="false" ht="12" hidden="false" customHeight="true" outlineLevel="0" collapsed="false">
      <c r="A6" s="24"/>
      <c r="B6" s="150"/>
      <c r="C6" s="150"/>
      <c r="D6" s="45"/>
      <c r="E6" s="29"/>
      <c r="F6" s="29"/>
      <c r="G6" s="45"/>
    </row>
    <row r="7" customFormat="false" ht="12" hidden="false" customHeight="true" outlineLevel="0" collapsed="false">
      <c r="A7" s="24"/>
      <c r="B7" s="150"/>
      <c r="C7" s="150"/>
      <c r="D7" s="45"/>
      <c r="E7" s="29"/>
      <c r="F7" s="29"/>
      <c r="G7" s="45"/>
    </row>
    <row r="8" customFormat="false" ht="12" hidden="false" customHeight="true" outlineLevel="0" collapsed="false">
      <c r="A8" s="24"/>
      <c r="B8" s="150"/>
      <c r="C8" s="150"/>
      <c r="D8" s="45"/>
      <c r="E8" s="29"/>
      <c r="F8" s="29"/>
      <c r="G8" s="45"/>
    </row>
    <row r="9" customFormat="false" ht="36" hidden="false" customHeight="true" outlineLevel="0" collapsed="false">
      <c r="A9" s="72"/>
      <c r="B9" s="152" t="s">
        <v>217</v>
      </c>
      <c r="C9" s="152"/>
      <c r="D9" s="152"/>
      <c r="E9" s="152"/>
      <c r="F9" s="152"/>
      <c r="G9" s="152"/>
    </row>
    <row r="10" customFormat="false" ht="12" hidden="false" customHeight="true" outlineLevel="0" collapsed="false">
      <c r="A10" s="48" t="n">
        <v>2003</v>
      </c>
      <c r="B10" s="153" t="n">
        <v>9274</v>
      </c>
      <c r="C10" s="154" t="n">
        <v>9285</v>
      </c>
      <c r="D10" s="154" t="n">
        <v>9140</v>
      </c>
      <c r="E10" s="155" t="n">
        <v>31</v>
      </c>
      <c r="F10" s="155" t="n">
        <v>104</v>
      </c>
      <c r="G10" s="155" t="n">
        <v>10</v>
      </c>
    </row>
    <row r="11" customFormat="false" ht="12" hidden="false" customHeight="true" outlineLevel="0" collapsed="false">
      <c r="A11" s="48" t="n">
        <v>2004</v>
      </c>
      <c r="B11" s="153" t="n">
        <v>8678</v>
      </c>
      <c r="C11" s="154" t="n">
        <v>8690</v>
      </c>
      <c r="D11" s="154" t="n">
        <v>8547</v>
      </c>
      <c r="E11" s="155" t="n">
        <v>37</v>
      </c>
      <c r="F11" s="155" t="n">
        <v>96</v>
      </c>
      <c r="G11" s="155" t="n">
        <v>10</v>
      </c>
    </row>
    <row r="12" customFormat="false" ht="12" hidden="false" customHeight="true" outlineLevel="0" collapsed="false">
      <c r="A12" s="48" t="n">
        <v>2005</v>
      </c>
      <c r="B12" s="153" t="n">
        <v>7864</v>
      </c>
      <c r="C12" s="154" t="n">
        <v>7875</v>
      </c>
      <c r="D12" s="154" t="n">
        <v>7750</v>
      </c>
      <c r="E12" s="155" t="n">
        <v>40</v>
      </c>
      <c r="F12" s="155" t="n">
        <v>80</v>
      </c>
      <c r="G12" s="155" t="n">
        <v>5</v>
      </c>
    </row>
    <row r="13" customFormat="false" ht="12" hidden="false" customHeight="true" outlineLevel="0" collapsed="false">
      <c r="A13" s="48" t="n">
        <v>2006</v>
      </c>
      <c r="B13" s="153" t="n">
        <v>6546</v>
      </c>
      <c r="C13" s="154" t="n">
        <v>6558</v>
      </c>
      <c r="D13" s="154" t="n">
        <v>6416</v>
      </c>
      <c r="E13" s="155" t="n">
        <v>36</v>
      </c>
      <c r="F13" s="155" t="n">
        <v>92</v>
      </c>
      <c r="G13" s="155" t="n">
        <v>14</v>
      </c>
    </row>
    <row r="14" customFormat="false" ht="12" hidden="false" customHeight="true" outlineLevel="0" collapsed="false">
      <c r="A14" s="48" t="n">
        <v>2007</v>
      </c>
      <c r="B14" s="153" t="n">
        <v>6181</v>
      </c>
      <c r="C14" s="154" t="n">
        <v>6190</v>
      </c>
      <c r="D14" s="154" t="n">
        <v>6036</v>
      </c>
      <c r="E14" s="155" t="n">
        <v>39</v>
      </c>
      <c r="F14" s="155" t="n">
        <v>101</v>
      </c>
      <c r="G14" s="155" t="n">
        <v>14</v>
      </c>
    </row>
    <row r="15" customFormat="false" ht="12" hidden="false" customHeight="true" outlineLevel="0" collapsed="false">
      <c r="A15" s="51" t="n">
        <v>2008</v>
      </c>
      <c r="B15" s="153" t="n">
        <v>6064</v>
      </c>
      <c r="C15" s="154" t="n">
        <v>6072</v>
      </c>
      <c r="D15" s="154" t="n">
        <v>5925</v>
      </c>
      <c r="E15" s="155" t="n">
        <v>38</v>
      </c>
      <c r="F15" s="155" t="n">
        <v>97</v>
      </c>
      <c r="G15" s="155" t="n">
        <v>12</v>
      </c>
    </row>
    <row r="16" customFormat="false" ht="12" hidden="false" customHeight="true" outlineLevel="0" collapsed="false">
      <c r="A16" s="48" t="n">
        <v>2009</v>
      </c>
      <c r="B16" s="153" t="n">
        <v>5069</v>
      </c>
      <c r="C16" s="154" t="n">
        <v>5077</v>
      </c>
      <c r="D16" s="154" t="n">
        <v>4947</v>
      </c>
      <c r="E16" s="155" t="n">
        <v>30</v>
      </c>
      <c r="F16" s="155" t="n">
        <v>87</v>
      </c>
      <c r="G16" s="155" t="n">
        <v>13</v>
      </c>
    </row>
    <row r="17" customFormat="false" ht="12" hidden="false" customHeight="true" outlineLevel="0" collapsed="false">
      <c r="A17" s="51" t="n">
        <v>2010</v>
      </c>
      <c r="B17" s="153" t="n">
        <v>4764</v>
      </c>
      <c r="C17" s="154" t="n">
        <v>4773</v>
      </c>
      <c r="D17" s="154" t="n">
        <v>4618</v>
      </c>
      <c r="E17" s="155" t="n">
        <v>38</v>
      </c>
      <c r="F17" s="155" t="n">
        <v>97</v>
      </c>
      <c r="G17" s="155" t="n">
        <v>20</v>
      </c>
    </row>
    <row r="18" customFormat="false" ht="12" hidden="false" customHeight="true" outlineLevel="0" collapsed="false">
      <c r="A18" s="51" t="n">
        <v>2011</v>
      </c>
      <c r="B18" s="153" t="n">
        <v>4357</v>
      </c>
      <c r="C18" s="154" t="n">
        <v>4360</v>
      </c>
      <c r="D18" s="154" t="n">
        <v>4224</v>
      </c>
      <c r="E18" s="155" t="n">
        <v>26</v>
      </c>
      <c r="F18" s="155" t="n">
        <v>106</v>
      </c>
      <c r="G18" s="155" t="n">
        <v>4</v>
      </c>
    </row>
    <row r="19" customFormat="false" ht="12" hidden="false" customHeight="true" outlineLevel="0" collapsed="false">
      <c r="A19" s="51" t="n">
        <v>2012</v>
      </c>
      <c r="B19" s="153" t="n">
        <v>4515</v>
      </c>
      <c r="C19" s="154" t="n">
        <v>4526</v>
      </c>
      <c r="D19" s="154" t="n">
        <v>4381</v>
      </c>
      <c r="E19" s="155" t="n">
        <v>21</v>
      </c>
      <c r="F19" s="155" t="n">
        <v>114</v>
      </c>
      <c r="G19" s="155" t="n">
        <v>10</v>
      </c>
    </row>
    <row r="20" customFormat="false" ht="12" hidden="false" customHeight="true" outlineLevel="0" collapsed="false">
      <c r="A20" s="51" t="n">
        <v>2013</v>
      </c>
      <c r="B20" s="153" t="n">
        <v>4202</v>
      </c>
      <c r="C20" s="154" t="n">
        <v>4208</v>
      </c>
      <c r="D20" s="154" t="n">
        <v>4055</v>
      </c>
      <c r="E20" s="155" t="n">
        <v>27</v>
      </c>
      <c r="F20" s="155" t="n">
        <v>120</v>
      </c>
      <c r="G20" s="155" t="n">
        <v>6</v>
      </c>
    </row>
    <row r="21" customFormat="false" ht="36" hidden="false" customHeight="true" outlineLevel="0" collapsed="false">
      <c r="A21" s="72"/>
      <c r="B21" s="152" t="s">
        <v>178</v>
      </c>
      <c r="C21" s="152"/>
      <c r="D21" s="152"/>
      <c r="E21" s="152"/>
      <c r="F21" s="152"/>
      <c r="G21" s="152"/>
    </row>
    <row r="22" customFormat="false" ht="12" hidden="false" customHeight="true" outlineLevel="0" collapsed="false">
      <c r="A22" s="48" t="n">
        <v>2003</v>
      </c>
      <c r="B22" s="156" t="n">
        <v>0</v>
      </c>
      <c r="C22" s="157" t="n">
        <v>100</v>
      </c>
      <c r="D22" s="118" t="n">
        <v>98.4383414108778</v>
      </c>
      <c r="E22" s="95" t="n">
        <v>0.3338718362951</v>
      </c>
      <c r="F22" s="95" t="n">
        <v>1.12008616047388</v>
      </c>
      <c r="G22" s="95" t="n">
        <v>0.107700592353258</v>
      </c>
    </row>
    <row r="23" customFormat="false" ht="12" hidden="false" customHeight="true" outlineLevel="0" collapsed="false">
      <c r="A23" s="48" t="n">
        <v>2004</v>
      </c>
      <c r="B23" s="156" t="n">
        <v>0</v>
      </c>
      <c r="C23" s="157" t="n">
        <v>100</v>
      </c>
      <c r="D23" s="118" t="n">
        <v>98.3544303797468</v>
      </c>
      <c r="E23" s="95" t="n">
        <v>0.425776754890679</v>
      </c>
      <c r="F23" s="95" t="n">
        <v>1.10471806674338</v>
      </c>
      <c r="G23" s="95" t="n">
        <v>0.115074798619102</v>
      </c>
    </row>
    <row r="24" customFormat="false" ht="12" hidden="false" customHeight="true" outlineLevel="0" collapsed="false">
      <c r="A24" s="48" t="n">
        <v>2005</v>
      </c>
      <c r="B24" s="156" t="n">
        <v>0</v>
      </c>
      <c r="C24" s="157" t="n">
        <v>100</v>
      </c>
      <c r="D24" s="118" t="n">
        <v>98.4126984126984</v>
      </c>
      <c r="E24" s="95" t="n">
        <v>0.507936507936508</v>
      </c>
      <c r="F24" s="95" t="n">
        <v>1.01587301587302</v>
      </c>
      <c r="G24" s="95" t="n">
        <v>0.0634920634920635</v>
      </c>
    </row>
    <row r="25" customFormat="false" ht="12" hidden="false" customHeight="true" outlineLevel="0" collapsed="false">
      <c r="A25" s="48" t="n">
        <v>2006</v>
      </c>
      <c r="B25" s="156" t="n">
        <v>0</v>
      </c>
      <c r="C25" s="157" t="n">
        <v>100</v>
      </c>
      <c r="D25" s="118" t="n">
        <v>97.8347057029582</v>
      </c>
      <c r="E25" s="95" t="n">
        <v>0.548947849954254</v>
      </c>
      <c r="F25" s="95" t="n">
        <v>1.40286672766087</v>
      </c>
      <c r="G25" s="95" t="n">
        <v>0.213479719426654</v>
      </c>
    </row>
    <row r="26" customFormat="false" ht="11.25" hidden="false" customHeight="true" outlineLevel="0" collapsed="false">
      <c r="A26" s="48" t="n">
        <v>2007</v>
      </c>
      <c r="B26" s="156" t="n">
        <v>0</v>
      </c>
      <c r="C26" s="157" t="n">
        <v>100</v>
      </c>
      <c r="D26" s="118" t="n">
        <v>97.5121163166398</v>
      </c>
      <c r="E26" s="95" t="n">
        <v>0.630048465266559</v>
      </c>
      <c r="F26" s="95" t="n">
        <v>1.63166397415186</v>
      </c>
      <c r="G26" s="95" t="n">
        <v>0.226171243941842</v>
      </c>
    </row>
    <row r="27" customFormat="false" ht="12" hidden="false" customHeight="true" outlineLevel="0" collapsed="false">
      <c r="A27" s="48" t="n">
        <v>2008</v>
      </c>
      <c r="B27" s="156" t="n">
        <v>0</v>
      </c>
      <c r="C27" s="157" t="n">
        <v>100</v>
      </c>
      <c r="D27" s="118" t="n">
        <v>97.5790513833992</v>
      </c>
      <c r="E27" s="95" t="n">
        <v>0.625823451910408</v>
      </c>
      <c r="F27" s="95" t="n">
        <v>1.59749670619236</v>
      </c>
      <c r="G27" s="95" t="n">
        <v>0.197628458498024</v>
      </c>
    </row>
    <row r="28" customFormat="false" ht="12" hidden="false" customHeight="true" outlineLevel="0" collapsed="false">
      <c r="A28" s="48" t="n">
        <v>2009</v>
      </c>
      <c r="B28" s="156" t="n">
        <v>0</v>
      </c>
      <c r="C28" s="157" t="n">
        <v>100</v>
      </c>
      <c r="D28" s="118" t="n">
        <v>97.4394327358676</v>
      </c>
      <c r="E28" s="95" t="n">
        <v>0.590900137876699</v>
      </c>
      <c r="F28" s="95" t="n">
        <v>1.71361039984243</v>
      </c>
      <c r="G28" s="95" t="n">
        <v>0.256056726413236</v>
      </c>
    </row>
    <row r="29" customFormat="false" ht="12" hidden="false" customHeight="true" outlineLevel="0" collapsed="false">
      <c r="A29" s="51" t="n">
        <v>2010</v>
      </c>
      <c r="B29" s="158" t="n">
        <v>0</v>
      </c>
      <c r="C29" s="157" t="n">
        <v>100</v>
      </c>
      <c r="D29" s="118" t="n">
        <v>96.7525665200084</v>
      </c>
      <c r="E29" s="95" t="n">
        <v>0.796144982191494</v>
      </c>
      <c r="F29" s="95" t="n">
        <v>0.0359021663490976</v>
      </c>
      <c r="G29" s="95" t="n">
        <v>0.419023674837628</v>
      </c>
    </row>
    <row r="30" customFormat="false" ht="12" hidden="false" customHeight="true" outlineLevel="0" collapsed="false">
      <c r="A30" s="51" t="n">
        <v>2011</v>
      </c>
      <c r="B30" s="158" t="n">
        <v>0</v>
      </c>
      <c r="C30" s="157" t="n">
        <v>100</v>
      </c>
      <c r="D30" s="118" t="n">
        <v>96.7246907924874</v>
      </c>
      <c r="E30" s="95" t="n">
        <v>0.641319285387082</v>
      </c>
      <c r="F30" s="95" t="n">
        <v>2.4</v>
      </c>
      <c r="G30" s="95" t="n">
        <v>0.0916170407695831</v>
      </c>
    </row>
    <row r="31" customFormat="false" ht="12" hidden="false" customHeight="true" outlineLevel="0" collapsed="false">
      <c r="A31" s="51" t="n">
        <v>2012</v>
      </c>
      <c r="B31" s="158" t="n">
        <v>0</v>
      </c>
      <c r="C31" s="157" t="n">
        <v>100</v>
      </c>
      <c r="D31" s="118" t="n">
        <v>96.752816434725</v>
      </c>
      <c r="E31" s="95" t="n">
        <v>0.508062734702894</v>
      </c>
      <c r="F31" s="95" t="n">
        <v>2.51822398939695</v>
      </c>
      <c r="G31" s="95" t="n">
        <v>0.220896841175171</v>
      </c>
    </row>
    <row r="32" customFormat="false" ht="12" hidden="false" customHeight="true" outlineLevel="0" collapsed="false">
      <c r="A32" s="51" t="n">
        <v>2013</v>
      </c>
      <c r="B32" s="158" t="n">
        <v>0</v>
      </c>
      <c r="C32" s="157" t="n">
        <v>100</v>
      </c>
      <c r="D32" s="118" t="n">
        <v>96.3640684410647</v>
      </c>
      <c r="E32" s="95" t="n">
        <v>0.641634980988593</v>
      </c>
      <c r="F32" s="95" t="n">
        <v>2.85171102661597</v>
      </c>
      <c r="G32" s="95" t="n">
        <v>0.142585551330798</v>
      </c>
    </row>
    <row r="33" customFormat="false" ht="12" hidden="false" customHeight="true" outlineLevel="0" collapsed="false">
      <c r="A33" s="74"/>
      <c r="B33" s="157"/>
      <c r="C33" s="154"/>
      <c r="D33" s="154"/>
      <c r="E33" s="154"/>
      <c r="F33" s="154"/>
      <c r="G33" s="154"/>
    </row>
    <row r="34" customFormat="false" ht="10.5" hidden="false" customHeight="true" outlineLevel="0" collapsed="false">
      <c r="A34" s="46" t="s">
        <v>191</v>
      </c>
      <c r="B34" s="46"/>
      <c r="C34" s="46"/>
      <c r="D34" s="154"/>
      <c r="E34" s="154"/>
      <c r="F34" s="154"/>
      <c r="G34" s="154"/>
    </row>
    <row r="35" customFormat="false" ht="10.5" hidden="false" customHeight="true" outlineLevel="0" collapsed="false">
      <c r="A35" s="28" t="s">
        <v>281</v>
      </c>
      <c r="B35" s="46"/>
      <c r="C35" s="46"/>
      <c r="D35" s="46"/>
      <c r="E35" s="46"/>
      <c r="F35" s="46"/>
      <c r="G35" s="159"/>
    </row>
  </sheetData>
  <mergeCells count="11">
    <mergeCell ref="A3:A8"/>
    <mergeCell ref="B3:B8"/>
    <mergeCell ref="C3:C8"/>
    <mergeCell ref="D3:G3"/>
    <mergeCell ref="D4:D8"/>
    <mergeCell ref="E4:F4"/>
    <mergeCell ref="G4:G8"/>
    <mergeCell ref="E5:E8"/>
    <mergeCell ref="F5:F8"/>
    <mergeCell ref="B9:G9"/>
    <mergeCell ref="B21:G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2.75" zeroHeight="false" outlineLevelRow="0" outlineLevelCol="0"/>
  <sheetData>
    <row r="1" s="3" customFormat="true" ht="14.25" hidden="false" customHeight="true" outlineLevel="0" collapsed="false">
      <c r="A1" s="42" t="s">
        <v>282</v>
      </c>
      <c r="B1" s="160"/>
      <c r="C1" s="161"/>
      <c r="D1" s="161"/>
      <c r="E1" s="161"/>
      <c r="F1" s="162"/>
      <c r="G1" s="162"/>
    </row>
    <row r="2" customFormat="false" ht="12" hidden="false" customHeight="true" outlineLevel="0" collapsed="false">
      <c r="A2" s="46"/>
      <c r="B2" s="163"/>
      <c r="C2" s="164"/>
      <c r="D2" s="164"/>
      <c r="E2" s="164"/>
      <c r="F2" s="159"/>
      <c r="G2" s="159"/>
    </row>
    <row r="3" customFormat="false" ht="12.75" hidden="false" customHeight="true" outlineLevel="0" collapsed="false">
      <c r="A3" s="24" t="s">
        <v>152</v>
      </c>
      <c r="B3" s="56" t="s">
        <v>153</v>
      </c>
      <c r="C3" s="101" t="s">
        <v>247</v>
      </c>
      <c r="D3" s="101"/>
      <c r="E3" s="101"/>
      <c r="F3" s="101"/>
      <c r="G3" s="101"/>
    </row>
    <row r="4" customFormat="false" ht="12.75" hidden="false" customHeight="true" outlineLevel="0" collapsed="false">
      <c r="A4" s="24"/>
      <c r="B4" s="56"/>
      <c r="C4" s="29" t="s">
        <v>283</v>
      </c>
      <c r="D4" s="151" t="s">
        <v>284</v>
      </c>
      <c r="E4" s="151"/>
      <c r="F4" s="151"/>
      <c r="G4" s="151"/>
    </row>
    <row r="5" customFormat="false" ht="12.75" hidden="false" customHeight="true" outlineLevel="0" collapsed="false">
      <c r="A5" s="24"/>
      <c r="B5" s="56"/>
      <c r="C5" s="56"/>
      <c r="D5" s="29" t="s">
        <v>156</v>
      </c>
      <c r="E5" s="165" t="s">
        <v>285</v>
      </c>
      <c r="F5" s="165"/>
      <c r="G5" s="165"/>
    </row>
    <row r="6" customFormat="false" ht="12.75" hidden="false" customHeight="true" outlineLevel="0" collapsed="false">
      <c r="A6" s="24"/>
      <c r="B6" s="56"/>
      <c r="C6" s="56"/>
      <c r="D6" s="56"/>
      <c r="E6" s="166" t="s">
        <v>280</v>
      </c>
      <c r="F6" s="45" t="s">
        <v>286</v>
      </c>
      <c r="G6" s="45" t="s">
        <v>287</v>
      </c>
    </row>
    <row r="7" customFormat="false" ht="12.75" hidden="false" customHeight="true" outlineLevel="0" collapsed="false">
      <c r="A7" s="24"/>
      <c r="B7" s="56"/>
      <c r="C7" s="56"/>
      <c r="D7" s="56"/>
      <c r="E7" s="166"/>
      <c r="F7" s="45"/>
      <c r="G7" s="45"/>
    </row>
    <row r="8" customFormat="false" ht="12.75" hidden="false" customHeight="true" outlineLevel="0" collapsed="false">
      <c r="A8" s="24"/>
      <c r="B8" s="56"/>
      <c r="C8" s="56"/>
      <c r="D8" s="56"/>
      <c r="E8" s="166"/>
      <c r="F8" s="45"/>
      <c r="G8" s="45"/>
    </row>
    <row r="9" customFormat="false" ht="36" hidden="false" customHeight="true" outlineLevel="0" collapsed="false">
      <c r="A9" s="46"/>
      <c r="B9" s="167" t="s">
        <v>170</v>
      </c>
      <c r="C9" s="167"/>
      <c r="D9" s="167"/>
      <c r="E9" s="167"/>
      <c r="F9" s="167"/>
      <c r="G9" s="167"/>
    </row>
    <row r="10" customFormat="false" ht="12.75" hidden="false" customHeight="true" outlineLevel="0" collapsed="false">
      <c r="A10" s="48" t="n">
        <v>2003</v>
      </c>
      <c r="B10" s="168" t="n">
        <v>26</v>
      </c>
      <c r="C10" s="168" t="n">
        <v>6</v>
      </c>
      <c r="D10" s="168" t="n">
        <v>20</v>
      </c>
      <c r="E10" s="168" t="n">
        <v>15</v>
      </c>
      <c r="F10" s="168" t="n">
        <v>5</v>
      </c>
      <c r="G10" s="168" t="n">
        <v>0</v>
      </c>
    </row>
    <row r="11" customFormat="false" ht="12.75" hidden="false" customHeight="true" outlineLevel="0" collapsed="false">
      <c r="A11" s="48" t="n">
        <v>2004</v>
      </c>
      <c r="B11" s="168" t="n">
        <v>28</v>
      </c>
      <c r="C11" s="168" t="n">
        <v>3</v>
      </c>
      <c r="D11" s="168" t="n">
        <v>25</v>
      </c>
      <c r="E11" s="168" t="n">
        <v>18</v>
      </c>
      <c r="F11" s="168" t="n">
        <v>7</v>
      </c>
      <c r="G11" s="168" t="n">
        <v>0</v>
      </c>
    </row>
    <row r="12" customFormat="false" ht="12.75" hidden="false" customHeight="true" outlineLevel="0" collapsed="false">
      <c r="A12" s="51" t="n">
        <v>2005</v>
      </c>
      <c r="B12" s="168" t="n">
        <v>30</v>
      </c>
      <c r="C12" s="168" t="n">
        <v>10</v>
      </c>
      <c r="D12" s="168" t="n">
        <v>20</v>
      </c>
      <c r="E12" s="168" t="n">
        <v>19</v>
      </c>
      <c r="F12" s="168" t="n">
        <v>1</v>
      </c>
      <c r="G12" s="168" t="n">
        <v>0</v>
      </c>
    </row>
    <row r="13" customFormat="false" ht="12.75" hidden="false" customHeight="true" outlineLevel="0" collapsed="false">
      <c r="A13" s="51" t="n">
        <v>2006</v>
      </c>
      <c r="B13" s="169" t="n">
        <v>53</v>
      </c>
      <c r="C13" s="169" t="n">
        <v>20</v>
      </c>
      <c r="D13" s="169" t="n">
        <v>33</v>
      </c>
      <c r="E13" s="169" t="n">
        <v>31</v>
      </c>
      <c r="F13" s="169" t="n">
        <v>2</v>
      </c>
      <c r="G13" s="169" t="n">
        <v>0</v>
      </c>
    </row>
    <row r="14" customFormat="false" ht="12.75" hidden="false" customHeight="true" outlineLevel="0" collapsed="false">
      <c r="A14" s="51" t="n">
        <v>2007</v>
      </c>
      <c r="B14" s="169" t="n">
        <v>37</v>
      </c>
      <c r="C14" s="169" t="n">
        <v>18</v>
      </c>
      <c r="D14" s="169" t="n">
        <v>19</v>
      </c>
      <c r="E14" s="169" t="n">
        <v>18</v>
      </c>
      <c r="F14" s="169" t="n">
        <v>1</v>
      </c>
      <c r="G14" s="169" t="n">
        <v>0</v>
      </c>
    </row>
    <row r="15" customFormat="false" ht="12.75" hidden="false" customHeight="true" outlineLevel="0" collapsed="false">
      <c r="A15" s="51" t="n">
        <v>2008</v>
      </c>
      <c r="B15" s="169" t="n">
        <v>40</v>
      </c>
      <c r="C15" s="169" t="n">
        <v>20</v>
      </c>
      <c r="D15" s="169" t="n">
        <v>20</v>
      </c>
      <c r="E15" s="169" t="n">
        <v>16</v>
      </c>
      <c r="F15" s="169" t="n">
        <v>4</v>
      </c>
      <c r="G15" s="169" t="n">
        <v>0</v>
      </c>
    </row>
    <row r="16" customFormat="false" ht="12.75" hidden="false" customHeight="true" outlineLevel="0" collapsed="false">
      <c r="A16" s="51" t="n">
        <v>2009</v>
      </c>
      <c r="B16" s="169" t="n">
        <v>41</v>
      </c>
      <c r="C16" s="169" t="n">
        <v>15</v>
      </c>
      <c r="D16" s="169" t="n">
        <v>26</v>
      </c>
      <c r="E16" s="169" t="n">
        <v>23</v>
      </c>
      <c r="F16" s="169" t="n">
        <v>3</v>
      </c>
      <c r="G16" s="169" t="n">
        <v>0</v>
      </c>
    </row>
    <row r="17" customFormat="false" ht="12.75" hidden="false" customHeight="true" outlineLevel="0" collapsed="false">
      <c r="A17" s="51" t="n">
        <v>2010</v>
      </c>
      <c r="B17" s="169" t="n">
        <v>32</v>
      </c>
      <c r="C17" s="169" t="n">
        <v>8</v>
      </c>
      <c r="D17" s="169" t="n">
        <v>24</v>
      </c>
      <c r="E17" s="169" t="n">
        <v>23</v>
      </c>
      <c r="F17" s="169" t="n">
        <v>1</v>
      </c>
      <c r="G17" s="169" t="n">
        <v>0</v>
      </c>
    </row>
    <row r="18" customFormat="false" ht="12.75" hidden="false" customHeight="true" outlineLevel="0" collapsed="false">
      <c r="A18" s="51" t="n">
        <v>2011</v>
      </c>
      <c r="B18" s="169" t="n">
        <v>27</v>
      </c>
      <c r="C18" s="169" t="n">
        <v>12</v>
      </c>
      <c r="D18" s="169" t="n">
        <v>15</v>
      </c>
      <c r="E18" s="169" t="n">
        <v>13</v>
      </c>
      <c r="F18" s="169" t="n">
        <v>2</v>
      </c>
      <c r="G18" s="169" t="n">
        <v>0</v>
      </c>
    </row>
    <row r="19" customFormat="false" ht="12.75" hidden="false" customHeight="true" outlineLevel="0" collapsed="false">
      <c r="A19" s="51" t="n">
        <v>2012</v>
      </c>
      <c r="B19" s="169" t="n">
        <v>21</v>
      </c>
      <c r="C19" s="169" t="n">
        <v>6</v>
      </c>
      <c r="D19" s="169" t="n">
        <v>15</v>
      </c>
      <c r="E19" s="169" t="n">
        <v>13</v>
      </c>
      <c r="F19" s="169" t="n">
        <v>2</v>
      </c>
      <c r="G19" s="169" t="n">
        <v>0</v>
      </c>
    </row>
    <row r="20" customFormat="false" ht="12.75" hidden="false" customHeight="true" outlineLevel="0" collapsed="false">
      <c r="A20" s="51" t="n">
        <v>2013</v>
      </c>
      <c r="B20" s="169" t="n">
        <v>25</v>
      </c>
      <c r="C20" s="169" t="n">
        <v>2</v>
      </c>
      <c r="D20" s="169" t="n">
        <v>23</v>
      </c>
      <c r="E20" s="169" t="n">
        <v>20</v>
      </c>
      <c r="F20" s="169" t="n">
        <v>3</v>
      </c>
      <c r="G20" s="169" t="n">
        <v>0</v>
      </c>
    </row>
    <row r="21" customFormat="false" ht="36" hidden="false" customHeight="true" outlineLevel="0" collapsed="false">
      <c r="A21" s="46"/>
      <c r="B21" s="170" t="s">
        <v>171</v>
      </c>
      <c r="C21" s="170"/>
      <c r="D21" s="170"/>
      <c r="E21" s="170"/>
      <c r="F21" s="170"/>
      <c r="G21" s="170"/>
    </row>
    <row r="22" customFormat="false" ht="12.75" hidden="false" customHeight="true" outlineLevel="0" collapsed="false">
      <c r="A22" s="48" t="n">
        <v>2003</v>
      </c>
      <c r="B22" s="168" t="n">
        <v>6</v>
      </c>
      <c r="C22" s="168" t="n">
        <v>5</v>
      </c>
      <c r="D22" s="168" t="n">
        <v>1</v>
      </c>
      <c r="E22" s="168" t="n">
        <v>1</v>
      </c>
      <c r="F22" s="171" t="n">
        <v>0</v>
      </c>
      <c r="G22" s="168" t="n">
        <v>0</v>
      </c>
    </row>
    <row r="23" customFormat="false" ht="12.75" hidden="false" customHeight="true" outlineLevel="0" collapsed="false">
      <c r="A23" s="48" t="n">
        <v>2004</v>
      </c>
      <c r="B23" s="168" t="n">
        <v>3</v>
      </c>
      <c r="C23" s="168" t="n">
        <v>3</v>
      </c>
      <c r="D23" s="171" t="n">
        <v>0</v>
      </c>
      <c r="E23" s="171" t="n">
        <v>0</v>
      </c>
      <c r="F23" s="171" t="n">
        <v>0</v>
      </c>
      <c r="G23" s="168" t="n">
        <v>0</v>
      </c>
    </row>
    <row r="24" customFormat="false" ht="12.75" hidden="false" customHeight="true" outlineLevel="0" collapsed="false">
      <c r="A24" s="48" t="n">
        <v>2005</v>
      </c>
      <c r="B24" s="168" t="n">
        <v>2</v>
      </c>
      <c r="C24" s="168" t="n">
        <v>2</v>
      </c>
      <c r="D24" s="171" t="n">
        <v>0</v>
      </c>
      <c r="E24" s="171" t="n">
        <v>0</v>
      </c>
      <c r="F24" s="171" t="n">
        <v>0</v>
      </c>
      <c r="G24" s="168" t="n">
        <v>0</v>
      </c>
    </row>
    <row r="25" customFormat="false" ht="12.75" hidden="false" customHeight="true" outlineLevel="0" collapsed="false">
      <c r="A25" s="48" t="n">
        <v>2006</v>
      </c>
      <c r="B25" s="168" t="n">
        <v>1</v>
      </c>
      <c r="C25" s="168" t="n">
        <v>1</v>
      </c>
      <c r="D25" s="171" t="n">
        <v>0</v>
      </c>
      <c r="E25" s="171" t="n">
        <v>0</v>
      </c>
      <c r="F25" s="171" t="n">
        <v>0</v>
      </c>
      <c r="G25" s="168" t="n">
        <v>0</v>
      </c>
    </row>
    <row r="26" customFormat="false" ht="12.75" hidden="false" customHeight="true" outlineLevel="0" collapsed="false">
      <c r="A26" s="48" t="n">
        <v>2007</v>
      </c>
      <c r="B26" s="168" t="n">
        <v>2</v>
      </c>
      <c r="C26" s="168" t="n">
        <v>2</v>
      </c>
      <c r="D26" s="171" t="n">
        <v>0</v>
      </c>
      <c r="E26" s="171" t="n">
        <v>0</v>
      </c>
      <c r="F26" s="171" t="n">
        <v>0</v>
      </c>
      <c r="G26" s="168" t="n">
        <v>0</v>
      </c>
    </row>
    <row r="27" customFormat="false" ht="12.75" hidden="false" customHeight="true" outlineLevel="0" collapsed="false">
      <c r="A27" s="48" t="n">
        <v>2008</v>
      </c>
      <c r="B27" s="168" t="n">
        <v>5</v>
      </c>
      <c r="C27" s="168" t="n">
        <v>4</v>
      </c>
      <c r="D27" s="168" t="n">
        <v>1</v>
      </c>
      <c r="E27" s="168" t="n">
        <v>1</v>
      </c>
      <c r="F27" s="171" t="n">
        <v>0</v>
      </c>
      <c r="G27" s="168" t="n">
        <v>0</v>
      </c>
    </row>
    <row r="28" customFormat="false" ht="12.75" hidden="false" customHeight="true" outlineLevel="0" collapsed="false">
      <c r="A28" s="48" t="n">
        <v>2009</v>
      </c>
      <c r="B28" s="168" t="n">
        <v>3</v>
      </c>
      <c r="C28" s="171" t="n">
        <v>0</v>
      </c>
      <c r="D28" s="168" t="n">
        <v>3</v>
      </c>
      <c r="E28" s="168" t="n">
        <v>3</v>
      </c>
      <c r="F28" s="171" t="n">
        <v>0</v>
      </c>
      <c r="G28" s="168" t="n">
        <v>0</v>
      </c>
    </row>
    <row r="29" customFormat="false" ht="12.75" hidden="false" customHeight="true" outlineLevel="0" collapsed="false">
      <c r="A29" s="51" t="n">
        <v>2010</v>
      </c>
      <c r="B29" s="168" t="n">
        <v>3</v>
      </c>
      <c r="C29" s="171" t="n">
        <v>0</v>
      </c>
      <c r="D29" s="168" t="n">
        <v>3</v>
      </c>
      <c r="E29" s="168" t="n">
        <v>3</v>
      </c>
      <c r="F29" s="171" t="n">
        <v>0</v>
      </c>
      <c r="G29" s="168" t="n">
        <v>0</v>
      </c>
    </row>
    <row r="30" customFormat="false" ht="12.75" hidden="false" customHeight="true" outlineLevel="0" collapsed="false">
      <c r="A30" s="51" t="n">
        <v>2011</v>
      </c>
      <c r="B30" s="168" t="n">
        <v>5</v>
      </c>
      <c r="C30" s="168" t="n">
        <v>2</v>
      </c>
      <c r="D30" s="168" t="n">
        <v>3</v>
      </c>
      <c r="E30" s="168" t="n">
        <v>3</v>
      </c>
      <c r="F30" s="171" t="n">
        <v>0</v>
      </c>
      <c r="G30" s="168" t="n">
        <v>0</v>
      </c>
    </row>
    <row r="31" customFormat="false" ht="12.75" hidden="false" customHeight="true" outlineLevel="0" collapsed="false">
      <c r="A31" s="51" t="n">
        <v>2012</v>
      </c>
      <c r="B31" s="171" t="n">
        <v>0</v>
      </c>
      <c r="C31" s="171" t="n">
        <v>0</v>
      </c>
      <c r="D31" s="171" t="n">
        <v>0</v>
      </c>
      <c r="E31" s="171" t="n">
        <v>0</v>
      </c>
      <c r="F31" s="171" t="n">
        <v>0</v>
      </c>
      <c r="G31" s="168" t="n">
        <v>0</v>
      </c>
    </row>
    <row r="32" customFormat="false" ht="12.75" hidden="false" customHeight="true" outlineLevel="0" collapsed="false">
      <c r="A32" s="51" t="n">
        <v>2013</v>
      </c>
      <c r="B32" s="171" t="n">
        <v>0</v>
      </c>
      <c r="C32" s="171" t="n">
        <v>0</v>
      </c>
      <c r="D32" s="171" t="n">
        <v>0</v>
      </c>
      <c r="E32" s="171" t="n">
        <v>0</v>
      </c>
      <c r="F32" s="171" t="n">
        <v>0</v>
      </c>
      <c r="G32" s="168" t="n">
        <v>0</v>
      </c>
    </row>
  </sheetData>
  <mergeCells count="12">
    <mergeCell ref="A3:A8"/>
    <mergeCell ref="B3:B8"/>
    <mergeCell ref="C3:G3"/>
    <mergeCell ref="C4:C8"/>
    <mergeCell ref="D4:G4"/>
    <mergeCell ref="D5:D8"/>
    <mergeCell ref="E5:G5"/>
    <mergeCell ref="E6:E8"/>
    <mergeCell ref="F6:F8"/>
    <mergeCell ref="G6:G8"/>
    <mergeCell ref="B9:G9"/>
    <mergeCell ref="B21:G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2" zeroHeight="false" outlineLevelRow="0" outlineLevelCol="0"/>
  <cols>
    <col collapsed="false" customWidth="true" hidden="false" outlineLevel="0" max="2" min="2" style="0" width="9.49"/>
    <col collapsed="false" customWidth="true" hidden="false" outlineLevel="0" max="4" min="3" style="0" width="9.37"/>
    <col collapsed="false" customWidth="true" hidden="false" outlineLevel="0" max="5" min="5" style="0" width="10.49"/>
    <col collapsed="false" customWidth="true" hidden="false" outlineLevel="0" max="6" min="6" style="0" width="9.37"/>
    <col collapsed="false" customWidth="true" hidden="false" outlineLevel="0" max="8" min="7" style="0" width="9.61"/>
  </cols>
  <sheetData>
    <row r="1" customFormat="false" ht="14.25" hidden="false" customHeight="true" outlineLevel="0" collapsed="false">
      <c r="A1" s="42" t="s">
        <v>288</v>
      </c>
      <c r="B1" s="160"/>
      <c r="C1" s="42"/>
      <c r="D1" s="42"/>
      <c r="E1" s="42"/>
      <c r="F1" s="42"/>
      <c r="G1" s="42"/>
      <c r="H1" s="42"/>
    </row>
    <row r="2" customFormat="false" ht="12" hidden="false" customHeight="true" outlineLevel="0" collapsed="false">
      <c r="A2" s="46"/>
      <c r="B2" s="163"/>
      <c r="C2" s="46"/>
      <c r="D2" s="46"/>
      <c r="E2" s="46"/>
      <c r="F2" s="46"/>
      <c r="G2" s="46"/>
      <c r="H2" s="46"/>
    </row>
    <row r="3" customFormat="false" ht="12.75" hidden="false" customHeight="true" outlineLevel="0" collapsed="false">
      <c r="A3" s="24" t="s">
        <v>152</v>
      </c>
      <c r="B3" s="56" t="s">
        <v>153</v>
      </c>
      <c r="C3" s="101" t="s">
        <v>247</v>
      </c>
      <c r="D3" s="101"/>
      <c r="E3" s="101"/>
      <c r="F3" s="101"/>
      <c r="G3" s="101"/>
      <c r="H3" s="101"/>
    </row>
    <row r="4" customFormat="false" ht="12.75" hidden="false" customHeight="true" outlineLevel="0" collapsed="false">
      <c r="A4" s="24"/>
      <c r="B4" s="56"/>
      <c r="C4" s="64" t="s">
        <v>283</v>
      </c>
      <c r="D4" s="151" t="s">
        <v>284</v>
      </c>
      <c r="E4" s="151"/>
      <c r="F4" s="151"/>
      <c r="G4" s="151"/>
      <c r="H4" s="151"/>
    </row>
    <row r="5" customFormat="false" ht="12.75" hidden="false" customHeight="true" outlineLevel="0" collapsed="false">
      <c r="A5" s="24"/>
      <c r="B5" s="56"/>
      <c r="C5" s="56"/>
      <c r="D5" s="64" t="s">
        <v>156</v>
      </c>
      <c r="E5" s="172" t="s">
        <v>285</v>
      </c>
      <c r="F5" s="172"/>
      <c r="G5" s="172"/>
      <c r="H5" s="172"/>
    </row>
    <row r="6" customFormat="false" ht="12.75" hidden="false" customHeight="true" outlineLevel="0" collapsed="false">
      <c r="A6" s="24"/>
      <c r="B6" s="56"/>
      <c r="C6" s="56"/>
      <c r="D6" s="56"/>
      <c r="E6" s="166" t="s">
        <v>280</v>
      </c>
      <c r="F6" s="45" t="s">
        <v>286</v>
      </c>
      <c r="G6" s="45" t="s">
        <v>287</v>
      </c>
      <c r="H6" s="45" t="s">
        <v>289</v>
      </c>
    </row>
    <row r="7" customFormat="false" ht="12.75" hidden="false" customHeight="true" outlineLevel="0" collapsed="false">
      <c r="A7" s="24"/>
      <c r="B7" s="56"/>
      <c r="C7" s="56"/>
      <c r="D7" s="56"/>
      <c r="E7" s="166"/>
      <c r="F7" s="45"/>
      <c r="G7" s="45"/>
      <c r="H7" s="45"/>
    </row>
    <row r="8" customFormat="false" ht="12.75" hidden="false" customHeight="true" outlineLevel="0" collapsed="false">
      <c r="A8" s="24"/>
      <c r="B8" s="56"/>
      <c r="C8" s="56"/>
      <c r="D8" s="56"/>
      <c r="E8" s="166"/>
      <c r="F8" s="45"/>
      <c r="G8" s="45"/>
      <c r="H8" s="45"/>
    </row>
    <row r="9" customFormat="false" ht="36" hidden="false" customHeight="true" outlineLevel="0" collapsed="false">
      <c r="A9" s="46"/>
      <c r="B9" s="167" t="s">
        <v>170</v>
      </c>
      <c r="C9" s="167"/>
      <c r="D9" s="167"/>
      <c r="E9" s="167"/>
      <c r="F9" s="167"/>
      <c r="G9" s="167"/>
      <c r="H9" s="173"/>
    </row>
    <row r="10" customFormat="false" ht="12.75" hidden="false" customHeight="true" outlineLevel="0" collapsed="false">
      <c r="A10" s="48" t="n">
        <v>2002</v>
      </c>
      <c r="B10" s="174" t="n">
        <v>1047</v>
      </c>
      <c r="C10" s="174" t="n">
        <v>1002</v>
      </c>
      <c r="D10" s="174" t="n">
        <v>45</v>
      </c>
      <c r="E10" s="168" t="n">
        <v>14</v>
      </c>
      <c r="F10" s="174" t="n">
        <v>31</v>
      </c>
      <c r="G10" s="91" t="n">
        <v>0</v>
      </c>
      <c r="H10" s="91" t="n">
        <v>0</v>
      </c>
    </row>
    <row r="11" customFormat="false" ht="12.75" hidden="false" customHeight="true" outlineLevel="0" collapsed="false">
      <c r="A11" s="48" t="n">
        <v>2003</v>
      </c>
      <c r="B11" s="174" t="n">
        <v>1100</v>
      </c>
      <c r="C11" s="174" t="n">
        <v>1026</v>
      </c>
      <c r="D11" s="174" t="n">
        <v>74</v>
      </c>
      <c r="E11" s="168" t="n">
        <v>13</v>
      </c>
      <c r="F11" s="174" t="n">
        <v>61</v>
      </c>
      <c r="G11" s="91" t="n">
        <v>0</v>
      </c>
      <c r="H11" s="91" t="n">
        <v>0</v>
      </c>
    </row>
    <row r="12" customFormat="false" ht="12.75" hidden="false" customHeight="true" outlineLevel="0" collapsed="false">
      <c r="A12" s="48" t="n">
        <v>2004</v>
      </c>
      <c r="B12" s="174" t="n">
        <v>891</v>
      </c>
      <c r="C12" s="174" t="n">
        <v>830</v>
      </c>
      <c r="D12" s="174" t="n">
        <v>61</v>
      </c>
      <c r="E12" s="168" t="n">
        <v>17</v>
      </c>
      <c r="F12" s="174" t="n">
        <v>43</v>
      </c>
      <c r="G12" s="91" t="n">
        <v>0</v>
      </c>
      <c r="H12" s="91" t="n">
        <v>1</v>
      </c>
    </row>
    <row r="13" customFormat="false" ht="12.75" hidden="false" customHeight="true" outlineLevel="0" collapsed="false">
      <c r="A13" s="51" t="n">
        <v>2005</v>
      </c>
      <c r="B13" s="174" t="n">
        <v>908</v>
      </c>
      <c r="C13" s="174" t="n">
        <v>855</v>
      </c>
      <c r="D13" s="174" t="n">
        <v>53</v>
      </c>
      <c r="E13" s="168" t="n">
        <v>17</v>
      </c>
      <c r="F13" s="174" t="n">
        <v>36</v>
      </c>
      <c r="G13" s="91" t="n">
        <v>0</v>
      </c>
      <c r="H13" s="91" t="n">
        <v>0</v>
      </c>
    </row>
    <row r="14" customFormat="false" ht="12.75" hidden="false" customHeight="true" outlineLevel="0" collapsed="false">
      <c r="A14" s="51" t="n">
        <v>2006</v>
      </c>
      <c r="B14" s="175" t="n">
        <v>927</v>
      </c>
      <c r="C14" s="175" t="n">
        <v>876</v>
      </c>
      <c r="D14" s="175" t="n">
        <v>51</v>
      </c>
      <c r="E14" s="169" t="n">
        <v>3</v>
      </c>
      <c r="F14" s="175" t="n">
        <v>45</v>
      </c>
      <c r="G14" s="92" t="n">
        <v>0</v>
      </c>
      <c r="H14" s="92" t="n">
        <v>3</v>
      </c>
    </row>
    <row r="15" customFormat="false" ht="12.75" hidden="false" customHeight="true" outlineLevel="0" collapsed="false">
      <c r="A15" s="51" t="n">
        <v>2007</v>
      </c>
      <c r="B15" s="175" t="n">
        <v>911</v>
      </c>
      <c r="C15" s="175" t="n">
        <v>860</v>
      </c>
      <c r="D15" s="175" t="n">
        <v>51</v>
      </c>
      <c r="E15" s="169" t="n">
        <v>17</v>
      </c>
      <c r="F15" s="175" t="n">
        <v>33</v>
      </c>
      <c r="G15" s="92" t="n">
        <v>0</v>
      </c>
      <c r="H15" s="92" t="n">
        <v>1</v>
      </c>
    </row>
    <row r="16" customFormat="false" ht="12.75" hidden="false" customHeight="true" outlineLevel="0" collapsed="false">
      <c r="A16" s="51" t="n">
        <v>2008</v>
      </c>
      <c r="B16" s="175" t="n">
        <v>864</v>
      </c>
      <c r="C16" s="175" t="n">
        <v>812</v>
      </c>
      <c r="D16" s="175" t="n">
        <v>52</v>
      </c>
      <c r="E16" s="169" t="n">
        <v>13</v>
      </c>
      <c r="F16" s="175" t="n">
        <v>38</v>
      </c>
      <c r="G16" s="92" t="n">
        <v>0</v>
      </c>
      <c r="H16" s="92" t="n">
        <v>1</v>
      </c>
    </row>
    <row r="17" customFormat="false" ht="12.75" hidden="false" customHeight="true" outlineLevel="0" collapsed="false">
      <c r="A17" s="51" t="n">
        <v>2009</v>
      </c>
      <c r="B17" s="175" t="n">
        <v>792</v>
      </c>
      <c r="C17" s="175" t="n">
        <v>754</v>
      </c>
      <c r="D17" s="175" t="n">
        <v>38</v>
      </c>
      <c r="E17" s="169" t="n">
        <v>2</v>
      </c>
      <c r="F17" s="175" t="n">
        <v>36</v>
      </c>
      <c r="G17" s="92" t="n">
        <v>0</v>
      </c>
      <c r="H17" s="92" t="n">
        <v>0</v>
      </c>
    </row>
    <row r="18" customFormat="false" ht="12.75" hidden="false" customHeight="true" outlineLevel="0" collapsed="false">
      <c r="A18" s="51" t="n">
        <v>2010</v>
      </c>
      <c r="B18" s="175" t="n">
        <v>737</v>
      </c>
      <c r="C18" s="175" t="n">
        <v>682</v>
      </c>
      <c r="D18" s="175" t="n">
        <v>55</v>
      </c>
      <c r="E18" s="169" t="n">
        <v>9</v>
      </c>
      <c r="F18" s="175" t="n">
        <v>46</v>
      </c>
      <c r="G18" s="92" t="n">
        <v>0</v>
      </c>
      <c r="H18" s="92" t="n">
        <v>0</v>
      </c>
    </row>
    <row r="19" customFormat="false" ht="12.75" hidden="false" customHeight="true" outlineLevel="0" collapsed="false">
      <c r="A19" s="51" t="n">
        <v>2011</v>
      </c>
      <c r="B19" s="175" t="n">
        <v>712</v>
      </c>
      <c r="C19" s="175" t="n">
        <v>664</v>
      </c>
      <c r="D19" s="175" t="n">
        <v>48</v>
      </c>
      <c r="E19" s="169" t="n">
        <v>8</v>
      </c>
      <c r="F19" s="175" t="n">
        <v>40</v>
      </c>
      <c r="G19" s="92" t="n">
        <v>0</v>
      </c>
      <c r="H19" s="92" t="n">
        <v>0</v>
      </c>
    </row>
    <row r="20" customFormat="false" ht="12.75" hidden="false" customHeight="true" outlineLevel="0" collapsed="false">
      <c r="A20" s="51" t="n">
        <v>2012</v>
      </c>
      <c r="B20" s="175" t="n">
        <v>698</v>
      </c>
      <c r="C20" s="175" t="n">
        <v>651</v>
      </c>
      <c r="D20" s="175" t="n">
        <v>47</v>
      </c>
      <c r="E20" s="169" t="n">
        <v>7</v>
      </c>
      <c r="F20" s="175" t="n">
        <v>39</v>
      </c>
      <c r="G20" s="92" t="n">
        <v>0</v>
      </c>
      <c r="H20" s="92" t="n">
        <v>1</v>
      </c>
    </row>
    <row r="21" customFormat="false" ht="12.75" hidden="false" customHeight="true" outlineLevel="0" collapsed="false">
      <c r="A21" s="51" t="n">
        <v>2013</v>
      </c>
      <c r="B21" s="175" t="n">
        <v>656</v>
      </c>
      <c r="C21" s="175" t="n">
        <v>614</v>
      </c>
      <c r="D21" s="175" t="n">
        <v>42</v>
      </c>
      <c r="E21" s="169" t="n">
        <v>5</v>
      </c>
      <c r="F21" s="175" t="n">
        <v>37</v>
      </c>
      <c r="G21" s="92" t="n">
        <v>0</v>
      </c>
      <c r="H21" s="92" t="n">
        <v>0</v>
      </c>
    </row>
    <row r="22" customFormat="false" ht="36" hidden="false" customHeight="true" outlineLevel="0" collapsed="false">
      <c r="A22" s="46"/>
      <c r="B22" s="170" t="s">
        <v>171</v>
      </c>
      <c r="C22" s="170"/>
      <c r="D22" s="170"/>
      <c r="E22" s="170"/>
      <c r="F22" s="170"/>
      <c r="G22" s="170"/>
      <c r="H22" s="173"/>
    </row>
    <row r="23" customFormat="false" ht="12.75" hidden="false" customHeight="true" outlineLevel="0" collapsed="false">
      <c r="A23" s="48" t="n">
        <v>2002</v>
      </c>
      <c r="B23" s="174" t="n">
        <v>157</v>
      </c>
      <c r="C23" s="174" t="n">
        <v>149</v>
      </c>
      <c r="D23" s="174" t="n">
        <v>8</v>
      </c>
      <c r="E23" s="168" t="n">
        <v>3</v>
      </c>
      <c r="F23" s="174" t="n">
        <v>5</v>
      </c>
      <c r="G23" s="91" t="n">
        <v>0</v>
      </c>
      <c r="H23" s="176" t="n">
        <v>0</v>
      </c>
    </row>
    <row r="24" customFormat="false" ht="12.75" hidden="false" customHeight="true" outlineLevel="0" collapsed="false">
      <c r="A24" s="48" t="n">
        <v>2003</v>
      </c>
      <c r="B24" s="174" t="n">
        <v>174</v>
      </c>
      <c r="C24" s="174" t="n">
        <v>170</v>
      </c>
      <c r="D24" s="174" t="n">
        <v>4</v>
      </c>
      <c r="E24" s="168" t="n">
        <v>1</v>
      </c>
      <c r="F24" s="174" t="n">
        <v>3</v>
      </c>
      <c r="G24" s="91" t="n">
        <v>0</v>
      </c>
      <c r="H24" s="176" t="n">
        <v>0</v>
      </c>
    </row>
    <row r="25" customFormat="false" ht="12.75" hidden="false" customHeight="true" outlineLevel="0" collapsed="false">
      <c r="A25" s="48" t="n">
        <v>2004</v>
      </c>
      <c r="B25" s="174" t="n">
        <v>114</v>
      </c>
      <c r="C25" s="174" t="n">
        <v>111</v>
      </c>
      <c r="D25" s="174" t="n">
        <v>3</v>
      </c>
      <c r="E25" s="168" t="n">
        <v>2</v>
      </c>
      <c r="F25" s="174" t="n">
        <v>1</v>
      </c>
      <c r="G25" s="91" t="n">
        <v>0</v>
      </c>
      <c r="H25" s="176" t="n">
        <v>0</v>
      </c>
    </row>
    <row r="26" customFormat="false" ht="12.75" hidden="false" customHeight="true" outlineLevel="0" collapsed="false">
      <c r="A26" s="51" t="n">
        <v>2005</v>
      </c>
      <c r="B26" s="174" t="n">
        <v>104</v>
      </c>
      <c r="C26" s="174" t="n">
        <v>96</v>
      </c>
      <c r="D26" s="174" t="n">
        <v>8</v>
      </c>
      <c r="E26" s="168" t="n">
        <v>4</v>
      </c>
      <c r="F26" s="174" t="n">
        <v>4</v>
      </c>
      <c r="G26" s="91" t="n">
        <v>0</v>
      </c>
      <c r="H26" s="176" t="n">
        <v>0</v>
      </c>
    </row>
    <row r="27" customFormat="false" ht="12.75" hidden="false" customHeight="true" outlineLevel="0" collapsed="false">
      <c r="A27" s="51" t="n">
        <v>2006</v>
      </c>
      <c r="B27" s="175" t="n">
        <v>85</v>
      </c>
      <c r="C27" s="175" t="n">
        <v>81</v>
      </c>
      <c r="D27" s="175" t="n">
        <v>4</v>
      </c>
      <c r="E27" s="169" t="n">
        <v>2</v>
      </c>
      <c r="F27" s="175" t="n">
        <v>2</v>
      </c>
      <c r="G27" s="91" t="n">
        <v>0</v>
      </c>
      <c r="H27" s="176" t="n">
        <v>0</v>
      </c>
    </row>
    <row r="28" customFormat="false" ht="12.75" hidden="false" customHeight="true" outlineLevel="0" collapsed="false">
      <c r="A28" s="51" t="n">
        <v>2007</v>
      </c>
      <c r="B28" s="175" t="n">
        <v>84</v>
      </c>
      <c r="C28" s="175" t="n">
        <v>75</v>
      </c>
      <c r="D28" s="175" t="n">
        <v>9</v>
      </c>
      <c r="E28" s="169" t="n">
        <v>4</v>
      </c>
      <c r="F28" s="175" t="n">
        <v>5</v>
      </c>
      <c r="G28" s="91" t="n">
        <v>0</v>
      </c>
      <c r="H28" s="176" t="n">
        <v>0</v>
      </c>
    </row>
    <row r="29" customFormat="false" ht="12.75" hidden="false" customHeight="true" outlineLevel="0" collapsed="false">
      <c r="A29" s="51" t="n">
        <v>2008</v>
      </c>
      <c r="B29" s="175" t="n">
        <v>97</v>
      </c>
      <c r="C29" s="175" t="n">
        <v>84</v>
      </c>
      <c r="D29" s="175" t="n">
        <v>13</v>
      </c>
      <c r="E29" s="169" t="n">
        <v>7</v>
      </c>
      <c r="F29" s="175" t="n">
        <v>6</v>
      </c>
      <c r="G29" s="91" t="n">
        <v>0</v>
      </c>
      <c r="H29" s="176" t="n">
        <v>0</v>
      </c>
    </row>
    <row r="30" customFormat="false" ht="12.75" hidden="false" customHeight="true" outlineLevel="0" collapsed="false">
      <c r="A30" s="51" t="n">
        <v>2009</v>
      </c>
      <c r="B30" s="175" t="n">
        <v>71</v>
      </c>
      <c r="C30" s="175" t="n">
        <v>69</v>
      </c>
      <c r="D30" s="175" t="n">
        <v>2</v>
      </c>
      <c r="E30" s="177" t="n">
        <v>1</v>
      </c>
      <c r="F30" s="175" t="n">
        <v>1</v>
      </c>
      <c r="G30" s="92" t="n">
        <v>0</v>
      </c>
      <c r="H30" s="176" t="n">
        <v>0</v>
      </c>
    </row>
    <row r="31" customFormat="false" ht="12.75" hidden="false" customHeight="true" outlineLevel="0" collapsed="false">
      <c r="A31" s="51" t="n">
        <v>2010</v>
      </c>
      <c r="B31" s="175" t="n">
        <v>71</v>
      </c>
      <c r="C31" s="175" t="n">
        <v>71</v>
      </c>
      <c r="D31" s="178" t="n">
        <v>0</v>
      </c>
      <c r="E31" s="179" t="n">
        <v>0</v>
      </c>
      <c r="F31" s="180" t="n">
        <v>0</v>
      </c>
      <c r="G31" s="92" t="n">
        <v>0</v>
      </c>
      <c r="H31" s="176" t="n">
        <v>0</v>
      </c>
    </row>
    <row r="32" customFormat="false" ht="12.75" hidden="false" customHeight="true" outlineLevel="0" collapsed="false">
      <c r="A32" s="51" t="n">
        <v>2011</v>
      </c>
      <c r="B32" s="175" t="n">
        <v>54</v>
      </c>
      <c r="C32" s="175" t="n">
        <v>49</v>
      </c>
      <c r="D32" s="175" t="n">
        <v>5</v>
      </c>
      <c r="E32" s="169" t="n">
        <v>1</v>
      </c>
      <c r="F32" s="175" t="n">
        <v>4</v>
      </c>
      <c r="G32" s="92" t="n">
        <v>0</v>
      </c>
      <c r="H32" s="176" t="n">
        <v>0</v>
      </c>
    </row>
    <row r="33" customFormat="false" ht="12" hidden="false" customHeight="true" outlineLevel="0" collapsed="false">
      <c r="A33" s="51" t="n">
        <v>2012</v>
      </c>
      <c r="B33" s="175" t="n">
        <v>53</v>
      </c>
      <c r="C33" s="175" t="n">
        <v>48</v>
      </c>
      <c r="D33" s="175" t="n">
        <v>5</v>
      </c>
      <c r="E33" s="169" t="n">
        <v>1</v>
      </c>
      <c r="F33" s="175" t="n">
        <v>4</v>
      </c>
      <c r="G33" s="92" t="n">
        <v>0</v>
      </c>
      <c r="H33" s="176" t="n">
        <v>0</v>
      </c>
    </row>
    <row r="34" customFormat="false" ht="12" hidden="false" customHeight="true" outlineLevel="0" collapsed="false">
      <c r="A34" s="51" t="n">
        <v>2013</v>
      </c>
      <c r="B34" s="175" t="n">
        <v>39</v>
      </c>
      <c r="C34" s="175" t="n">
        <v>35</v>
      </c>
      <c r="D34" s="175" t="n">
        <v>4</v>
      </c>
      <c r="E34" s="169" t="n">
        <v>2</v>
      </c>
      <c r="F34" s="175" t="n">
        <v>2</v>
      </c>
      <c r="G34" s="92" t="n">
        <v>0</v>
      </c>
      <c r="H34" s="176" t="n">
        <v>0</v>
      </c>
    </row>
  </sheetData>
  <mergeCells count="13">
    <mergeCell ref="A3:A8"/>
    <mergeCell ref="B3:B8"/>
    <mergeCell ref="C3:H3"/>
    <mergeCell ref="C4:C8"/>
    <mergeCell ref="D4:H4"/>
    <mergeCell ref="D5:D8"/>
    <mergeCell ref="E5:H5"/>
    <mergeCell ref="E6:E8"/>
    <mergeCell ref="F6:F8"/>
    <mergeCell ref="G6:G8"/>
    <mergeCell ref="H6:H8"/>
    <mergeCell ref="B9:G9"/>
    <mergeCell ref="B22:G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7" min="1" style="0" width="11.12"/>
  </cols>
  <sheetData>
    <row r="1" customFormat="false" ht="14.25" hidden="false" customHeight="true" outlineLevel="0" collapsed="false">
      <c r="A1" s="3" t="s">
        <v>290</v>
      </c>
      <c r="B1" s="23"/>
      <c r="C1" s="23"/>
      <c r="D1" s="23"/>
      <c r="E1" s="23"/>
      <c r="F1" s="23"/>
      <c r="G1" s="23"/>
    </row>
    <row r="2" s="1" customFormat="true" ht="14.25" hidden="false" customHeight="true" outlineLevel="0" collapsed="false">
      <c r="A2" s="42" t="s">
        <v>291</v>
      </c>
    </row>
    <row r="3" s="1" customFormat="true" ht="14.25" hidden="false" customHeight="true" outlineLevel="0" collapsed="false">
      <c r="A3" s="42" t="s">
        <v>292</v>
      </c>
    </row>
    <row r="4" s="1" customFormat="true" ht="3.95" hidden="false" customHeight="true" outlineLevel="0" collapsed="false">
      <c r="A4" s="113"/>
    </row>
    <row r="5" s="28" customFormat="true" ht="12" hidden="false" customHeight="true" outlineLevel="0" collapsed="false">
      <c r="A5" s="24" t="s">
        <v>152</v>
      </c>
      <c r="B5" s="56" t="s">
        <v>153</v>
      </c>
      <c r="C5" s="44" t="s">
        <v>247</v>
      </c>
      <c r="D5" s="44"/>
      <c r="E5" s="44"/>
      <c r="F5" s="44"/>
      <c r="G5" s="44"/>
    </row>
    <row r="6" s="28" customFormat="true" ht="12" hidden="false" customHeight="true" outlineLevel="0" collapsed="false">
      <c r="A6" s="24"/>
      <c r="B6" s="56"/>
      <c r="C6" s="29" t="s">
        <v>293</v>
      </c>
      <c r="D6" s="29" t="s">
        <v>294</v>
      </c>
      <c r="E6" s="29" t="s">
        <v>295</v>
      </c>
      <c r="F6" s="29" t="s">
        <v>296</v>
      </c>
      <c r="G6" s="45" t="s">
        <v>297</v>
      </c>
    </row>
    <row r="7" s="28" customFormat="true" ht="12" hidden="false" customHeight="true" outlineLevel="0" collapsed="false">
      <c r="A7" s="24"/>
      <c r="B7" s="56"/>
      <c r="C7" s="56"/>
      <c r="D7" s="56"/>
      <c r="E7" s="56"/>
      <c r="F7" s="56"/>
      <c r="G7" s="45"/>
    </row>
    <row r="8" s="28" customFormat="true" ht="12" hidden="false" customHeight="true" outlineLevel="0" collapsed="false">
      <c r="A8" s="24"/>
      <c r="B8" s="56"/>
      <c r="C8" s="56"/>
      <c r="D8" s="56"/>
      <c r="E8" s="56"/>
      <c r="F8" s="56"/>
      <c r="G8" s="45"/>
    </row>
    <row r="9" s="28" customFormat="true" ht="36" hidden="false" customHeight="true" outlineLevel="0" collapsed="false">
      <c r="A9" s="72"/>
      <c r="B9" s="152" t="s">
        <v>217</v>
      </c>
      <c r="C9" s="152"/>
      <c r="D9" s="152"/>
      <c r="E9" s="152"/>
      <c r="F9" s="152"/>
      <c r="G9" s="152"/>
    </row>
    <row r="10" s="6" customFormat="true" ht="12" hidden="false" customHeight="false" outlineLevel="0" collapsed="false">
      <c r="A10" s="48" t="n">
        <v>2003</v>
      </c>
      <c r="B10" s="144" t="n">
        <v>3411</v>
      </c>
      <c r="C10" s="140" t="n">
        <v>1659</v>
      </c>
      <c r="D10" s="140" t="n">
        <v>628</v>
      </c>
      <c r="E10" s="140" t="n">
        <v>662</v>
      </c>
      <c r="F10" s="140" t="n">
        <v>332</v>
      </c>
      <c r="G10" s="140" t="n">
        <v>130</v>
      </c>
    </row>
    <row r="11" s="6" customFormat="true" ht="12" hidden="false" customHeight="false" outlineLevel="0" collapsed="false">
      <c r="A11" s="48" t="n">
        <v>2004</v>
      </c>
      <c r="B11" s="144" t="n">
        <v>2457</v>
      </c>
      <c r="C11" s="140" t="n">
        <v>1172</v>
      </c>
      <c r="D11" s="140" t="n">
        <v>448</v>
      </c>
      <c r="E11" s="140" t="n">
        <v>504</v>
      </c>
      <c r="F11" s="140" t="n">
        <v>258</v>
      </c>
      <c r="G11" s="140" t="n">
        <v>75</v>
      </c>
    </row>
    <row r="12" s="6" customFormat="true" ht="12" hidden="false" customHeight="false" outlineLevel="0" collapsed="false">
      <c r="A12" s="48" t="n">
        <v>2005</v>
      </c>
      <c r="B12" s="144" t="n">
        <v>2051</v>
      </c>
      <c r="C12" s="140" t="n">
        <v>912</v>
      </c>
      <c r="D12" s="140" t="n">
        <v>402</v>
      </c>
      <c r="E12" s="140" t="n">
        <v>442</v>
      </c>
      <c r="F12" s="140" t="n">
        <v>220</v>
      </c>
      <c r="G12" s="140" t="n">
        <v>75</v>
      </c>
    </row>
    <row r="13" s="6" customFormat="true" ht="12" hidden="false" customHeight="true" outlineLevel="0" collapsed="false">
      <c r="A13" s="48" t="n">
        <v>2006</v>
      </c>
      <c r="B13" s="144" t="n">
        <v>1611</v>
      </c>
      <c r="C13" s="140" t="n">
        <v>787</v>
      </c>
      <c r="D13" s="140" t="n">
        <v>282</v>
      </c>
      <c r="E13" s="140" t="n">
        <v>315</v>
      </c>
      <c r="F13" s="140" t="n">
        <v>181</v>
      </c>
      <c r="G13" s="140" t="n">
        <v>46</v>
      </c>
    </row>
    <row r="14" s="6" customFormat="true" ht="12" hidden="false" customHeight="false" outlineLevel="0" collapsed="false">
      <c r="A14" s="48" t="n">
        <v>2007</v>
      </c>
      <c r="B14" s="144" t="n">
        <v>1660</v>
      </c>
      <c r="C14" s="140" t="n">
        <v>847</v>
      </c>
      <c r="D14" s="140" t="n">
        <v>288</v>
      </c>
      <c r="E14" s="140" t="n">
        <v>263</v>
      </c>
      <c r="F14" s="140" t="n">
        <v>192</v>
      </c>
      <c r="G14" s="140" t="n">
        <v>70</v>
      </c>
    </row>
    <row r="15" s="4" customFormat="true" ht="12" hidden="false" customHeight="false" outlineLevel="0" collapsed="false">
      <c r="A15" s="48" t="n">
        <v>2008</v>
      </c>
      <c r="B15" s="144" t="n">
        <v>1558</v>
      </c>
      <c r="C15" s="140" t="n">
        <v>727</v>
      </c>
      <c r="D15" s="140" t="n">
        <v>272</v>
      </c>
      <c r="E15" s="140" t="n">
        <v>318</v>
      </c>
      <c r="F15" s="140" t="n">
        <v>177</v>
      </c>
      <c r="G15" s="140" t="n">
        <v>64</v>
      </c>
    </row>
    <row r="16" s="4" customFormat="true" ht="12" hidden="false" customHeight="false" outlineLevel="0" collapsed="false">
      <c r="A16" s="48" t="n">
        <v>2009</v>
      </c>
      <c r="B16" s="148" t="n">
        <v>1460</v>
      </c>
      <c r="C16" s="154" t="n">
        <v>546</v>
      </c>
      <c r="D16" s="154" t="n">
        <v>310</v>
      </c>
      <c r="E16" s="154" t="n">
        <v>315</v>
      </c>
      <c r="F16" s="154" t="n">
        <v>225</v>
      </c>
      <c r="G16" s="154" t="n">
        <v>64</v>
      </c>
    </row>
    <row r="17" s="4" customFormat="true" ht="12" hidden="false" customHeight="false" outlineLevel="0" collapsed="false">
      <c r="A17" s="48" t="n">
        <v>2010</v>
      </c>
      <c r="B17" s="148" t="n">
        <v>1340</v>
      </c>
      <c r="C17" s="154" t="n">
        <v>470</v>
      </c>
      <c r="D17" s="154" t="n">
        <v>290</v>
      </c>
      <c r="E17" s="154" t="n">
        <v>304</v>
      </c>
      <c r="F17" s="154" t="n">
        <v>212</v>
      </c>
      <c r="G17" s="154" t="n">
        <v>64</v>
      </c>
    </row>
    <row r="18" s="4" customFormat="true" ht="12" hidden="false" customHeight="false" outlineLevel="0" collapsed="false">
      <c r="A18" s="48" t="n">
        <v>2011</v>
      </c>
      <c r="B18" s="148" t="n">
        <v>1319</v>
      </c>
      <c r="C18" s="154" t="n">
        <v>482</v>
      </c>
      <c r="D18" s="154" t="n">
        <v>303</v>
      </c>
      <c r="E18" s="154" t="n">
        <v>295</v>
      </c>
      <c r="F18" s="154" t="n">
        <v>194</v>
      </c>
      <c r="G18" s="154" t="n">
        <v>45</v>
      </c>
    </row>
    <row r="19" s="4" customFormat="true" ht="12" hidden="false" customHeight="false" outlineLevel="0" collapsed="false">
      <c r="A19" s="48" t="n">
        <v>2012</v>
      </c>
      <c r="B19" s="148" t="n">
        <v>1376</v>
      </c>
      <c r="C19" s="154" t="n">
        <v>512</v>
      </c>
      <c r="D19" s="154" t="n">
        <v>280</v>
      </c>
      <c r="E19" s="154" t="n">
        <v>303</v>
      </c>
      <c r="F19" s="154" t="n">
        <v>224</v>
      </c>
      <c r="G19" s="154" t="n">
        <v>59</v>
      </c>
    </row>
    <row r="20" s="4" customFormat="true" ht="12" hidden="false" customHeight="false" outlineLevel="0" collapsed="false">
      <c r="A20" s="48" t="n">
        <v>2013</v>
      </c>
      <c r="B20" s="148" t="n">
        <v>1440</v>
      </c>
      <c r="C20" s="154" t="n">
        <v>531</v>
      </c>
      <c r="D20" s="154" t="n">
        <v>287</v>
      </c>
      <c r="E20" s="154" t="n">
        <v>335</v>
      </c>
      <c r="F20" s="154" t="n">
        <v>223</v>
      </c>
      <c r="G20" s="154" t="n">
        <v>64</v>
      </c>
    </row>
    <row r="21" s="6" customFormat="true" ht="36" hidden="false" customHeight="true" outlineLevel="0" collapsed="false">
      <c r="A21" s="46"/>
      <c r="B21" s="181" t="s">
        <v>178</v>
      </c>
      <c r="C21" s="181"/>
      <c r="D21" s="181"/>
      <c r="E21" s="181"/>
      <c r="F21" s="181"/>
      <c r="G21" s="181"/>
    </row>
    <row r="22" customFormat="false" ht="12.75" hidden="false" customHeight="true" outlineLevel="0" collapsed="false">
      <c r="A22" s="48" t="n">
        <v>2003</v>
      </c>
      <c r="B22" s="182" t="n">
        <v>100</v>
      </c>
      <c r="C22" s="183" t="n">
        <v>48.636763412489</v>
      </c>
      <c r="D22" s="183" t="n">
        <v>18.4110231603635</v>
      </c>
      <c r="E22" s="183" t="n">
        <v>19.4077982996189</v>
      </c>
      <c r="F22" s="183" t="n">
        <v>9.73321606566989</v>
      </c>
      <c r="G22" s="183" t="n">
        <v>3.81119906185869</v>
      </c>
    </row>
    <row r="23" customFormat="false" ht="12.75" hidden="false" customHeight="true" outlineLevel="0" collapsed="false">
      <c r="A23" s="48" t="n">
        <v>2004</v>
      </c>
      <c r="B23" s="182" t="n">
        <v>100</v>
      </c>
      <c r="C23" s="183" t="n">
        <v>47.7004477004477</v>
      </c>
      <c r="D23" s="183" t="n">
        <v>18.2336182336182</v>
      </c>
      <c r="E23" s="183" t="n">
        <v>20.5128205128205</v>
      </c>
      <c r="F23" s="183" t="n">
        <v>10.5006105006105</v>
      </c>
      <c r="G23" s="183" t="n">
        <v>3.05250305250305</v>
      </c>
    </row>
    <row r="24" customFormat="false" ht="12.75" hidden="false" customHeight="true" outlineLevel="0" collapsed="false">
      <c r="A24" s="48" t="n">
        <v>2005</v>
      </c>
      <c r="B24" s="182" t="n">
        <v>100</v>
      </c>
      <c r="C24" s="183" t="n">
        <v>44.4661140906875</v>
      </c>
      <c r="D24" s="183" t="n">
        <v>19.6001950268162</v>
      </c>
      <c r="E24" s="183" t="n">
        <v>21.5504631886884</v>
      </c>
      <c r="F24" s="183" t="n">
        <v>10.7264748902974</v>
      </c>
      <c r="G24" s="183" t="n">
        <v>3.65675280351048</v>
      </c>
    </row>
    <row r="25" customFormat="false" ht="12.75" hidden="false" customHeight="true" outlineLevel="0" collapsed="false">
      <c r="A25" s="48" t="n">
        <v>2006</v>
      </c>
      <c r="B25" s="182" t="n">
        <v>100</v>
      </c>
      <c r="C25" s="183" t="n">
        <v>48.8516449410304</v>
      </c>
      <c r="D25" s="183" t="n">
        <v>17.5046554934823</v>
      </c>
      <c r="E25" s="183" t="n">
        <v>19.5530726256983</v>
      </c>
      <c r="F25" s="183" t="n">
        <v>11.2352576039727</v>
      </c>
      <c r="G25" s="183" t="n">
        <v>2.85536933581626</v>
      </c>
    </row>
    <row r="26" customFormat="false" ht="12.75" hidden="false" customHeight="true" outlineLevel="0" collapsed="false">
      <c r="A26" s="48" t="n">
        <v>2007</v>
      </c>
      <c r="B26" s="182" t="n">
        <v>100</v>
      </c>
      <c r="C26" s="183" t="n">
        <v>51.0240963855422</v>
      </c>
      <c r="D26" s="183" t="n">
        <v>17.3493975903614</v>
      </c>
      <c r="E26" s="183" t="n">
        <v>15.8433734939759</v>
      </c>
      <c r="F26" s="183" t="n">
        <v>11.566265060241</v>
      </c>
      <c r="G26" s="183" t="n">
        <v>4.21686746987952</v>
      </c>
    </row>
    <row r="27" customFormat="false" ht="12.75" hidden="false" customHeight="true" outlineLevel="0" collapsed="false">
      <c r="A27" s="48" t="n">
        <v>2008</v>
      </c>
      <c r="B27" s="182" t="n">
        <v>100</v>
      </c>
      <c r="C27" s="183" t="n">
        <v>46.6623876765083</v>
      </c>
      <c r="D27" s="183" t="n">
        <v>17.4582798459564</v>
      </c>
      <c r="E27" s="183" t="n">
        <v>20.410783055199</v>
      </c>
      <c r="F27" s="183" t="n">
        <v>11.3607188703466</v>
      </c>
      <c r="G27" s="183" t="n">
        <v>4.10783055198973</v>
      </c>
    </row>
    <row r="28" customFormat="false" ht="12" hidden="false" customHeight="true" outlineLevel="0" collapsed="false">
      <c r="A28" s="48" t="n">
        <v>2009</v>
      </c>
      <c r="B28" s="182" t="n">
        <v>100</v>
      </c>
      <c r="C28" s="183" t="n">
        <v>37.4</v>
      </c>
      <c r="D28" s="183" t="n">
        <v>21.2</v>
      </c>
      <c r="E28" s="183" t="n">
        <v>21.6346153846154</v>
      </c>
      <c r="F28" s="183" t="n">
        <v>15.4</v>
      </c>
      <c r="G28" s="183" t="n">
        <v>4.3956043956044</v>
      </c>
    </row>
    <row r="29" customFormat="false" ht="12" hidden="false" customHeight="true" outlineLevel="0" collapsed="false">
      <c r="A29" s="51" t="n">
        <v>2010</v>
      </c>
      <c r="B29" s="182" t="n">
        <v>100</v>
      </c>
      <c r="C29" s="183" t="n">
        <v>35.1</v>
      </c>
      <c r="D29" s="183" t="n">
        <v>21.6</v>
      </c>
      <c r="E29" s="183" t="n">
        <v>22.7374719521316</v>
      </c>
      <c r="F29" s="183" t="n">
        <v>15.8</v>
      </c>
      <c r="G29" s="183" t="n">
        <v>4.78683620044877</v>
      </c>
    </row>
    <row r="30" customFormat="false" ht="12" hidden="false" customHeight="true" outlineLevel="0" collapsed="false">
      <c r="A30" s="51" t="n">
        <v>2011</v>
      </c>
      <c r="B30" s="182" t="n">
        <v>100</v>
      </c>
      <c r="C30" s="183" t="n">
        <v>36.5428354814253</v>
      </c>
      <c r="D30" s="183" t="n">
        <v>22.9719484457923</v>
      </c>
      <c r="E30" s="183" t="n">
        <v>22.3654283548143</v>
      </c>
      <c r="F30" s="183" t="n">
        <v>14.7081122062168</v>
      </c>
      <c r="G30" s="183" t="n">
        <v>3.41167551175133</v>
      </c>
    </row>
    <row r="31" customFormat="false" ht="12" hidden="false" customHeight="true" outlineLevel="0" collapsed="false">
      <c r="A31" s="51" t="n">
        <v>2012</v>
      </c>
      <c r="B31" s="182" t="n">
        <v>100</v>
      </c>
      <c r="C31" s="183" t="n">
        <v>37.2093023255814</v>
      </c>
      <c r="D31" s="183" t="n">
        <v>20.3488372093023</v>
      </c>
      <c r="E31" s="183" t="n">
        <v>22.0203488372093</v>
      </c>
      <c r="F31" s="183" t="n">
        <v>16.2790697674419</v>
      </c>
      <c r="G31" s="183" t="n">
        <v>4.28779069767442</v>
      </c>
    </row>
    <row r="32" customFormat="false" ht="12" hidden="false" customHeight="true" outlineLevel="0" collapsed="false">
      <c r="A32" s="51" t="n">
        <v>2013</v>
      </c>
      <c r="B32" s="182" t="n">
        <v>100</v>
      </c>
      <c r="C32" s="183" t="n">
        <v>36.875</v>
      </c>
      <c r="D32" s="183" t="n">
        <v>19.9305555555556</v>
      </c>
      <c r="E32" s="183" t="n">
        <v>23.2638888888889</v>
      </c>
      <c r="F32" s="183" t="n">
        <v>15.4861111111111</v>
      </c>
      <c r="G32" s="183" t="n">
        <v>4.44444444444445</v>
      </c>
    </row>
  </sheetData>
  <mergeCells count="10">
    <mergeCell ref="A5:A8"/>
    <mergeCell ref="B5:B8"/>
    <mergeCell ref="C5:G5"/>
    <mergeCell ref="C6:C8"/>
    <mergeCell ref="D6:D8"/>
    <mergeCell ref="E6:E8"/>
    <mergeCell ref="F6:F8"/>
    <mergeCell ref="G6:G8"/>
    <mergeCell ref="B9:G9"/>
    <mergeCell ref="B21:G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s="6" customFormat="true" ht="14.25" hidden="false" customHeight="true" outlineLevel="0" collapsed="false">
      <c r="A1" s="42" t="s">
        <v>298</v>
      </c>
      <c r="B1" s="149"/>
      <c r="C1" s="149"/>
      <c r="D1" s="149"/>
      <c r="E1" s="149"/>
      <c r="F1" s="149"/>
      <c r="G1" s="149"/>
    </row>
    <row r="2" s="6" customFormat="true" ht="14.25" hidden="false" customHeight="true" outlineLevel="0" collapsed="false">
      <c r="A2" s="42" t="s">
        <v>299</v>
      </c>
      <c r="B2" s="149"/>
      <c r="C2" s="149"/>
      <c r="D2" s="149"/>
      <c r="E2" s="149"/>
      <c r="F2" s="149"/>
      <c r="G2" s="149"/>
    </row>
    <row r="3" s="6" customFormat="true" ht="12" hidden="false" customHeight="true" outlineLevel="0" collapsed="false">
      <c r="A3" s="46"/>
      <c r="B3" s="149"/>
      <c r="C3" s="149"/>
      <c r="D3" s="149"/>
      <c r="E3" s="149"/>
      <c r="F3" s="149"/>
      <c r="G3" s="149"/>
    </row>
    <row r="4" s="1" customFormat="true" ht="12" hidden="false" customHeight="true" outlineLevel="0" collapsed="false">
      <c r="A4" s="24" t="s">
        <v>152</v>
      </c>
      <c r="B4" s="56" t="s">
        <v>237</v>
      </c>
      <c r="C4" s="101" t="s">
        <v>300</v>
      </c>
      <c r="D4" s="101"/>
      <c r="E4" s="101"/>
      <c r="F4" s="101"/>
      <c r="G4" s="101"/>
    </row>
    <row r="5" s="28" customFormat="true" ht="12" hidden="false" customHeight="true" outlineLevel="0" collapsed="false">
      <c r="A5" s="24"/>
      <c r="B5" s="56"/>
      <c r="C5" s="29" t="s">
        <v>301</v>
      </c>
      <c r="D5" s="29" t="s">
        <v>302</v>
      </c>
      <c r="E5" s="29" t="s">
        <v>303</v>
      </c>
      <c r="F5" s="151" t="s">
        <v>304</v>
      </c>
      <c r="G5" s="151"/>
    </row>
    <row r="6" s="28" customFormat="true" ht="12" hidden="false" customHeight="true" outlineLevel="0" collapsed="false">
      <c r="A6" s="24"/>
      <c r="B6" s="56"/>
      <c r="C6" s="56"/>
      <c r="D6" s="56"/>
      <c r="E6" s="56"/>
      <c r="F6" s="151"/>
      <c r="G6" s="151"/>
    </row>
    <row r="7" s="28" customFormat="true" ht="12" hidden="false" customHeight="true" outlineLevel="0" collapsed="false">
      <c r="A7" s="24"/>
      <c r="B7" s="56"/>
      <c r="C7" s="56"/>
      <c r="D7" s="56"/>
      <c r="E7" s="56"/>
      <c r="F7" s="29" t="s">
        <v>305</v>
      </c>
      <c r="G7" s="45" t="s">
        <v>306</v>
      </c>
    </row>
    <row r="8" s="28" customFormat="true" ht="12" hidden="false" customHeight="true" outlineLevel="0" collapsed="false">
      <c r="A8" s="24"/>
      <c r="B8" s="56"/>
      <c r="C8" s="56"/>
      <c r="D8" s="56"/>
      <c r="E8" s="56"/>
      <c r="F8" s="56"/>
      <c r="G8" s="45"/>
    </row>
    <row r="9" s="28" customFormat="true" ht="12" hidden="false" customHeight="true" outlineLevel="0" collapsed="false">
      <c r="A9" s="24"/>
      <c r="B9" s="56"/>
      <c r="C9" s="56"/>
      <c r="D9" s="56"/>
      <c r="E9" s="56"/>
      <c r="F9" s="56"/>
      <c r="G9" s="45"/>
    </row>
    <row r="10" s="28" customFormat="true" ht="12" hidden="false" customHeight="true" outlineLevel="0" collapsed="false">
      <c r="A10" s="24"/>
      <c r="B10" s="56"/>
      <c r="C10" s="56"/>
      <c r="D10" s="56"/>
      <c r="E10" s="56"/>
      <c r="F10" s="56"/>
      <c r="G10" s="45"/>
    </row>
    <row r="11" s="28" customFormat="true" ht="36" hidden="false" customHeight="true" outlineLevel="0" collapsed="false">
      <c r="A11" s="72"/>
      <c r="B11" s="152" t="s">
        <v>217</v>
      </c>
      <c r="C11" s="152"/>
      <c r="D11" s="152"/>
      <c r="E11" s="152"/>
      <c r="F11" s="152"/>
      <c r="G11" s="152"/>
    </row>
    <row r="12" s="28" customFormat="true" ht="12" hidden="false" customHeight="true" outlineLevel="0" collapsed="false">
      <c r="A12" s="48" t="n">
        <v>2002</v>
      </c>
      <c r="B12" s="144" t="n">
        <v>4214</v>
      </c>
      <c r="C12" s="140" t="n">
        <v>4013</v>
      </c>
      <c r="D12" s="140" t="n">
        <v>100</v>
      </c>
      <c r="E12" s="140" t="n">
        <v>11</v>
      </c>
      <c r="F12" s="140" t="n">
        <v>15</v>
      </c>
      <c r="G12" s="140" t="n">
        <v>111</v>
      </c>
    </row>
    <row r="13" s="28" customFormat="true" ht="12" hidden="false" customHeight="true" outlineLevel="0" collapsed="false">
      <c r="A13" s="48" t="n">
        <v>2003</v>
      </c>
      <c r="B13" s="144" t="n">
        <v>3411</v>
      </c>
      <c r="C13" s="140" t="n">
        <v>3318</v>
      </c>
      <c r="D13" s="140" t="n">
        <v>25</v>
      </c>
      <c r="E13" s="140" t="n">
        <v>7</v>
      </c>
      <c r="F13" s="140" t="n">
        <v>10</v>
      </c>
      <c r="G13" s="140" t="n">
        <v>51</v>
      </c>
    </row>
    <row r="14" s="28" customFormat="true" ht="12" hidden="false" customHeight="true" outlineLevel="0" collapsed="false">
      <c r="A14" s="48" t="n">
        <v>2004</v>
      </c>
      <c r="B14" s="144" t="n">
        <v>2457</v>
      </c>
      <c r="C14" s="140" t="n">
        <v>2421</v>
      </c>
      <c r="D14" s="140" t="n">
        <v>7</v>
      </c>
      <c r="E14" s="140" t="n">
        <v>4</v>
      </c>
      <c r="F14" s="140" t="n">
        <v>11</v>
      </c>
      <c r="G14" s="140" t="n">
        <v>16</v>
      </c>
    </row>
    <row r="15" s="28" customFormat="true" ht="12" hidden="false" customHeight="true" outlineLevel="0" collapsed="false">
      <c r="A15" s="48" t="n">
        <v>2005</v>
      </c>
      <c r="B15" s="144" t="n">
        <v>2051</v>
      </c>
      <c r="C15" s="140" t="n">
        <v>2031</v>
      </c>
      <c r="D15" s="140" t="n">
        <v>1</v>
      </c>
      <c r="E15" s="140" t="n">
        <v>2</v>
      </c>
      <c r="F15" s="140" t="n">
        <v>11</v>
      </c>
      <c r="G15" s="140" t="n">
        <v>7</v>
      </c>
    </row>
    <row r="16" s="28" customFormat="true" ht="12" hidden="false" customHeight="true" outlineLevel="0" collapsed="false">
      <c r="A16" s="48" t="n">
        <v>2006</v>
      </c>
      <c r="B16" s="144" t="n">
        <v>1611</v>
      </c>
      <c r="C16" s="140" t="n">
        <v>1590</v>
      </c>
      <c r="D16" s="140" t="n">
        <v>3</v>
      </c>
      <c r="E16" s="140" t="n">
        <v>8</v>
      </c>
      <c r="F16" s="140" t="n">
        <v>9</v>
      </c>
      <c r="G16" s="140" t="n">
        <v>3</v>
      </c>
    </row>
    <row r="17" s="28" customFormat="true" ht="12" hidden="false" customHeight="true" outlineLevel="0" collapsed="false">
      <c r="A17" s="48" t="n">
        <v>2007</v>
      </c>
      <c r="B17" s="144" t="n">
        <v>1660</v>
      </c>
      <c r="C17" s="140" t="n">
        <v>1635</v>
      </c>
      <c r="D17" s="140" t="n">
        <v>3</v>
      </c>
      <c r="E17" s="140" t="n">
        <v>4</v>
      </c>
      <c r="F17" s="140" t="n">
        <v>12</v>
      </c>
      <c r="G17" s="140" t="n">
        <v>10</v>
      </c>
    </row>
    <row r="18" s="28" customFormat="true" ht="12" hidden="false" customHeight="true" outlineLevel="0" collapsed="false">
      <c r="A18" s="48" t="n">
        <v>2008</v>
      </c>
      <c r="B18" s="144" t="n">
        <v>1558</v>
      </c>
      <c r="C18" s="140" t="n">
        <v>1507</v>
      </c>
      <c r="D18" s="140" t="n">
        <v>22</v>
      </c>
      <c r="E18" s="140" t="n">
        <v>4</v>
      </c>
      <c r="F18" s="140" t="n">
        <v>14</v>
      </c>
      <c r="G18" s="140" t="n">
        <v>24</v>
      </c>
    </row>
    <row r="19" s="28" customFormat="true" ht="12" hidden="false" customHeight="true" outlineLevel="0" collapsed="false">
      <c r="A19" s="48" t="n">
        <v>2009</v>
      </c>
      <c r="B19" s="144" t="n">
        <v>1460</v>
      </c>
      <c r="C19" s="140" t="n">
        <v>1344</v>
      </c>
      <c r="D19" s="140" t="n">
        <v>69</v>
      </c>
      <c r="E19" s="140" t="n">
        <v>19</v>
      </c>
      <c r="F19" s="140" t="n">
        <v>24</v>
      </c>
      <c r="G19" s="140" t="n">
        <v>68</v>
      </c>
    </row>
    <row r="20" s="28" customFormat="true" ht="12" hidden="false" customHeight="true" outlineLevel="0" collapsed="false">
      <c r="A20" s="48" t="n">
        <v>2010</v>
      </c>
      <c r="B20" s="148" t="n">
        <v>1337</v>
      </c>
      <c r="C20" s="154" t="n">
        <v>1229</v>
      </c>
      <c r="D20" s="154" t="n">
        <v>61</v>
      </c>
      <c r="E20" s="154" t="n">
        <v>11</v>
      </c>
      <c r="F20" s="154" t="n">
        <v>21</v>
      </c>
      <c r="G20" s="154" t="n">
        <v>88</v>
      </c>
    </row>
    <row r="21" s="28" customFormat="true" ht="12" hidden="false" customHeight="true" outlineLevel="0" collapsed="false">
      <c r="A21" s="48" t="n">
        <v>2011</v>
      </c>
      <c r="B21" s="148" t="n">
        <v>1316</v>
      </c>
      <c r="C21" s="154" t="n">
        <v>1232</v>
      </c>
      <c r="D21" s="154" t="n">
        <v>55</v>
      </c>
      <c r="E21" s="154" t="n">
        <v>3</v>
      </c>
      <c r="F21" s="154" t="n">
        <v>17</v>
      </c>
      <c r="G21" s="154" t="n">
        <v>87</v>
      </c>
    </row>
    <row r="22" s="28" customFormat="true" ht="12" hidden="false" customHeight="true" outlineLevel="0" collapsed="false">
      <c r="A22" s="48" t="n">
        <v>2012</v>
      </c>
      <c r="B22" s="148" t="n">
        <v>1376</v>
      </c>
      <c r="C22" s="154" t="n">
        <v>1269</v>
      </c>
      <c r="D22" s="154" t="n">
        <v>49</v>
      </c>
      <c r="E22" s="154" t="n">
        <v>10</v>
      </c>
      <c r="F22" s="154" t="n">
        <v>24</v>
      </c>
      <c r="G22" s="154" t="n">
        <v>91</v>
      </c>
    </row>
    <row r="23" s="28" customFormat="true" ht="12" hidden="false" customHeight="true" outlineLevel="0" collapsed="false">
      <c r="A23" s="48" t="n">
        <v>2013</v>
      </c>
      <c r="B23" s="148" t="n">
        <v>1437</v>
      </c>
      <c r="C23" s="154" t="n">
        <v>1334</v>
      </c>
      <c r="D23" s="154" t="n">
        <v>44</v>
      </c>
      <c r="E23" s="154" t="n">
        <v>9</v>
      </c>
      <c r="F23" s="154" t="n">
        <v>31</v>
      </c>
      <c r="G23" s="154" t="n">
        <v>89</v>
      </c>
    </row>
    <row r="24" s="28" customFormat="true" ht="36" hidden="false" customHeight="true" outlineLevel="0" collapsed="false">
      <c r="A24" s="72"/>
      <c r="B24" s="181" t="s">
        <v>178</v>
      </c>
      <c r="C24" s="181"/>
      <c r="D24" s="181"/>
      <c r="E24" s="181"/>
      <c r="F24" s="181"/>
      <c r="G24" s="181"/>
    </row>
    <row r="25" s="6" customFormat="true" ht="12" hidden="false" customHeight="true" outlineLevel="0" collapsed="false">
      <c r="A25" s="48" t="n">
        <v>2002</v>
      </c>
      <c r="B25" s="182" t="n">
        <v>100</v>
      </c>
      <c r="C25" s="183" t="n">
        <v>95.2301850972947</v>
      </c>
      <c r="D25" s="183" t="n">
        <v>2.37304224015187</v>
      </c>
      <c r="E25" s="183" t="n">
        <v>0.261034646416706</v>
      </c>
      <c r="F25" s="183" t="n">
        <v>0.355956336022781</v>
      </c>
      <c r="G25" s="183" t="n">
        <v>2.63407688656858</v>
      </c>
    </row>
    <row r="26" s="6" customFormat="true" ht="12" hidden="false" customHeight="true" outlineLevel="0" collapsed="false">
      <c r="A26" s="48" t="n">
        <v>2003</v>
      </c>
      <c r="B26" s="182" t="n">
        <v>100</v>
      </c>
      <c r="C26" s="183" t="n">
        <v>97.273526824978</v>
      </c>
      <c r="D26" s="183" t="n">
        <v>0.732922896511287</v>
      </c>
      <c r="E26" s="183" t="n">
        <v>0.20521841102316</v>
      </c>
      <c r="F26" s="183" t="n">
        <v>0.293169158604515</v>
      </c>
      <c r="G26" s="183" t="n">
        <v>1.49516270888303</v>
      </c>
    </row>
    <row r="27" s="6" customFormat="true" ht="12" hidden="false" customHeight="true" outlineLevel="0" collapsed="false">
      <c r="A27" s="48" t="n">
        <v>2004</v>
      </c>
      <c r="B27" s="182" t="n">
        <v>100</v>
      </c>
      <c r="C27" s="183" t="n">
        <v>98.5347985347985</v>
      </c>
      <c r="D27" s="183" t="n">
        <v>0.284900284900285</v>
      </c>
      <c r="E27" s="183" t="n">
        <v>0.162800162800163</v>
      </c>
      <c r="F27" s="183" t="n">
        <v>0.447700447700448</v>
      </c>
      <c r="G27" s="183" t="n">
        <v>0.651200651200651</v>
      </c>
    </row>
    <row r="28" s="6" customFormat="true" ht="12" hidden="false" customHeight="true" outlineLevel="0" collapsed="false">
      <c r="A28" s="48" t="n">
        <v>2005</v>
      </c>
      <c r="B28" s="182" t="n">
        <v>100</v>
      </c>
      <c r="C28" s="183" t="n">
        <v>99.0248659190639</v>
      </c>
      <c r="D28" s="183" t="n">
        <v>0.0487567040468064</v>
      </c>
      <c r="E28" s="183" t="n">
        <v>0.0975134080936129</v>
      </c>
      <c r="F28" s="183" t="n">
        <v>0.536323744514871</v>
      </c>
      <c r="G28" s="183" t="n">
        <v>0.341296928327645</v>
      </c>
    </row>
    <row r="29" s="6" customFormat="true" ht="12" hidden="false" customHeight="true" outlineLevel="0" collapsed="false">
      <c r="A29" s="48" t="n">
        <v>2006</v>
      </c>
      <c r="B29" s="182" t="n">
        <v>100</v>
      </c>
      <c r="C29" s="183" t="n">
        <v>98.6964618249535</v>
      </c>
      <c r="D29" s="183" t="n">
        <v>0.186219739292365</v>
      </c>
      <c r="E29" s="183" t="n">
        <v>0.496585971446307</v>
      </c>
      <c r="F29" s="183" t="n">
        <v>0.558659217877095</v>
      </c>
      <c r="G29" s="183" t="n">
        <v>0.186219739292365</v>
      </c>
    </row>
    <row r="30" s="6" customFormat="true" ht="12" hidden="false" customHeight="true" outlineLevel="0" collapsed="false">
      <c r="A30" s="48" t="n">
        <v>2007</v>
      </c>
      <c r="B30" s="182" t="n">
        <v>100</v>
      </c>
      <c r="C30" s="183" t="n">
        <v>98.4939759036145</v>
      </c>
      <c r="D30" s="183" t="n">
        <v>0.180722891566265</v>
      </c>
      <c r="E30" s="183" t="n">
        <v>0.240963855421687</v>
      </c>
      <c r="F30" s="183" t="n">
        <v>0.72289156626506</v>
      </c>
      <c r="G30" s="183" t="n">
        <v>0.602409638554217</v>
      </c>
    </row>
    <row r="31" s="4" customFormat="true" ht="12" hidden="false" customHeight="true" outlineLevel="0" collapsed="false">
      <c r="A31" s="48" t="n">
        <v>2008</v>
      </c>
      <c r="B31" s="182" t="n">
        <v>100</v>
      </c>
      <c r="C31" s="183" t="n">
        <v>96.7265725288832</v>
      </c>
      <c r="D31" s="183" t="n">
        <v>1.41206675224647</v>
      </c>
      <c r="E31" s="183" t="n">
        <v>0.256739409499358</v>
      </c>
      <c r="F31" s="183" t="n">
        <v>0.898587933247754</v>
      </c>
      <c r="G31" s="183" t="n">
        <v>1.54043645699615</v>
      </c>
    </row>
    <row r="32" s="4" customFormat="true" ht="12" hidden="false" customHeight="true" outlineLevel="0" collapsed="false">
      <c r="A32" s="48" t="n">
        <v>2009</v>
      </c>
      <c r="B32" s="182" t="n">
        <v>100</v>
      </c>
      <c r="C32" s="183" t="n">
        <v>92.1</v>
      </c>
      <c r="D32" s="183" t="n">
        <v>4.73901098901099</v>
      </c>
      <c r="E32" s="183" t="n">
        <v>1.30494505494506</v>
      </c>
      <c r="F32" s="183" t="n">
        <v>1.64835164835165</v>
      </c>
      <c r="G32" s="183" t="n">
        <v>4.67032967032967</v>
      </c>
    </row>
    <row r="33" s="4" customFormat="true" ht="12" hidden="false" customHeight="true" outlineLevel="0" collapsed="false">
      <c r="A33" s="48" t="n">
        <v>2010</v>
      </c>
      <c r="B33" s="182" t="n">
        <v>100</v>
      </c>
      <c r="C33" s="183" t="n">
        <v>91.9</v>
      </c>
      <c r="D33" s="183" t="n">
        <v>4.56245325355273</v>
      </c>
      <c r="E33" s="183" t="n">
        <v>0.822737471952132</v>
      </c>
      <c r="F33" s="183" t="n">
        <v>1.57068062827225</v>
      </c>
      <c r="G33" s="183" t="n">
        <v>6.58189977561705</v>
      </c>
    </row>
    <row r="34" s="4" customFormat="true" ht="12" hidden="false" customHeight="true" outlineLevel="0" collapsed="false">
      <c r="A34" s="48" t="n">
        <v>2011</v>
      </c>
      <c r="B34" s="182" t="n">
        <v>100</v>
      </c>
      <c r="C34" s="183" t="n">
        <v>93.6170212765958</v>
      </c>
      <c r="D34" s="183" t="n">
        <v>4.17933130699088</v>
      </c>
      <c r="E34" s="183" t="n">
        <v>0.227963525835866</v>
      </c>
      <c r="F34" s="183" t="n">
        <v>1.29179331306991</v>
      </c>
      <c r="G34" s="183" t="n">
        <v>6.61094224924012</v>
      </c>
    </row>
    <row r="35" s="4" customFormat="true" ht="12" hidden="false" customHeight="true" outlineLevel="0" collapsed="false">
      <c r="A35" s="48" t="n">
        <v>2012</v>
      </c>
      <c r="B35" s="182" t="n">
        <v>100</v>
      </c>
      <c r="C35" s="183" t="n">
        <v>92.2238372093023</v>
      </c>
      <c r="D35" s="183" t="n">
        <v>3.56104651162791</v>
      </c>
      <c r="E35" s="183" t="n">
        <v>0.726744186046512</v>
      </c>
      <c r="F35" s="183" t="n">
        <v>1.74418604651163</v>
      </c>
      <c r="G35" s="183" t="n">
        <v>6.61337209302326</v>
      </c>
    </row>
    <row r="36" s="4" customFormat="true" ht="12" hidden="false" customHeight="true" outlineLevel="0" collapsed="false">
      <c r="A36" s="48" t="n">
        <v>2013</v>
      </c>
      <c r="B36" s="182" t="n">
        <v>100</v>
      </c>
      <c r="C36" s="183" t="n">
        <v>92.8322894919972</v>
      </c>
      <c r="D36" s="183" t="n">
        <v>3.13152400835073</v>
      </c>
      <c r="E36" s="183" t="n">
        <v>0.626304801670146</v>
      </c>
      <c r="F36" s="183" t="n">
        <v>2.22686151704941</v>
      </c>
      <c r="G36" s="183" t="n">
        <v>6.2</v>
      </c>
    </row>
    <row r="37" s="6" customFormat="true" ht="10.5" hidden="false" customHeight="true" outlineLevel="0" collapsed="false">
      <c r="A37" s="46"/>
      <c r="B37" s="144"/>
      <c r="C37" s="140"/>
      <c r="D37" s="140"/>
      <c r="E37" s="140"/>
      <c r="F37" s="140"/>
      <c r="G37" s="140"/>
    </row>
    <row r="38" s="6" customFormat="true" ht="10.5" hidden="false" customHeight="true" outlineLevel="0" collapsed="false">
      <c r="A38" s="46" t="s">
        <v>191</v>
      </c>
      <c r="B38" s="149"/>
      <c r="C38" s="149"/>
      <c r="D38" s="149"/>
      <c r="E38" s="149"/>
      <c r="F38" s="149"/>
      <c r="G38" s="149"/>
    </row>
    <row r="39" s="6" customFormat="true" ht="10.5" hidden="false" customHeight="true" outlineLevel="0" collapsed="false">
      <c r="A39" s="28" t="s">
        <v>307</v>
      </c>
      <c r="B39" s="149"/>
      <c r="C39" s="149"/>
      <c r="D39" s="149"/>
      <c r="E39" s="149"/>
      <c r="F39" s="149"/>
      <c r="G39" s="149"/>
    </row>
  </sheetData>
  <mergeCells count="11">
    <mergeCell ref="A4:A10"/>
    <mergeCell ref="B4:B10"/>
    <mergeCell ref="C4:G4"/>
    <mergeCell ref="C5:C10"/>
    <mergeCell ref="D5:D10"/>
    <mergeCell ref="E5:E10"/>
    <mergeCell ref="F5:G6"/>
    <mergeCell ref="F7:F10"/>
    <mergeCell ref="G7:G10"/>
    <mergeCell ref="B11:G11"/>
    <mergeCell ref="B24:G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8" min="1" style="0" width="9.74"/>
  </cols>
  <sheetData>
    <row r="1" s="1" customFormat="true" ht="14.25" hidden="false" customHeight="true" outlineLevel="0" collapsed="false">
      <c r="A1" s="42" t="s">
        <v>308</v>
      </c>
    </row>
    <row r="2" s="1" customFormat="true" ht="14.25" hidden="false" customHeight="true" outlineLevel="0" collapsed="false">
      <c r="A2" s="42" t="s">
        <v>309</v>
      </c>
    </row>
    <row r="3" s="1" customFormat="true" ht="12" hidden="false" customHeight="true" outlineLevel="0" collapsed="false">
      <c r="A3" s="113"/>
    </row>
    <row r="4" s="1" customFormat="true" ht="12" hidden="false" customHeight="true" outlineLevel="0" collapsed="false">
      <c r="A4" s="24" t="s">
        <v>152</v>
      </c>
      <c r="B4" s="56" t="s">
        <v>237</v>
      </c>
      <c r="C4" s="101" t="s">
        <v>166</v>
      </c>
      <c r="D4" s="101"/>
      <c r="E4" s="101"/>
      <c r="F4" s="101"/>
      <c r="G4" s="101"/>
      <c r="H4" s="101"/>
    </row>
    <row r="5" s="28" customFormat="true" ht="12" hidden="false" customHeight="true" outlineLevel="0" collapsed="false">
      <c r="A5" s="24"/>
      <c r="B5" s="56"/>
      <c r="C5" s="143" t="s">
        <v>213</v>
      </c>
      <c r="D5" s="143"/>
      <c r="E5" s="143" t="s">
        <v>248</v>
      </c>
      <c r="F5" s="143"/>
      <c r="G5" s="29" t="s">
        <v>310</v>
      </c>
      <c r="H5" s="45" t="s">
        <v>311</v>
      </c>
    </row>
    <row r="6" s="28" customFormat="true" ht="12" hidden="false" customHeight="true" outlineLevel="0" collapsed="false">
      <c r="A6" s="24"/>
      <c r="B6" s="56"/>
      <c r="C6" s="29" t="s">
        <v>156</v>
      </c>
      <c r="D6" s="29" t="s">
        <v>312</v>
      </c>
      <c r="E6" s="29" t="s">
        <v>156</v>
      </c>
      <c r="F6" s="29" t="s">
        <v>312</v>
      </c>
      <c r="G6" s="29"/>
      <c r="H6" s="45"/>
    </row>
    <row r="7" s="28" customFormat="true" ht="12" hidden="false" customHeight="true" outlineLevel="0" collapsed="false">
      <c r="A7" s="24"/>
      <c r="B7" s="56"/>
      <c r="C7" s="56"/>
      <c r="D7" s="56"/>
      <c r="E7" s="56"/>
      <c r="F7" s="56"/>
      <c r="G7" s="56"/>
      <c r="H7" s="45"/>
    </row>
    <row r="8" s="28" customFormat="true" ht="12" hidden="false" customHeight="true" outlineLevel="0" collapsed="false">
      <c r="A8" s="24"/>
      <c r="B8" s="56"/>
      <c r="C8" s="56"/>
      <c r="D8" s="56"/>
      <c r="E8" s="56"/>
      <c r="F8" s="56"/>
      <c r="G8" s="56"/>
      <c r="H8" s="45"/>
    </row>
    <row r="9" s="28" customFormat="true" ht="12" hidden="false" customHeight="true" outlineLevel="0" collapsed="false">
      <c r="A9" s="24"/>
      <c r="B9" s="56"/>
      <c r="C9" s="56"/>
      <c r="D9" s="56"/>
      <c r="E9" s="56"/>
      <c r="F9" s="56"/>
      <c r="G9" s="56"/>
      <c r="H9" s="45"/>
    </row>
    <row r="10" s="28" customFormat="true" ht="36" hidden="false" customHeight="true" outlineLevel="0" collapsed="false">
      <c r="A10" s="72"/>
      <c r="B10" s="152" t="s">
        <v>217</v>
      </c>
      <c r="C10" s="152"/>
      <c r="D10" s="152"/>
      <c r="E10" s="152"/>
      <c r="F10" s="152"/>
      <c r="G10" s="152"/>
      <c r="H10" s="152"/>
    </row>
    <row r="11" s="28" customFormat="true" ht="12" hidden="false" customHeight="true" outlineLevel="0" collapsed="false">
      <c r="A11" s="48" t="n">
        <v>2003</v>
      </c>
      <c r="B11" s="144" t="n">
        <v>3411</v>
      </c>
      <c r="C11" s="140" t="n">
        <v>2186</v>
      </c>
      <c r="D11" s="140" t="n">
        <v>1201</v>
      </c>
      <c r="E11" s="140" t="n">
        <v>318</v>
      </c>
      <c r="F11" s="140" t="n">
        <v>139</v>
      </c>
      <c r="G11" s="140" t="n">
        <v>703</v>
      </c>
      <c r="H11" s="140" t="n">
        <v>66</v>
      </c>
    </row>
    <row r="12" s="28" customFormat="true" ht="12" hidden="false" customHeight="true" outlineLevel="0" collapsed="false">
      <c r="A12" s="48" t="n">
        <v>2004</v>
      </c>
      <c r="B12" s="144" t="n">
        <v>2457</v>
      </c>
      <c r="C12" s="140" t="n">
        <v>1596</v>
      </c>
      <c r="D12" s="140" t="n">
        <v>811</v>
      </c>
      <c r="E12" s="140" t="n">
        <v>234</v>
      </c>
      <c r="F12" s="140" t="n">
        <v>120</v>
      </c>
      <c r="G12" s="140" t="n">
        <v>474</v>
      </c>
      <c r="H12" s="140" t="n">
        <v>54</v>
      </c>
    </row>
    <row r="13" s="28" customFormat="true" ht="12" hidden="false" customHeight="true" outlineLevel="0" collapsed="false">
      <c r="A13" s="48" t="n">
        <v>2005</v>
      </c>
      <c r="B13" s="144" t="n">
        <v>2051</v>
      </c>
      <c r="C13" s="140" t="n">
        <v>1398</v>
      </c>
      <c r="D13" s="140" t="n">
        <v>746</v>
      </c>
      <c r="E13" s="140" t="n">
        <v>175</v>
      </c>
      <c r="F13" s="140" t="n">
        <v>88</v>
      </c>
      <c r="G13" s="140" t="n">
        <v>319</v>
      </c>
      <c r="H13" s="140" t="n">
        <v>40</v>
      </c>
    </row>
    <row r="14" s="28" customFormat="true" ht="12" hidden="false" customHeight="true" outlineLevel="0" collapsed="false">
      <c r="A14" s="48" t="n">
        <v>2006</v>
      </c>
      <c r="B14" s="144" t="n">
        <v>1611</v>
      </c>
      <c r="C14" s="140" t="n">
        <v>1018</v>
      </c>
      <c r="D14" s="140" t="n">
        <v>510</v>
      </c>
      <c r="E14" s="140" t="n">
        <v>135</v>
      </c>
      <c r="F14" s="140" t="n">
        <v>69</v>
      </c>
      <c r="G14" s="140" t="n">
        <v>321</v>
      </c>
      <c r="H14" s="140" t="n">
        <v>28</v>
      </c>
    </row>
    <row r="15" s="28" customFormat="true" ht="12" hidden="false" customHeight="true" outlineLevel="0" collapsed="false">
      <c r="A15" s="48" t="n">
        <v>2007</v>
      </c>
      <c r="B15" s="144" t="n">
        <v>1660</v>
      </c>
      <c r="C15" s="140" t="n">
        <v>1103</v>
      </c>
      <c r="D15" s="140" t="n">
        <v>516</v>
      </c>
      <c r="E15" s="140" t="n">
        <v>132</v>
      </c>
      <c r="F15" s="140" t="n">
        <v>62</v>
      </c>
      <c r="G15" s="140" t="n">
        <v>311</v>
      </c>
      <c r="H15" s="140" t="n">
        <v>19</v>
      </c>
    </row>
    <row r="16" s="28" customFormat="true" ht="12" hidden="false" customHeight="true" outlineLevel="0" collapsed="false">
      <c r="A16" s="48" t="n">
        <v>2008</v>
      </c>
      <c r="B16" s="144" t="n">
        <v>1558</v>
      </c>
      <c r="C16" s="140" t="n">
        <v>1076</v>
      </c>
      <c r="D16" s="140" t="n">
        <v>463</v>
      </c>
      <c r="E16" s="140" t="n">
        <v>124</v>
      </c>
      <c r="F16" s="140" t="n">
        <v>46</v>
      </c>
      <c r="G16" s="140" t="n">
        <v>285</v>
      </c>
      <c r="H16" s="140" t="n">
        <v>14</v>
      </c>
    </row>
    <row r="17" s="28" customFormat="true" ht="12" hidden="false" customHeight="true" outlineLevel="0" collapsed="false">
      <c r="A17" s="48" t="n">
        <v>2009</v>
      </c>
      <c r="B17" s="144" t="n">
        <v>1456</v>
      </c>
      <c r="C17" s="140" t="n">
        <v>973</v>
      </c>
      <c r="D17" s="140" t="n">
        <v>421</v>
      </c>
      <c r="E17" s="140" t="n">
        <v>187</v>
      </c>
      <c r="F17" s="140" t="n">
        <v>79</v>
      </c>
      <c r="G17" s="140" t="n">
        <v>201</v>
      </c>
      <c r="H17" s="140" t="n">
        <v>33</v>
      </c>
    </row>
    <row r="18" s="28" customFormat="true" ht="12" hidden="false" customHeight="true" outlineLevel="0" collapsed="false">
      <c r="A18" s="48" t="n">
        <v>2010</v>
      </c>
      <c r="B18" s="148" t="n">
        <v>1337</v>
      </c>
      <c r="C18" s="154" t="n">
        <v>951</v>
      </c>
      <c r="D18" s="154" t="n">
        <v>371</v>
      </c>
      <c r="E18" s="154" t="n">
        <v>140</v>
      </c>
      <c r="F18" s="154" t="n">
        <v>61</v>
      </c>
      <c r="G18" s="154" t="n">
        <v>165</v>
      </c>
      <c r="H18" s="154" t="n">
        <v>26</v>
      </c>
    </row>
    <row r="19" s="28" customFormat="true" ht="12" hidden="false" customHeight="true" outlineLevel="0" collapsed="false">
      <c r="A19" s="48" t="n">
        <v>2011</v>
      </c>
      <c r="B19" s="148" t="n">
        <v>1316</v>
      </c>
      <c r="C19" s="154" t="n">
        <v>940</v>
      </c>
      <c r="D19" s="154" t="n">
        <v>341</v>
      </c>
      <c r="E19" s="154" t="n">
        <v>134</v>
      </c>
      <c r="F19" s="154" t="n">
        <v>58</v>
      </c>
      <c r="G19" s="154" t="n">
        <v>163</v>
      </c>
      <c r="H19" s="154" t="n">
        <v>25</v>
      </c>
    </row>
    <row r="20" s="28" customFormat="true" ht="12" hidden="false" customHeight="true" outlineLevel="0" collapsed="false">
      <c r="A20" s="48" t="n">
        <v>2012</v>
      </c>
      <c r="B20" s="148" t="n">
        <v>1376</v>
      </c>
      <c r="C20" s="154" t="n">
        <v>1047</v>
      </c>
      <c r="D20" s="154" t="n">
        <v>405</v>
      </c>
      <c r="E20" s="154" t="n">
        <v>102</v>
      </c>
      <c r="F20" s="154" t="n">
        <v>43</v>
      </c>
      <c r="G20" s="154" t="n">
        <v>173</v>
      </c>
      <c r="H20" s="154" t="n">
        <v>17</v>
      </c>
    </row>
    <row r="21" s="28" customFormat="true" ht="12" hidden="false" customHeight="true" outlineLevel="0" collapsed="false">
      <c r="A21" s="48" t="n">
        <v>2013</v>
      </c>
      <c r="B21" s="148" t="n">
        <v>1437</v>
      </c>
      <c r="C21" s="154" t="n">
        <v>1047</v>
      </c>
      <c r="D21" s="154" t="n">
        <v>383</v>
      </c>
      <c r="E21" s="154" t="n">
        <v>105</v>
      </c>
      <c r="F21" s="154" t="n">
        <v>47</v>
      </c>
      <c r="G21" s="154" t="n">
        <v>214</v>
      </c>
      <c r="H21" s="154" t="n">
        <v>21</v>
      </c>
    </row>
    <row r="22" s="6" customFormat="true" ht="36" hidden="false" customHeight="true" outlineLevel="0" collapsed="false">
      <c r="A22" s="72"/>
      <c r="B22" s="184" t="s">
        <v>178</v>
      </c>
      <c r="C22" s="184"/>
      <c r="D22" s="184"/>
      <c r="E22" s="184"/>
      <c r="F22" s="184"/>
      <c r="G22" s="184"/>
      <c r="H22" s="184"/>
    </row>
    <row r="23" s="6" customFormat="true" ht="12" hidden="false" customHeight="true" outlineLevel="0" collapsed="false">
      <c r="A23" s="48" t="n">
        <v>2003</v>
      </c>
      <c r="B23" s="182" t="n">
        <v>100</v>
      </c>
      <c r="C23" s="183" t="n">
        <v>64.0867780709469</v>
      </c>
      <c r="D23" s="183" t="n">
        <v>35.2096159484022</v>
      </c>
      <c r="E23" s="183" t="n">
        <v>9.32277924362357</v>
      </c>
      <c r="F23" s="183" t="n">
        <v>4.07505130460276</v>
      </c>
      <c r="G23" s="183" t="n">
        <v>20.6097918498974</v>
      </c>
      <c r="H23" s="183" t="n">
        <v>1.9349164467898</v>
      </c>
    </row>
    <row r="24" s="6" customFormat="true" ht="12" hidden="false" customHeight="true" outlineLevel="0" collapsed="false">
      <c r="A24" s="48" t="n">
        <v>2004</v>
      </c>
      <c r="B24" s="182" t="n">
        <v>100</v>
      </c>
      <c r="C24" s="183" t="n">
        <v>64.957264957265</v>
      </c>
      <c r="D24" s="183" t="n">
        <v>33.007733007733</v>
      </c>
      <c r="E24" s="183" t="n">
        <v>9.52380952380952</v>
      </c>
      <c r="F24" s="183" t="n">
        <v>4.88400488400488</v>
      </c>
      <c r="G24" s="183" t="n">
        <v>19.2918192918193</v>
      </c>
      <c r="H24" s="183" t="n">
        <v>2.1978021978022</v>
      </c>
    </row>
    <row r="25" s="6" customFormat="true" ht="12" hidden="false" customHeight="true" outlineLevel="0" collapsed="false">
      <c r="A25" s="48" t="n">
        <v>2005</v>
      </c>
      <c r="B25" s="182" t="n">
        <v>100</v>
      </c>
      <c r="C25" s="183" t="n">
        <v>68.1618722574354</v>
      </c>
      <c r="D25" s="183" t="n">
        <v>36.3725012189176</v>
      </c>
      <c r="E25" s="183" t="n">
        <v>8.53242320819113</v>
      </c>
      <c r="F25" s="183" t="n">
        <v>4.29058995611897</v>
      </c>
      <c r="G25" s="183" t="n">
        <v>15.5533885909313</v>
      </c>
      <c r="H25" s="183" t="n">
        <v>1.95026816187226</v>
      </c>
    </row>
    <row r="26" s="6" customFormat="true" ht="12" hidden="false" customHeight="true" outlineLevel="0" collapsed="false">
      <c r="A26" s="48" t="n">
        <v>2006</v>
      </c>
      <c r="B26" s="182" t="n">
        <v>100</v>
      </c>
      <c r="C26" s="183" t="n">
        <v>63.1905648665425</v>
      </c>
      <c r="D26" s="183" t="n">
        <v>31.6573556797021</v>
      </c>
      <c r="E26" s="183" t="n">
        <v>8.37988826815642</v>
      </c>
      <c r="F26" s="183" t="n">
        <v>4.2830540037244</v>
      </c>
      <c r="G26" s="183" t="n">
        <v>19.9255121042831</v>
      </c>
      <c r="H26" s="183" t="n">
        <v>1.73805090006207</v>
      </c>
    </row>
    <row r="27" s="6" customFormat="true" ht="12" hidden="false" customHeight="true" outlineLevel="0" collapsed="false">
      <c r="A27" s="48" t="n">
        <v>2007</v>
      </c>
      <c r="B27" s="182" t="n">
        <v>100</v>
      </c>
      <c r="C27" s="183" t="n">
        <v>66.4457831325301</v>
      </c>
      <c r="D27" s="183" t="n">
        <v>31.0843373493976</v>
      </c>
      <c r="E27" s="183" t="n">
        <v>7.95180722891566</v>
      </c>
      <c r="F27" s="183" t="n">
        <v>3.73493975903615</v>
      </c>
      <c r="G27" s="183" t="n">
        <v>18.7349397590361</v>
      </c>
      <c r="H27" s="183" t="n">
        <v>1.14457831325301</v>
      </c>
    </row>
    <row r="28" s="4" customFormat="true" ht="12" hidden="false" customHeight="true" outlineLevel="0" collapsed="false">
      <c r="A28" s="48" t="n">
        <v>2008</v>
      </c>
      <c r="B28" s="182" t="n">
        <v>100</v>
      </c>
      <c r="C28" s="183" t="n">
        <v>69.0629011553273</v>
      </c>
      <c r="D28" s="183" t="n">
        <v>29.7175866495507</v>
      </c>
      <c r="E28" s="183" t="n">
        <v>7.9589216944801</v>
      </c>
      <c r="F28" s="183" t="n">
        <v>2.95250320924262</v>
      </c>
      <c r="G28" s="183" t="n">
        <v>18.2926829268293</v>
      </c>
      <c r="H28" s="183" t="n">
        <v>0.898587933247754</v>
      </c>
    </row>
    <row r="29" s="4" customFormat="true" ht="12" hidden="false" customHeight="true" outlineLevel="0" collapsed="false">
      <c r="A29" s="48" t="n">
        <v>2009</v>
      </c>
      <c r="B29" s="182" t="n">
        <v>100</v>
      </c>
      <c r="C29" s="183" t="n">
        <v>66.8269230769231</v>
      </c>
      <c r="D29" s="183" t="n">
        <v>28.9148351648352</v>
      </c>
      <c r="E29" s="183" t="n">
        <v>12.8434065934066</v>
      </c>
      <c r="F29" s="183" t="n">
        <v>5.42582417582418</v>
      </c>
      <c r="G29" s="183" t="n">
        <v>13.8049450549451</v>
      </c>
      <c r="H29" s="183" t="n">
        <v>2.26648351648352</v>
      </c>
    </row>
    <row r="30" s="6" customFormat="true" ht="12" hidden="false" customHeight="true" outlineLevel="0" collapsed="false">
      <c r="A30" s="48" t="n">
        <v>2010</v>
      </c>
      <c r="B30" s="182" t="n">
        <v>100</v>
      </c>
      <c r="C30" s="183" t="n">
        <v>71.1293941660434</v>
      </c>
      <c r="D30" s="183" t="n">
        <v>27.7486910994764</v>
      </c>
      <c r="E30" s="183" t="n">
        <v>10.4712041884817</v>
      </c>
      <c r="F30" s="183" t="n">
        <v>4.56245325355273</v>
      </c>
      <c r="G30" s="183" t="n">
        <v>12.341062079282</v>
      </c>
      <c r="H30" s="183" t="n">
        <v>1.94465220643231</v>
      </c>
    </row>
    <row r="31" s="6" customFormat="true" ht="12" hidden="false" customHeight="true" outlineLevel="0" collapsed="false">
      <c r="A31" s="48" t="n">
        <v>2011</v>
      </c>
      <c r="B31" s="182" t="n">
        <v>100</v>
      </c>
      <c r="C31" s="183" t="n">
        <v>71.4285714285714</v>
      </c>
      <c r="D31" s="183" t="n">
        <v>25.9118541033435</v>
      </c>
      <c r="E31" s="183" t="n">
        <v>10.1823708206687</v>
      </c>
      <c r="F31" s="183" t="n">
        <v>4.40729483282675</v>
      </c>
      <c r="G31" s="183" t="n">
        <v>12.3860182370821</v>
      </c>
      <c r="H31" s="183" t="n">
        <v>1.89969604863222</v>
      </c>
    </row>
    <row r="32" s="6" customFormat="true" ht="12" hidden="false" customHeight="true" outlineLevel="0" collapsed="false">
      <c r="A32" s="48" t="n">
        <v>2012</v>
      </c>
      <c r="B32" s="182" t="n">
        <v>100</v>
      </c>
      <c r="C32" s="183" t="n">
        <v>76.0901162790698</v>
      </c>
      <c r="D32" s="183" t="n">
        <v>29.4331395348837</v>
      </c>
      <c r="E32" s="183" t="n">
        <v>7.41279069767442</v>
      </c>
      <c r="F32" s="183" t="n">
        <v>3.125</v>
      </c>
      <c r="G32" s="183" t="n">
        <v>12.5726744186047</v>
      </c>
      <c r="H32" s="183" t="n">
        <v>1.23546511627907</v>
      </c>
    </row>
    <row r="33" s="6" customFormat="true" ht="12" hidden="false" customHeight="true" outlineLevel="0" collapsed="false">
      <c r="A33" s="48" t="n">
        <v>2013</v>
      </c>
      <c r="B33" s="182" t="n">
        <v>100</v>
      </c>
      <c r="C33" s="183" t="n">
        <v>72.8601252609603</v>
      </c>
      <c r="D33" s="183" t="n">
        <v>26.6527487821851</v>
      </c>
      <c r="E33" s="183" t="n">
        <v>7.30688935281837</v>
      </c>
      <c r="F33" s="183" t="n">
        <v>3.27070285316632</v>
      </c>
      <c r="G33" s="183" t="n">
        <v>14.8921363952679</v>
      </c>
      <c r="H33" s="183" t="n">
        <v>1.46137787056367</v>
      </c>
    </row>
    <row r="34" s="6" customFormat="true" ht="10.5" hidden="false" customHeight="true" outlineLevel="0" collapsed="false">
      <c r="A34" s="74"/>
      <c r="B34" s="164"/>
      <c r="C34" s="164"/>
      <c r="D34" s="164"/>
      <c r="E34" s="185"/>
      <c r="F34" s="185"/>
      <c r="G34" s="164"/>
      <c r="H34" s="185"/>
    </row>
    <row r="35" s="6" customFormat="true" ht="10.5" hidden="false" customHeight="true" outlineLevel="0" collapsed="false">
      <c r="A35" s="46" t="s">
        <v>191</v>
      </c>
      <c r="B35" s="164"/>
      <c r="C35" s="164"/>
      <c r="D35" s="164"/>
      <c r="E35" s="185"/>
      <c r="F35" s="185"/>
      <c r="G35" s="164"/>
      <c r="H35" s="185"/>
    </row>
    <row r="36" s="6" customFormat="true" ht="10.5" hidden="false" customHeight="true" outlineLevel="0" collapsed="false">
      <c r="A36" s="28" t="s">
        <v>307</v>
      </c>
      <c r="B36" s="164"/>
      <c r="C36" s="164"/>
      <c r="D36" s="164"/>
      <c r="E36" s="185"/>
      <c r="F36" s="185"/>
      <c r="G36" s="164"/>
      <c r="H36" s="185"/>
    </row>
  </sheetData>
  <mergeCells count="13">
    <mergeCell ref="A4:A9"/>
    <mergeCell ref="B4:B9"/>
    <mergeCell ref="C4:H4"/>
    <mergeCell ref="C5:D5"/>
    <mergeCell ref="E5:F5"/>
    <mergeCell ref="G5:G9"/>
    <mergeCell ref="H5:H9"/>
    <mergeCell ref="C6:C9"/>
    <mergeCell ref="D6:D9"/>
    <mergeCell ref="E6:E9"/>
    <mergeCell ref="F6:F9"/>
    <mergeCell ref="B10:H10"/>
    <mergeCell ref="B22:H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6" min="1" style="0" width="11.12"/>
    <col collapsed="false" customWidth="true" hidden="false" outlineLevel="0" max="7" min="7" style="0" width="11.37"/>
  </cols>
  <sheetData>
    <row r="1" customFormat="false" ht="14.25" hidden="false" customHeight="true" outlineLevel="0" collapsed="false">
      <c r="A1" s="3" t="s">
        <v>163</v>
      </c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</row>
    <row r="3" s="28" customFormat="true" ht="12" hidden="false" customHeight="true" outlineLevel="0" collapsed="false">
      <c r="A3" s="24" t="s">
        <v>152</v>
      </c>
      <c r="B3" s="25" t="s">
        <v>153</v>
      </c>
      <c r="C3" s="26" t="s">
        <v>154</v>
      </c>
      <c r="D3" s="26"/>
      <c r="E3" s="26"/>
      <c r="F3" s="26"/>
      <c r="G3" s="27" t="s">
        <v>155</v>
      </c>
    </row>
    <row r="4" s="28" customFormat="true" ht="12" hidden="false" customHeight="true" outlineLevel="0" collapsed="false">
      <c r="A4" s="24"/>
      <c r="B4" s="25"/>
      <c r="C4" s="29" t="s">
        <v>156</v>
      </c>
      <c r="D4" s="30" t="s">
        <v>157</v>
      </c>
      <c r="E4" s="30"/>
      <c r="F4" s="29" t="s">
        <v>158</v>
      </c>
      <c r="G4" s="27"/>
    </row>
    <row r="5" s="28" customFormat="true" ht="12" hidden="false" customHeight="true" outlineLevel="0" collapsed="false">
      <c r="A5" s="24"/>
      <c r="B5" s="25"/>
      <c r="C5" s="29"/>
      <c r="D5" s="29" t="s">
        <v>159</v>
      </c>
      <c r="E5" s="29" t="s">
        <v>160</v>
      </c>
      <c r="F5" s="29"/>
      <c r="G5" s="27"/>
    </row>
    <row r="6" s="28" customFormat="true" ht="12" hidden="false" customHeight="true" outlineLevel="0" collapsed="false">
      <c r="A6" s="24"/>
      <c r="B6" s="25"/>
      <c r="C6" s="29"/>
      <c r="D6" s="29"/>
      <c r="E6" s="29"/>
      <c r="F6" s="29"/>
      <c r="G6" s="27"/>
    </row>
    <row r="7" s="6" customFormat="true" ht="36" hidden="false" customHeight="true" outlineLevel="0" collapsed="false">
      <c r="A7" s="31"/>
      <c r="B7" s="32" t="s">
        <v>153</v>
      </c>
      <c r="C7" s="32"/>
      <c r="D7" s="32"/>
      <c r="E7" s="32"/>
      <c r="F7" s="32"/>
      <c r="G7" s="32"/>
    </row>
    <row r="8" s="6" customFormat="true" ht="12" hidden="false" customHeight="false" outlineLevel="0" collapsed="false">
      <c r="A8" s="33" t="n">
        <v>2003</v>
      </c>
      <c r="B8" s="39" t="n">
        <v>100</v>
      </c>
      <c r="C8" s="40" t="n">
        <v>79.8122535291764</v>
      </c>
      <c r="D8" s="40" t="n">
        <v>69.9662799337029</v>
      </c>
      <c r="E8" s="40" t="n">
        <v>9.84597359547351</v>
      </c>
      <c r="F8" s="40" t="n">
        <v>31.0424644224724</v>
      </c>
      <c r="G8" s="40" t="n">
        <v>20.1877464708236</v>
      </c>
    </row>
    <row r="9" s="6" customFormat="true" ht="12" hidden="false" customHeight="false" outlineLevel="0" collapsed="false">
      <c r="A9" s="33" t="n">
        <v>2004</v>
      </c>
      <c r="B9" s="39" t="n">
        <v>100</v>
      </c>
      <c r="C9" s="40" t="n">
        <v>80.4520999910829</v>
      </c>
      <c r="D9" s="40" t="n">
        <v>70.5362185298576</v>
      </c>
      <c r="E9" s="40" t="n">
        <v>9.91588146122522</v>
      </c>
      <c r="F9" s="40" t="n">
        <v>31.8877626846595</v>
      </c>
      <c r="G9" s="40" t="n">
        <v>19.5479000089172</v>
      </c>
    </row>
    <row r="10" s="6" customFormat="true" ht="12" hidden="false" customHeight="false" outlineLevel="0" collapsed="false">
      <c r="A10" s="33" t="n">
        <v>2005</v>
      </c>
      <c r="B10" s="39" t="n">
        <v>100</v>
      </c>
      <c r="C10" s="40" t="n">
        <v>79.9166704270265</v>
      </c>
      <c r="D10" s="40" t="n">
        <v>70.8150955883459</v>
      </c>
      <c r="E10" s="40" t="n">
        <v>9.10157483868056</v>
      </c>
      <c r="F10" s="40" t="n">
        <v>33.6522118436292</v>
      </c>
      <c r="G10" s="40" t="n">
        <v>20.0833295729735</v>
      </c>
    </row>
    <row r="11" s="6" customFormat="true" ht="12.75" hidden="false" customHeight="true" outlineLevel="0" collapsed="false">
      <c r="A11" s="33" t="n">
        <v>2006</v>
      </c>
      <c r="B11" s="39" t="n">
        <v>100</v>
      </c>
      <c r="C11" s="40" t="n">
        <v>79.3849472204974</v>
      </c>
      <c r="D11" s="40" t="n">
        <v>70.5153763194876</v>
      </c>
      <c r="E11" s="40" t="n">
        <v>8.86957090100984</v>
      </c>
      <c r="F11" s="40" t="n">
        <v>33.7658093401745</v>
      </c>
      <c r="G11" s="40" t="n">
        <v>20.6150527795026</v>
      </c>
    </row>
    <row r="12" s="6" customFormat="true" ht="12" hidden="false" customHeight="false" outlineLevel="0" collapsed="false">
      <c r="A12" s="33" t="n">
        <v>2007</v>
      </c>
      <c r="B12" s="39" t="n">
        <v>100</v>
      </c>
      <c r="C12" s="40" t="n">
        <v>78.6056105610561</v>
      </c>
      <c r="D12" s="40" t="n">
        <v>70.0759075907591</v>
      </c>
      <c r="E12" s="40" t="n">
        <v>8.52970297029703</v>
      </c>
      <c r="F12" s="40" t="n">
        <v>33.4884488448845</v>
      </c>
      <c r="G12" s="40" t="n">
        <v>21.3943894389439</v>
      </c>
    </row>
    <row r="13" s="4" customFormat="true" ht="12" hidden="false" customHeight="false" outlineLevel="0" collapsed="false">
      <c r="A13" s="33" t="n">
        <v>2008</v>
      </c>
      <c r="B13" s="39" t="n">
        <v>100</v>
      </c>
      <c r="C13" s="40" t="n">
        <v>78.1641400243492</v>
      </c>
      <c r="D13" s="40" t="n">
        <v>69.8070412434749</v>
      </c>
      <c r="E13" s="40" t="n">
        <v>8.35709878087424</v>
      </c>
      <c r="F13" s="40" t="n">
        <v>34.39235503077</v>
      </c>
      <c r="G13" s="40" t="n">
        <v>21.8358599756508</v>
      </c>
    </row>
    <row r="14" s="4" customFormat="true" ht="12" hidden="false" customHeight="false" outlineLevel="0" collapsed="false">
      <c r="A14" s="33" t="n">
        <v>2009</v>
      </c>
      <c r="B14" s="39" t="n">
        <v>100</v>
      </c>
      <c r="C14" s="40" t="n">
        <v>77.4740875038484</v>
      </c>
      <c r="D14" s="40" t="n">
        <v>70.2562172886806</v>
      </c>
      <c r="E14" s="40" t="n">
        <v>7.21787021516779</v>
      </c>
      <c r="F14" s="40" t="n">
        <v>34.0454281120651</v>
      </c>
      <c r="G14" s="40" t="n">
        <v>22.5259124961516</v>
      </c>
    </row>
    <row r="15" s="6" customFormat="true" ht="12" hidden="false" customHeight="false" outlineLevel="0" collapsed="false">
      <c r="A15" s="33" t="n">
        <v>2010</v>
      </c>
      <c r="B15" s="39" t="n">
        <v>100</v>
      </c>
      <c r="C15" s="40" t="n">
        <v>77.770913583836</v>
      </c>
      <c r="D15" s="40" t="n">
        <v>70.842721127989</v>
      </c>
      <c r="E15" s="40" t="n">
        <v>6.92819245584708</v>
      </c>
      <c r="F15" s="40" t="n">
        <v>32.547786903118</v>
      </c>
      <c r="G15" s="40" t="n">
        <v>22.229086416164</v>
      </c>
    </row>
    <row r="16" s="6" customFormat="true" ht="12" hidden="false" customHeight="false" outlineLevel="0" collapsed="false">
      <c r="A16" s="35" t="n">
        <v>2011</v>
      </c>
      <c r="B16" s="39" t="n">
        <v>100</v>
      </c>
      <c r="C16" s="40" t="n">
        <v>79</v>
      </c>
      <c r="D16" s="40" t="n">
        <v>72.7</v>
      </c>
      <c r="E16" s="40" t="n">
        <v>6.3</v>
      </c>
      <c r="F16" s="40" t="n">
        <v>33.5</v>
      </c>
      <c r="G16" s="40" t="n">
        <v>21</v>
      </c>
    </row>
    <row r="17" s="6" customFormat="true" ht="12" hidden="false" customHeight="false" outlineLevel="0" collapsed="false">
      <c r="A17" s="35" t="n">
        <v>2012</v>
      </c>
      <c r="B17" s="39" t="n">
        <v>100</v>
      </c>
      <c r="C17" s="40" t="n">
        <v>79.1895835671793</v>
      </c>
      <c r="D17" s="40" t="n">
        <v>73.3527893141767</v>
      </c>
      <c r="E17" s="40" t="n">
        <v>5.83679425300258</v>
      </c>
      <c r="F17" s="40" t="n">
        <v>36.0253676057919</v>
      </c>
      <c r="G17" s="40" t="n">
        <v>20.8104164328207</v>
      </c>
    </row>
    <row r="18" s="6" customFormat="true" ht="12" hidden="false" customHeight="false" outlineLevel="0" collapsed="false">
      <c r="A18" s="35" t="n">
        <v>2013</v>
      </c>
      <c r="B18" s="39" t="n">
        <v>100</v>
      </c>
      <c r="C18" s="40" t="n">
        <v>80.4399042539156</v>
      </c>
      <c r="D18" s="40" t="n">
        <v>75.8241136890514</v>
      </c>
      <c r="E18" s="40" t="n">
        <v>4.6157905648642</v>
      </c>
      <c r="F18" s="40" t="n">
        <v>39.9023691501593</v>
      </c>
      <c r="G18" s="40" t="n">
        <v>19.5600957460844</v>
      </c>
    </row>
    <row r="19" s="6" customFormat="true" ht="36" hidden="false" customHeight="true" outlineLevel="0" collapsed="false">
      <c r="A19" s="31"/>
      <c r="B19" s="37" t="s">
        <v>161</v>
      </c>
      <c r="C19" s="37"/>
      <c r="D19" s="37"/>
      <c r="E19" s="37"/>
      <c r="F19" s="37"/>
      <c r="G19" s="37"/>
    </row>
    <row r="20" s="6" customFormat="true" ht="12" hidden="false" customHeight="false" outlineLevel="0" collapsed="false">
      <c r="A20" s="33" t="n">
        <v>2003</v>
      </c>
      <c r="B20" s="39" t="n">
        <v>100</v>
      </c>
      <c r="C20" s="40" t="n">
        <v>79.8174768459728</v>
      </c>
      <c r="D20" s="40" t="n">
        <v>69.5856825993464</v>
      </c>
      <c r="E20" s="40" t="n">
        <v>10.2317942466264</v>
      </c>
      <c r="F20" s="40" t="n">
        <v>33.0065525473663</v>
      </c>
      <c r="G20" s="40" t="n">
        <v>20.1825231540272</v>
      </c>
    </row>
    <row r="21" s="6" customFormat="true" ht="12" hidden="false" customHeight="false" outlineLevel="0" collapsed="false">
      <c r="A21" s="33" t="n">
        <v>2004</v>
      </c>
      <c r="B21" s="39" t="n">
        <v>100</v>
      </c>
      <c r="C21" s="40" t="n">
        <v>80.5591977036748</v>
      </c>
      <c r="D21" s="40" t="n">
        <v>70.2842056770261</v>
      </c>
      <c r="E21" s="40" t="n">
        <v>10.2749920266487</v>
      </c>
      <c r="F21" s="40" t="n">
        <v>33.8211843084447</v>
      </c>
      <c r="G21" s="40" t="n">
        <v>19.4408022963252</v>
      </c>
    </row>
    <row r="22" s="6" customFormat="true" ht="12" hidden="false" customHeight="false" outlineLevel="0" collapsed="false">
      <c r="A22" s="33" t="n">
        <v>2005</v>
      </c>
      <c r="B22" s="39" t="n">
        <v>100</v>
      </c>
      <c r="C22" s="40" t="n">
        <v>79.9405887118553</v>
      </c>
      <c r="D22" s="40" t="n">
        <v>70.5392024484652</v>
      </c>
      <c r="E22" s="40" t="n">
        <v>9.40138626339004</v>
      </c>
      <c r="F22" s="40" t="n">
        <v>35.5945629669637</v>
      </c>
      <c r="G22" s="40" t="n">
        <v>20.0594112881447</v>
      </c>
    </row>
    <row r="23" s="6" customFormat="true" ht="12" hidden="false" customHeight="false" outlineLevel="0" collapsed="false">
      <c r="A23" s="33" t="n">
        <v>2006</v>
      </c>
      <c r="B23" s="39" t="n">
        <v>100</v>
      </c>
      <c r="C23" s="40" t="n">
        <v>79.3790920351546</v>
      </c>
      <c r="D23" s="40" t="n">
        <v>70.1736104284226</v>
      </c>
      <c r="E23" s="40" t="n">
        <v>9.20548160673207</v>
      </c>
      <c r="F23" s="40" t="n">
        <v>35.7444800534791</v>
      </c>
      <c r="G23" s="40" t="n">
        <v>20.6209079648454</v>
      </c>
    </row>
    <row r="24" s="6" customFormat="true" ht="12.75" hidden="false" customHeight="true" outlineLevel="0" collapsed="false">
      <c r="A24" s="33" t="n">
        <v>2007</v>
      </c>
      <c r="B24" s="39" t="n">
        <v>100</v>
      </c>
      <c r="C24" s="40" t="n">
        <v>78.6338316034144</v>
      </c>
      <c r="D24" s="40" t="n">
        <v>69.6890153488559</v>
      </c>
      <c r="E24" s="40" t="n">
        <v>8.94481625455857</v>
      </c>
      <c r="F24" s="40" t="n">
        <v>35.5047489279846</v>
      </c>
      <c r="G24" s="40" t="n">
        <v>21.3661683965856</v>
      </c>
    </row>
    <row r="25" s="4" customFormat="true" ht="12" hidden="false" customHeight="false" outlineLevel="0" collapsed="false">
      <c r="A25" s="33" t="n">
        <v>2008</v>
      </c>
      <c r="B25" s="39" t="n">
        <v>100</v>
      </c>
      <c r="C25" s="40" t="n">
        <v>78.3028102948974</v>
      </c>
      <c r="D25" s="40" t="n">
        <v>69.4823999673696</v>
      </c>
      <c r="E25" s="40" t="n">
        <v>8.82041032752784</v>
      </c>
      <c r="F25" s="40" t="n">
        <v>36.488966839336</v>
      </c>
      <c r="G25" s="40" t="n">
        <v>21.6971897051026</v>
      </c>
    </row>
    <row r="26" s="6" customFormat="true" ht="12" hidden="false" customHeight="false" outlineLevel="0" collapsed="false">
      <c r="A26" s="33" t="n">
        <v>2009</v>
      </c>
      <c r="B26" s="39" t="n">
        <v>100</v>
      </c>
      <c r="C26" s="40" t="n">
        <v>77.4729226603486</v>
      </c>
      <c r="D26" s="40" t="n">
        <v>69.8193433745135</v>
      </c>
      <c r="E26" s="40" t="n">
        <v>7.65357928583517</v>
      </c>
      <c r="F26" s="40" t="n">
        <v>34.7215321378563</v>
      </c>
      <c r="G26" s="40" t="n">
        <v>22.5270773396514</v>
      </c>
    </row>
    <row r="27" s="6" customFormat="true" ht="12" hidden="false" customHeight="false" outlineLevel="0" collapsed="false">
      <c r="A27" s="33" t="n">
        <v>2010</v>
      </c>
      <c r="B27" s="39" t="n">
        <v>100</v>
      </c>
      <c r="C27" s="40" t="n">
        <v>78.0229459325173</v>
      </c>
      <c r="D27" s="40" t="n">
        <v>70.7236099191472</v>
      </c>
      <c r="E27" s="40" t="n">
        <v>7.29933601337007</v>
      </c>
      <c r="F27" s="40" t="n">
        <v>34.7215321378563</v>
      </c>
      <c r="G27" s="40" t="n">
        <v>21.9770540674827</v>
      </c>
    </row>
    <row r="28" s="6" customFormat="true" ht="12" hidden="false" customHeight="false" outlineLevel="0" collapsed="false">
      <c r="A28" s="35" t="n">
        <v>2011</v>
      </c>
      <c r="B28" s="39" t="n">
        <v>100</v>
      </c>
      <c r="C28" s="40" t="n">
        <v>79.1</v>
      </c>
      <c r="D28" s="40" t="n">
        <v>72.6</v>
      </c>
      <c r="E28" s="40" t="n">
        <v>6.5</v>
      </c>
      <c r="F28" s="40" t="n">
        <v>35.8</v>
      </c>
      <c r="G28" s="40" t="n">
        <v>20.9</v>
      </c>
    </row>
    <row r="29" s="6" customFormat="true" ht="12" hidden="false" customHeight="false" outlineLevel="0" collapsed="false">
      <c r="A29" s="35" t="n">
        <v>2012</v>
      </c>
      <c r="B29" s="39" t="n">
        <v>100</v>
      </c>
      <c r="C29" s="40" t="n">
        <v>79.3115626397947</v>
      </c>
      <c r="D29" s="40" t="n">
        <v>73.2535964024204</v>
      </c>
      <c r="E29" s="40" t="n">
        <v>6.05796623737433</v>
      </c>
      <c r="F29" s="40" t="n">
        <v>38.3679043156829</v>
      </c>
      <c r="G29" s="40" t="n">
        <v>20.6884373602053</v>
      </c>
    </row>
    <row r="30" s="6" customFormat="true" ht="12" hidden="false" customHeight="false" outlineLevel="0" collapsed="false">
      <c r="A30" s="35" t="n">
        <v>2013</v>
      </c>
      <c r="B30" s="39" t="n">
        <v>100</v>
      </c>
      <c r="C30" s="40" t="n">
        <v>80.3940230322642</v>
      </c>
      <c r="D30" s="40" t="n">
        <v>75.6471875892262</v>
      </c>
      <c r="E30" s="40" t="n">
        <v>4.74683544303798</v>
      </c>
      <c r="F30" s="40" t="n">
        <v>42.1242980869896</v>
      </c>
      <c r="G30" s="40" t="n">
        <v>19.6059769677358</v>
      </c>
    </row>
    <row r="31" s="6" customFormat="true" ht="36" hidden="false" customHeight="true" outlineLevel="0" collapsed="false">
      <c r="A31" s="31"/>
      <c r="B31" s="37" t="s">
        <v>162</v>
      </c>
      <c r="C31" s="37"/>
      <c r="D31" s="37"/>
      <c r="E31" s="37"/>
      <c r="F31" s="37"/>
      <c r="G31" s="37"/>
    </row>
    <row r="32" s="6" customFormat="true" ht="12.75" hidden="false" customHeight="true" outlineLevel="0" collapsed="false">
      <c r="A32" s="33" t="n">
        <v>2003</v>
      </c>
      <c r="B32" s="39" t="n">
        <v>100</v>
      </c>
      <c r="C32" s="40" t="n">
        <v>79.7840212318111</v>
      </c>
      <c r="D32" s="40" t="n">
        <v>72.0234282053629</v>
      </c>
      <c r="E32" s="40" t="n">
        <v>7.76059302644825</v>
      </c>
      <c r="F32" s="40" t="n">
        <v>20.4264665507459</v>
      </c>
      <c r="G32" s="40" t="n">
        <v>20.2159787681889</v>
      </c>
    </row>
    <row r="33" s="4" customFormat="true" ht="12" hidden="false" customHeight="false" outlineLevel="0" collapsed="false">
      <c r="A33" s="33" t="n">
        <v>2004</v>
      </c>
      <c r="B33" s="39" t="n">
        <v>100</v>
      </c>
      <c r="C33" s="40" t="n">
        <v>79.8949115044248</v>
      </c>
      <c r="D33" s="40" t="n">
        <v>71.8473451327434</v>
      </c>
      <c r="E33" s="40" t="n">
        <v>8.04756637168142</v>
      </c>
      <c r="F33" s="40" t="n">
        <v>21.8289085545723</v>
      </c>
      <c r="G33" s="40" t="n">
        <v>20.1050884955752</v>
      </c>
    </row>
    <row r="34" s="4" customFormat="true" ht="12" hidden="false" customHeight="false" outlineLevel="0" collapsed="false">
      <c r="A34" s="33" t="n">
        <v>2005</v>
      </c>
      <c r="B34" s="39" t="n">
        <v>100</v>
      </c>
      <c r="C34" s="40" t="n">
        <v>79.7952093618577</v>
      </c>
      <c r="D34" s="40" t="n">
        <v>72.2161272627537</v>
      </c>
      <c r="E34" s="40" t="n">
        <v>7.57908209910404</v>
      </c>
      <c r="F34" s="40" t="n">
        <v>23.7886268056317</v>
      </c>
      <c r="G34" s="40" t="n">
        <v>20.2047906381423</v>
      </c>
    </row>
    <row r="35" s="4" customFormat="true" ht="12" hidden="false" customHeight="false" outlineLevel="0" collapsed="false">
      <c r="A35" s="33" t="n">
        <v>2006</v>
      </c>
      <c r="B35" s="39" t="n">
        <v>100</v>
      </c>
      <c r="C35" s="40" t="n">
        <v>79.4137564090162</v>
      </c>
      <c r="D35" s="40" t="n">
        <v>72.1969623681919</v>
      </c>
      <c r="E35" s="40" t="n">
        <v>7.21679404082422</v>
      </c>
      <c r="F35" s="40" t="n">
        <v>24.0301828383477</v>
      </c>
      <c r="G35" s="40" t="n">
        <v>20.5862435909838</v>
      </c>
    </row>
    <row r="36" s="6" customFormat="true" ht="12" hidden="false" customHeight="false" outlineLevel="0" collapsed="false">
      <c r="A36" s="33" t="n">
        <v>2007</v>
      </c>
      <c r="B36" s="39" t="n">
        <v>100</v>
      </c>
      <c r="C36" s="40" t="n">
        <v>78.4739106040771</v>
      </c>
      <c r="D36" s="40" t="n">
        <v>71.8814288386011</v>
      </c>
      <c r="E36" s="40" t="n">
        <v>6.59248176547597</v>
      </c>
      <c r="F36" s="40" t="n">
        <v>24.0789227604264</v>
      </c>
      <c r="G36" s="40" t="n">
        <v>21.526089395923</v>
      </c>
    </row>
    <row r="37" s="6" customFormat="true" ht="12" hidden="false" customHeight="false" outlineLevel="0" collapsed="false">
      <c r="A37" s="33" t="n">
        <v>2008</v>
      </c>
      <c r="B37" s="39" t="n">
        <v>100</v>
      </c>
      <c r="C37" s="40" t="n">
        <v>77.5418687654434</v>
      </c>
      <c r="D37" s="40" t="n">
        <v>71.2638418596138</v>
      </c>
      <c r="E37" s="40" t="n">
        <v>6.2780269058296</v>
      </c>
      <c r="F37" s="40" t="n">
        <v>24.9839846252402</v>
      </c>
      <c r="G37" s="40" t="n">
        <v>22.4581312345566</v>
      </c>
    </row>
    <row r="38" s="6" customFormat="true" ht="12" hidden="false" customHeight="false" outlineLevel="0" collapsed="false">
      <c r="A38" s="33" t="n">
        <v>2009</v>
      </c>
      <c r="B38" s="39" t="n">
        <v>100</v>
      </c>
      <c r="C38" s="40" t="n">
        <v>77.4790066106843</v>
      </c>
      <c r="D38" s="40" t="n">
        <v>72.1011256030016</v>
      </c>
      <c r="E38" s="40" t="n">
        <v>5.37788100768269</v>
      </c>
      <c r="F38" s="40" t="n">
        <v>23.6010410857037</v>
      </c>
      <c r="G38" s="40" t="n">
        <v>22.5209933893157</v>
      </c>
    </row>
    <row r="39" s="6" customFormat="true" ht="12.75" hidden="false" customHeight="true" outlineLevel="0" collapsed="false">
      <c r="A39" s="33" t="n">
        <v>2010</v>
      </c>
      <c r="B39" s="39" t="n">
        <v>100</v>
      </c>
      <c r="C39" s="40" t="n">
        <v>76.7335936047593</v>
      </c>
      <c r="D39" s="40" t="n">
        <v>71.3329615170106</v>
      </c>
      <c r="E39" s="40" t="n">
        <v>5.40063208774865</v>
      </c>
      <c r="F39" s="40" t="n">
        <v>23.6010410857037</v>
      </c>
      <c r="G39" s="40" t="n">
        <v>23.2664063952408</v>
      </c>
    </row>
    <row r="40" s="6" customFormat="true" ht="12" hidden="false" customHeight="false" outlineLevel="0" collapsed="false">
      <c r="A40" s="35" t="n">
        <v>2011</v>
      </c>
      <c r="B40" s="39" t="n">
        <v>100</v>
      </c>
      <c r="C40" s="40" t="n">
        <v>78.4</v>
      </c>
      <c r="D40" s="40" t="n">
        <v>73.1</v>
      </c>
      <c r="E40" s="40" t="n">
        <v>5.3</v>
      </c>
      <c r="F40" s="40" t="n">
        <v>24.6</v>
      </c>
      <c r="G40" s="40" t="n">
        <v>21.6</v>
      </c>
    </row>
    <row r="41" s="6" customFormat="true" ht="12" hidden="false" customHeight="false" outlineLevel="0" collapsed="false">
      <c r="A41" s="35" t="n">
        <v>2012</v>
      </c>
      <c r="B41" s="39" t="n">
        <v>100</v>
      </c>
      <c r="C41" s="40" t="n">
        <v>78.7177852654585</v>
      </c>
      <c r="D41" s="40" t="n">
        <v>73.7364538748748</v>
      </c>
      <c r="E41" s="40" t="n">
        <v>4.98133139058374</v>
      </c>
      <c r="F41" s="40" t="n">
        <v>26.9647573080776</v>
      </c>
      <c r="G41" s="40" t="n">
        <v>21.2822147345415</v>
      </c>
    </row>
    <row r="42" customFormat="false" ht="12" hidden="false" customHeight="true" outlineLevel="0" collapsed="false">
      <c r="A42" s="35" t="n">
        <v>2013</v>
      </c>
      <c r="B42" s="39" t="n">
        <v>100</v>
      </c>
      <c r="C42" s="40" t="n">
        <v>80.6147429504035</v>
      </c>
      <c r="D42" s="40" t="n">
        <v>76.4983226040439</v>
      </c>
      <c r="E42" s="40" t="n">
        <v>4.1164203463596</v>
      </c>
      <c r="F42" s="40" t="n">
        <v>31.4353069181249</v>
      </c>
      <c r="G42" s="40" t="n">
        <v>19.3852570495965</v>
      </c>
    </row>
  </sheetData>
  <mergeCells count="13">
    <mergeCell ref="A2:G2"/>
    <mergeCell ref="A3:A6"/>
    <mergeCell ref="B3:B6"/>
    <mergeCell ref="C3:F3"/>
    <mergeCell ref="G3:G6"/>
    <mergeCell ref="C4:C6"/>
    <mergeCell ref="D4:E4"/>
    <mergeCell ref="F4:F6"/>
    <mergeCell ref="D5:D6"/>
    <mergeCell ref="E5:E6"/>
    <mergeCell ref="B7:G7"/>
    <mergeCell ref="B19:G19"/>
    <mergeCell ref="B31:G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7" min="1" style="71" width="11.12"/>
    <col collapsed="false" customWidth="false" hidden="false" outlineLevel="0" max="257" min="8" style="71" width="10.99"/>
  </cols>
  <sheetData>
    <row r="1" customFormat="false" ht="14.25" hidden="false" customHeight="true" outlineLevel="0" collapsed="false">
      <c r="A1" s="3" t="s">
        <v>313</v>
      </c>
    </row>
    <row r="2" s="3" customFormat="true" ht="14.25" hidden="false" customHeight="true" outlineLevel="0" collapsed="false">
      <c r="A2" s="3" t="s">
        <v>314</v>
      </c>
    </row>
    <row r="3" s="3" customFormat="true" ht="12" hidden="false" customHeight="true" outlineLevel="0" collapsed="false">
      <c r="A3" s="3" t="s">
        <v>315</v>
      </c>
    </row>
    <row r="4" customFormat="false" ht="12.75" hidden="false" customHeight="true" outlineLevel="0" collapsed="false">
      <c r="A4" s="24" t="s">
        <v>152</v>
      </c>
      <c r="B4" s="25" t="s">
        <v>185</v>
      </c>
      <c r="C4" s="25" t="s">
        <v>154</v>
      </c>
      <c r="D4" s="26" t="s">
        <v>316</v>
      </c>
      <c r="E4" s="26"/>
      <c r="F4" s="26"/>
      <c r="G4" s="27" t="s">
        <v>317</v>
      </c>
    </row>
    <row r="5" customFormat="false" ht="14.25" hidden="false" customHeight="true" outlineLevel="0" collapsed="false">
      <c r="A5" s="24"/>
      <c r="B5" s="25"/>
      <c r="C5" s="25"/>
      <c r="D5" s="81" t="n">
        <v>1</v>
      </c>
      <c r="E5" s="81" t="n">
        <v>2</v>
      </c>
      <c r="F5" s="109" t="s">
        <v>318</v>
      </c>
      <c r="G5" s="27"/>
    </row>
    <row r="6" customFormat="false" ht="36" hidden="false" customHeight="true" outlineLevel="0" collapsed="false">
      <c r="A6" s="46"/>
      <c r="B6" s="47" t="s">
        <v>153</v>
      </c>
      <c r="C6" s="47"/>
      <c r="D6" s="47"/>
      <c r="E6" s="47"/>
      <c r="F6" s="47"/>
      <c r="G6" s="47"/>
    </row>
    <row r="7" customFormat="false" ht="12.75" hidden="false" customHeight="false" outlineLevel="0" collapsed="false">
      <c r="A7" s="48" t="n">
        <v>2003</v>
      </c>
      <c r="B7" s="186" t="n">
        <v>346</v>
      </c>
      <c r="C7" s="186" t="n">
        <v>266</v>
      </c>
      <c r="D7" s="186" t="n">
        <v>201</v>
      </c>
      <c r="E7" s="186" t="n">
        <v>46</v>
      </c>
      <c r="F7" s="186" t="n">
        <v>19</v>
      </c>
      <c r="G7" s="118" t="n">
        <v>76.878612716763</v>
      </c>
    </row>
    <row r="8" customFormat="false" ht="12.75" hidden="false" customHeight="false" outlineLevel="0" collapsed="false">
      <c r="A8" s="48" t="n">
        <v>2004</v>
      </c>
      <c r="B8" s="186" t="n">
        <v>296</v>
      </c>
      <c r="C8" s="186" t="n">
        <v>245</v>
      </c>
      <c r="D8" s="186" t="n">
        <v>194</v>
      </c>
      <c r="E8" s="186" t="n">
        <v>26</v>
      </c>
      <c r="F8" s="186" t="n">
        <v>25</v>
      </c>
      <c r="G8" s="118" t="n">
        <v>82.7702702702703</v>
      </c>
    </row>
    <row r="9" customFormat="false" ht="12.75" hidden="false" customHeight="false" outlineLevel="0" collapsed="false">
      <c r="A9" s="48" t="n">
        <v>2005</v>
      </c>
      <c r="B9" s="186" t="n">
        <v>405</v>
      </c>
      <c r="C9" s="186" t="n">
        <v>303</v>
      </c>
      <c r="D9" s="186" t="n">
        <v>228</v>
      </c>
      <c r="E9" s="186" t="n">
        <v>46</v>
      </c>
      <c r="F9" s="186" t="n">
        <v>29</v>
      </c>
      <c r="G9" s="118" t="n">
        <v>74.8148148148148</v>
      </c>
    </row>
    <row r="10" customFormat="false" ht="12.75" hidden="false" customHeight="false" outlineLevel="0" collapsed="false">
      <c r="A10" s="48" t="n">
        <v>2006</v>
      </c>
      <c r="B10" s="186" t="n">
        <v>341</v>
      </c>
      <c r="C10" s="186" t="n">
        <v>263</v>
      </c>
      <c r="D10" s="186" t="n">
        <v>212</v>
      </c>
      <c r="E10" s="186" t="n">
        <v>32</v>
      </c>
      <c r="F10" s="186" t="n">
        <v>19</v>
      </c>
      <c r="G10" s="118" t="n">
        <v>77.1260997067449</v>
      </c>
    </row>
    <row r="11" customFormat="false" ht="12.75" hidden="false" customHeight="false" outlineLevel="0" collapsed="false">
      <c r="A11" s="48" t="n">
        <v>2007</v>
      </c>
      <c r="B11" s="186" t="n">
        <v>330</v>
      </c>
      <c r="C11" s="186" t="n">
        <v>258</v>
      </c>
      <c r="D11" s="186" t="n">
        <v>208</v>
      </c>
      <c r="E11" s="186" t="n">
        <v>30</v>
      </c>
      <c r="F11" s="186" t="n">
        <v>20</v>
      </c>
      <c r="G11" s="118" t="n">
        <v>78.1818181818182</v>
      </c>
    </row>
    <row r="12" customFormat="false" ht="12.75" hidden="false" customHeight="false" outlineLevel="0" collapsed="false">
      <c r="A12" s="48" t="n">
        <v>2008</v>
      </c>
      <c r="B12" s="186" t="n">
        <v>334</v>
      </c>
      <c r="C12" s="186" t="n">
        <v>249</v>
      </c>
      <c r="D12" s="186" t="n">
        <v>198</v>
      </c>
      <c r="E12" s="186" t="n">
        <v>33</v>
      </c>
      <c r="F12" s="186" t="n">
        <v>18</v>
      </c>
      <c r="G12" s="118" t="n">
        <v>74.5508982035928</v>
      </c>
    </row>
    <row r="13" customFormat="false" ht="12.75" hidden="false" customHeight="false" outlineLevel="0" collapsed="false">
      <c r="A13" s="48" t="n">
        <v>2009</v>
      </c>
      <c r="B13" s="186" t="n">
        <v>336</v>
      </c>
      <c r="C13" s="186" t="n">
        <v>250</v>
      </c>
      <c r="D13" s="186" t="n">
        <v>214</v>
      </c>
      <c r="E13" s="186" t="n">
        <v>23</v>
      </c>
      <c r="F13" s="186" t="n">
        <v>13</v>
      </c>
      <c r="G13" s="118" t="n">
        <v>74.4</v>
      </c>
    </row>
    <row r="14" customFormat="false" ht="12.75" hidden="false" customHeight="false" outlineLevel="0" collapsed="false">
      <c r="A14" s="48" t="n">
        <v>2010</v>
      </c>
      <c r="B14" s="186" t="n">
        <v>353</v>
      </c>
      <c r="C14" s="186" t="n">
        <v>251</v>
      </c>
      <c r="D14" s="186" t="n">
        <v>199</v>
      </c>
      <c r="E14" s="186" t="n">
        <v>32</v>
      </c>
      <c r="F14" s="186" t="n">
        <v>20</v>
      </c>
      <c r="G14" s="118" t="n">
        <v>71.1048158640227</v>
      </c>
    </row>
    <row r="15" customFormat="false" ht="12.75" hidden="false" customHeight="false" outlineLevel="0" collapsed="false">
      <c r="A15" s="48" t="n">
        <v>2011</v>
      </c>
      <c r="B15" s="186" t="n">
        <v>390</v>
      </c>
      <c r="C15" s="186" t="n">
        <v>252</v>
      </c>
      <c r="D15" s="186" t="n">
        <v>200</v>
      </c>
      <c r="E15" s="186" t="n">
        <v>33</v>
      </c>
      <c r="F15" s="186" t="n">
        <v>19</v>
      </c>
      <c r="G15" s="118" t="n">
        <v>64.6</v>
      </c>
    </row>
    <row r="16" customFormat="false" ht="12.75" hidden="false" customHeight="false" outlineLevel="0" collapsed="false">
      <c r="A16" s="48" t="n">
        <v>2012</v>
      </c>
      <c r="B16" s="186" t="n">
        <v>358</v>
      </c>
      <c r="C16" s="186" t="n">
        <v>239</v>
      </c>
      <c r="D16" s="186" t="n">
        <v>188</v>
      </c>
      <c r="E16" s="186" t="n">
        <v>39</v>
      </c>
      <c r="F16" s="186" t="n">
        <v>12</v>
      </c>
      <c r="G16" s="118" t="n">
        <v>66.8</v>
      </c>
    </row>
    <row r="17" customFormat="false" ht="12.75" hidden="false" customHeight="false" outlineLevel="0" collapsed="false">
      <c r="A17" s="48" t="n">
        <v>2013</v>
      </c>
      <c r="B17" s="186" t="n">
        <v>371</v>
      </c>
      <c r="C17" s="186" t="n">
        <v>242</v>
      </c>
      <c r="D17" s="186" t="n">
        <v>196</v>
      </c>
      <c r="E17" s="186" t="n">
        <v>29</v>
      </c>
      <c r="F17" s="186" t="n">
        <v>17</v>
      </c>
      <c r="G17" s="118" t="n">
        <v>65.2291105121294</v>
      </c>
    </row>
    <row r="18" customFormat="false" ht="36" hidden="false" customHeight="true" outlineLevel="0" collapsed="false">
      <c r="A18" s="46"/>
      <c r="B18" s="187" t="s">
        <v>178</v>
      </c>
      <c r="C18" s="187"/>
      <c r="D18" s="187"/>
      <c r="E18" s="187"/>
      <c r="F18" s="187"/>
      <c r="G18" s="187"/>
    </row>
    <row r="19" customFormat="false" ht="12.75" hidden="false" customHeight="false" outlineLevel="0" collapsed="false">
      <c r="A19" s="48" t="n">
        <v>2003</v>
      </c>
      <c r="B19" s="188" t="s">
        <v>319</v>
      </c>
      <c r="C19" s="189" t="n">
        <v>100</v>
      </c>
      <c r="D19" s="118" t="n">
        <v>75.5639097744361</v>
      </c>
      <c r="E19" s="118" t="n">
        <v>17.2932330827068</v>
      </c>
      <c r="F19" s="118" t="n">
        <v>7.14285714285714</v>
      </c>
      <c r="G19" s="188" t="s">
        <v>320</v>
      </c>
    </row>
    <row r="20" customFormat="false" ht="12.75" hidden="false" customHeight="false" outlineLevel="0" collapsed="false">
      <c r="A20" s="48" t="n">
        <v>2004</v>
      </c>
      <c r="B20" s="190" t="s">
        <v>319</v>
      </c>
      <c r="C20" s="189" t="n">
        <v>100</v>
      </c>
      <c r="D20" s="118" t="n">
        <v>79.1836734693878</v>
      </c>
      <c r="E20" s="118" t="n">
        <v>10.6122448979592</v>
      </c>
      <c r="F20" s="118" t="n">
        <v>10.2040816326531</v>
      </c>
      <c r="G20" s="188" t="s">
        <v>320</v>
      </c>
    </row>
    <row r="21" customFormat="false" ht="12.75" hidden="false" customHeight="false" outlineLevel="0" collapsed="false">
      <c r="A21" s="48" t="n">
        <v>2005</v>
      </c>
      <c r="B21" s="190" t="s">
        <v>319</v>
      </c>
      <c r="C21" s="189" t="n">
        <v>100</v>
      </c>
      <c r="D21" s="118" t="n">
        <v>75.2475247524752</v>
      </c>
      <c r="E21" s="118" t="n">
        <v>15.1815181518152</v>
      </c>
      <c r="F21" s="118" t="n">
        <v>9.57095709570957</v>
      </c>
      <c r="G21" s="188" t="s">
        <v>320</v>
      </c>
    </row>
    <row r="22" customFormat="false" ht="12.75" hidden="false" customHeight="false" outlineLevel="0" collapsed="false">
      <c r="A22" s="48" t="n">
        <v>2006</v>
      </c>
      <c r="B22" s="190" t="s">
        <v>319</v>
      </c>
      <c r="C22" s="189" t="n">
        <v>100</v>
      </c>
      <c r="D22" s="118" t="n">
        <v>80.6083650190114</v>
      </c>
      <c r="E22" s="118" t="n">
        <v>12.1673003802281</v>
      </c>
      <c r="F22" s="118" t="n">
        <v>7.22433460076046</v>
      </c>
      <c r="G22" s="188" t="s">
        <v>320</v>
      </c>
    </row>
    <row r="23" customFormat="false" ht="12.75" hidden="false" customHeight="false" outlineLevel="0" collapsed="false">
      <c r="A23" s="48" t="n">
        <v>2007</v>
      </c>
      <c r="B23" s="190" t="s">
        <v>319</v>
      </c>
      <c r="C23" s="189" t="n">
        <v>100</v>
      </c>
      <c r="D23" s="118" t="n">
        <v>80.6201550387597</v>
      </c>
      <c r="E23" s="118" t="n">
        <v>11.6279069767442</v>
      </c>
      <c r="F23" s="118" t="n">
        <v>7.75193798449612</v>
      </c>
      <c r="G23" s="188" t="s">
        <v>320</v>
      </c>
    </row>
    <row r="24" customFormat="false" ht="12.75" hidden="false" customHeight="false" outlineLevel="0" collapsed="false">
      <c r="A24" s="48" t="n">
        <v>2008</v>
      </c>
      <c r="B24" s="190" t="s">
        <v>319</v>
      </c>
      <c r="C24" s="189" t="n">
        <v>100</v>
      </c>
      <c r="D24" s="118" t="n">
        <v>79.5180722891566</v>
      </c>
      <c r="E24" s="118" t="n">
        <v>13.2530120481928</v>
      </c>
      <c r="F24" s="118" t="n">
        <v>7.2289156626506</v>
      </c>
      <c r="G24" s="188" t="s">
        <v>320</v>
      </c>
    </row>
    <row r="25" customFormat="false" ht="12.75" hidden="false" customHeight="false" outlineLevel="0" collapsed="false">
      <c r="A25" s="48" t="n">
        <v>2009</v>
      </c>
      <c r="B25" s="190" t="s">
        <v>319</v>
      </c>
      <c r="C25" s="189" t="n">
        <v>100</v>
      </c>
      <c r="D25" s="118" t="n">
        <v>85.6</v>
      </c>
      <c r="E25" s="118" t="n">
        <v>9.2</v>
      </c>
      <c r="F25" s="118" t="n">
        <v>5.2</v>
      </c>
      <c r="G25" s="188" t="s">
        <v>320</v>
      </c>
    </row>
    <row r="26" customFormat="false" ht="12.75" hidden="false" customHeight="false" outlineLevel="0" collapsed="false">
      <c r="A26" s="48" t="n">
        <v>2010</v>
      </c>
      <c r="B26" s="190" t="s">
        <v>319</v>
      </c>
      <c r="C26" s="189" t="n">
        <v>100</v>
      </c>
      <c r="D26" s="118" t="n">
        <v>79.2828685258964</v>
      </c>
      <c r="E26" s="118" t="n">
        <v>12.7490039840637</v>
      </c>
      <c r="F26" s="118" t="n">
        <v>7.96812749003984</v>
      </c>
      <c r="G26" s="188" t="s">
        <v>320</v>
      </c>
    </row>
    <row r="27" customFormat="false" ht="12.75" hidden="false" customHeight="false" outlineLevel="0" collapsed="false">
      <c r="A27" s="48" t="n">
        <v>2011</v>
      </c>
      <c r="B27" s="190" t="s">
        <v>319</v>
      </c>
      <c r="C27" s="189" t="n">
        <v>100</v>
      </c>
      <c r="D27" s="118" t="n">
        <v>79.3650793650794</v>
      </c>
      <c r="E27" s="118" t="n">
        <v>13.0952380952381</v>
      </c>
      <c r="F27" s="118" t="n">
        <v>7.53968253968254</v>
      </c>
      <c r="G27" s="188" t="s">
        <v>320</v>
      </c>
    </row>
    <row r="28" customFormat="false" ht="12.75" hidden="false" customHeight="false" outlineLevel="0" collapsed="false">
      <c r="A28" s="48" t="n">
        <v>2012</v>
      </c>
      <c r="B28" s="190" t="s">
        <v>319</v>
      </c>
      <c r="C28" s="189" t="n">
        <v>100</v>
      </c>
      <c r="D28" s="118" t="n">
        <v>78.6610878661088</v>
      </c>
      <c r="E28" s="118" t="n">
        <v>16.3179916317992</v>
      </c>
      <c r="F28" s="118" t="n">
        <v>5.02092050209205</v>
      </c>
      <c r="G28" s="188" t="s">
        <v>320</v>
      </c>
    </row>
    <row r="29" customFormat="false" ht="12.75" hidden="false" customHeight="false" outlineLevel="0" collapsed="false">
      <c r="A29" s="48" t="n">
        <v>2013</v>
      </c>
      <c r="B29" s="190" t="s">
        <v>319</v>
      </c>
      <c r="C29" s="189" t="n">
        <v>100</v>
      </c>
      <c r="D29" s="118" t="n">
        <v>80.9917355371901</v>
      </c>
      <c r="E29" s="118" t="n">
        <v>11.9834710743802</v>
      </c>
      <c r="F29" s="118" t="n">
        <v>7.02479338842975</v>
      </c>
      <c r="G29" s="188" t="s">
        <v>320</v>
      </c>
    </row>
    <row r="30" customFormat="false" ht="36" hidden="false" customHeight="true" outlineLevel="0" collapsed="false">
      <c r="A30" s="46"/>
      <c r="B30" s="187" t="s">
        <v>180</v>
      </c>
      <c r="C30" s="187"/>
      <c r="D30" s="187"/>
      <c r="E30" s="187"/>
      <c r="F30" s="187"/>
      <c r="G30" s="187"/>
    </row>
    <row r="31" customFormat="false" ht="12.75" hidden="false" customHeight="false" outlineLevel="0" collapsed="false">
      <c r="A31" s="48" t="n">
        <v>2004</v>
      </c>
      <c r="B31" s="118" t="n">
        <v>-14.4508670520231</v>
      </c>
      <c r="C31" s="118" t="n">
        <v>-7.89473684210526</v>
      </c>
      <c r="D31" s="118" t="n">
        <v>-3.48258706467662</v>
      </c>
      <c r="E31" s="118" t="n">
        <v>-43.4782608695652</v>
      </c>
      <c r="F31" s="118" t="n">
        <v>31.578947368421</v>
      </c>
      <c r="G31" s="188" t="s">
        <v>320</v>
      </c>
    </row>
    <row r="32" customFormat="false" ht="12.75" hidden="false" customHeight="false" outlineLevel="0" collapsed="false">
      <c r="A32" s="48" t="n">
        <v>2005</v>
      </c>
      <c r="B32" s="118" t="n">
        <v>36.8243243243243</v>
      </c>
      <c r="C32" s="118" t="n">
        <v>23.6734693877551</v>
      </c>
      <c r="D32" s="118" t="n">
        <v>17.5257731958763</v>
      </c>
      <c r="E32" s="118" t="n">
        <v>76.9230769230769</v>
      </c>
      <c r="F32" s="118" t="n">
        <v>16</v>
      </c>
      <c r="G32" s="188" t="s">
        <v>320</v>
      </c>
    </row>
    <row r="33" customFormat="false" ht="12.75" hidden="false" customHeight="false" outlineLevel="0" collapsed="false">
      <c r="A33" s="48" t="n">
        <v>2006</v>
      </c>
      <c r="B33" s="118" t="n">
        <v>-15.8024691358025</v>
      </c>
      <c r="C33" s="118" t="n">
        <v>-13.2013201320132</v>
      </c>
      <c r="D33" s="118" t="n">
        <v>-7.01754385964912</v>
      </c>
      <c r="E33" s="118" t="n">
        <v>-30.4347826086957</v>
      </c>
      <c r="F33" s="118" t="n">
        <v>-34.4827586206897</v>
      </c>
      <c r="G33" s="188" t="s">
        <v>320</v>
      </c>
    </row>
    <row r="34" customFormat="false" ht="12.75" hidden="false" customHeight="false" outlineLevel="0" collapsed="false">
      <c r="A34" s="48" t="n">
        <v>2007</v>
      </c>
      <c r="B34" s="118" t="n">
        <v>-3.2258064516129</v>
      </c>
      <c r="C34" s="118" t="n">
        <v>-1.90114068441065</v>
      </c>
      <c r="D34" s="118" t="n">
        <v>-1.88679245283019</v>
      </c>
      <c r="E34" s="118" t="n">
        <v>-6.25</v>
      </c>
      <c r="F34" s="118" t="n">
        <v>5.26315789473684</v>
      </c>
      <c r="G34" s="188" t="s">
        <v>320</v>
      </c>
    </row>
    <row r="35" customFormat="false" ht="12.75" hidden="false" customHeight="false" outlineLevel="0" collapsed="false">
      <c r="A35" s="48" t="n">
        <v>2008</v>
      </c>
      <c r="B35" s="118" t="n">
        <v>1.21212121212122</v>
      </c>
      <c r="C35" s="118" t="n">
        <v>-3.48837209302324</v>
      </c>
      <c r="D35" s="118" t="n">
        <v>-4.80769230769231</v>
      </c>
      <c r="E35" s="118" t="n">
        <v>10</v>
      </c>
      <c r="F35" s="118" t="n">
        <v>-10</v>
      </c>
      <c r="G35" s="188" t="s">
        <v>320</v>
      </c>
    </row>
    <row r="36" customFormat="false" ht="12" hidden="false" customHeight="true" outlineLevel="0" collapsed="false">
      <c r="A36" s="48" t="n">
        <v>2009</v>
      </c>
      <c r="B36" s="118" t="n">
        <v>0.598802395209575</v>
      </c>
      <c r="C36" s="118" t="n">
        <v>0.401606425702809</v>
      </c>
      <c r="D36" s="118" t="n">
        <v>8.08080808080808</v>
      </c>
      <c r="E36" s="118" t="n">
        <v>-30.3030303030303</v>
      </c>
      <c r="F36" s="118" t="n">
        <v>-27.7777777777778</v>
      </c>
      <c r="G36" s="188" t="s">
        <v>320</v>
      </c>
    </row>
    <row r="37" customFormat="false" ht="12.75" hidden="false" customHeight="false" outlineLevel="0" collapsed="false">
      <c r="A37" s="48" t="n">
        <v>2010</v>
      </c>
      <c r="B37" s="118" t="n">
        <v>5.05952380952381</v>
      </c>
      <c r="C37" s="118" t="n">
        <v>0.400000000000006</v>
      </c>
      <c r="D37" s="118" t="n">
        <v>-7.00934579439253</v>
      </c>
      <c r="E37" s="118" t="n">
        <v>39.1304347826087</v>
      </c>
      <c r="F37" s="118" t="n">
        <v>53.8461538461538</v>
      </c>
      <c r="G37" s="188" t="s">
        <v>320</v>
      </c>
    </row>
    <row r="38" customFormat="false" ht="12.75" hidden="false" customHeight="false" outlineLevel="0" collapsed="false">
      <c r="A38" s="48" t="n">
        <v>2011</v>
      </c>
      <c r="B38" s="118" t="n">
        <f aca="false">B15*100/B14-100</f>
        <v>10.4815864022663</v>
      </c>
      <c r="C38" s="118" t="n">
        <f aca="false">C15*100/C14-100</f>
        <v>0.398406374501988</v>
      </c>
      <c r="D38" s="118" t="n">
        <f aca="false">D15*100/D14-100</f>
        <v>0.502512562814076</v>
      </c>
      <c r="E38" s="118" t="n">
        <f aca="false">E15*100/E14-100</f>
        <v>3.125</v>
      </c>
      <c r="F38" s="118" t="n">
        <f aca="false">F15*100/F14-100</f>
        <v>-5</v>
      </c>
      <c r="G38" s="188" t="s">
        <v>320</v>
      </c>
    </row>
    <row r="39" customFormat="false" ht="12.75" hidden="false" customHeight="false" outlineLevel="0" collapsed="false">
      <c r="A39" s="48" t="n">
        <v>2012</v>
      </c>
      <c r="B39" s="118" t="n">
        <f aca="false">B16*100/B15-100</f>
        <v>-8.2051282051282</v>
      </c>
      <c r="C39" s="118" t="n">
        <f aca="false">C16*100/C15-100</f>
        <v>-5.15873015873017</v>
      </c>
      <c r="D39" s="118" t="n">
        <f aca="false">D16*100/D15-100</f>
        <v>-6</v>
      </c>
      <c r="E39" s="118" t="n">
        <f aca="false">E16*100/E15-100</f>
        <v>18.1818181818182</v>
      </c>
      <c r="F39" s="118" t="n">
        <f aca="false">F16*100/F15-100</f>
        <v>-36.8421052631579</v>
      </c>
      <c r="G39" s="188" t="s">
        <v>320</v>
      </c>
    </row>
    <row r="40" customFormat="false" ht="12.75" hidden="false" customHeight="false" outlineLevel="0" collapsed="false">
      <c r="A40" s="48" t="n">
        <v>2013</v>
      </c>
      <c r="B40" s="118" t="n">
        <v>3.63128491620111</v>
      </c>
      <c r="C40" s="118" t="n">
        <v>1.25523012552301</v>
      </c>
      <c r="D40" s="118" t="n">
        <v>4.25531914893617</v>
      </c>
      <c r="E40" s="118" t="n">
        <v>-25.6410256410256</v>
      </c>
      <c r="F40" s="118" t="n">
        <v>41.6666666666667</v>
      </c>
      <c r="G40" s="188" t="s">
        <v>320</v>
      </c>
    </row>
  </sheetData>
  <mergeCells count="8">
    <mergeCell ref="A4:A5"/>
    <mergeCell ref="B4:B5"/>
    <mergeCell ref="C4:C5"/>
    <mergeCell ref="D4:F4"/>
    <mergeCell ref="G4:G5"/>
    <mergeCell ref="B6:G6"/>
    <mergeCell ref="B18:G18"/>
    <mergeCell ref="B30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1" width="11.12"/>
    <col collapsed="false" customWidth="true" hidden="false" outlineLevel="0" max="8" min="2" style="71" width="9.61"/>
    <col collapsed="false" customWidth="false" hidden="false" outlineLevel="0" max="257" min="9" style="71" width="10.99"/>
  </cols>
  <sheetData>
    <row r="1" customFormat="false" ht="14.25" hidden="false" customHeight="true" outlineLevel="0" collapsed="false">
      <c r="A1" s="3" t="s">
        <v>32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24" t="s">
        <v>152</v>
      </c>
      <c r="B3" s="25" t="s">
        <v>153</v>
      </c>
      <c r="C3" s="191" t="s">
        <v>247</v>
      </c>
      <c r="D3" s="191"/>
      <c r="E3" s="191"/>
      <c r="F3" s="191"/>
      <c r="G3" s="191"/>
      <c r="H3" s="191"/>
    </row>
    <row r="4" customFormat="false" ht="12.75" hidden="false" customHeight="true" outlineLevel="0" collapsed="false">
      <c r="A4" s="24"/>
      <c r="B4" s="25"/>
      <c r="C4" s="143" t="s">
        <v>182</v>
      </c>
      <c r="D4" s="143"/>
      <c r="E4" s="143" t="s">
        <v>183</v>
      </c>
      <c r="F4" s="143"/>
      <c r="G4" s="165" t="s">
        <v>184</v>
      </c>
      <c r="H4" s="165"/>
    </row>
    <row r="5" customFormat="false" ht="14.25" hidden="false" customHeight="true" outlineLevel="0" collapsed="false">
      <c r="A5" s="24"/>
      <c r="B5" s="25"/>
      <c r="C5" s="192" t="s">
        <v>156</v>
      </c>
      <c r="D5" s="192" t="s">
        <v>161</v>
      </c>
      <c r="E5" s="192" t="s">
        <v>156</v>
      </c>
      <c r="F5" s="192" t="s">
        <v>161</v>
      </c>
      <c r="G5" s="192" t="s">
        <v>156</v>
      </c>
      <c r="H5" s="192" t="s">
        <v>161</v>
      </c>
    </row>
    <row r="6" customFormat="false" ht="36" hidden="false" customHeight="true" outlineLevel="0" collapsed="false">
      <c r="A6" s="46"/>
      <c r="B6" s="47" t="s">
        <v>217</v>
      </c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48" t="n">
        <v>2003</v>
      </c>
      <c r="B7" s="186" t="n">
        <v>266</v>
      </c>
      <c r="C7" s="186" t="n">
        <v>202</v>
      </c>
      <c r="D7" s="186" t="n">
        <v>189</v>
      </c>
      <c r="E7" s="186" t="n">
        <v>33</v>
      </c>
      <c r="F7" s="186" t="n">
        <v>30</v>
      </c>
      <c r="G7" s="186" t="n">
        <v>31</v>
      </c>
      <c r="H7" s="186" t="n">
        <v>29</v>
      </c>
    </row>
    <row r="8" customFormat="false" ht="12.75" hidden="false" customHeight="false" outlineLevel="0" collapsed="false">
      <c r="A8" s="48" t="n">
        <v>2004</v>
      </c>
      <c r="B8" s="186" t="n">
        <v>245</v>
      </c>
      <c r="C8" s="186" t="n">
        <v>197</v>
      </c>
      <c r="D8" s="186" t="n">
        <v>181</v>
      </c>
      <c r="E8" s="186" t="n">
        <v>25</v>
      </c>
      <c r="F8" s="186" t="n">
        <v>24</v>
      </c>
      <c r="G8" s="186" t="n">
        <v>23</v>
      </c>
      <c r="H8" s="186" t="n">
        <v>19</v>
      </c>
    </row>
    <row r="9" customFormat="false" ht="12.75" hidden="false" customHeight="false" outlineLevel="0" collapsed="false">
      <c r="A9" s="48" t="n">
        <v>2005</v>
      </c>
      <c r="B9" s="186" t="n">
        <v>303</v>
      </c>
      <c r="C9" s="186" t="n">
        <v>240</v>
      </c>
      <c r="D9" s="186" t="n">
        <v>214</v>
      </c>
      <c r="E9" s="186" t="n">
        <v>23</v>
      </c>
      <c r="F9" s="186" t="n">
        <v>22</v>
      </c>
      <c r="G9" s="186" t="n">
        <v>40</v>
      </c>
      <c r="H9" s="186" t="n">
        <v>36</v>
      </c>
    </row>
    <row r="10" customFormat="false" ht="12.75" hidden="false" customHeight="false" outlineLevel="0" collapsed="false">
      <c r="A10" s="48" t="n">
        <v>2006</v>
      </c>
      <c r="B10" s="186" t="n">
        <v>263</v>
      </c>
      <c r="C10" s="186" t="n">
        <v>188</v>
      </c>
      <c r="D10" s="186" t="n">
        <v>172</v>
      </c>
      <c r="E10" s="186" t="n">
        <v>31</v>
      </c>
      <c r="F10" s="186" t="n">
        <v>25</v>
      </c>
      <c r="G10" s="186" t="n">
        <v>44</v>
      </c>
      <c r="H10" s="186" t="n">
        <v>41</v>
      </c>
    </row>
    <row r="11" customFormat="false" ht="12.75" hidden="false" customHeight="false" outlineLevel="0" collapsed="false">
      <c r="A11" s="48" t="n">
        <v>2007</v>
      </c>
      <c r="B11" s="186" t="n">
        <v>258</v>
      </c>
      <c r="C11" s="186" t="n">
        <v>203</v>
      </c>
      <c r="D11" s="186" t="n">
        <v>185</v>
      </c>
      <c r="E11" s="186" t="n">
        <v>22</v>
      </c>
      <c r="F11" s="186" t="n">
        <v>20</v>
      </c>
      <c r="G11" s="186" t="n">
        <v>33</v>
      </c>
      <c r="H11" s="186" t="n">
        <v>30</v>
      </c>
    </row>
    <row r="12" customFormat="false" ht="12.75" hidden="false" customHeight="false" outlineLevel="0" collapsed="false">
      <c r="A12" s="48" t="n">
        <v>2008</v>
      </c>
      <c r="B12" s="186" t="n">
        <v>249</v>
      </c>
      <c r="C12" s="186" t="n">
        <v>186</v>
      </c>
      <c r="D12" s="186" t="n">
        <v>161</v>
      </c>
      <c r="E12" s="186" t="n">
        <v>26</v>
      </c>
      <c r="F12" s="186" t="n">
        <v>22</v>
      </c>
      <c r="G12" s="186" t="n">
        <v>37</v>
      </c>
      <c r="H12" s="186" t="n">
        <v>34</v>
      </c>
    </row>
    <row r="13" customFormat="false" ht="12.75" hidden="false" customHeight="false" outlineLevel="0" collapsed="false">
      <c r="A13" s="48" t="n">
        <v>2009</v>
      </c>
      <c r="B13" s="186" t="n">
        <v>250</v>
      </c>
      <c r="C13" s="186" t="n">
        <v>201</v>
      </c>
      <c r="D13" s="186" t="n">
        <v>175</v>
      </c>
      <c r="E13" s="186" t="n">
        <v>27</v>
      </c>
      <c r="F13" s="186" t="n">
        <v>26</v>
      </c>
      <c r="G13" s="186" t="n">
        <v>22</v>
      </c>
      <c r="H13" s="186" t="n">
        <v>21</v>
      </c>
    </row>
    <row r="14" customFormat="false" ht="12.75" hidden="false" customHeight="false" outlineLevel="0" collapsed="false">
      <c r="A14" s="48" t="n">
        <v>2010</v>
      </c>
      <c r="B14" s="186" t="n">
        <v>251</v>
      </c>
      <c r="C14" s="186" t="n">
        <v>209</v>
      </c>
      <c r="D14" s="186" t="n">
        <v>186</v>
      </c>
      <c r="E14" s="186" t="n">
        <v>15</v>
      </c>
      <c r="F14" s="186" t="n">
        <v>14</v>
      </c>
      <c r="G14" s="186" t="n">
        <v>27</v>
      </c>
      <c r="H14" s="186" t="n">
        <v>21</v>
      </c>
    </row>
    <row r="15" customFormat="false" ht="12.75" hidden="false" customHeight="false" outlineLevel="0" collapsed="false">
      <c r="A15" s="48" t="n">
        <v>2011</v>
      </c>
      <c r="B15" s="186" t="n">
        <v>252</v>
      </c>
      <c r="C15" s="186" t="n">
        <v>202</v>
      </c>
      <c r="D15" s="186" t="n">
        <v>173</v>
      </c>
      <c r="E15" s="186" t="n">
        <v>16</v>
      </c>
      <c r="F15" s="186" t="n">
        <v>16</v>
      </c>
      <c r="G15" s="186" t="n">
        <v>34</v>
      </c>
      <c r="H15" s="186" t="n">
        <v>24</v>
      </c>
    </row>
    <row r="16" customFormat="false" ht="12.75" hidden="false" customHeight="false" outlineLevel="0" collapsed="false">
      <c r="A16" s="48" t="n">
        <v>2012</v>
      </c>
      <c r="B16" s="186" t="n">
        <v>239</v>
      </c>
      <c r="C16" s="186" t="n">
        <v>191</v>
      </c>
      <c r="D16" s="186" t="n">
        <v>162</v>
      </c>
      <c r="E16" s="186" t="n">
        <v>20</v>
      </c>
      <c r="F16" s="186" t="n">
        <v>19</v>
      </c>
      <c r="G16" s="186" t="n">
        <v>28</v>
      </c>
      <c r="H16" s="186" t="n">
        <v>28</v>
      </c>
    </row>
    <row r="17" customFormat="false" ht="12.75" hidden="false" customHeight="false" outlineLevel="0" collapsed="false">
      <c r="A17" s="48" t="n">
        <v>2013</v>
      </c>
      <c r="B17" s="186" t="n">
        <v>242</v>
      </c>
      <c r="C17" s="186" t="n">
        <v>207</v>
      </c>
      <c r="D17" s="186" t="n">
        <v>185</v>
      </c>
      <c r="E17" s="186" t="n">
        <v>17</v>
      </c>
      <c r="F17" s="186" t="n">
        <v>16</v>
      </c>
      <c r="G17" s="186" t="n">
        <v>18</v>
      </c>
      <c r="H17" s="186" t="n">
        <v>17</v>
      </c>
    </row>
    <row r="18" customFormat="false" ht="36" hidden="false" customHeight="true" outlineLevel="0" collapsed="false">
      <c r="A18" s="46"/>
      <c r="B18" s="54" t="s">
        <v>178</v>
      </c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48" t="n">
        <v>2003</v>
      </c>
      <c r="B19" s="157" t="n">
        <v>100</v>
      </c>
      <c r="C19" s="118" t="n">
        <v>75.9398496240601</v>
      </c>
      <c r="D19" s="118" t="n">
        <v>71.0526315789474</v>
      </c>
      <c r="E19" s="118" t="n">
        <v>12.406015037594</v>
      </c>
      <c r="F19" s="118" t="n">
        <v>11.2781954887218</v>
      </c>
      <c r="G19" s="118" t="n">
        <v>11.6541353383459</v>
      </c>
      <c r="H19" s="118" t="n">
        <v>10.9022556390977</v>
      </c>
    </row>
    <row r="20" customFormat="false" ht="12.75" hidden="false" customHeight="false" outlineLevel="0" collapsed="false">
      <c r="A20" s="48" t="n">
        <v>2004</v>
      </c>
      <c r="B20" s="157" t="n">
        <v>100</v>
      </c>
      <c r="C20" s="118" t="n">
        <v>80.4081632653061</v>
      </c>
      <c r="D20" s="118" t="n">
        <v>73.8775510204082</v>
      </c>
      <c r="E20" s="118" t="n">
        <v>10.2040816326531</v>
      </c>
      <c r="F20" s="118" t="n">
        <v>9.79591836734694</v>
      </c>
      <c r="G20" s="118" t="n">
        <v>9.38775510204082</v>
      </c>
      <c r="H20" s="118" t="n">
        <v>7.75510204081633</v>
      </c>
    </row>
    <row r="21" customFormat="false" ht="12.75" hidden="false" customHeight="false" outlineLevel="0" collapsed="false">
      <c r="A21" s="48" t="n">
        <v>2005</v>
      </c>
      <c r="B21" s="157" t="n">
        <v>100</v>
      </c>
      <c r="C21" s="118" t="n">
        <v>79.2079207920792</v>
      </c>
      <c r="D21" s="118" t="n">
        <v>70.6270627062706</v>
      </c>
      <c r="E21" s="118" t="n">
        <v>7.59075907590759</v>
      </c>
      <c r="F21" s="118" t="n">
        <v>7.26072607260726</v>
      </c>
      <c r="G21" s="118" t="n">
        <v>13.2013201320132</v>
      </c>
      <c r="H21" s="118" t="n">
        <v>11.8811881188119</v>
      </c>
    </row>
    <row r="22" customFormat="false" ht="12.75" hidden="false" customHeight="false" outlineLevel="0" collapsed="false">
      <c r="A22" s="48" t="n">
        <v>2006</v>
      </c>
      <c r="B22" s="157" t="n">
        <v>100</v>
      </c>
      <c r="C22" s="118" t="n">
        <v>71.4828897338403</v>
      </c>
      <c r="D22" s="118" t="n">
        <v>65.3992395437262</v>
      </c>
      <c r="E22" s="118" t="n">
        <v>11.787072243346</v>
      </c>
      <c r="F22" s="118" t="n">
        <v>9.50570342205323</v>
      </c>
      <c r="G22" s="118" t="n">
        <v>16.7300380228137</v>
      </c>
      <c r="H22" s="118" t="n">
        <v>15.5893536121673</v>
      </c>
    </row>
    <row r="23" customFormat="false" ht="12.75" hidden="false" customHeight="false" outlineLevel="0" collapsed="false">
      <c r="A23" s="48" t="n">
        <v>2007</v>
      </c>
      <c r="B23" s="157" t="n">
        <v>100</v>
      </c>
      <c r="C23" s="118" t="n">
        <v>78.6821705426357</v>
      </c>
      <c r="D23" s="118" t="n">
        <v>71.7054263565892</v>
      </c>
      <c r="E23" s="118" t="n">
        <v>8.52713178294574</v>
      </c>
      <c r="F23" s="118" t="n">
        <v>7.75193798449612</v>
      </c>
      <c r="G23" s="118" t="n">
        <v>12.7906976744186</v>
      </c>
      <c r="H23" s="118" t="n">
        <v>11.6279069767442</v>
      </c>
    </row>
    <row r="24" customFormat="false" ht="12.75" hidden="false" customHeight="false" outlineLevel="0" collapsed="false">
      <c r="A24" s="48" t="n">
        <v>2008</v>
      </c>
      <c r="B24" s="157" t="n">
        <v>100</v>
      </c>
      <c r="C24" s="118" t="n">
        <v>74.6987951807229</v>
      </c>
      <c r="D24" s="118" t="n">
        <v>64.6586345381526</v>
      </c>
      <c r="E24" s="118" t="n">
        <v>10.4417670682731</v>
      </c>
      <c r="F24" s="118" t="n">
        <v>8.83534136546185</v>
      </c>
      <c r="G24" s="118" t="n">
        <v>14.859437751004</v>
      </c>
      <c r="H24" s="118" t="n">
        <v>13.6546184738956</v>
      </c>
    </row>
    <row r="25" customFormat="false" ht="12.75" hidden="false" customHeight="false" outlineLevel="0" collapsed="false">
      <c r="A25" s="48" t="n">
        <v>2009</v>
      </c>
      <c r="B25" s="157" t="n">
        <v>100</v>
      </c>
      <c r="C25" s="118" t="n">
        <v>80.4</v>
      </c>
      <c r="D25" s="118" t="n">
        <v>70</v>
      </c>
      <c r="E25" s="118" t="n">
        <v>10.8</v>
      </c>
      <c r="F25" s="118" t="n">
        <v>10.4</v>
      </c>
      <c r="G25" s="118" t="n">
        <v>8.8</v>
      </c>
      <c r="H25" s="118" t="n">
        <v>8.4</v>
      </c>
    </row>
    <row r="26" customFormat="false" ht="12.75" hidden="false" customHeight="false" outlineLevel="0" collapsed="false">
      <c r="A26" s="48" t="n">
        <v>2010</v>
      </c>
      <c r="B26" s="157" t="n">
        <v>100</v>
      </c>
      <c r="C26" s="118" t="n">
        <v>83.2669322709163</v>
      </c>
      <c r="D26" s="118" t="n">
        <v>74.1035856573705</v>
      </c>
      <c r="E26" s="118" t="n">
        <v>5.1792828685259</v>
      </c>
      <c r="F26" s="118" t="n">
        <v>4.78087649402391</v>
      </c>
      <c r="G26" s="118" t="n">
        <v>10.7569721115538</v>
      </c>
      <c r="H26" s="118" t="n">
        <v>8.36653386454183</v>
      </c>
    </row>
    <row r="27" customFormat="false" ht="12.75" hidden="false" customHeight="false" outlineLevel="0" collapsed="false">
      <c r="A27" s="48" t="n">
        <v>2011</v>
      </c>
      <c r="B27" s="157" t="n">
        <v>100</v>
      </c>
      <c r="C27" s="118" t="n">
        <v>80.1587301587302</v>
      </c>
      <c r="D27" s="118" t="n">
        <v>68.6507936507936</v>
      </c>
      <c r="E27" s="118" t="n">
        <v>6.34920634920635</v>
      </c>
      <c r="F27" s="118" t="n">
        <v>6.34920634920635</v>
      </c>
      <c r="G27" s="118" t="n">
        <v>13.4920634920635</v>
      </c>
      <c r="H27" s="118" t="n">
        <v>9.52380952380952</v>
      </c>
    </row>
    <row r="28" customFormat="false" ht="12.75" hidden="false" customHeight="false" outlineLevel="0" collapsed="false">
      <c r="A28" s="48" t="n">
        <v>2012</v>
      </c>
      <c r="B28" s="157" t="n">
        <v>100</v>
      </c>
      <c r="C28" s="118" t="n">
        <v>79.9163179916318</v>
      </c>
      <c r="D28" s="118" t="n">
        <v>67.7824267782427</v>
      </c>
      <c r="E28" s="118" t="n">
        <v>8.36820083682008</v>
      </c>
      <c r="F28" s="118" t="n">
        <v>7.94979079497908</v>
      </c>
      <c r="G28" s="118" t="n">
        <v>11.7154811715481</v>
      </c>
      <c r="H28" s="118" t="n">
        <v>11.7154811715481</v>
      </c>
    </row>
    <row r="29" customFormat="false" ht="12.75" hidden="false" customHeight="false" outlineLevel="0" collapsed="false">
      <c r="A29" s="48" t="n">
        <v>2013</v>
      </c>
      <c r="B29" s="157" t="n">
        <v>100</v>
      </c>
      <c r="C29" s="118" t="n">
        <v>85.5371900826446</v>
      </c>
      <c r="D29" s="118" t="n">
        <v>76.4462809917355</v>
      </c>
      <c r="E29" s="118" t="n">
        <v>7.02479338842975</v>
      </c>
      <c r="F29" s="118" t="n">
        <v>6.61157024793388</v>
      </c>
      <c r="G29" s="118" t="n">
        <v>7.43801652892562</v>
      </c>
      <c r="H29" s="118" t="n">
        <v>7.02479338842975</v>
      </c>
    </row>
    <row r="30" customFormat="false" ht="36" hidden="false" customHeight="true" outlineLevel="0" collapsed="false">
      <c r="A30" s="46"/>
      <c r="B30" s="187" t="s">
        <v>180</v>
      </c>
      <c r="C30" s="187"/>
      <c r="D30" s="187"/>
      <c r="E30" s="187"/>
      <c r="F30" s="187"/>
      <c r="G30" s="187"/>
      <c r="H30" s="187"/>
    </row>
    <row r="31" customFormat="false" ht="12.75" hidden="false" customHeight="false" outlineLevel="0" collapsed="false">
      <c r="A31" s="48" t="n">
        <v>2004</v>
      </c>
      <c r="B31" s="118" t="n">
        <v>-7.89473684210526</v>
      </c>
      <c r="C31" s="118" t="n">
        <v>-2.47524752475248</v>
      </c>
      <c r="D31" s="118" t="n">
        <v>-4.23280423280423</v>
      </c>
      <c r="E31" s="118" t="n">
        <v>-24.2424242424243</v>
      </c>
      <c r="F31" s="118" t="n">
        <v>-20</v>
      </c>
      <c r="G31" s="118" t="n">
        <v>-25.8064516129032</v>
      </c>
      <c r="H31" s="118" t="n">
        <v>-34.4827586206897</v>
      </c>
    </row>
    <row r="32" customFormat="false" ht="12.75" hidden="false" customHeight="false" outlineLevel="0" collapsed="false">
      <c r="A32" s="48" t="n">
        <v>2005</v>
      </c>
      <c r="B32" s="118" t="n">
        <v>23.6734693877551</v>
      </c>
      <c r="C32" s="118" t="n">
        <v>21.8274111675127</v>
      </c>
      <c r="D32" s="118" t="n">
        <v>18.232044198895</v>
      </c>
      <c r="E32" s="118" t="n">
        <v>-8</v>
      </c>
      <c r="F32" s="118" t="n">
        <v>-8.33333333333333</v>
      </c>
      <c r="G32" s="118" t="n">
        <v>73.9130434782609</v>
      </c>
      <c r="H32" s="118" t="n">
        <v>89.4736842105263</v>
      </c>
    </row>
    <row r="33" customFormat="false" ht="12.75" hidden="false" customHeight="false" outlineLevel="0" collapsed="false">
      <c r="A33" s="48" t="n">
        <v>2006</v>
      </c>
      <c r="B33" s="118" t="n">
        <v>-13.2013201320132</v>
      </c>
      <c r="C33" s="118" t="n">
        <v>-21.6666666666667</v>
      </c>
      <c r="D33" s="118" t="n">
        <v>-19.6261682242991</v>
      </c>
      <c r="E33" s="118" t="n">
        <v>34.7826086956522</v>
      </c>
      <c r="F33" s="118" t="n">
        <v>13.6363636363636</v>
      </c>
      <c r="G33" s="118" t="n">
        <v>10</v>
      </c>
      <c r="H33" s="118" t="n">
        <v>13.8888888888889</v>
      </c>
    </row>
    <row r="34" customFormat="false" ht="12.75" hidden="false" customHeight="false" outlineLevel="0" collapsed="false">
      <c r="A34" s="48" t="n">
        <v>2007</v>
      </c>
      <c r="B34" s="118" t="n">
        <v>-1.90114068441065</v>
      </c>
      <c r="C34" s="118" t="n">
        <v>7.97872340425532</v>
      </c>
      <c r="D34" s="118" t="n">
        <v>7.55813953488371</v>
      </c>
      <c r="E34" s="118" t="n">
        <v>-29.0322580645161</v>
      </c>
      <c r="F34" s="118" t="n">
        <v>-20</v>
      </c>
      <c r="G34" s="118" t="n">
        <v>-25</v>
      </c>
      <c r="H34" s="118" t="n">
        <v>-26.8292682926829</v>
      </c>
    </row>
    <row r="35" customFormat="false" ht="12.75" hidden="false" customHeight="false" outlineLevel="0" collapsed="false">
      <c r="A35" s="48" t="n">
        <v>2008</v>
      </c>
      <c r="B35" s="118" t="n">
        <v>-3.48837209302324</v>
      </c>
      <c r="C35" s="118" t="n">
        <v>-8.37438423645321</v>
      </c>
      <c r="D35" s="118" t="n">
        <v>-12.972972972973</v>
      </c>
      <c r="E35" s="118" t="n">
        <v>18.1818181818182</v>
      </c>
      <c r="F35" s="118" t="n">
        <v>10</v>
      </c>
      <c r="G35" s="118" t="n">
        <v>12.1212121212121</v>
      </c>
      <c r="H35" s="118" t="n">
        <v>13.3333333333333</v>
      </c>
    </row>
    <row r="36" customFormat="false" ht="12.75" hidden="false" customHeight="false" outlineLevel="0" collapsed="false">
      <c r="A36" s="48" t="n">
        <v>2009</v>
      </c>
      <c r="B36" s="118" t="n">
        <v>0.401606425702809</v>
      </c>
      <c r="C36" s="118" t="n">
        <v>8.06451612903226</v>
      </c>
      <c r="D36" s="118" t="n">
        <v>8.69565217391305</v>
      </c>
      <c r="E36" s="118" t="n">
        <v>3.84615384615384</v>
      </c>
      <c r="F36" s="118" t="n">
        <v>18.1818181818182</v>
      </c>
      <c r="G36" s="118" t="n">
        <v>-40.5405405405405</v>
      </c>
      <c r="H36" s="118" t="n">
        <v>-38.2352941176471</v>
      </c>
    </row>
    <row r="37" customFormat="false" ht="12" hidden="false" customHeight="true" outlineLevel="0" collapsed="false">
      <c r="A37" s="48" t="n">
        <v>2010</v>
      </c>
      <c r="B37" s="118" t="n">
        <v>0.400000000000006</v>
      </c>
      <c r="C37" s="118" t="n">
        <v>3.98009950248756</v>
      </c>
      <c r="D37" s="118" t="n">
        <v>6.28571428571429</v>
      </c>
      <c r="E37" s="118" t="n">
        <v>-51.8518518518519</v>
      </c>
      <c r="F37" s="118" t="n">
        <v>-53.8461538461539</v>
      </c>
      <c r="G37" s="118" t="n">
        <v>22.7272727272727</v>
      </c>
      <c r="H37" s="118" t="n">
        <v>0</v>
      </c>
    </row>
    <row r="38" customFormat="false" ht="12" hidden="false" customHeight="true" outlineLevel="0" collapsed="false">
      <c r="A38" s="48" t="n">
        <v>2011</v>
      </c>
      <c r="B38" s="118" t="n">
        <f aca="false">B15*100/B14-100</f>
        <v>0.398406374501988</v>
      </c>
      <c r="C38" s="118" t="n">
        <f aca="false">C15*100/C14-100</f>
        <v>-3.34928229665071</v>
      </c>
      <c r="D38" s="118" t="n">
        <f aca="false">D15*100/D14-100</f>
        <v>-6.98924731182795</v>
      </c>
      <c r="E38" s="118" t="n">
        <f aca="false">E15*100/E14-100</f>
        <v>6.66666666666667</v>
      </c>
      <c r="F38" s="118" t="n">
        <f aca="false">F15*100/F14-100</f>
        <v>14.2857142857143</v>
      </c>
      <c r="G38" s="118" t="n">
        <f aca="false">G15*100/G14-100</f>
        <v>25.9259259259259</v>
      </c>
      <c r="H38" s="118" t="n">
        <f aca="false">H15*100/H14-100</f>
        <v>14.2857142857143</v>
      </c>
    </row>
    <row r="39" customFormat="false" ht="12" hidden="false" customHeight="true" outlineLevel="0" collapsed="false">
      <c r="A39" s="48" t="n">
        <v>2012</v>
      </c>
      <c r="B39" s="118" t="n">
        <f aca="false">B16*100/B15-100</f>
        <v>-5.15873015873017</v>
      </c>
      <c r="C39" s="118" t="n">
        <f aca="false">C16*100/C15-100</f>
        <v>-5.44554455445545</v>
      </c>
      <c r="D39" s="118" t="n">
        <f aca="false">D16*100/D15-100</f>
        <v>-6.35838150289017</v>
      </c>
      <c r="E39" s="118" t="n">
        <f aca="false">E16*100/E15-100</f>
        <v>25</v>
      </c>
      <c r="F39" s="118" t="n">
        <f aca="false">F16*100/F15-100</f>
        <v>18.75</v>
      </c>
      <c r="G39" s="118" t="n">
        <f aca="false">G16*100/G15-100</f>
        <v>-17.6470588235294</v>
      </c>
      <c r="H39" s="118" t="n">
        <f aca="false">H16*100/H15-100</f>
        <v>16.6666666666667</v>
      </c>
    </row>
    <row r="40" customFormat="false" ht="12.75" hidden="false" customHeight="false" outlineLevel="0" collapsed="false">
      <c r="A40" s="48" t="n">
        <v>2013</v>
      </c>
      <c r="B40" s="118" t="n">
        <v>1.25523012552301</v>
      </c>
      <c r="C40" s="118" t="n">
        <v>8.37696335078535</v>
      </c>
      <c r="D40" s="118" t="n">
        <v>14.1975308641975</v>
      </c>
      <c r="E40" s="118" t="n">
        <v>-15</v>
      </c>
      <c r="F40" s="118" t="n">
        <v>-15.7894736842105</v>
      </c>
      <c r="G40" s="118" t="n">
        <v>-35.7142857142857</v>
      </c>
      <c r="H40" s="118" t="n">
        <v>-39.2857142857143</v>
      </c>
    </row>
  </sheetData>
  <mergeCells count="9">
    <mergeCell ref="A3:A5"/>
    <mergeCell ref="B3:B5"/>
    <mergeCell ref="C3:H3"/>
    <mergeCell ref="C4:D4"/>
    <mergeCell ref="E4:F4"/>
    <mergeCell ref="G4:H4"/>
    <mergeCell ref="B6:H6"/>
    <mergeCell ref="B18:H18"/>
    <mergeCell ref="B30:H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N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4" width="39.62"/>
    <col collapsed="false" customWidth="true" hidden="false" outlineLevel="0" max="5" min="3" style="194" width="11.12"/>
    <col collapsed="false" customWidth="true" hidden="false" outlineLevel="0" max="10" min="6" style="194" width="9.11"/>
    <col collapsed="false" customWidth="true" hidden="false" outlineLevel="0" max="13" min="11" style="193" width="9.11"/>
    <col collapsed="false" customWidth="true" hidden="false" outlineLevel="0" max="14" min="14" style="195" width="5.37"/>
    <col collapsed="false" customWidth="false" hidden="false" outlineLevel="0" max="257" min="15" style="194" width="10.99"/>
  </cols>
  <sheetData>
    <row r="1" customFormat="false" ht="27" hidden="false" customHeight="true" outlineLevel="0" collapsed="false">
      <c r="A1" s="196" t="s">
        <v>322</v>
      </c>
      <c r="B1" s="196"/>
      <c r="C1" s="196"/>
      <c r="D1" s="196"/>
      <c r="E1" s="196"/>
    </row>
    <row r="2" s="198" customFormat="true" ht="14.25" hidden="false" customHeight="true" outlineLevel="0" collapsed="false">
      <c r="A2" s="197" t="s">
        <v>323</v>
      </c>
      <c r="N2" s="199"/>
    </row>
    <row r="3" s="198" customFormat="true" ht="14.25" hidden="false" customHeight="true" outlineLevel="0" collapsed="false">
      <c r="A3" s="197" t="s">
        <v>324</v>
      </c>
      <c r="N3" s="199"/>
    </row>
    <row r="4" customFormat="false" ht="9.6" hidden="false" customHeight="true" outlineLevel="0" collapsed="false"/>
    <row r="5" s="205" customFormat="true" ht="12.75" hidden="false" customHeight="true" outlineLevel="0" collapsed="false">
      <c r="A5" s="200" t="s">
        <v>325</v>
      </c>
      <c r="B5" s="201" t="s">
        <v>326</v>
      </c>
      <c r="C5" s="202" t="n">
        <v>2003</v>
      </c>
      <c r="D5" s="202" t="n">
        <v>2004</v>
      </c>
      <c r="E5" s="202" t="n">
        <v>2005</v>
      </c>
      <c r="F5" s="203" t="n">
        <v>2006</v>
      </c>
      <c r="G5" s="202" t="n">
        <v>2007</v>
      </c>
      <c r="H5" s="202" t="n">
        <v>2008</v>
      </c>
      <c r="I5" s="202" t="n">
        <v>2009</v>
      </c>
      <c r="J5" s="202" t="n">
        <v>2010</v>
      </c>
      <c r="K5" s="202" t="n">
        <v>2011</v>
      </c>
      <c r="L5" s="202" t="n">
        <v>2012</v>
      </c>
      <c r="M5" s="202" t="n">
        <v>2013</v>
      </c>
      <c r="N5" s="204" t="s">
        <v>325</v>
      </c>
    </row>
    <row r="6" s="205" customFormat="true" ht="12.75" hidden="false" customHeight="true" outlineLevel="0" collapsed="false">
      <c r="A6" s="200"/>
      <c r="B6" s="201"/>
      <c r="C6" s="202"/>
      <c r="D6" s="202"/>
      <c r="E6" s="202"/>
      <c r="F6" s="203"/>
      <c r="G6" s="202"/>
      <c r="H6" s="202"/>
      <c r="I6" s="202"/>
      <c r="J6" s="202"/>
      <c r="K6" s="202"/>
      <c r="L6" s="202"/>
      <c r="M6" s="202"/>
      <c r="N6" s="204"/>
    </row>
    <row r="7" s="136" customFormat="true" ht="51" hidden="false" customHeight="true" outlineLevel="0" collapsed="false">
      <c r="A7" s="206" t="s">
        <v>327</v>
      </c>
      <c r="B7" s="207" t="s">
        <v>328</v>
      </c>
      <c r="C7" s="208" t="n">
        <v>1283</v>
      </c>
      <c r="D7" s="208" t="n">
        <v>1206</v>
      </c>
      <c r="E7" s="208" t="n">
        <v>1320</v>
      </c>
      <c r="F7" s="208" t="n">
        <v>1256</v>
      </c>
      <c r="G7" s="208" t="n">
        <v>1288</v>
      </c>
      <c r="H7" s="208" t="n">
        <v>1400</v>
      </c>
      <c r="I7" s="208" t="n">
        <v>1404</v>
      </c>
      <c r="J7" s="208" t="n">
        <v>1327</v>
      </c>
      <c r="K7" s="208" t="n">
        <v>1244</v>
      </c>
      <c r="L7" s="208" t="n">
        <v>1205</v>
      </c>
      <c r="M7" s="209" t="n">
        <v>1230</v>
      </c>
      <c r="N7" s="210" t="n">
        <v>1</v>
      </c>
    </row>
    <row r="8" s="136" customFormat="true" ht="38.25" hidden="false" customHeight="true" outlineLevel="0" collapsed="false">
      <c r="A8" s="211" t="n">
        <v>2</v>
      </c>
      <c r="B8" s="212" t="s">
        <v>329</v>
      </c>
      <c r="C8" s="213" t="n">
        <v>136</v>
      </c>
      <c r="D8" s="213" t="n">
        <v>101</v>
      </c>
      <c r="E8" s="213" t="n">
        <v>144</v>
      </c>
      <c r="F8" s="213" t="n">
        <v>139</v>
      </c>
      <c r="G8" s="213" t="n">
        <v>141</v>
      </c>
      <c r="H8" s="213" t="n">
        <v>187</v>
      </c>
      <c r="I8" s="213" t="n">
        <v>187</v>
      </c>
      <c r="J8" s="213" t="n">
        <v>161</v>
      </c>
      <c r="K8" s="213" t="n">
        <v>139</v>
      </c>
      <c r="L8" s="213" t="n">
        <v>147</v>
      </c>
      <c r="M8" s="214" t="n">
        <v>157</v>
      </c>
      <c r="N8" s="215" t="n">
        <v>2</v>
      </c>
    </row>
    <row r="9" s="136" customFormat="true" ht="12.75" hidden="false" customHeight="true" outlineLevel="0" collapsed="false">
      <c r="A9" s="216" t="n">
        <v>3</v>
      </c>
      <c r="B9" s="217" t="s">
        <v>330</v>
      </c>
      <c r="C9" s="213" t="n">
        <v>183</v>
      </c>
      <c r="D9" s="213" t="n">
        <v>160</v>
      </c>
      <c r="E9" s="213" t="n">
        <v>166</v>
      </c>
      <c r="F9" s="213" t="n">
        <v>182</v>
      </c>
      <c r="G9" s="213" t="n">
        <v>201</v>
      </c>
      <c r="H9" s="213" t="n">
        <v>221</v>
      </c>
      <c r="I9" s="213" t="n">
        <v>216</v>
      </c>
      <c r="J9" s="213" t="n">
        <v>202</v>
      </c>
      <c r="K9" s="213" t="n">
        <v>192</v>
      </c>
      <c r="L9" s="213" t="n">
        <v>178</v>
      </c>
      <c r="M9" s="214" t="n">
        <v>188</v>
      </c>
      <c r="N9" s="215" t="n">
        <v>3</v>
      </c>
    </row>
    <row r="10" s="136" customFormat="true" ht="25.5" hidden="false" customHeight="true" outlineLevel="0" collapsed="false">
      <c r="A10" s="218" t="n">
        <v>4</v>
      </c>
      <c r="B10" s="219" t="s">
        <v>331</v>
      </c>
      <c r="C10" s="213" t="n">
        <v>486</v>
      </c>
      <c r="D10" s="213" t="n">
        <v>477</v>
      </c>
      <c r="E10" s="213" t="n">
        <v>469</v>
      </c>
      <c r="F10" s="213" t="n">
        <v>463</v>
      </c>
      <c r="G10" s="213" t="n">
        <v>471</v>
      </c>
      <c r="H10" s="213" t="n">
        <v>518</v>
      </c>
      <c r="I10" s="213" t="n">
        <v>549</v>
      </c>
      <c r="J10" s="213" t="n">
        <v>508</v>
      </c>
      <c r="K10" s="213" t="n">
        <v>514</v>
      </c>
      <c r="L10" s="213" t="n">
        <v>463</v>
      </c>
      <c r="M10" s="214" t="n">
        <v>512</v>
      </c>
      <c r="N10" s="215" t="n">
        <v>4</v>
      </c>
    </row>
    <row r="11" s="136" customFormat="true" ht="12.75" hidden="false" customHeight="true" outlineLevel="0" collapsed="false">
      <c r="A11" s="216" t="n">
        <v>5</v>
      </c>
      <c r="B11" s="217" t="s">
        <v>332</v>
      </c>
      <c r="C11" s="213" t="n">
        <v>293</v>
      </c>
      <c r="D11" s="213" t="n">
        <v>297</v>
      </c>
      <c r="E11" s="213" t="n">
        <v>344</v>
      </c>
      <c r="F11" s="213" t="n">
        <v>312</v>
      </c>
      <c r="G11" s="213" t="n">
        <v>305</v>
      </c>
      <c r="H11" s="213" t="n">
        <v>293</v>
      </c>
      <c r="I11" s="213" t="n">
        <v>282</v>
      </c>
      <c r="J11" s="213" t="n">
        <v>270</v>
      </c>
      <c r="K11" s="213" t="n">
        <v>219</v>
      </c>
      <c r="L11" s="213" t="n">
        <v>224</v>
      </c>
      <c r="M11" s="214" t="n">
        <v>173</v>
      </c>
      <c r="N11" s="215" t="n">
        <v>5</v>
      </c>
    </row>
    <row r="12" s="136" customFormat="true" ht="12.75" hidden="false" customHeight="true" outlineLevel="0" collapsed="false">
      <c r="A12" s="216" t="n">
        <v>6</v>
      </c>
      <c r="B12" s="217" t="s">
        <v>333</v>
      </c>
      <c r="C12" s="213" t="n">
        <v>154</v>
      </c>
      <c r="D12" s="213" t="n">
        <v>142</v>
      </c>
      <c r="E12" s="213" t="n">
        <v>165</v>
      </c>
      <c r="F12" s="213" t="n">
        <v>135</v>
      </c>
      <c r="G12" s="213" t="n">
        <v>135</v>
      </c>
      <c r="H12" s="213" t="n">
        <v>159</v>
      </c>
      <c r="I12" s="213" t="n">
        <v>165</v>
      </c>
      <c r="J12" s="213" t="n">
        <v>155</v>
      </c>
      <c r="K12" s="213" t="n">
        <v>149</v>
      </c>
      <c r="L12" s="213" t="n">
        <v>158</v>
      </c>
      <c r="M12" s="214" t="n">
        <v>165</v>
      </c>
      <c r="N12" s="215" t="n">
        <v>6</v>
      </c>
    </row>
    <row r="13" s="136" customFormat="true" ht="25.5" hidden="false" customHeight="true" outlineLevel="0" collapsed="false">
      <c r="A13" s="218" t="n">
        <v>7</v>
      </c>
      <c r="B13" s="219" t="s">
        <v>334</v>
      </c>
      <c r="C13" s="213" t="n">
        <v>4</v>
      </c>
      <c r="D13" s="213" t="n">
        <v>4</v>
      </c>
      <c r="E13" s="213" t="n">
        <v>6</v>
      </c>
      <c r="F13" s="213" t="n">
        <v>2</v>
      </c>
      <c r="G13" s="213" t="n">
        <v>1</v>
      </c>
      <c r="H13" s="213" t="n">
        <v>5</v>
      </c>
      <c r="I13" s="213" t="n">
        <v>0</v>
      </c>
      <c r="J13" s="213" t="n">
        <v>1</v>
      </c>
      <c r="K13" s="213" t="n">
        <v>6</v>
      </c>
      <c r="L13" s="213" t="n">
        <v>1</v>
      </c>
      <c r="M13" s="214" t="n">
        <v>2</v>
      </c>
      <c r="N13" s="215" t="n">
        <v>7</v>
      </c>
    </row>
    <row r="14" s="136" customFormat="true" ht="12.75" hidden="false" customHeight="true" outlineLevel="0" collapsed="false">
      <c r="A14" s="216" t="n">
        <v>8</v>
      </c>
      <c r="B14" s="217" t="s">
        <v>335</v>
      </c>
      <c r="C14" s="213" t="n">
        <v>9</v>
      </c>
      <c r="D14" s="213" t="n">
        <v>11</v>
      </c>
      <c r="E14" s="213" t="n">
        <v>15</v>
      </c>
      <c r="F14" s="213" t="n">
        <v>16</v>
      </c>
      <c r="G14" s="213" t="n">
        <v>16</v>
      </c>
      <c r="H14" s="213" t="n">
        <v>10</v>
      </c>
      <c r="I14" s="213" t="n">
        <v>5</v>
      </c>
      <c r="J14" s="213" t="n">
        <v>12</v>
      </c>
      <c r="K14" s="213" t="n">
        <v>10</v>
      </c>
      <c r="L14" s="213" t="n">
        <v>14</v>
      </c>
      <c r="M14" s="214" t="n">
        <v>13</v>
      </c>
      <c r="N14" s="215" t="n">
        <v>8</v>
      </c>
    </row>
    <row r="15" s="136" customFormat="true" ht="51" hidden="false" customHeight="true" outlineLevel="0" collapsed="false">
      <c r="A15" s="206" t="s">
        <v>336</v>
      </c>
      <c r="B15" s="207" t="s">
        <v>337</v>
      </c>
      <c r="C15" s="208" t="n">
        <v>7033</v>
      </c>
      <c r="D15" s="208" t="n">
        <v>7117</v>
      </c>
      <c r="E15" s="208" t="n">
        <v>7121</v>
      </c>
      <c r="F15" s="208" t="n">
        <v>6800</v>
      </c>
      <c r="G15" s="208" t="n">
        <v>6916</v>
      </c>
      <c r="H15" s="208" t="n">
        <v>7190</v>
      </c>
      <c r="I15" s="208" t="n">
        <v>7118</v>
      </c>
      <c r="J15" s="208" t="n">
        <v>6496</v>
      </c>
      <c r="K15" s="208" t="n">
        <v>6201</v>
      </c>
      <c r="L15" s="208" t="n">
        <v>5782</v>
      </c>
      <c r="M15" s="209" t="n">
        <v>5684</v>
      </c>
      <c r="N15" s="210" t="n">
        <v>9</v>
      </c>
    </row>
    <row r="16" s="136" customFormat="true" ht="38.25" hidden="false" customHeight="true" outlineLevel="0" collapsed="false">
      <c r="A16" s="211" t="n">
        <v>10</v>
      </c>
      <c r="B16" s="212" t="s">
        <v>338</v>
      </c>
      <c r="C16" s="213" t="n">
        <v>417</v>
      </c>
      <c r="D16" s="213" t="n">
        <v>335</v>
      </c>
      <c r="E16" s="213" t="n">
        <v>312</v>
      </c>
      <c r="F16" s="213" t="n">
        <v>243</v>
      </c>
      <c r="G16" s="213" t="n">
        <v>202</v>
      </c>
      <c r="H16" s="213" t="n">
        <v>149</v>
      </c>
      <c r="I16" s="213" t="n">
        <v>155</v>
      </c>
      <c r="J16" s="213" t="n">
        <v>99</v>
      </c>
      <c r="K16" s="213" t="n">
        <v>74</v>
      </c>
      <c r="L16" s="213" t="n">
        <v>83</v>
      </c>
      <c r="M16" s="214" t="n">
        <v>97</v>
      </c>
      <c r="N16" s="215" t="n">
        <v>10</v>
      </c>
    </row>
    <row r="17" s="220" customFormat="true" ht="25.5" hidden="false" customHeight="true" outlineLevel="0" collapsed="false">
      <c r="A17" s="216" t="n">
        <v>11</v>
      </c>
      <c r="B17" s="219" t="s">
        <v>339</v>
      </c>
      <c r="C17" s="213" t="n">
        <v>408</v>
      </c>
      <c r="D17" s="213" t="n">
        <v>322</v>
      </c>
      <c r="E17" s="213" t="n">
        <v>304</v>
      </c>
      <c r="F17" s="213" t="n">
        <v>231</v>
      </c>
      <c r="G17" s="213" t="n">
        <v>186</v>
      </c>
      <c r="H17" s="213" t="n">
        <v>139</v>
      </c>
      <c r="I17" s="213" t="n">
        <v>138</v>
      </c>
      <c r="J17" s="213" t="n">
        <v>95</v>
      </c>
      <c r="K17" s="213" t="n">
        <v>65</v>
      </c>
      <c r="L17" s="213" t="n">
        <v>77</v>
      </c>
      <c r="M17" s="214" t="n">
        <v>92</v>
      </c>
      <c r="N17" s="215" t="n">
        <v>11</v>
      </c>
    </row>
    <row r="18" s="220" customFormat="true" ht="25.5" hidden="false" customHeight="true" outlineLevel="0" collapsed="false">
      <c r="A18" s="218" t="n">
        <v>12</v>
      </c>
      <c r="B18" s="221" t="s">
        <v>340</v>
      </c>
      <c r="C18" s="213" t="n">
        <v>382</v>
      </c>
      <c r="D18" s="213" t="n">
        <v>481</v>
      </c>
      <c r="E18" s="213" t="n">
        <v>500</v>
      </c>
      <c r="F18" s="213" t="n">
        <v>458</v>
      </c>
      <c r="G18" s="213" t="n">
        <v>405</v>
      </c>
      <c r="H18" s="213" t="n">
        <v>434</v>
      </c>
      <c r="I18" s="213" t="n">
        <v>479</v>
      </c>
      <c r="J18" s="213" t="n">
        <v>404</v>
      </c>
      <c r="K18" s="213" t="n">
        <v>323</v>
      </c>
      <c r="L18" s="213" t="n">
        <v>357</v>
      </c>
      <c r="M18" s="214" t="n">
        <v>343</v>
      </c>
      <c r="N18" s="215" t="n">
        <v>12</v>
      </c>
    </row>
    <row r="19" s="136" customFormat="true" ht="25.5" hidden="false" customHeight="true" outlineLevel="0" collapsed="false">
      <c r="A19" s="216" t="n">
        <v>13</v>
      </c>
      <c r="B19" s="219" t="s">
        <v>341</v>
      </c>
      <c r="C19" s="213" t="n">
        <v>157</v>
      </c>
      <c r="D19" s="213" t="n">
        <v>194</v>
      </c>
      <c r="E19" s="213" t="n">
        <v>176</v>
      </c>
      <c r="F19" s="213" t="n">
        <v>144</v>
      </c>
      <c r="G19" s="213" t="n">
        <v>142</v>
      </c>
      <c r="H19" s="213" t="n">
        <v>144</v>
      </c>
      <c r="I19" s="213" t="n">
        <v>146</v>
      </c>
      <c r="J19" s="213" t="n">
        <v>153</v>
      </c>
      <c r="K19" s="213" t="n">
        <v>139</v>
      </c>
      <c r="L19" s="213" t="n">
        <v>130</v>
      </c>
      <c r="M19" s="214" t="n">
        <v>143</v>
      </c>
      <c r="N19" s="215" t="n">
        <v>13</v>
      </c>
    </row>
    <row r="20" s="136" customFormat="true" ht="12.75" hidden="false" customHeight="true" outlineLevel="0" collapsed="false">
      <c r="A20" s="216" t="n">
        <v>14</v>
      </c>
      <c r="B20" s="217" t="s">
        <v>342</v>
      </c>
      <c r="C20" s="213" t="n">
        <v>98</v>
      </c>
      <c r="D20" s="213" t="n">
        <v>120</v>
      </c>
      <c r="E20" s="213" t="n">
        <v>104</v>
      </c>
      <c r="F20" s="213" t="n">
        <v>117</v>
      </c>
      <c r="G20" s="213" t="n">
        <v>96</v>
      </c>
      <c r="H20" s="213" t="n">
        <v>76</v>
      </c>
      <c r="I20" s="213" t="n">
        <v>76</v>
      </c>
      <c r="J20" s="213" t="n">
        <v>57</v>
      </c>
      <c r="K20" s="213" t="n">
        <v>44</v>
      </c>
      <c r="L20" s="213" t="n">
        <v>54</v>
      </c>
      <c r="M20" s="214" t="n">
        <v>43</v>
      </c>
      <c r="N20" s="215" t="n">
        <v>14</v>
      </c>
    </row>
    <row r="21" s="136" customFormat="true" ht="12.75" hidden="false" customHeight="true" outlineLevel="0" collapsed="false">
      <c r="A21" s="216" t="n">
        <v>15</v>
      </c>
      <c r="B21" s="217" t="s">
        <v>343</v>
      </c>
      <c r="C21" s="213" t="n">
        <v>811</v>
      </c>
      <c r="D21" s="213" t="n">
        <v>892</v>
      </c>
      <c r="E21" s="213" t="n">
        <v>1033</v>
      </c>
      <c r="F21" s="213" t="n">
        <v>1132</v>
      </c>
      <c r="G21" s="213" t="n">
        <v>1091</v>
      </c>
      <c r="H21" s="213" t="n">
        <v>1171</v>
      </c>
      <c r="I21" s="213" t="n">
        <v>1260</v>
      </c>
      <c r="J21" s="213" t="n">
        <v>1312</v>
      </c>
      <c r="K21" s="213" t="n">
        <v>1216</v>
      </c>
      <c r="L21" s="213" t="n">
        <v>1168</v>
      </c>
      <c r="M21" s="214" t="n">
        <v>1215</v>
      </c>
      <c r="N21" s="215" t="n">
        <v>15</v>
      </c>
    </row>
    <row r="22" s="136" customFormat="true" ht="12.75" hidden="false" customHeight="true" outlineLevel="0" collapsed="false">
      <c r="A22" s="216" t="n">
        <v>16</v>
      </c>
      <c r="B22" s="217" t="s">
        <v>344</v>
      </c>
      <c r="C22" s="213" t="n">
        <v>53</v>
      </c>
      <c r="D22" s="213" t="n">
        <v>50</v>
      </c>
      <c r="E22" s="213" t="n">
        <v>57</v>
      </c>
      <c r="F22" s="213" t="n">
        <v>48</v>
      </c>
      <c r="G22" s="213" t="n">
        <v>50</v>
      </c>
      <c r="H22" s="213" t="n">
        <v>51</v>
      </c>
      <c r="I22" s="213" t="n">
        <v>34</v>
      </c>
      <c r="J22" s="213" t="n">
        <v>43</v>
      </c>
      <c r="K22" s="213" t="n">
        <v>28</v>
      </c>
      <c r="L22" s="213" t="n">
        <v>33</v>
      </c>
      <c r="M22" s="214" t="n">
        <v>30</v>
      </c>
      <c r="N22" s="215" t="n">
        <v>16</v>
      </c>
    </row>
    <row r="23" s="136" customFormat="true" ht="25.5" hidden="false" customHeight="true" outlineLevel="0" collapsed="false">
      <c r="A23" s="222" t="n">
        <v>17</v>
      </c>
      <c r="B23" s="219" t="s">
        <v>345</v>
      </c>
      <c r="C23" s="213" t="n">
        <v>3</v>
      </c>
      <c r="D23" s="213" t="n">
        <v>5</v>
      </c>
      <c r="E23" s="213" t="n">
        <v>11</v>
      </c>
      <c r="F23" s="213" t="n">
        <v>8</v>
      </c>
      <c r="G23" s="213" t="n">
        <v>10</v>
      </c>
      <c r="H23" s="213" t="n">
        <v>3</v>
      </c>
      <c r="I23" s="213" t="n">
        <v>8</v>
      </c>
      <c r="J23" s="213" t="n">
        <v>4</v>
      </c>
      <c r="K23" s="213" t="n">
        <v>9</v>
      </c>
      <c r="L23" s="213" t="n">
        <v>8</v>
      </c>
      <c r="M23" s="214" t="n">
        <v>7</v>
      </c>
      <c r="N23" s="215" t="n">
        <v>17</v>
      </c>
    </row>
    <row r="24" s="136" customFormat="true" ht="12.75" hidden="false" customHeight="true" outlineLevel="0" collapsed="false">
      <c r="A24" s="216" t="n">
        <v>18</v>
      </c>
      <c r="B24" s="217" t="s">
        <v>346</v>
      </c>
      <c r="C24" s="213" t="n">
        <v>7</v>
      </c>
      <c r="D24" s="213" t="n">
        <v>8</v>
      </c>
      <c r="E24" s="213" t="n">
        <v>4</v>
      </c>
      <c r="F24" s="213" t="n">
        <v>0</v>
      </c>
      <c r="G24" s="213" t="n">
        <v>2</v>
      </c>
      <c r="H24" s="213" t="n">
        <v>12</v>
      </c>
      <c r="I24" s="213" t="n">
        <v>4</v>
      </c>
      <c r="J24" s="213" t="n">
        <v>11</v>
      </c>
      <c r="K24" s="213" t="n">
        <v>2</v>
      </c>
      <c r="L24" s="213" t="n">
        <v>5</v>
      </c>
      <c r="M24" s="214" t="n">
        <v>1</v>
      </c>
      <c r="N24" s="215" t="n">
        <v>18</v>
      </c>
    </row>
    <row r="25" s="136" customFormat="true" ht="12.75" hidden="false" customHeight="true" outlineLevel="0" collapsed="false">
      <c r="A25" s="216" t="n">
        <v>19</v>
      </c>
      <c r="B25" s="217" t="s">
        <v>347</v>
      </c>
      <c r="C25" s="213" t="n">
        <v>30</v>
      </c>
      <c r="D25" s="213" t="n">
        <v>18</v>
      </c>
      <c r="E25" s="213" t="n">
        <v>20</v>
      </c>
      <c r="F25" s="213" t="n">
        <v>21</v>
      </c>
      <c r="G25" s="213" t="n">
        <v>19</v>
      </c>
      <c r="H25" s="213" t="n">
        <v>21</v>
      </c>
      <c r="I25" s="213" t="n">
        <v>14</v>
      </c>
      <c r="J25" s="213" t="n">
        <v>21</v>
      </c>
      <c r="K25" s="213" t="n">
        <v>9</v>
      </c>
      <c r="L25" s="213" t="n">
        <v>11</v>
      </c>
      <c r="M25" s="214" t="n">
        <v>10</v>
      </c>
      <c r="N25" s="215" t="n">
        <v>19</v>
      </c>
    </row>
    <row r="26" s="136" customFormat="true" ht="25.5" hidden="false" customHeight="true" outlineLevel="0" collapsed="false">
      <c r="A26" s="218" t="n">
        <v>20</v>
      </c>
      <c r="B26" s="221" t="s">
        <v>348</v>
      </c>
      <c r="C26" s="213" t="n">
        <v>4615</v>
      </c>
      <c r="D26" s="213" t="n">
        <v>4673</v>
      </c>
      <c r="E26" s="213" t="n">
        <v>4527</v>
      </c>
      <c r="F26" s="213" t="n">
        <v>4294</v>
      </c>
      <c r="G26" s="213" t="n">
        <v>4557</v>
      </c>
      <c r="H26" s="213" t="n">
        <v>4708</v>
      </c>
      <c r="I26" s="213" t="n">
        <v>4534</v>
      </c>
      <c r="J26" s="213" t="n">
        <v>4012</v>
      </c>
      <c r="K26" s="213" t="n">
        <v>3948</v>
      </c>
      <c r="L26" s="213" t="n">
        <v>3554</v>
      </c>
      <c r="M26" s="214" t="n">
        <v>3410</v>
      </c>
      <c r="N26" s="215" t="n">
        <v>20</v>
      </c>
    </row>
    <row r="27" s="136" customFormat="true" ht="25.5" hidden="false" customHeight="true" outlineLevel="0" collapsed="false">
      <c r="A27" s="222" t="n">
        <v>21</v>
      </c>
      <c r="B27" s="219" t="s">
        <v>349</v>
      </c>
      <c r="C27" s="213" t="n">
        <v>2531</v>
      </c>
      <c r="D27" s="213" t="n">
        <v>2519</v>
      </c>
      <c r="E27" s="213" t="n">
        <v>2498</v>
      </c>
      <c r="F27" s="213" t="n">
        <v>2438</v>
      </c>
      <c r="G27" s="213" t="n">
        <v>2594</v>
      </c>
      <c r="H27" s="213" t="n">
        <v>2513</v>
      </c>
      <c r="I27" s="213" t="n">
        <v>2524</v>
      </c>
      <c r="J27" s="213" t="n">
        <v>2287</v>
      </c>
      <c r="K27" s="213" t="n">
        <v>2364</v>
      </c>
      <c r="L27" s="213" t="n">
        <v>2188</v>
      </c>
      <c r="M27" s="214" t="n">
        <v>2171</v>
      </c>
      <c r="N27" s="215" t="n">
        <v>21</v>
      </c>
    </row>
    <row r="28" s="136" customFormat="true" ht="12.75" hidden="false" customHeight="true" outlineLevel="0" collapsed="false">
      <c r="A28" s="216" t="n">
        <v>22</v>
      </c>
      <c r="B28" s="217" t="s">
        <v>350</v>
      </c>
      <c r="C28" s="213" t="n">
        <v>1876</v>
      </c>
      <c r="D28" s="213" t="n">
        <v>1825</v>
      </c>
      <c r="E28" s="213" t="n">
        <v>1737</v>
      </c>
      <c r="F28" s="213" t="n">
        <v>1617</v>
      </c>
      <c r="G28" s="213" t="n">
        <v>1742</v>
      </c>
      <c r="H28" s="213" t="n">
        <v>1941</v>
      </c>
      <c r="I28" s="213" t="n">
        <v>1743</v>
      </c>
      <c r="J28" s="213" t="n">
        <v>1507</v>
      </c>
      <c r="K28" s="213" t="n">
        <v>1399</v>
      </c>
      <c r="L28" s="213" t="n">
        <v>1189</v>
      </c>
      <c r="M28" s="214" t="n">
        <v>1046</v>
      </c>
      <c r="N28" s="215" t="n">
        <v>22</v>
      </c>
    </row>
    <row r="29" s="136" customFormat="true" ht="12.75" hidden="false" customHeight="true" outlineLevel="0" collapsed="false">
      <c r="A29" s="216" t="n">
        <v>23</v>
      </c>
      <c r="B29" s="217" t="s">
        <v>351</v>
      </c>
      <c r="C29" s="213" t="n">
        <v>9</v>
      </c>
      <c r="D29" s="213" t="n">
        <v>5</v>
      </c>
      <c r="E29" s="213" t="n">
        <v>4</v>
      </c>
      <c r="F29" s="213" t="n">
        <v>9</v>
      </c>
      <c r="G29" s="213" t="n">
        <v>3</v>
      </c>
      <c r="H29" s="213" t="n">
        <v>3</v>
      </c>
      <c r="I29" s="213" t="n">
        <v>0</v>
      </c>
      <c r="J29" s="213" t="n">
        <v>4</v>
      </c>
      <c r="K29" s="213" t="n">
        <v>2</v>
      </c>
      <c r="L29" s="213" t="n">
        <v>5</v>
      </c>
      <c r="M29" s="214" t="n">
        <v>2</v>
      </c>
      <c r="N29" s="215" t="n">
        <v>23</v>
      </c>
    </row>
    <row r="30" s="136" customFormat="true" ht="38.25" hidden="false" customHeight="true" outlineLevel="0" collapsed="false">
      <c r="A30" s="211" t="n">
        <v>24</v>
      </c>
      <c r="B30" s="219" t="s">
        <v>352</v>
      </c>
      <c r="C30" s="213" t="n">
        <v>179</v>
      </c>
      <c r="D30" s="213" t="n">
        <v>305</v>
      </c>
      <c r="E30" s="213" t="n">
        <v>254</v>
      </c>
      <c r="F30" s="213" t="n">
        <v>222</v>
      </c>
      <c r="G30" s="213" t="n">
        <v>203</v>
      </c>
      <c r="H30" s="213" t="n">
        <v>233</v>
      </c>
      <c r="I30" s="213" t="n">
        <v>250</v>
      </c>
      <c r="J30" s="213" t="n">
        <v>196</v>
      </c>
      <c r="K30" s="213" t="n">
        <v>155</v>
      </c>
      <c r="L30" s="213" t="n">
        <v>144</v>
      </c>
      <c r="M30" s="214" t="n">
        <v>177</v>
      </c>
      <c r="N30" s="215" t="n">
        <v>24</v>
      </c>
    </row>
    <row r="31" s="136" customFormat="true" ht="25.5" hidden="false" customHeight="true" outlineLevel="0" collapsed="false">
      <c r="A31" s="218" t="n">
        <v>25</v>
      </c>
      <c r="B31" s="221" t="s">
        <v>353</v>
      </c>
      <c r="C31" s="213" t="n">
        <v>737</v>
      </c>
      <c r="D31" s="213" t="n">
        <v>667</v>
      </c>
      <c r="E31" s="213" t="n">
        <v>678</v>
      </c>
      <c r="F31" s="213" t="n">
        <v>611</v>
      </c>
      <c r="G31" s="213" t="n">
        <v>595</v>
      </c>
      <c r="H31" s="213" t="n">
        <v>662</v>
      </c>
      <c r="I31" s="213" t="n">
        <v>642</v>
      </c>
      <c r="J31" s="213" t="n">
        <v>610</v>
      </c>
      <c r="K31" s="213" t="n">
        <v>593</v>
      </c>
      <c r="L31" s="213" t="n">
        <v>568</v>
      </c>
      <c r="M31" s="214" t="n">
        <v>571</v>
      </c>
      <c r="N31" s="215" t="n">
        <v>25</v>
      </c>
    </row>
    <row r="32" s="136" customFormat="true" ht="25.5" hidden="false" customHeight="true" outlineLevel="0" collapsed="false">
      <c r="A32" s="216" t="n">
        <v>26</v>
      </c>
      <c r="B32" s="219" t="s">
        <v>354</v>
      </c>
      <c r="C32" s="213" t="n">
        <v>18</v>
      </c>
      <c r="D32" s="213" t="n">
        <v>19</v>
      </c>
      <c r="E32" s="213" t="n">
        <v>18</v>
      </c>
      <c r="F32" s="213" t="n">
        <v>16</v>
      </c>
      <c r="G32" s="213" t="n">
        <v>15</v>
      </c>
      <c r="H32" s="213" t="n">
        <v>18</v>
      </c>
      <c r="I32" s="213" t="n">
        <v>18</v>
      </c>
      <c r="J32" s="213" t="n">
        <v>16</v>
      </c>
      <c r="K32" s="213" t="n">
        <v>13</v>
      </c>
      <c r="L32" s="213" t="n">
        <v>11</v>
      </c>
      <c r="M32" s="214" t="n">
        <v>14</v>
      </c>
      <c r="N32" s="215" t="n">
        <v>26</v>
      </c>
    </row>
    <row r="33" s="136" customFormat="true" ht="12.75" hidden="false" customHeight="true" outlineLevel="0" collapsed="false">
      <c r="A33" s="216" t="n">
        <v>27</v>
      </c>
      <c r="B33" s="217" t="s">
        <v>355</v>
      </c>
      <c r="C33" s="213" t="n">
        <v>490</v>
      </c>
      <c r="D33" s="213" t="n">
        <v>433</v>
      </c>
      <c r="E33" s="213" t="n">
        <v>431</v>
      </c>
      <c r="F33" s="213" t="n">
        <v>389</v>
      </c>
      <c r="G33" s="213" t="n">
        <v>378</v>
      </c>
      <c r="H33" s="213" t="n">
        <v>408</v>
      </c>
      <c r="I33" s="213" t="n">
        <v>404</v>
      </c>
      <c r="J33" s="213" t="n">
        <v>377</v>
      </c>
      <c r="K33" s="213" t="n">
        <v>392</v>
      </c>
      <c r="L33" s="213" t="n">
        <v>380</v>
      </c>
      <c r="M33" s="214" t="n">
        <v>364</v>
      </c>
      <c r="N33" s="215" t="n">
        <v>27</v>
      </c>
    </row>
    <row r="34" s="136" customFormat="true" ht="12.75" hidden="false" customHeight="true" outlineLevel="0" collapsed="false">
      <c r="A34" s="215" t="n">
        <v>28</v>
      </c>
      <c r="B34" s="217" t="s">
        <v>356</v>
      </c>
      <c r="C34" s="213" t="n">
        <v>212</v>
      </c>
      <c r="D34" s="213" t="n">
        <v>202</v>
      </c>
      <c r="E34" s="213" t="n">
        <v>220</v>
      </c>
      <c r="F34" s="213" t="n">
        <v>185</v>
      </c>
      <c r="G34" s="213" t="n">
        <v>185</v>
      </c>
      <c r="H34" s="213" t="n">
        <v>192</v>
      </c>
      <c r="I34" s="213" t="n">
        <v>176</v>
      </c>
      <c r="J34" s="213" t="n">
        <v>185</v>
      </c>
      <c r="K34" s="213" t="n">
        <v>148</v>
      </c>
      <c r="L34" s="213" t="n">
        <v>141</v>
      </c>
      <c r="M34" s="214" t="n">
        <v>156</v>
      </c>
      <c r="N34" s="215" t="n">
        <v>28</v>
      </c>
    </row>
    <row r="35" s="220" customFormat="true" ht="25.5" hidden="false" customHeight="true" outlineLevel="0" collapsed="false">
      <c r="A35" s="223" t="n">
        <v>29</v>
      </c>
      <c r="B35" s="224" t="s">
        <v>357</v>
      </c>
      <c r="C35" s="208" t="n">
        <v>10470</v>
      </c>
      <c r="D35" s="208" t="n">
        <v>10137</v>
      </c>
      <c r="E35" s="208" t="n">
        <v>10146</v>
      </c>
      <c r="F35" s="208" t="n">
        <v>9277</v>
      </c>
      <c r="G35" s="208" t="n">
        <v>8327</v>
      </c>
      <c r="H35" s="208" t="n">
        <v>8118</v>
      </c>
      <c r="I35" s="208" t="n">
        <v>8267</v>
      </c>
      <c r="J35" s="208" t="n">
        <v>7793</v>
      </c>
      <c r="K35" s="208" t="n">
        <v>8294</v>
      </c>
      <c r="L35" s="208" t="n">
        <v>8026</v>
      </c>
      <c r="M35" s="209" t="n">
        <v>8840</v>
      </c>
      <c r="N35" s="210" t="n">
        <v>29</v>
      </c>
    </row>
    <row r="36" s="136" customFormat="true" ht="25.5" hidden="false" customHeight="true" outlineLevel="0" collapsed="false">
      <c r="A36" s="216" t="n">
        <v>30</v>
      </c>
      <c r="B36" s="219" t="s">
        <v>358</v>
      </c>
      <c r="C36" s="213" t="n">
        <v>8110</v>
      </c>
      <c r="D36" s="213" t="n">
        <v>7664</v>
      </c>
      <c r="E36" s="213" t="n">
        <v>7709</v>
      </c>
      <c r="F36" s="213" t="n">
        <v>7151</v>
      </c>
      <c r="G36" s="213" t="n">
        <v>6285</v>
      </c>
      <c r="H36" s="213" t="n">
        <v>6238</v>
      </c>
      <c r="I36" s="213" t="n">
        <v>6467</v>
      </c>
      <c r="J36" s="213" t="n">
        <v>6054</v>
      </c>
      <c r="K36" s="213" t="n">
        <v>6456</v>
      </c>
      <c r="L36" s="213" t="n">
        <v>6126</v>
      </c>
      <c r="M36" s="214" t="n">
        <v>6979</v>
      </c>
      <c r="N36" s="215" t="n">
        <v>30</v>
      </c>
    </row>
    <row r="37" s="136" customFormat="true" ht="12.75" hidden="false" customHeight="true" outlineLevel="0" collapsed="false">
      <c r="A37" s="216" t="n">
        <v>31</v>
      </c>
      <c r="B37" s="217" t="s">
        <v>359</v>
      </c>
      <c r="C37" s="213" t="n">
        <v>1621</v>
      </c>
      <c r="D37" s="213" t="n">
        <v>1723</v>
      </c>
      <c r="E37" s="213" t="n">
        <v>1699</v>
      </c>
      <c r="F37" s="213" t="n">
        <v>1406</v>
      </c>
      <c r="G37" s="213" t="n">
        <v>1349</v>
      </c>
      <c r="H37" s="213" t="n">
        <v>1281</v>
      </c>
      <c r="I37" s="213" t="n">
        <v>1221</v>
      </c>
      <c r="J37" s="213" t="n">
        <v>1282</v>
      </c>
      <c r="K37" s="213" t="n">
        <v>1352</v>
      </c>
      <c r="L37" s="213" t="n">
        <v>1446</v>
      </c>
      <c r="M37" s="214" t="n">
        <v>1410</v>
      </c>
      <c r="N37" s="215" t="n">
        <v>31</v>
      </c>
    </row>
    <row r="38" s="136" customFormat="true" ht="25.5" hidden="false" customHeight="true" outlineLevel="0" collapsed="false">
      <c r="A38" s="216" t="n">
        <v>32</v>
      </c>
      <c r="B38" s="219" t="s">
        <v>360</v>
      </c>
      <c r="C38" s="213" t="n">
        <v>1181</v>
      </c>
      <c r="D38" s="213" t="n">
        <v>1224</v>
      </c>
      <c r="E38" s="213" t="n">
        <v>1212</v>
      </c>
      <c r="F38" s="213" t="n">
        <v>993</v>
      </c>
      <c r="G38" s="213" t="n">
        <v>902</v>
      </c>
      <c r="H38" s="213" t="n">
        <v>842</v>
      </c>
      <c r="I38" s="213" t="n">
        <v>768</v>
      </c>
      <c r="J38" s="213" t="n">
        <v>823</v>
      </c>
      <c r="K38" s="213" t="n">
        <v>759</v>
      </c>
      <c r="L38" s="213" t="n">
        <v>813</v>
      </c>
      <c r="M38" s="214" t="n">
        <v>731</v>
      </c>
      <c r="N38" s="215" t="n">
        <v>32</v>
      </c>
    </row>
    <row r="39" s="136" customFormat="true" ht="12.75" hidden="false" customHeight="true" outlineLevel="0" collapsed="false">
      <c r="A39" s="216" t="n">
        <v>33</v>
      </c>
      <c r="B39" s="217" t="s">
        <v>361</v>
      </c>
      <c r="C39" s="213" t="n">
        <v>108</v>
      </c>
      <c r="D39" s="213" t="n">
        <v>124</v>
      </c>
      <c r="E39" s="213" t="n">
        <v>121</v>
      </c>
      <c r="F39" s="213" t="n">
        <v>112</v>
      </c>
      <c r="G39" s="213" t="n">
        <v>87</v>
      </c>
      <c r="H39" s="213" t="n">
        <v>99</v>
      </c>
      <c r="I39" s="213" t="n">
        <v>82</v>
      </c>
      <c r="J39" s="213" t="n">
        <v>86</v>
      </c>
      <c r="K39" s="213" t="n">
        <v>92</v>
      </c>
      <c r="L39" s="213" t="n">
        <v>109</v>
      </c>
      <c r="M39" s="214" t="n">
        <v>126</v>
      </c>
      <c r="N39" s="215" t="n">
        <v>33</v>
      </c>
    </row>
    <row r="40" s="136" customFormat="true" ht="12.75" hidden="false" customHeight="true" outlineLevel="0" collapsed="false">
      <c r="A40" s="216" t="n">
        <v>34</v>
      </c>
      <c r="B40" s="217" t="s">
        <v>362</v>
      </c>
      <c r="C40" s="213" t="n">
        <v>621</v>
      </c>
      <c r="D40" s="213" t="n">
        <v>650</v>
      </c>
      <c r="E40" s="213" t="n">
        <v>650</v>
      </c>
      <c r="F40" s="213" t="n">
        <v>626</v>
      </c>
      <c r="G40" s="213" t="n">
        <v>592</v>
      </c>
      <c r="H40" s="213" t="n">
        <v>509</v>
      </c>
      <c r="I40" s="213" t="n">
        <v>482</v>
      </c>
      <c r="J40" s="213" t="n">
        <v>368</v>
      </c>
      <c r="K40" s="213" t="n">
        <v>377</v>
      </c>
      <c r="L40" s="213" t="n">
        <v>348</v>
      </c>
      <c r="M40" s="214" t="n">
        <v>357</v>
      </c>
      <c r="N40" s="215" t="n">
        <v>34</v>
      </c>
    </row>
    <row r="41" s="136" customFormat="true" ht="12.75" hidden="false" customHeight="true" outlineLevel="0" collapsed="false">
      <c r="A41" s="216" t="n">
        <v>35</v>
      </c>
      <c r="B41" s="217" t="s">
        <v>363</v>
      </c>
      <c r="C41" s="213" t="n">
        <v>48</v>
      </c>
      <c r="D41" s="213" t="n">
        <v>44</v>
      </c>
      <c r="E41" s="213" t="n">
        <v>42</v>
      </c>
      <c r="F41" s="213" t="n">
        <v>43</v>
      </c>
      <c r="G41" s="213" t="n">
        <v>43</v>
      </c>
      <c r="H41" s="213" t="n">
        <v>30</v>
      </c>
      <c r="I41" s="213" t="n">
        <v>19</v>
      </c>
      <c r="J41" s="213" t="n">
        <v>25</v>
      </c>
      <c r="K41" s="213" t="n">
        <v>19</v>
      </c>
      <c r="L41" s="213" t="n">
        <v>24</v>
      </c>
      <c r="M41" s="214" t="n">
        <v>22</v>
      </c>
      <c r="N41" s="215" t="n">
        <v>35</v>
      </c>
    </row>
    <row r="42" s="136" customFormat="true" ht="38.25" hidden="false" customHeight="true" outlineLevel="0" collapsed="false">
      <c r="A42" s="225" t="n">
        <v>36</v>
      </c>
      <c r="B42" s="226" t="s">
        <v>364</v>
      </c>
      <c r="C42" s="208" t="n">
        <v>728</v>
      </c>
      <c r="D42" s="208" t="n">
        <v>681</v>
      </c>
      <c r="E42" s="208" t="n">
        <v>626</v>
      </c>
      <c r="F42" s="208" t="n">
        <v>557</v>
      </c>
      <c r="G42" s="208" t="n">
        <v>579</v>
      </c>
      <c r="H42" s="208" t="n">
        <v>631</v>
      </c>
      <c r="I42" s="208" t="n">
        <v>612</v>
      </c>
      <c r="J42" s="208" t="n">
        <v>585</v>
      </c>
      <c r="K42" s="208" t="n">
        <v>577</v>
      </c>
      <c r="L42" s="208" t="n">
        <v>501</v>
      </c>
      <c r="M42" s="209" t="n">
        <v>501</v>
      </c>
      <c r="N42" s="210" t="n">
        <v>36</v>
      </c>
    </row>
    <row r="43" s="136" customFormat="true" ht="25.5" hidden="false" customHeight="true" outlineLevel="0" collapsed="false">
      <c r="A43" s="216" t="n">
        <v>37</v>
      </c>
      <c r="B43" s="219" t="s">
        <v>365</v>
      </c>
      <c r="C43" s="213" t="n">
        <v>217</v>
      </c>
      <c r="D43" s="213" t="n">
        <v>211</v>
      </c>
      <c r="E43" s="213" t="n">
        <v>207</v>
      </c>
      <c r="F43" s="213" t="n">
        <v>140</v>
      </c>
      <c r="G43" s="213" t="n">
        <v>154</v>
      </c>
      <c r="H43" s="213" t="n">
        <v>169</v>
      </c>
      <c r="I43" s="213" t="n">
        <v>171</v>
      </c>
      <c r="J43" s="213" t="n">
        <v>157</v>
      </c>
      <c r="K43" s="213" t="n">
        <v>136</v>
      </c>
      <c r="L43" s="213" t="n">
        <v>131</v>
      </c>
      <c r="M43" s="214" t="n">
        <v>115</v>
      </c>
      <c r="N43" s="215" t="n">
        <v>37</v>
      </c>
    </row>
    <row r="44" s="136" customFormat="true" ht="12.75" hidden="false" customHeight="true" outlineLevel="0" collapsed="false">
      <c r="A44" s="216" t="n">
        <v>38</v>
      </c>
      <c r="B44" s="224" t="s">
        <v>366</v>
      </c>
      <c r="C44" s="213" t="n">
        <v>72</v>
      </c>
      <c r="D44" s="213" t="n">
        <v>65</v>
      </c>
      <c r="E44" s="213" t="n">
        <v>61</v>
      </c>
      <c r="F44" s="213" t="n">
        <v>71</v>
      </c>
      <c r="G44" s="213" t="n">
        <v>75</v>
      </c>
      <c r="H44" s="213" t="n">
        <v>60</v>
      </c>
      <c r="I44" s="213" t="n">
        <v>61</v>
      </c>
      <c r="J44" s="213" t="n">
        <v>56</v>
      </c>
      <c r="K44" s="213" t="n">
        <v>73</v>
      </c>
      <c r="L44" s="213" t="n">
        <v>68</v>
      </c>
      <c r="M44" s="214" t="n">
        <v>52</v>
      </c>
      <c r="N44" s="215" t="n">
        <v>38</v>
      </c>
    </row>
    <row r="45" s="136" customFormat="true" ht="12.75" hidden="false" customHeight="true" outlineLevel="0" collapsed="false">
      <c r="A45" s="216" t="n">
        <v>39</v>
      </c>
      <c r="B45" s="224" t="s">
        <v>367</v>
      </c>
      <c r="C45" s="213" t="n">
        <v>2</v>
      </c>
      <c r="D45" s="213" t="n">
        <v>0</v>
      </c>
      <c r="E45" s="213" t="n">
        <v>1</v>
      </c>
      <c r="F45" s="213" t="n">
        <v>3</v>
      </c>
      <c r="G45" s="213" t="n">
        <v>1</v>
      </c>
      <c r="H45" s="213" t="n">
        <v>0</v>
      </c>
      <c r="I45" s="213" t="n">
        <v>1</v>
      </c>
      <c r="J45" s="213" t="n">
        <v>0</v>
      </c>
      <c r="K45" s="213" t="n">
        <v>0</v>
      </c>
      <c r="L45" s="213" t="n">
        <v>1</v>
      </c>
      <c r="M45" s="214" t="n">
        <v>0</v>
      </c>
      <c r="N45" s="215" t="n">
        <v>39</v>
      </c>
    </row>
    <row r="46" s="136" customFormat="true" ht="12.75" hidden="false" customHeight="true" outlineLevel="0" collapsed="false">
      <c r="A46" s="216" t="n">
        <v>40</v>
      </c>
      <c r="B46" s="217" t="s">
        <v>368</v>
      </c>
      <c r="C46" s="213" t="n">
        <v>86</v>
      </c>
      <c r="D46" s="213" t="n">
        <v>73</v>
      </c>
      <c r="E46" s="213" t="n">
        <v>88</v>
      </c>
      <c r="F46" s="213" t="n">
        <v>73</v>
      </c>
      <c r="G46" s="213" t="n">
        <v>84</v>
      </c>
      <c r="H46" s="213" t="n">
        <v>99</v>
      </c>
      <c r="I46" s="213" t="n">
        <v>74</v>
      </c>
      <c r="J46" s="213" t="n">
        <v>97</v>
      </c>
      <c r="K46" s="213" t="n">
        <v>113</v>
      </c>
      <c r="L46" s="213" t="n">
        <v>78</v>
      </c>
      <c r="M46" s="214" t="n">
        <v>134</v>
      </c>
      <c r="N46" s="215" t="n">
        <v>40</v>
      </c>
    </row>
    <row r="47" s="136" customFormat="true" ht="12.75" hidden="false" customHeight="true" outlineLevel="0" collapsed="false">
      <c r="A47" s="216" t="n">
        <v>41</v>
      </c>
      <c r="B47" s="217" t="s">
        <v>369</v>
      </c>
      <c r="C47" s="213" t="n">
        <v>323</v>
      </c>
      <c r="D47" s="213" t="n">
        <v>289</v>
      </c>
      <c r="E47" s="213" t="n">
        <v>234</v>
      </c>
      <c r="F47" s="213" t="n">
        <v>228</v>
      </c>
      <c r="G47" s="213" t="n">
        <v>242</v>
      </c>
      <c r="H47" s="213" t="n">
        <v>265</v>
      </c>
      <c r="I47" s="213" t="n">
        <v>257</v>
      </c>
      <c r="J47" s="213" t="n">
        <v>238</v>
      </c>
      <c r="K47" s="213" t="n">
        <v>231</v>
      </c>
      <c r="L47" s="213" t="n">
        <v>200</v>
      </c>
      <c r="M47" s="214" t="n">
        <v>155</v>
      </c>
      <c r="N47" s="215" t="n">
        <v>41</v>
      </c>
    </row>
    <row r="48" s="136" customFormat="true" ht="12.75" hidden="false" customHeight="true" outlineLevel="0" collapsed="false">
      <c r="A48" s="216" t="n">
        <v>42</v>
      </c>
      <c r="B48" s="217" t="s">
        <v>370</v>
      </c>
      <c r="C48" s="213" t="n">
        <v>1</v>
      </c>
      <c r="D48" s="213" t="n">
        <v>3</v>
      </c>
      <c r="E48" s="213" t="n">
        <v>4</v>
      </c>
      <c r="F48" s="213" t="n">
        <v>4</v>
      </c>
      <c r="G48" s="213" t="n">
        <v>0</v>
      </c>
      <c r="H48" s="213" t="n">
        <v>0</v>
      </c>
      <c r="I48" s="213" t="n">
        <v>5</v>
      </c>
      <c r="J48" s="213" t="n">
        <v>4</v>
      </c>
      <c r="K48" s="213" t="n">
        <v>0</v>
      </c>
      <c r="L48" s="213" t="n">
        <v>1</v>
      </c>
      <c r="M48" s="214" t="n">
        <v>3</v>
      </c>
      <c r="N48" s="215" t="n">
        <v>42</v>
      </c>
    </row>
    <row r="49" s="136" customFormat="true" ht="38.25" hidden="false" customHeight="true" outlineLevel="0" collapsed="false">
      <c r="A49" s="225" t="n">
        <v>43</v>
      </c>
      <c r="B49" s="207" t="s">
        <v>371</v>
      </c>
      <c r="C49" s="208" t="n">
        <v>13774</v>
      </c>
      <c r="D49" s="208" t="n">
        <v>13470</v>
      </c>
      <c r="E49" s="208" t="n">
        <v>13765</v>
      </c>
      <c r="F49" s="208" t="n">
        <v>12913</v>
      </c>
      <c r="G49" s="208" t="n">
        <v>13586</v>
      </c>
      <c r="H49" s="208" t="n">
        <v>13094</v>
      </c>
      <c r="I49" s="208" t="n">
        <v>13066</v>
      </c>
      <c r="J49" s="208" t="n">
        <v>13131</v>
      </c>
      <c r="K49" s="208" t="n">
        <v>13889</v>
      </c>
      <c r="L49" s="208" t="n">
        <v>13256</v>
      </c>
      <c r="M49" s="209" t="n">
        <v>12960</v>
      </c>
      <c r="N49" s="210" t="n">
        <v>43</v>
      </c>
    </row>
    <row r="50" s="136" customFormat="true" ht="25.5" hidden="false" customHeight="true" outlineLevel="0" collapsed="false">
      <c r="A50" s="216" t="n">
        <v>44</v>
      </c>
      <c r="B50" s="219" t="s">
        <v>372</v>
      </c>
      <c r="C50" s="213" t="n">
        <v>270</v>
      </c>
      <c r="D50" s="213" t="n">
        <v>258</v>
      </c>
      <c r="E50" s="213" t="n">
        <v>254</v>
      </c>
      <c r="F50" s="213" t="n">
        <v>230</v>
      </c>
      <c r="G50" s="213" t="n">
        <v>183</v>
      </c>
      <c r="H50" s="213" t="n">
        <v>171</v>
      </c>
      <c r="I50" s="213" t="n">
        <v>193</v>
      </c>
      <c r="J50" s="213" t="n">
        <v>167</v>
      </c>
      <c r="K50" s="213" t="n">
        <v>178</v>
      </c>
      <c r="L50" s="213" t="n">
        <v>191</v>
      </c>
      <c r="M50" s="214" t="n">
        <v>232</v>
      </c>
      <c r="N50" s="215" t="n">
        <v>44</v>
      </c>
    </row>
    <row r="51" s="136" customFormat="true" ht="12.75" hidden="false" customHeight="true" outlineLevel="0" collapsed="false">
      <c r="A51" s="216" t="n">
        <v>45</v>
      </c>
      <c r="B51" s="217" t="s">
        <v>373</v>
      </c>
      <c r="C51" s="213" t="n">
        <v>10631</v>
      </c>
      <c r="D51" s="213" t="n">
        <v>10296</v>
      </c>
      <c r="E51" s="213" t="n">
        <v>10372</v>
      </c>
      <c r="F51" s="213" t="n">
        <v>9945</v>
      </c>
      <c r="G51" s="213" t="n">
        <v>10774</v>
      </c>
      <c r="H51" s="213" t="n">
        <v>10518</v>
      </c>
      <c r="I51" s="213" t="n">
        <v>10582</v>
      </c>
      <c r="J51" s="213" t="n">
        <v>10855</v>
      </c>
      <c r="K51" s="213" t="n">
        <v>11584</v>
      </c>
      <c r="L51" s="213" t="n">
        <v>10972</v>
      </c>
      <c r="M51" s="214" t="n">
        <v>10719</v>
      </c>
      <c r="N51" s="215" t="n">
        <v>45</v>
      </c>
    </row>
    <row r="52" s="136" customFormat="true" ht="25.5" hidden="false" customHeight="true" outlineLevel="0" collapsed="false">
      <c r="A52" s="216" t="n">
        <v>46</v>
      </c>
      <c r="B52" s="219" t="s">
        <v>374</v>
      </c>
      <c r="C52" s="213" t="n">
        <v>4275</v>
      </c>
      <c r="D52" s="213" t="n">
        <v>4803</v>
      </c>
      <c r="E52" s="213" t="n">
        <v>5464</v>
      </c>
      <c r="F52" s="213" t="n">
        <v>5334</v>
      </c>
      <c r="G52" s="213" t="n">
        <v>5568</v>
      </c>
      <c r="H52" s="213" t="n">
        <v>5464</v>
      </c>
      <c r="I52" s="213" t="n">
        <v>5489</v>
      </c>
      <c r="J52" s="213" t="n">
        <v>5369</v>
      </c>
      <c r="K52" s="213" t="n">
        <v>5819</v>
      </c>
      <c r="L52" s="213" t="n">
        <v>5131</v>
      </c>
      <c r="M52" s="214" t="n">
        <v>5183</v>
      </c>
      <c r="N52" s="215" t="n">
        <v>46</v>
      </c>
    </row>
    <row r="53" s="136" customFormat="true" ht="12.75" hidden="false" customHeight="true" outlineLevel="0" collapsed="false">
      <c r="A53" s="216" t="n">
        <v>47</v>
      </c>
      <c r="B53" s="217" t="s">
        <v>375</v>
      </c>
      <c r="C53" s="213" t="n">
        <v>4866</v>
      </c>
      <c r="D53" s="213" t="n">
        <v>4178</v>
      </c>
      <c r="E53" s="213" t="n">
        <v>3638</v>
      </c>
      <c r="F53" s="213" t="n">
        <v>3447</v>
      </c>
      <c r="G53" s="213" t="n">
        <v>4143</v>
      </c>
      <c r="H53" s="213" t="n">
        <v>4161</v>
      </c>
      <c r="I53" s="213" t="n">
        <v>4278</v>
      </c>
      <c r="J53" s="213" t="n">
        <v>4643</v>
      </c>
      <c r="K53" s="213" t="n">
        <v>4898</v>
      </c>
      <c r="L53" s="213" t="n">
        <v>4975</v>
      </c>
      <c r="M53" s="214" t="n">
        <v>4709</v>
      </c>
      <c r="N53" s="215" t="n">
        <v>47</v>
      </c>
    </row>
    <row r="54" s="136" customFormat="true" ht="12.75" hidden="false" customHeight="true" outlineLevel="0" collapsed="false">
      <c r="A54" s="216" t="n">
        <v>48</v>
      </c>
      <c r="B54" s="217" t="s">
        <v>376</v>
      </c>
      <c r="C54" s="213" t="n">
        <v>171</v>
      </c>
      <c r="D54" s="213" t="n">
        <v>177</v>
      </c>
      <c r="E54" s="213" t="n">
        <v>162</v>
      </c>
      <c r="F54" s="213" t="n">
        <v>151</v>
      </c>
      <c r="G54" s="213" t="n">
        <v>114</v>
      </c>
      <c r="H54" s="213" t="n">
        <v>111</v>
      </c>
      <c r="I54" s="213" t="n">
        <v>97</v>
      </c>
      <c r="J54" s="213" t="n">
        <v>86</v>
      </c>
      <c r="K54" s="213" t="n">
        <v>96</v>
      </c>
      <c r="L54" s="213" t="n">
        <v>86</v>
      </c>
      <c r="M54" s="214" t="n">
        <v>82</v>
      </c>
      <c r="N54" s="215" t="n">
        <v>48</v>
      </c>
    </row>
    <row r="55" s="136" customFormat="true" ht="26.25" hidden="false" customHeight="true" outlineLevel="0" collapsed="false">
      <c r="A55" s="218" t="n">
        <v>49</v>
      </c>
      <c r="B55" s="221" t="s">
        <v>377</v>
      </c>
      <c r="C55" s="227" t="n">
        <v>979</v>
      </c>
      <c r="D55" s="227" t="n">
        <v>763</v>
      </c>
      <c r="E55" s="213" t="n">
        <v>647</v>
      </c>
      <c r="F55" s="213" t="n">
        <v>524</v>
      </c>
      <c r="G55" s="213" t="n">
        <v>474</v>
      </c>
      <c r="H55" s="213" t="n">
        <v>305</v>
      </c>
      <c r="I55" s="213" t="n">
        <v>323</v>
      </c>
      <c r="J55" s="213" t="n">
        <v>270</v>
      </c>
      <c r="K55" s="213" t="n">
        <v>290</v>
      </c>
      <c r="L55" s="213" t="n">
        <v>258</v>
      </c>
      <c r="M55" s="214" t="n">
        <v>225</v>
      </c>
      <c r="N55" s="215" t="n">
        <v>49</v>
      </c>
    </row>
    <row r="56" s="136" customFormat="true" ht="12.75" hidden="false" customHeight="true" outlineLevel="0" collapsed="false">
      <c r="A56" s="216" t="n">
        <v>50</v>
      </c>
      <c r="B56" s="217" t="s">
        <v>378</v>
      </c>
      <c r="C56" s="213" t="n">
        <v>1353</v>
      </c>
      <c r="D56" s="213" t="n">
        <v>1385</v>
      </c>
      <c r="E56" s="213" t="n">
        <v>1539</v>
      </c>
      <c r="F56" s="213" t="n">
        <v>1365</v>
      </c>
      <c r="G56" s="213" t="n">
        <v>1147</v>
      </c>
      <c r="H56" s="213" t="n">
        <v>966</v>
      </c>
      <c r="I56" s="213" t="n">
        <v>832</v>
      </c>
      <c r="J56" s="213" t="n">
        <v>849</v>
      </c>
      <c r="K56" s="213" t="n">
        <v>829</v>
      </c>
      <c r="L56" s="213" t="n">
        <v>928</v>
      </c>
      <c r="M56" s="214" t="n">
        <v>961</v>
      </c>
      <c r="N56" s="215" t="n">
        <v>50</v>
      </c>
    </row>
    <row r="57" s="136" customFormat="true" ht="12.75" hidden="false" customHeight="true" outlineLevel="0" collapsed="false">
      <c r="A57" s="216" t="n">
        <v>51</v>
      </c>
      <c r="B57" s="217" t="s">
        <v>379</v>
      </c>
      <c r="C57" s="213" t="n">
        <v>344</v>
      </c>
      <c r="D57" s="213" t="n">
        <v>425</v>
      </c>
      <c r="E57" s="213" t="n">
        <v>322</v>
      </c>
      <c r="F57" s="213" t="n">
        <v>246</v>
      </c>
      <c r="G57" s="213" t="n">
        <v>179</v>
      </c>
      <c r="H57" s="213" t="n">
        <v>136</v>
      </c>
      <c r="I57" s="213" t="n">
        <v>131</v>
      </c>
      <c r="J57" s="213" t="n">
        <v>128</v>
      </c>
      <c r="K57" s="213" t="n">
        <v>99</v>
      </c>
      <c r="L57" s="213" t="n">
        <v>75</v>
      </c>
      <c r="M57" s="214" t="n">
        <v>94</v>
      </c>
      <c r="N57" s="215" t="n">
        <v>51</v>
      </c>
    </row>
    <row r="58" s="136" customFormat="true" ht="12.75" hidden="false" customHeight="true" outlineLevel="0" collapsed="false">
      <c r="A58" s="216" t="n">
        <v>52</v>
      </c>
      <c r="B58" s="217" t="s">
        <v>380</v>
      </c>
      <c r="C58" s="213" t="n">
        <v>32</v>
      </c>
      <c r="D58" s="213" t="n">
        <v>30</v>
      </c>
      <c r="E58" s="213" t="n">
        <v>27</v>
      </c>
      <c r="F58" s="213" t="n">
        <v>19</v>
      </c>
      <c r="G58" s="213" t="n">
        <v>23</v>
      </c>
      <c r="H58" s="213" t="n">
        <v>24</v>
      </c>
      <c r="I58" s="213" t="n">
        <v>35</v>
      </c>
      <c r="J58" s="213" t="n">
        <v>23</v>
      </c>
      <c r="K58" s="213" t="n">
        <v>20</v>
      </c>
      <c r="L58" s="213" t="n">
        <v>18</v>
      </c>
      <c r="M58" s="214" t="n">
        <v>19</v>
      </c>
      <c r="N58" s="215" t="n">
        <v>52</v>
      </c>
    </row>
    <row r="59" s="136" customFormat="true" ht="12.75" hidden="false" customHeight="true" outlineLevel="0" collapsed="false">
      <c r="A59" s="216" t="n">
        <v>53</v>
      </c>
      <c r="B59" s="217" t="s">
        <v>381</v>
      </c>
      <c r="C59" s="213" t="n">
        <v>0</v>
      </c>
      <c r="D59" s="213" t="n">
        <v>2</v>
      </c>
      <c r="E59" s="213" t="n">
        <v>1</v>
      </c>
      <c r="F59" s="213" t="n">
        <v>3</v>
      </c>
      <c r="G59" s="213" t="n">
        <v>0</v>
      </c>
      <c r="H59" s="213" t="n">
        <v>0</v>
      </c>
      <c r="I59" s="213" t="n">
        <v>1</v>
      </c>
      <c r="J59" s="213" t="n">
        <v>4</v>
      </c>
      <c r="K59" s="213" t="n">
        <v>2</v>
      </c>
      <c r="L59" s="213" t="n">
        <v>4</v>
      </c>
      <c r="M59" s="214" t="n">
        <v>4</v>
      </c>
      <c r="N59" s="215" t="n">
        <v>53</v>
      </c>
    </row>
    <row r="60" s="136" customFormat="true" ht="12.75" hidden="false" customHeight="true" outlineLevel="0" collapsed="false">
      <c r="A60" s="216" t="n">
        <v>54</v>
      </c>
      <c r="B60" s="217" t="s">
        <v>382</v>
      </c>
      <c r="C60" s="213" t="n">
        <v>1144</v>
      </c>
      <c r="D60" s="213" t="n">
        <v>1074</v>
      </c>
      <c r="E60" s="213" t="n">
        <v>1250</v>
      </c>
      <c r="F60" s="213" t="n">
        <v>1105</v>
      </c>
      <c r="G60" s="213" t="n">
        <v>1280</v>
      </c>
      <c r="H60" s="213" t="n">
        <v>1279</v>
      </c>
      <c r="I60" s="213" t="n">
        <v>1292</v>
      </c>
      <c r="J60" s="213" t="n">
        <v>1105</v>
      </c>
      <c r="K60" s="213" t="n">
        <v>1177</v>
      </c>
      <c r="L60" s="213" t="n">
        <v>1068</v>
      </c>
      <c r="M60" s="214" t="n">
        <v>931</v>
      </c>
      <c r="N60" s="215" t="n">
        <v>54</v>
      </c>
    </row>
    <row r="61" s="220" customFormat="true" ht="51" hidden="false" customHeight="true" outlineLevel="0" collapsed="false">
      <c r="A61" s="206" t="s">
        <v>383</v>
      </c>
      <c r="B61" s="226" t="s">
        <v>384</v>
      </c>
      <c r="C61" s="208" t="n">
        <v>417</v>
      </c>
      <c r="D61" s="208" t="n">
        <v>322</v>
      </c>
      <c r="E61" s="208" t="n">
        <v>287</v>
      </c>
      <c r="F61" s="208" t="n">
        <v>316</v>
      </c>
      <c r="G61" s="208" t="n">
        <v>268</v>
      </c>
      <c r="H61" s="208" t="n">
        <v>256</v>
      </c>
      <c r="I61" s="208" t="n">
        <v>235</v>
      </c>
      <c r="J61" s="208" t="n">
        <v>225</v>
      </c>
      <c r="K61" s="208" t="n">
        <v>183</v>
      </c>
      <c r="L61" s="208" t="n">
        <v>204</v>
      </c>
      <c r="M61" s="209" t="n">
        <v>178</v>
      </c>
      <c r="N61" s="210" t="n">
        <v>55</v>
      </c>
    </row>
    <row r="62" s="220" customFormat="true" ht="22.5" hidden="false" customHeight="true" outlineLevel="0" collapsed="false">
      <c r="A62" s="216" t="n">
        <v>56</v>
      </c>
      <c r="B62" s="219" t="s">
        <v>385</v>
      </c>
      <c r="C62" s="213" t="n">
        <v>37</v>
      </c>
      <c r="D62" s="213" t="n">
        <v>27</v>
      </c>
      <c r="E62" s="213" t="n">
        <v>26</v>
      </c>
      <c r="F62" s="213" t="n">
        <v>38</v>
      </c>
      <c r="G62" s="213" t="n">
        <v>49</v>
      </c>
      <c r="H62" s="213" t="n">
        <v>39</v>
      </c>
      <c r="I62" s="213" t="n">
        <v>44</v>
      </c>
      <c r="J62" s="213" t="n">
        <v>48</v>
      </c>
      <c r="K62" s="213" t="n">
        <v>33</v>
      </c>
      <c r="L62" s="213" t="n">
        <v>29</v>
      </c>
      <c r="M62" s="214" t="n">
        <v>22</v>
      </c>
      <c r="N62" s="215" t="n">
        <v>56</v>
      </c>
    </row>
    <row r="63" s="220" customFormat="true" ht="12.75" hidden="false" customHeight="true" outlineLevel="0" collapsed="false">
      <c r="A63" s="216" t="n">
        <v>57</v>
      </c>
      <c r="B63" s="217" t="s">
        <v>386</v>
      </c>
      <c r="C63" s="213" t="n">
        <v>26</v>
      </c>
      <c r="D63" s="213" t="n">
        <v>22</v>
      </c>
      <c r="E63" s="213" t="n">
        <v>27</v>
      </c>
      <c r="F63" s="213" t="n">
        <v>25</v>
      </c>
      <c r="G63" s="213" t="n">
        <v>24</v>
      </c>
      <c r="H63" s="213" t="n">
        <v>22</v>
      </c>
      <c r="I63" s="213" t="n">
        <v>29</v>
      </c>
      <c r="J63" s="213" t="n">
        <v>20</v>
      </c>
      <c r="K63" s="213" t="n">
        <v>21</v>
      </c>
      <c r="L63" s="213" t="n">
        <v>20</v>
      </c>
      <c r="M63" s="214" t="n">
        <v>19</v>
      </c>
      <c r="N63" s="215" t="n">
        <v>57</v>
      </c>
    </row>
    <row r="64" s="220" customFormat="true" ht="12.75" hidden="false" customHeight="true" outlineLevel="0" collapsed="false">
      <c r="A64" s="216" t="n">
        <v>58</v>
      </c>
      <c r="B64" s="217" t="s">
        <v>387</v>
      </c>
      <c r="C64" s="213" t="n">
        <v>23</v>
      </c>
      <c r="D64" s="213" t="n">
        <v>26</v>
      </c>
      <c r="E64" s="213" t="n">
        <v>21</v>
      </c>
      <c r="F64" s="213" t="n">
        <v>41</v>
      </c>
      <c r="G64" s="213" t="n">
        <v>25</v>
      </c>
      <c r="H64" s="213" t="n">
        <v>35</v>
      </c>
      <c r="I64" s="213" t="n">
        <v>21</v>
      </c>
      <c r="J64" s="213" t="n">
        <v>35</v>
      </c>
      <c r="K64" s="213" t="n">
        <v>25</v>
      </c>
      <c r="L64" s="213" t="n">
        <v>32</v>
      </c>
      <c r="M64" s="214" t="n">
        <v>27</v>
      </c>
      <c r="N64" s="215" t="n">
        <v>58</v>
      </c>
    </row>
    <row r="65" s="220" customFormat="true" ht="12.75" hidden="false" customHeight="true" outlineLevel="0" collapsed="false">
      <c r="A65" s="216" t="n">
        <v>59</v>
      </c>
      <c r="B65" s="217" t="s">
        <v>388</v>
      </c>
      <c r="C65" s="213" t="n">
        <v>186</v>
      </c>
      <c r="D65" s="213" t="n">
        <v>133</v>
      </c>
      <c r="E65" s="213" t="n">
        <v>123</v>
      </c>
      <c r="F65" s="213" t="n">
        <v>123</v>
      </c>
      <c r="G65" s="213" t="n">
        <v>98</v>
      </c>
      <c r="H65" s="213" t="n">
        <v>88</v>
      </c>
      <c r="I65" s="213" t="n">
        <v>84</v>
      </c>
      <c r="J65" s="213" t="n">
        <v>60</v>
      </c>
      <c r="K65" s="213" t="n">
        <v>48</v>
      </c>
      <c r="L65" s="213" t="n">
        <v>57</v>
      </c>
      <c r="M65" s="214" t="n">
        <v>49</v>
      </c>
      <c r="N65" s="215" t="n">
        <v>59</v>
      </c>
    </row>
    <row r="66" s="220" customFormat="true" ht="12.75" hidden="false" customHeight="true" outlineLevel="0" collapsed="false">
      <c r="A66" s="216" t="n">
        <v>60</v>
      </c>
      <c r="B66" s="217" t="s">
        <v>389</v>
      </c>
      <c r="C66" s="213" t="n">
        <v>6</v>
      </c>
      <c r="D66" s="213" t="n">
        <v>10</v>
      </c>
      <c r="E66" s="213" t="n">
        <v>15</v>
      </c>
      <c r="F66" s="213" t="n">
        <v>16</v>
      </c>
      <c r="G66" s="213" t="n">
        <v>7</v>
      </c>
      <c r="H66" s="213" t="n">
        <v>11</v>
      </c>
      <c r="I66" s="213" t="n">
        <v>9</v>
      </c>
      <c r="J66" s="213" t="n">
        <v>7</v>
      </c>
      <c r="K66" s="213" t="n">
        <v>5</v>
      </c>
      <c r="L66" s="213" t="n">
        <v>15</v>
      </c>
      <c r="M66" s="214" t="n">
        <v>6</v>
      </c>
      <c r="N66" s="215" t="n">
        <v>60</v>
      </c>
    </row>
    <row r="67" s="220" customFormat="true" ht="12.75" hidden="false" customHeight="true" outlineLevel="0" collapsed="false">
      <c r="A67" s="216" t="n">
        <v>61</v>
      </c>
      <c r="B67" s="217" t="s">
        <v>390</v>
      </c>
      <c r="C67" s="213" t="n">
        <v>104</v>
      </c>
      <c r="D67" s="213" t="n">
        <v>66</v>
      </c>
      <c r="E67" s="213" t="n">
        <v>43</v>
      </c>
      <c r="F67" s="213" t="n">
        <v>36</v>
      </c>
      <c r="G67" s="213" t="n">
        <v>34</v>
      </c>
      <c r="H67" s="213" t="n">
        <v>20</v>
      </c>
      <c r="I67" s="213" t="n">
        <v>17</v>
      </c>
      <c r="J67" s="213" t="n">
        <v>21</v>
      </c>
      <c r="K67" s="213" t="n">
        <v>27</v>
      </c>
      <c r="L67" s="213" t="n">
        <v>24</v>
      </c>
      <c r="M67" s="214" t="n">
        <v>16</v>
      </c>
      <c r="N67" s="215" t="n">
        <v>61</v>
      </c>
    </row>
    <row r="68" s="220" customFormat="true" ht="38.25" hidden="false" customHeight="true" outlineLevel="0" collapsed="false">
      <c r="A68" s="211" t="n">
        <v>62</v>
      </c>
      <c r="B68" s="207" t="s">
        <v>391</v>
      </c>
      <c r="C68" s="213" t="n">
        <v>13</v>
      </c>
      <c r="D68" s="213" t="n">
        <v>4</v>
      </c>
      <c r="E68" s="213" t="n">
        <v>5</v>
      </c>
      <c r="F68" s="213" t="n">
        <v>4</v>
      </c>
      <c r="G68" s="213" t="n">
        <v>1</v>
      </c>
      <c r="H68" s="213" t="n">
        <v>2</v>
      </c>
      <c r="I68" s="213" t="n">
        <v>3</v>
      </c>
      <c r="J68" s="213" t="n">
        <v>2</v>
      </c>
      <c r="K68" s="213" t="n">
        <v>4</v>
      </c>
      <c r="L68" s="213" t="n">
        <v>3</v>
      </c>
      <c r="M68" s="214" t="n">
        <v>5</v>
      </c>
      <c r="N68" s="215" t="n">
        <v>62</v>
      </c>
    </row>
    <row r="69" s="220" customFormat="true" ht="12.75" hidden="false" customHeight="true" outlineLevel="0" collapsed="false">
      <c r="A69" s="216" t="n">
        <v>63</v>
      </c>
      <c r="B69" s="224" t="s">
        <v>392</v>
      </c>
      <c r="C69" s="213" t="n">
        <v>1</v>
      </c>
      <c r="D69" s="213" t="n">
        <v>4</v>
      </c>
      <c r="E69" s="213" t="n">
        <v>2</v>
      </c>
      <c r="F69" s="213" t="n">
        <v>0</v>
      </c>
      <c r="G69" s="213" t="n">
        <v>2</v>
      </c>
      <c r="H69" s="213" t="n">
        <v>2</v>
      </c>
      <c r="I69" s="213" t="n">
        <v>0</v>
      </c>
      <c r="J69" s="213" t="n">
        <v>1</v>
      </c>
      <c r="K69" s="213" t="n">
        <v>0</v>
      </c>
      <c r="L69" s="213" t="n">
        <v>0</v>
      </c>
      <c r="M69" s="214" t="n">
        <v>0</v>
      </c>
      <c r="N69" s="215" t="n">
        <v>63</v>
      </c>
    </row>
    <row r="70" customFormat="false" ht="51" hidden="false" customHeight="true" outlineLevel="0" collapsed="false">
      <c r="A70" s="206" t="s">
        <v>393</v>
      </c>
      <c r="B70" s="207" t="s">
        <v>394</v>
      </c>
      <c r="C70" s="228" t="n">
        <v>14464</v>
      </c>
      <c r="D70" s="228" t="n">
        <v>13728</v>
      </c>
      <c r="E70" s="208" t="n">
        <v>13378</v>
      </c>
      <c r="F70" s="208" t="n">
        <v>11722</v>
      </c>
      <c r="G70" s="208" t="n">
        <v>11267</v>
      </c>
      <c r="H70" s="208" t="n">
        <v>11166</v>
      </c>
      <c r="I70" s="208" t="n">
        <v>9963</v>
      </c>
      <c r="J70" s="208" t="n">
        <v>8945</v>
      </c>
      <c r="K70" s="208" t="n">
        <v>8530</v>
      </c>
      <c r="L70" s="208" t="n">
        <v>8486</v>
      </c>
      <c r="M70" s="209" t="n">
        <v>8066</v>
      </c>
      <c r="N70" s="229" t="n">
        <v>64</v>
      </c>
    </row>
    <row r="71" customFormat="false" ht="14.45" hidden="false" customHeight="true" outlineLevel="0" collapsed="false">
      <c r="A71" s="216" t="n">
        <v>65</v>
      </c>
      <c r="B71" s="217" t="s">
        <v>395</v>
      </c>
      <c r="C71" s="227" t="n">
        <v>8007</v>
      </c>
      <c r="D71" s="213" t="n">
        <v>7904</v>
      </c>
      <c r="E71" s="213" t="n">
        <v>7914</v>
      </c>
      <c r="F71" s="213" t="n">
        <v>6744</v>
      </c>
      <c r="G71" s="213" t="n">
        <v>6271</v>
      </c>
      <c r="H71" s="213" t="n">
        <v>6289</v>
      </c>
      <c r="I71" s="213" t="n">
        <v>5539</v>
      </c>
      <c r="J71" s="213" t="n">
        <v>4832</v>
      </c>
      <c r="K71" s="213" t="n">
        <v>4394</v>
      </c>
      <c r="L71" s="213" t="n">
        <v>4156</v>
      </c>
      <c r="M71" s="214" t="n">
        <v>3595</v>
      </c>
      <c r="N71" s="230" t="n">
        <v>65</v>
      </c>
    </row>
    <row r="72" customFormat="false" ht="12.75" hidden="false" customHeight="true" outlineLevel="0" collapsed="false">
      <c r="A72" s="216" t="n">
        <v>66</v>
      </c>
      <c r="B72" s="217" t="s">
        <v>396</v>
      </c>
      <c r="C72" s="227" t="n">
        <v>2640</v>
      </c>
      <c r="D72" s="213" t="n">
        <v>2014</v>
      </c>
      <c r="E72" s="213" t="n">
        <v>1672</v>
      </c>
      <c r="F72" s="213" t="n">
        <v>1480</v>
      </c>
      <c r="G72" s="213" t="n">
        <v>1224</v>
      </c>
      <c r="H72" s="213" t="n">
        <v>1206</v>
      </c>
      <c r="I72" s="213" t="n">
        <v>1338</v>
      </c>
      <c r="J72" s="213" t="n">
        <v>1340</v>
      </c>
      <c r="K72" s="213" t="n">
        <v>1214</v>
      </c>
      <c r="L72" s="213" t="n">
        <v>1313</v>
      </c>
      <c r="M72" s="214" t="n">
        <v>1092</v>
      </c>
      <c r="N72" s="230" t="n">
        <v>66</v>
      </c>
    </row>
    <row r="73" customFormat="false" ht="12.75" hidden="false" customHeight="true" outlineLevel="0" collapsed="false">
      <c r="A73" s="216" t="n">
        <v>67</v>
      </c>
      <c r="B73" s="217" t="s">
        <v>397</v>
      </c>
      <c r="C73" s="227" t="n">
        <v>5367</v>
      </c>
      <c r="D73" s="213" t="n">
        <v>5890</v>
      </c>
      <c r="E73" s="213" t="n">
        <v>6242</v>
      </c>
      <c r="F73" s="213" t="n">
        <v>5264</v>
      </c>
      <c r="G73" s="213" t="n">
        <v>5047</v>
      </c>
      <c r="H73" s="213" t="n">
        <v>5083</v>
      </c>
      <c r="I73" s="213" t="n">
        <v>4201</v>
      </c>
      <c r="J73" s="213" t="n">
        <v>3492</v>
      </c>
      <c r="K73" s="213" t="n">
        <v>3180</v>
      </c>
      <c r="L73" s="213" t="n">
        <v>2843</v>
      </c>
      <c r="M73" s="214" t="n">
        <v>2503</v>
      </c>
      <c r="N73" s="230" t="n">
        <v>67</v>
      </c>
    </row>
    <row r="74" customFormat="false" ht="12.75" hidden="false" customHeight="true" outlineLevel="0" collapsed="false">
      <c r="A74" s="216" t="n">
        <v>68</v>
      </c>
      <c r="B74" s="217" t="s">
        <v>398</v>
      </c>
      <c r="C74" s="227" t="n">
        <v>6457</v>
      </c>
      <c r="D74" s="213" t="n">
        <v>5824</v>
      </c>
      <c r="E74" s="213" t="n">
        <v>5464</v>
      </c>
      <c r="F74" s="213" t="n">
        <v>4978</v>
      </c>
      <c r="G74" s="213" t="n">
        <v>4996</v>
      </c>
      <c r="H74" s="213" t="n">
        <v>4877</v>
      </c>
      <c r="I74" s="213" t="n">
        <v>4424</v>
      </c>
      <c r="J74" s="213" t="n">
        <v>4113</v>
      </c>
      <c r="K74" s="213" t="n">
        <v>4136</v>
      </c>
      <c r="L74" s="213" t="n">
        <v>4330</v>
      </c>
      <c r="M74" s="214" t="n">
        <v>4471</v>
      </c>
      <c r="N74" s="230" t="n">
        <v>68</v>
      </c>
    </row>
    <row r="75" customFormat="false" ht="12.75" hidden="false" customHeight="true" outlineLevel="0" collapsed="false">
      <c r="A75" s="216" t="n">
        <v>69</v>
      </c>
      <c r="B75" s="217" t="s">
        <v>396</v>
      </c>
      <c r="C75" s="227" t="n">
        <v>3748</v>
      </c>
      <c r="D75" s="213" t="n">
        <v>3266</v>
      </c>
      <c r="E75" s="213" t="n">
        <v>2907</v>
      </c>
      <c r="F75" s="213" t="n">
        <v>2706</v>
      </c>
      <c r="G75" s="213" t="n">
        <v>1435</v>
      </c>
      <c r="H75" s="213" t="n">
        <v>1402</v>
      </c>
      <c r="I75" s="213" t="n">
        <v>2798</v>
      </c>
      <c r="J75" s="213" t="n">
        <v>2620</v>
      </c>
      <c r="K75" s="213" t="n">
        <v>2554</v>
      </c>
      <c r="L75" s="213" t="n">
        <v>2667</v>
      </c>
      <c r="M75" s="214" t="n">
        <v>2539</v>
      </c>
      <c r="N75" s="230" t="n">
        <v>69</v>
      </c>
    </row>
    <row r="76" customFormat="false" ht="12.75" hidden="false" customHeight="true" outlineLevel="0" collapsed="false">
      <c r="A76" s="216" t="n">
        <v>70</v>
      </c>
      <c r="B76" s="217" t="s">
        <v>397</v>
      </c>
      <c r="C76" s="227" t="n">
        <v>2709</v>
      </c>
      <c r="D76" s="213" t="n">
        <v>2558</v>
      </c>
      <c r="E76" s="213" t="n">
        <v>2557</v>
      </c>
      <c r="F76" s="213" t="n">
        <v>2272</v>
      </c>
      <c r="G76" s="213" t="n">
        <v>3561</v>
      </c>
      <c r="H76" s="213" t="n">
        <v>3475</v>
      </c>
      <c r="I76" s="213" t="n">
        <v>1626</v>
      </c>
      <c r="J76" s="213" t="n">
        <v>1493</v>
      </c>
      <c r="K76" s="213" t="n">
        <v>1582</v>
      </c>
      <c r="L76" s="213" t="n">
        <v>1663</v>
      </c>
      <c r="M76" s="214" t="n">
        <v>1932</v>
      </c>
      <c r="N76" s="230" t="n">
        <v>70</v>
      </c>
    </row>
    <row r="77" customFormat="false" ht="51" hidden="false" customHeight="true" outlineLevel="0" collapsed="false">
      <c r="A77" s="216" t="n">
        <v>71</v>
      </c>
      <c r="B77" s="219" t="s">
        <v>399</v>
      </c>
      <c r="C77" s="227" t="n">
        <v>11797</v>
      </c>
      <c r="D77" s="227" t="n">
        <v>11243</v>
      </c>
      <c r="E77" s="213" t="n">
        <v>10880</v>
      </c>
      <c r="F77" s="213" t="n">
        <v>9499</v>
      </c>
      <c r="G77" s="213" t="n">
        <v>9207</v>
      </c>
      <c r="H77" s="213" t="n">
        <v>9202</v>
      </c>
      <c r="I77" s="213" t="n">
        <v>8382</v>
      </c>
      <c r="J77" s="213" t="n">
        <v>7491</v>
      </c>
      <c r="K77" s="213" t="n">
        <v>6966</v>
      </c>
      <c r="L77" s="213" t="n">
        <v>6836</v>
      </c>
      <c r="M77" s="214" t="n">
        <v>6143</v>
      </c>
      <c r="N77" s="230" t="n">
        <v>71</v>
      </c>
    </row>
    <row r="78" customFormat="false" ht="25.5" hidden="false" customHeight="true" outlineLevel="0" collapsed="false">
      <c r="A78" s="216" t="n">
        <v>72</v>
      </c>
      <c r="B78" s="219" t="s">
        <v>400</v>
      </c>
      <c r="C78" s="227" t="n">
        <v>2194</v>
      </c>
      <c r="D78" s="227" t="n">
        <v>2097</v>
      </c>
      <c r="E78" s="213" t="n">
        <v>1892</v>
      </c>
      <c r="F78" s="213" t="n">
        <v>1806</v>
      </c>
      <c r="G78" s="213" t="n">
        <v>1785</v>
      </c>
      <c r="H78" s="213" t="n">
        <v>1764</v>
      </c>
      <c r="I78" s="213" t="n">
        <v>1718</v>
      </c>
      <c r="J78" s="213" t="n">
        <v>1709</v>
      </c>
      <c r="K78" s="213" t="n">
        <v>1775</v>
      </c>
      <c r="L78" s="213" t="n">
        <v>1866</v>
      </c>
      <c r="M78" s="214" t="n">
        <v>1776</v>
      </c>
      <c r="N78" s="230" t="n">
        <v>72</v>
      </c>
    </row>
    <row r="79" customFormat="false" ht="12.75" hidden="false" customHeight="true" outlineLevel="0" collapsed="false">
      <c r="A79" s="216" t="n">
        <v>73</v>
      </c>
      <c r="B79" s="217" t="s">
        <v>401</v>
      </c>
      <c r="C79" s="227" t="n">
        <v>119</v>
      </c>
      <c r="D79" s="227" t="n">
        <v>99</v>
      </c>
      <c r="E79" s="213" t="n">
        <v>70</v>
      </c>
      <c r="F79" s="213" t="n">
        <v>73</v>
      </c>
      <c r="G79" s="213" t="n">
        <v>58</v>
      </c>
      <c r="H79" s="213" t="n">
        <v>61</v>
      </c>
      <c r="I79" s="213" t="n">
        <v>52</v>
      </c>
      <c r="J79" s="213" t="n">
        <v>51</v>
      </c>
      <c r="K79" s="213" t="n">
        <v>34</v>
      </c>
      <c r="L79" s="213" t="n">
        <v>51</v>
      </c>
      <c r="M79" s="214" t="n">
        <v>46</v>
      </c>
      <c r="N79" s="230" t="n">
        <v>73</v>
      </c>
    </row>
    <row r="80" s="220" customFormat="true" ht="12.75" hidden="false" customHeight="true" outlineLevel="0" collapsed="false">
      <c r="A80" s="216" t="n">
        <v>74</v>
      </c>
      <c r="B80" s="217" t="s">
        <v>402</v>
      </c>
      <c r="C80" s="227" t="n">
        <v>2081</v>
      </c>
      <c r="D80" s="227" t="n">
        <v>1650</v>
      </c>
      <c r="E80" s="213" t="n">
        <v>1443</v>
      </c>
      <c r="F80" s="213" t="n">
        <v>1268</v>
      </c>
      <c r="G80" s="213" t="n">
        <v>1513</v>
      </c>
      <c r="H80" s="213" t="n">
        <v>1502</v>
      </c>
      <c r="I80" s="213" t="n">
        <v>1415</v>
      </c>
      <c r="J80" s="213" t="n">
        <v>1251</v>
      </c>
      <c r="K80" s="213" t="n">
        <v>1075</v>
      </c>
      <c r="L80" s="213" t="n">
        <v>1130</v>
      </c>
      <c r="M80" s="214" t="n">
        <v>989</v>
      </c>
      <c r="N80" s="230" t="n">
        <v>74</v>
      </c>
    </row>
    <row r="81" s="220" customFormat="true" ht="14.45" hidden="false" customHeight="true" outlineLevel="0" collapsed="false">
      <c r="A81" s="216" t="n">
        <v>75</v>
      </c>
      <c r="B81" s="217" t="s">
        <v>403</v>
      </c>
      <c r="C81" s="227" t="n">
        <v>1186</v>
      </c>
      <c r="D81" s="227" t="n">
        <v>987</v>
      </c>
      <c r="E81" s="213" t="n">
        <v>900</v>
      </c>
      <c r="F81" s="213" t="n">
        <v>711</v>
      </c>
      <c r="G81" s="213" t="n">
        <v>692</v>
      </c>
      <c r="H81" s="213" t="n">
        <v>690</v>
      </c>
      <c r="I81" s="213" t="n">
        <v>604</v>
      </c>
      <c r="J81" s="213" t="n">
        <v>554</v>
      </c>
      <c r="K81" s="213" t="n">
        <v>544</v>
      </c>
      <c r="L81" s="213" t="n">
        <v>550</v>
      </c>
      <c r="M81" s="214" t="n">
        <v>515</v>
      </c>
      <c r="N81" s="230" t="n">
        <v>75</v>
      </c>
    </row>
    <row r="82" s="220" customFormat="true" ht="27" hidden="false" customHeight="true" outlineLevel="0" collapsed="false">
      <c r="A82" s="218" t="n">
        <v>76</v>
      </c>
      <c r="B82" s="219" t="s">
        <v>404</v>
      </c>
      <c r="C82" s="227" t="n">
        <v>6096</v>
      </c>
      <c r="D82" s="227" t="n">
        <v>6286</v>
      </c>
      <c r="E82" s="213" t="n">
        <v>6496</v>
      </c>
      <c r="F82" s="213" t="n">
        <v>5563</v>
      </c>
      <c r="G82" s="213" t="n">
        <v>5086</v>
      </c>
      <c r="H82" s="213" t="n">
        <v>5107</v>
      </c>
      <c r="I82" s="213" t="n">
        <v>4507</v>
      </c>
      <c r="J82" s="213" t="n">
        <v>3842</v>
      </c>
      <c r="K82" s="213" t="n">
        <v>3493</v>
      </c>
      <c r="L82" s="213" t="n">
        <v>3179</v>
      </c>
      <c r="M82" s="214" t="n">
        <v>2764</v>
      </c>
      <c r="N82" s="230" t="n">
        <v>76</v>
      </c>
    </row>
    <row r="83" s="136" customFormat="true" ht="25.5" hidden="false" customHeight="true" outlineLevel="0" collapsed="false">
      <c r="A83" s="216" t="n">
        <v>77</v>
      </c>
      <c r="B83" s="219" t="s">
        <v>405</v>
      </c>
      <c r="C83" s="227" t="n">
        <v>2667</v>
      </c>
      <c r="D83" s="227" t="n">
        <v>2485</v>
      </c>
      <c r="E83" s="213" t="n">
        <v>2498</v>
      </c>
      <c r="F83" s="213" t="n">
        <v>2223</v>
      </c>
      <c r="G83" s="213" t="n">
        <v>2060</v>
      </c>
      <c r="H83" s="213" t="n">
        <v>1964</v>
      </c>
      <c r="I83" s="213" t="n">
        <v>1581</v>
      </c>
      <c r="J83" s="213" t="n">
        <v>1454</v>
      </c>
      <c r="K83" s="213" t="n">
        <v>1564</v>
      </c>
      <c r="L83" s="213" t="n">
        <v>1650</v>
      </c>
      <c r="M83" s="214" t="n">
        <v>1923</v>
      </c>
      <c r="N83" s="230" t="n">
        <v>77</v>
      </c>
    </row>
    <row r="84" s="136" customFormat="true" ht="38.25" hidden="false" customHeight="true" outlineLevel="0" collapsed="false">
      <c r="A84" s="211" t="n">
        <v>78</v>
      </c>
      <c r="B84" s="219" t="s">
        <v>406</v>
      </c>
      <c r="C84" s="227" t="n">
        <v>2103</v>
      </c>
      <c r="D84" s="227" t="n">
        <v>1976</v>
      </c>
      <c r="E84" s="213" t="n">
        <v>1953</v>
      </c>
      <c r="F84" s="213" t="n">
        <v>1710</v>
      </c>
      <c r="G84" s="213" t="n">
        <v>1594</v>
      </c>
      <c r="H84" s="213" t="n">
        <v>1500</v>
      </c>
      <c r="I84" s="213" t="n">
        <v>1239</v>
      </c>
      <c r="J84" s="213" t="n">
        <v>1156</v>
      </c>
      <c r="K84" s="213" t="n">
        <v>1244</v>
      </c>
      <c r="L84" s="213" t="n">
        <v>1326</v>
      </c>
      <c r="M84" s="214" t="n">
        <v>1532</v>
      </c>
      <c r="N84" s="230" t="n">
        <v>78</v>
      </c>
    </row>
    <row r="85" s="220" customFormat="true" ht="38.25" hidden="false" customHeight="true" outlineLevel="0" collapsed="false">
      <c r="A85" s="225" t="n">
        <v>79</v>
      </c>
      <c r="B85" s="231" t="s">
        <v>407</v>
      </c>
      <c r="C85" s="228" t="n">
        <v>7690</v>
      </c>
      <c r="D85" s="228" t="n">
        <v>7472</v>
      </c>
      <c r="E85" s="208" t="n">
        <v>6488</v>
      </c>
      <c r="F85" s="208" t="n">
        <v>5741</v>
      </c>
      <c r="G85" s="208" t="n">
        <v>5404</v>
      </c>
      <c r="H85" s="208" t="n">
        <v>5013</v>
      </c>
      <c r="I85" s="208" t="n">
        <v>4631</v>
      </c>
      <c r="J85" s="208" t="n">
        <v>4300</v>
      </c>
      <c r="K85" s="208" t="n">
        <v>4844</v>
      </c>
      <c r="L85" s="208" t="n">
        <v>4870</v>
      </c>
      <c r="M85" s="209" t="n">
        <v>5220</v>
      </c>
      <c r="N85" s="229" t="n">
        <v>79</v>
      </c>
    </row>
    <row r="86" s="220" customFormat="true" ht="25.5" hidden="false" customHeight="true" outlineLevel="0" collapsed="false">
      <c r="A86" s="216" t="n">
        <v>80</v>
      </c>
      <c r="B86" s="219" t="s">
        <v>408</v>
      </c>
      <c r="C86" s="227" t="n">
        <v>495</v>
      </c>
      <c r="D86" s="227" t="n">
        <v>668</v>
      </c>
      <c r="E86" s="213" t="n">
        <v>1002</v>
      </c>
      <c r="F86" s="213" t="n">
        <v>800</v>
      </c>
      <c r="G86" s="213" t="n">
        <v>840</v>
      </c>
      <c r="H86" s="213" t="n">
        <v>792</v>
      </c>
      <c r="I86" s="213" t="n">
        <v>723</v>
      </c>
      <c r="J86" s="213" t="n">
        <v>728</v>
      </c>
      <c r="K86" s="213" t="n">
        <v>845</v>
      </c>
      <c r="L86" s="213" t="n">
        <v>630</v>
      </c>
      <c r="M86" s="214" t="n">
        <v>673</v>
      </c>
      <c r="N86" s="230" t="n">
        <v>80</v>
      </c>
    </row>
    <row r="87" s="220" customFormat="true" ht="14.45" hidden="false" customHeight="true" outlineLevel="0" collapsed="false">
      <c r="A87" s="216" t="n">
        <v>81</v>
      </c>
      <c r="B87" s="217" t="s">
        <v>409</v>
      </c>
      <c r="C87" s="227" t="n">
        <v>2724</v>
      </c>
      <c r="D87" s="227" t="n">
        <v>2430</v>
      </c>
      <c r="E87" s="213" t="n">
        <v>1287</v>
      </c>
      <c r="F87" s="213" t="n">
        <v>1222</v>
      </c>
      <c r="G87" s="213" t="n">
        <v>1017</v>
      </c>
      <c r="H87" s="213" t="n">
        <v>737</v>
      </c>
      <c r="I87" s="213" t="n">
        <v>595</v>
      </c>
      <c r="J87" s="213" t="n">
        <v>472</v>
      </c>
      <c r="K87" s="213" t="n">
        <v>495</v>
      </c>
      <c r="L87" s="213" t="n">
        <v>428</v>
      </c>
      <c r="M87" s="214" t="n">
        <v>533</v>
      </c>
      <c r="N87" s="230" t="n">
        <v>81</v>
      </c>
    </row>
    <row r="88" s="136" customFormat="true" ht="12.75" hidden="false" customHeight="true" outlineLevel="0" collapsed="false">
      <c r="A88" s="216" t="n">
        <v>82</v>
      </c>
      <c r="B88" s="217" t="s">
        <v>410</v>
      </c>
      <c r="C88" s="227" t="n">
        <v>890</v>
      </c>
      <c r="D88" s="227" t="n">
        <v>739</v>
      </c>
      <c r="E88" s="213" t="n">
        <v>497</v>
      </c>
      <c r="F88" s="213" t="n">
        <v>286</v>
      </c>
      <c r="G88" s="213" t="n">
        <v>151</v>
      </c>
      <c r="H88" s="213" t="n">
        <v>121</v>
      </c>
      <c r="I88" s="213" t="n">
        <v>157</v>
      </c>
      <c r="J88" s="213" t="n">
        <v>173</v>
      </c>
      <c r="K88" s="213" t="n">
        <v>162</v>
      </c>
      <c r="L88" s="213" t="n">
        <v>153</v>
      </c>
      <c r="M88" s="214" t="n">
        <v>111</v>
      </c>
      <c r="N88" s="230" t="n">
        <v>82</v>
      </c>
    </row>
    <row r="89" s="220" customFormat="true" ht="12.75" hidden="false" customHeight="true" outlineLevel="0" collapsed="false">
      <c r="A89" s="216" t="n">
        <v>83</v>
      </c>
      <c r="B89" s="217" t="s">
        <v>411</v>
      </c>
      <c r="C89" s="227" t="n">
        <v>1625</v>
      </c>
      <c r="D89" s="227" t="n">
        <v>1681</v>
      </c>
      <c r="E89" s="213" t="n">
        <v>1781</v>
      </c>
      <c r="F89" s="213" t="n">
        <v>1606</v>
      </c>
      <c r="G89" s="213" t="n">
        <v>1623</v>
      </c>
      <c r="H89" s="213" t="n">
        <v>1589</v>
      </c>
      <c r="I89" s="213" t="n">
        <v>1502</v>
      </c>
      <c r="J89" s="213" t="n">
        <v>1515</v>
      </c>
      <c r="K89" s="213" t="n">
        <v>1842</v>
      </c>
      <c r="L89" s="213" t="n">
        <v>2140</v>
      </c>
      <c r="M89" s="214" t="n">
        <v>2299</v>
      </c>
      <c r="N89" s="230" t="n">
        <v>83</v>
      </c>
    </row>
    <row r="90" s="220" customFormat="true" ht="25.5" hidden="false" customHeight="true" outlineLevel="0" collapsed="false">
      <c r="A90" s="218" t="n">
        <v>84</v>
      </c>
      <c r="B90" s="221" t="s">
        <v>412</v>
      </c>
      <c r="C90" s="227" t="n">
        <v>359</v>
      </c>
      <c r="D90" s="227" t="n">
        <v>354</v>
      </c>
      <c r="E90" s="213" t="n">
        <v>379</v>
      </c>
      <c r="F90" s="213" t="n">
        <v>376</v>
      </c>
      <c r="G90" s="213" t="n">
        <v>304</v>
      </c>
      <c r="H90" s="213" t="n">
        <v>290</v>
      </c>
      <c r="I90" s="213" t="n">
        <v>310</v>
      </c>
      <c r="J90" s="213" t="n">
        <v>172</v>
      </c>
      <c r="K90" s="213" t="n">
        <v>78</v>
      </c>
      <c r="L90" s="213" t="n">
        <v>11</v>
      </c>
      <c r="M90" s="214" t="n">
        <v>8</v>
      </c>
      <c r="N90" s="230" t="n">
        <v>84</v>
      </c>
    </row>
    <row r="91" s="220" customFormat="true" ht="12.75" hidden="false" customHeight="true" outlineLevel="0" collapsed="false">
      <c r="A91" s="216" t="n">
        <v>85</v>
      </c>
      <c r="B91" s="217" t="s">
        <v>413</v>
      </c>
      <c r="C91" s="227" t="n">
        <v>1108</v>
      </c>
      <c r="D91" s="227" t="n">
        <v>1026</v>
      </c>
      <c r="E91" s="213" t="n">
        <v>989</v>
      </c>
      <c r="F91" s="213" t="n">
        <v>841</v>
      </c>
      <c r="G91" s="213" t="n">
        <v>779</v>
      </c>
      <c r="H91" s="213" t="n">
        <v>716</v>
      </c>
      <c r="I91" s="213" t="n">
        <v>646</v>
      </c>
      <c r="J91" s="213" t="n">
        <v>543</v>
      </c>
      <c r="K91" s="213" t="n">
        <v>584</v>
      </c>
      <c r="L91" s="213" t="n">
        <v>654</v>
      </c>
      <c r="M91" s="214" t="n">
        <v>687</v>
      </c>
      <c r="N91" s="230" t="n">
        <v>85</v>
      </c>
    </row>
    <row r="92" s="136" customFormat="true" ht="12.75" hidden="false" customHeight="true" outlineLevel="0" collapsed="false">
      <c r="A92" s="216" t="n">
        <v>86</v>
      </c>
      <c r="B92" s="217" t="s">
        <v>414</v>
      </c>
      <c r="C92" s="227" t="n">
        <v>156</v>
      </c>
      <c r="D92" s="227" t="n">
        <v>262</v>
      </c>
      <c r="E92" s="213" t="n">
        <v>299</v>
      </c>
      <c r="F92" s="213" t="n">
        <v>332</v>
      </c>
      <c r="G92" s="213" t="n">
        <v>423</v>
      </c>
      <c r="H92" s="213" t="n">
        <v>503</v>
      </c>
      <c r="I92" s="213" t="n">
        <v>438</v>
      </c>
      <c r="J92" s="213" t="n">
        <v>334</v>
      </c>
      <c r="K92" s="213" t="n">
        <v>338</v>
      </c>
      <c r="L92" s="213" t="n">
        <v>378</v>
      </c>
      <c r="M92" s="214" t="n">
        <v>410</v>
      </c>
      <c r="N92" s="230" t="n">
        <v>86</v>
      </c>
    </row>
    <row r="93" s="136" customFormat="true" ht="25.5" hidden="false" customHeight="true" outlineLevel="0" collapsed="false">
      <c r="A93" s="223" t="n">
        <v>87</v>
      </c>
      <c r="B93" s="231" t="s">
        <v>415</v>
      </c>
      <c r="C93" s="228" t="n">
        <v>55859</v>
      </c>
      <c r="D93" s="228" t="n">
        <v>54133</v>
      </c>
      <c r="E93" s="208" t="n">
        <v>53131</v>
      </c>
      <c r="F93" s="208" t="n">
        <v>48582</v>
      </c>
      <c r="G93" s="208" t="n">
        <v>47635</v>
      </c>
      <c r="H93" s="208" t="n">
        <v>46868</v>
      </c>
      <c r="I93" s="208" t="n">
        <v>45296</v>
      </c>
      <c r="J93" s="208" t="n">
        <v>42802</v>
      </c>
      <c r="K93" s="208" t="n">
        <v>43762</v>
      </c>
      <c r="L93" s="208" t="n">
        <v>42330</v>
      </c>
      <c r="M93" s="209" t="n">
        <v>42679</v>
      </c>
      <c r="N93" s="229" t="n">
        <v>87</v>
      </c>
    </row>
    <row r="94" customFormat="false" ht="10.5" hidden="false" customHeight="true" outlineLevel="0" collapsed="false">
      <c r="A94" s="232"/>
      <c r="B94" s="233"/>
      <c r="J94" s="195"/>
      <c r="K94" s="232"/>
      <c r="L94" s="232"/>
      <c r="M94" s="232"/>
      <c r="N94" s="210"/>
    </row>
    <row r="95" customFormat="false" ht="10.5" hidden="false" customHeight="true" outlineLevel="0" collapsed="false">
      <c r="A95" s="233" t="s">
        <v>191</v>
      </c>
      <c r="B95" s="195"/>
      <c r="C95" s="195"/>
      <c r="D95" s="195"/>
      <c r="E95" s="195"/>
      <c r="F95" s="195"/>
      <c r="G95" s="195"/>
      <c r="H95" s="195"/>
      <c r="I95" s="195"/>
      <c r="J95" s="195"/>
      <c r="K95" s="232"/>
      <c r="L95" s="234"/>
      <c r="M95" s="234"/>
      <c r="N95" s="210"/>
    </row>
    <row r="96" customFormat="false" ht="10.5" hidden="false" customHeight="true" outlineLevel="0" collapsed="false">
      <c r="A96" s="235" t="s">
        <v>416</v>
      </c>
      <c r="B96" s="195"/>
      <c r="C96" s="195"/>
      <c r="D96" s="195"/>
      <c r="E96" s="195"/>
      <c r="F96" s="195"/>
      <c r="G96" s="195"/>
      <c r="H96" s="195"/>
      <c r="I96" s="195"/>
      <c r="J96" s="195"/>
      <c r="K96" s="232"/>
      <c r="L96" s="232"/>
      <c r="M96" s="232"/>
      <c r="N96" s="210"/>
    </row>
    <row r="97" customFormat="false" ht="10.5" hidden="false" customHeight="true" outlineLevel="0" collapsed="false">
      <c r="A97" s="235" t="s">
        <v>417</v>
      </c>
      <c r="B97" s="195"/>
      <c r="C97" s="195"/>
      <c r="D97" s="195"/>
      <c r="E97" s="195"/>
      <c r="F97" s="195"/>
      <c r="G97" s="195"/>
      <c r="H97" s="195"/>
      <c r="I97" s="195"/>
      <c r="J97" s="195"/>
      <c r="K97" s="232"/>
      <c r="L97" s="232"/>
      <c r="M97" s="232"/>
      <c r="N97" s="210"/>
    </row>
    <row r="98" customFormat="false" ht="10.5" hidden="false" customHeight="true" outlineLevel="0" collapsed="false">
      <c r="A98" s="236" t="s">
        <v>418</v>
      </c>
      <c r="B98" s="195"/>
      <c r="C98" s="195"/>
      <c r="D98" s="195"/>
      <c r="E98" s="195"/>
      <c r="F98" s="195"/>
      <c r="G98" s="195"/>
      <c r="H98" s="195"/>
      <c r="I98" s="195"/>
      <c r="J98" s="195"/>
      <c r="K98" s="232"/>
      <c r="L98" s="213"/>
      <c r="M98" s="213"/>
      <c r="N98" s="210"/>
    </row>
    <row r="99" customFormat="false" ht="10.5" hidden="false" customHeight="true" outlineLevel="0" collapsed="false">
      <c r="A99" s="236" t="s">
        <v>419</v>
      </c>
      <c r="B99" s="195"/>
      <c r="C99" s="195"/>
      <c r="D99" s="195"/>
      <c r="E99" s="195"/>
      <c r="F99" s="195"/>
      <c r="G99" s="195"/>
      <c r="H99" s="195"/>
      <c r="I99" s="195"/>
      <c r="J99" s="195"/>
      <c r="K99" s="232"/>
      <c r="L99" s="232"/>
      <c r="M99" s="232"/>
      <c r="N99" s="210"/>
    </row>
    <row r="100" customFormat="false" ht="10.5" hidden="false" customHeight="true" outlineLevel="0" collapsed="false">
      <c r="A100" s="236" t="s">
        <v>420</v>
      </c>
      <c r="B100" s="195"/>
      <c r="C100" s="195"/>
      <c r="D100" s="195"/>
      <c r="E100" s="195"/>
      <c r="F100" s="195"/>
      <c r="G100" s="195"/>
      <c r="H100" s="195"/>
      <c r="I100" s="195"/>
      <c r="J100" s="195"/>
      <c r="K100" s="232"/>
      <c r="L100" s="232"/>
      <c r="M100" s="232"/>
      <c r="N100" s="210"/>
    </row>
    <row r="101" customFormat="false" ht="10.5" hidden="false" customHeight="true" outlineLevel="0" collapsed="false">
      <c r="A101" s="236" t="s">
        <v>421</v>
      </c>
      <c r="B101" s="195"/>
      <c r="C101" s="195"/>
      <c r="D101" s="195"/>
      <c r="E101" s="195"/>
      <c r="F101" s="195"/>
      <c r="G101" s="195"/>
      <c r="H101" s="195"/>
      <c r="I101" s="195"/>
      <c r="J101" s="195"/>
      <c r="K101" s="232"/>
      <c r="L101" s="232"/>
      <c r="M101" s="232"/>
      <c r="N101" s="210"/>
    </row>
  </sheetData>
  <mergeCells count="15">
    <mergeCell ref="A1:E1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4" width="39.62"/>
    <col collapsed="false" customWidth="true" hidden="false" outlineLevel="0" max="5" min="3" style="194" width="11.25"/>
    <col collapsed="false" customWidth="true" hidden="false" outlineLevel="0" max="10" min="6" style="194" width="9.11"/>
    <col collapsed="false" customWidth="true" hidden="false" outlineLevel="0" max="13" min="11" style="193" width="9.11"/>
    <col collapsed="false" customWidth="true" hidden="false" outlineLevel="0" max="14" min="14" style="195" width="5.37"/>
    <col collapsed="false" customWidth="false" hidden="false" outlineLevel="0" max="257" min="15" style="194" width="10.99"/>
  </cols>
  <sheetData>
    <row r="1" s="198" customFormat="true" ht="14.25" hidden="false" customHeight="true" outlineLevel="0" collapsed="false">
      <c r="A1" s="197" t="s">
        <v>422</v>
      </c>
      <c r="N1" s="199"/>
    </row>
    <row r="2" customFormat="false" ht="9.75" hidden="false" customHeight="true" outlineLevel="0" collapsed="false"/>
    <row r="3" s="205" customFormat="true" ht="12.75" hidden="false" customHeight="true" outlineLevel="0" collapsed="false">
      <c r="A3" s="200" t="s">
        <v>325</v>
      </c>
      <c r="B3" s="237" t="s">
        <v>326</v>
      </c>
      <c r="C3" s="202" t="n">
        <v>2003</v>
      </c>
      <c r="D3" s="202" t="n">
        <v>2004</v>
      </c>
      <c r="E3" s="202" t="n">
        <v>2005</v>
      </c>
      <c r="F3" s="203" t="n">
        <v>2006</v>
      </c>
      <c r="G3" s="202" t="n">
        <v>2007</v>
      </c>
      <c r="H3" s="202" t="n">
        <v>2008</v>
      </c>
      <c r="I3" s="202" t="n">
        <v>2009</v>
      </c>
      <c r="J3" s="202" t="n">
        <v>2010</v>
      </c>
      <c r="K3" s="202" t="n">
        <v>2011</v>
      </c>
      <c r="L3" s="202" t="n">
        <v>2012</v>
      </c>
      <c r="M3" s="202" t="n">
        <v>2013</v>
      </c>
      <c r="N3" s="238" t="s">
        <v>325</v>
      </c>
    </row>
    <row r="4" s="205" customFormat="true" ht="12.75" hidden="false" customHeight="true" outlineLevel="0" collapsed="false">
      <c r="A4" s="200"/>
      <c r="B4" s="237"/>
      <c r="C4" s="202"/>
      <c r="D4" s="202"/>
      <c r="E4" s="202"/>
      <c r="F4" s="203"/>
      <c r="G4" s="202"/>
      <c r="H4" s="202"/>
      <c r="I4" s="202"/>
      <c r="J4" s="202"/>
      <c r="K4" s="202"/>
      <c r="L4" s="202"/>
      <c r="M4" s="202"/>
      <c r="N4" s="238"/>
    </row>
    <row r="5" s="136" customFormat="true" ht="51" hidden="false" customHeight="true" outlineLevel="0" collapsed="false">
      <c r="A5" s="206" t="s">
        <v>327</v>
      </c>
      <c r="B5" s="226" t="s">
        <v>328</v>
      </c>
      <c r="C5" s="239" t="n">
        <v>2.2968545802825</v>
      </c>
      <c r="D5" s="239" t="n">
        <v>2.22784623058024</v>
      </c>
      <c r="E5" s="239" t="n">
        <v>2.48442528843801</v>
      </c>
      <c r="F5" s="239" t="n">
        <v>2.58531966571981</v>
      </c>
      <c r="G5" s="239" t="n">
        <v>2.70389419544453</v>
      </c>
      <c r="H5" s="239" t="n">
        <v>2.9871127421695</v>
      </c>
      <c r="I5" s="239" t="n">
        <v>3.09961144471918</v>
      </c>
      <c r="J5" s="240" t="n">
        <v>3.10032241484043</v>
      </c>
      <c r="K5" s="240" t="n">
        <v>2.84264887345185</v>
      </c>
      <c r="L5" s="240" t="n">
        <v>2.8466808410111</v>
      </c>
      <c r="M5" s="240" t="n">
        <v>2.9</v>
      </c>
      <c r="N5" s="229" t="n">
        <v>1</v>
      </c>
    </row>
    <row r="6" s="136" customFormat="true" ht="38.25" hidden="false" customHeight="true" outlineLevel="0" collapsed="false">
      <c r="A6" s="211" t="n">
        <v>2</v>
      </c>
      <c r="B6" s="212" t="s">
        <v>423</v>
      </c>
      <c r="C6" s="241" t="n">
        <v>0.870047798922287</v>
      </c>
      <c r="D6" s="241" t="n">
        <v>0.8811630613489</v>
      </c>
      <c r="E6" s="241" t="n">
        <v>0.882723833543506</v>
      </c>
      <c r="F6" s="241" t="n">
        <v>0.953027870404677</v>
      </c>
      <c r="G6" s="241" t="n">
        <v>0.988768762464575</v>
      </c>
      <c r="H6" s="241" t="n">
        <v>1.10523171460271</v>
      </c>
      <c r="I6" s="241" t="n">
        <v>1.21202755210173</v>
      </c>
      <c r="J6" s="242" t="n">
        <v>1.18686042708285</v>
      </c>
      <c r="K6" s="242" t="n">
        <v>1.17224989717106</v>
      </c>
      <c r="L6" s="242" t="n">
        <v>1.0937869123553</v>
      </c>
      <c r="M6" s="242" t="n">
        <v>1.2</v>
      </c>
      <c r="N6" s="230" t="n">
        <v>2</v>
      </c>
    </row>
    <row r="7" s="136" customFormat="true" ht="51" hidden="false" customHeight="true" outlineLevel="0" collapsed="false">
      <c r="A7" s="206" t="s">
        <v>424</v>
      </c>
      <c r="B7" s="226" t="s">
        <v>425</v>
      </c>
      <c r="C7" s="239" t="n">
        <v>12.5906299790544</v>
      </c>
      <c r="D7" s="239" t="n">
        <v>13.1472484436481</v>
      </c>
      <c r="E7" s="239" t="n">
        <v>13.4027215749751</v>
      </c>
      <c r="F7" s="239" t="n">
        <v>13.9969536042156</v>
      </c>
      <c r="G7" s="239" t="n">
        <v>14.5187362233652</v>
      </c>
      <c r="H7" s="239" t="n">
        <v>15.3409575829991</v>
      </c>
      <c r="I7" s="239" t="n">
        <v>15.7144118685977</v>
      </c>
      <c r="J7" s="240" t="n">
        <v>15.1768608943507</v>
      </c>
      <c r="K7" s="240" t="n">
        <v>14.1698277044011</v>
      </c>
      <c r="L7" s="240" t="n">
        <v>13.6593432553744</v>
      </c>
      <c r="M7" s="240" t="n">
        <v>13.3</v>
      </c>
      <c r="N7" s="229" t="n">
        <v>3</v>
      </c>
    </row>
    <row r="8" s="220" customFormat="true" ht="38.25" hidden="false" customHeight="true" outlineLevel="0" collapsed="false">
      <c r="A8" s="211" t="n">
        <v>4</v>
      </c>
      <c r="B8" s="219" t="s">
        <v>426</v>
      </c>
      <c r="C8" s="241" t="n">
        <v>0.683864730840151</v>
      </c>
      <c r="D8" s="241" t="n">
        <v>0.888552269410526</v>
      </c>
      <c r="E8" s="241" t="n">
        <v>0.941070185014398</v>
      </c>
      <c r="F8" s="241" t="n">
        <v>0.942735992754518</v>
      </c>
      <c r="G8" s="241" t="n">
        <v>0.850215177915398</v>
      </c>
      <c r="H8" s="241" t="n">
        <v>0.926004950072544</v>
      </c>
      <c r="I8" s="241" t="n">
        <v>1.05748851995761</v>
      </c>
      <c r="J8" s="242" t="n">
        <v>0.943881127050138</v>
      </c>
      <c r="K8" s="242" t="n">
        <v>0.738083268589187</v>
      </c>
      <c r="L8" s="242" t="n">
        <v>0.843373493975904</v>
      </c>
      <c r="M8" s="242" t="n">
        <v>0.8</v>
      </c>
      <c r="N8" s="230" t="n">
        <v>4</v>
      </c>
    </row>
    <row r="9" s="136" customFormat="true" ht="25.5" hidden="false" customHeight="true" outlineLevel="0" collapsed="false">
      <c r="A9" s="218" t="n">
        <v>5</v>
      </c>
      <c r="B9" s="219" t="s">
        <v>427</v>
      </c>
      <c r="C9" s="241" t="n">
        <v>8.26187364614476</v>
      </c>
      <c r="D9" s="241" t="n">
        <v>8.63244231799457</v>
      </c>
      <c r="E9" s="241" t="n">
        <v>8.52044945512036</v>
      </c>
      <c r="F9" s="241" t="n">
        <v>8.83866452595612</v>
      </c>
      <c r="G9" s="241" t="n">
        <v>9.56649522409993</v>
      </c>
      <c r="H9" s="241" t="n">
        <v>10.0452334215243</v>
      </c>
      <c r="I9" s="241" t="n">
        <v>10.0097138820205</v>
      </c>
      <c r="J9" s="242" t="n">
        <v>9.37339376664642</v>
      </c>
      <c r="K9" s="242" t="n">
        <v>9.02152552442759</v>
      </c>
      <c r="L9" s="242" t="n">
        <v>8.39593668792818</v>
      </c>
      <c r="M9" s="242" t="n">
        <v>8</v>
      </c>
      <c r="N9" s="230" t="n">
        <v>5</v>
      </c>
    </row>
    <row r="10" s="220" customFormat="true" ht="25.5" hidden="false" customHeight="true" outlineLevel="0" collapsed="false">
      <c r="A10" s="223" t="n">
        <v>6</v>
      </c>
      <c r="B10" s="231" t="s">
        <v>428</v>
      </c>
      <c r="C10" s="239" t="n">
        <v>18.7436223348073</v>
      </c>
      <c r="D10" s="239" t="n">
        <v>18.7261005301757</v>
      </c>
      <c r="E10" s="239" t="n">
        <v>19.0961961943122</v>
      </c>
      <c r="F10" s="239" t="n">
        <v>19.0955497921041</v>
      </c>
      <c r="G10" s="239" t="n">
        <v>17.4808439172877</v>
      </c>
      <c r="H10" s="239" t="n">
        <v>17.3209866006657</v>
      </c>
      <c r="I10" s="239" t="n">
        <v>18.2510596962204</v>
      </c>
      <c r="J10" s="240" t="n">
        <v>18.2070931264894</v>
      </c>
      <c r="K10" s="240" t="n">
        <v>18.9525158813583</v>
      </c>
      <c r="L10" s="240" t="n">
        <v>18.9605480746516</v>
      </c>
      <c r="M10" s="240" t="n">
        <v>20.7</v>
      </c>
      <c r="N10" s="229" t="n">
        <v>6</v>
      </c>
    </row>
    <row r="11" s="136" customFormat="true" ht="25.5" hidden="false" customHeight="true" outlineLevel="0" collapsed="false">
      <c r="A11" s="216" t="n">
        <v>7</v>
      </c>
      <c r="B11" s="219" t="s">
        <v>358</v>
      </c>
      <c r="C11" s="241" t="n">
        <v>14.5186988667896</v>
      </c>
      <c r="D11" s="241" t="n">
        <v>14.1577226460754</v>
      </c>
      <c r="E11" s="241" t="n">
        <v>14.509420112552</v>
      </c>
      <c r="F11" s="241" t="n">
        <v>14.7194434152567</v>
      </c>
      <c r="G11" s="241" t="n">
        <v>13.1940799832056</v>
      </c>
      <c r="H11" s="241" t="n">
        <v>13.3097209183238</v>
      </c>
      <c r="I11" s="241" t="n">
        <v>14.2771988696574</v>
      </c>
      <c r="J11" s="242" t="n">
        <v>14.1441988692117</v>
      </c>
      <c r="K11" s="242" t="n">
        <v>14.7525250217083</v>
      </c>
      <c r="L11" s="242" t="n">
        <v>14.4720056697378</v>
      </c>
      <c r="M11" s="242" t="n">
        <v>16.4</v>
      </c>
      <c r="N11" s="230" t="n">
        <v>7</v>
      </c>
    </row>
    <row r="12" s="136" customFormat="true" ht="12.75" hidden="false" customHeight="true" outlineLevel="0" collapsed="false">
      <c r="A12" s="216" t="n">
        <v>8</v>
      </c>
      <c r="B12" s="217" t="s">
        <v>359</v>
      </c>
      <c r="C12" s="241" t="n">
        <v>2.90194955154944</v>
      </c>
      <c r="D12" s="241" t="n">
        <v>3.1829013725454</v>
      </c>
      <c r="E12" s="241" t="n">
        <v>3.19775648867893</v>
      </c>
      <c r="F12" s="241" t="n">
        <v>2.89407599522457</v>
      </c>
      <c r="G12" s="241" t="n">
        <v>2.83195129631573</v>
      </c>
      <c r="H12" s="241" t="n">
        <v>2.73320815908509</v>
      </c>
      <c r="I12" s="241" t="n">
        <v>2.69560226068527</v>
      </c>
      <c r="J12" s="242" t="n">
        <v>2.99518714078781</v>
      </c>
      <c r="K12" s="242" t="n">
        <v>3.08943832548787</v>
      </c>
      <c r="L12" s="242" t="n">
        <v>3.41601700921332</v>
      </c>
      <c r="M12" s="242" t="n">
        <v>3.3</v>
      </c>
      <c r="N12" s="230" t="n">
        <v>8</v>
      </c>
    </row>
    <row r="13" s="136" customFormat="true" ht="37.5" hidden="false" customHeight="true" outlineLevel="0" collapsed="false">
      <c r="A13" s="225" t="n">
        <v>9</v>
      </c>
      <c r="B13" s="231" t="s">
        <v>364</v>
      </c>
      <c r="C13" s="239" t="n">
        <v>1.30328147657495</v>
      </c>
      <c r="D13" s="239" t="n">
        <v>1.25801267249183</v>
      </c>
      <c r="E13" s="239" t="n">
        <v>1.17821987163803</v>
      </c>
      <c r="F13" s="239" t="n">
        <v>1.14651517022766</v>
      </c>
      <c r="G13" s="239" t="n">
        <v>1.21549280990868</v>
      </c>
      <c r="H13" s="239" t="n">
        <v>1.34633438593497</v>
      </c>
      <c r="I13" s="239" t="n">
        <v>1.35111268103144</v>
      </c>
      <c r="J13" s="240" t="n">
        <v>1.36675856268399</v>
      </c>
      <c r="K13" s="240" t="n">
        <v>1.31849549837759</v>
      </c>
      <c r="L13" s="240" t="n">
        <v>1.18355776045358</v>
      </c>
      <c r="M13" s="240" t="n">
        <v>1.2</v>
      </c>
      <c r="N13" s="229" t="n">
        <v>9</v>
      </c>
    </row>
    <row r="14" s="136" customFormat="true" ht="25.5" hidden="false" customHeight="true" outlineLevel="0" collapsed="false">
      <c r="A14" s="216" t="n">
        <v>10</v>
      </c>
      <c r="B14" s="219" t="s">
        <v>365</v>
      </c>
      <c r="C14" s="241" t="n">
        <v>0.388478132440609</v>
      </c>
      <c r="D14" s="241" t="n">
        <v>0.389780725250771</v>
      </c>
      <c r="E14" s="241" t="n">
        <v>0.389603056595961</v>
      </c>
      <c r="F14" s="241" t="n">
        <v>0.288172574204438</v>
      </c>
      <c r="G14" s="241" t="n">
        <v>0.323291697281411</v>
      </c>
      <c r="H14" s="241" t="n">
        <v>0.360587181019032</v>
      </c>
      <c r="I14" s="241" t="n">
        <v>0.37751677852349</v>
      </c>
      <c r="J14" s="242" t="n">
        <v>0.366805289472455</v>
      </c>
      <c r="K14" s="242" t="n">
        <v>0.310771902563868</v>
      </c>
      <c r="L14" s="242" t="n">
        <v>0.309473186865108</v>
      </c>
      <c r="M14" s="242" t="n">
        <v>0.3</v>
      </c>
      <c r="N14" s="230" t="n">
        <v>10</v>
      </c>
    </row>
    <row r="15" s="136" customFormat="true" ht="37.5" hidden="false" customHeight="true" outlineLevel="0" collapsed="false">
      <c r="A15" s="225" t="n">
        <v>11</v>
      </c>
      <c r="B15" s="207" t="s">
        <v>371</v>
      </c>
      <c r="C15" s="239" t="n">
        <v>24.658515190032</v>
      </c>
      <c r="D15" s="239" t="n">
        <v>24.8831581475255</v>
      </c>
      <c r="E15" s="239" t="n">
        <v>25.9076621934464</v>
      </c>
      <c r="F15" s="239" t="n">
        <v>26.5798032192993</v>
      </c>
      <c r="G15" s="239" t="n">
        <v>28.5210454497743</v>
      </c>
      <c r="H15" s="239" t="n">
        <v>27.9380387471196</v>
      </c>
      <c r="I15" s="239" t="n">
        <v>28.8458141999294</v>
      </c>
      <c r="J15" s="240" t="n">
        <v>30.6784729685529</v>
      </c>
      <c r="K15" s="240" t="n">
        <v>31.737580549335</v>
      </c>
      <c r="L15" s="240" t="n">
        <v>31.3158516418616</v>
      </c>
      <c r="M15" s="240" t="n">
        <v>30.4</v>
      </c>
      <c r="N15" s="229" t="n">
        <v>11</v>
      </c>
    </row>
    <row r="16" s="136" customFormat="true" ht="25.5" hidden="false" customHeight="true" outlineLevel="0" collapsed="false">
      <c r="A16" s="216" t="n">
        <v>12</v>
      </c>
      <c r="B16" s="219" t="s">
        <v>429</v>
      </c>
      <c r="C16" s="241" t="n">
        <v>19.0318480459729</v>
      </c>
      <c r="D16" s="241" t="n">
        <v>19.0198215506253</v>
      </c>
      <c r="E16" s="241" t="n">
        <v>19.5215599179387</v>
      </c>
      <c r="F16" s="241" t="n">
        <v>20.4705446461652</v>
      </c>
      <c r="G16" s="241" t="n">
        <v>22.6178230292852</v>
      </c>
      <c r="H16" s="241" t="n">
        <v>22.4417513015277</v>
      </c>
      <c r="I16" s="241" t="n">
        <v>23.3618862592723</v>
      </c>
      <c r="J16" s="242" t="n">
        <v>25.360964440914</v>
      </c>
      <c r="K16" s="242" t="n">
        <v>26.4704538183812</v>
      </c>
      <c r="L16" s="242" t="n">
        <v>25.9201511930073</v>
      </c>
      <c r="M16" s="242" t="n">
        <v>25.1</v>
      </c>
      <c r="N16" s="230" t="n">
        <v>12</v>
      </c>
    </row>
    <row r="17" s="136" customFormat="true" ht="12.75" hidden="false" customHeight="true" outlineLevel="0" collapsed="false">
      <c r="A17" s="216" t="n">
        <v>13</v>
      </c>
      <c r="B17" s="217" t="s">
        <v>378</v>
      </c>
      <c r="C17" s="241" t="n">
        <v>2.42217010687624</v>
      </c>
      <c r="D17" s="241" t="n">
        <v>2.558513291338</v>
      </c>
      <c r="E17" s="241" t="n">
        <v>2.89661402947432</v>
      </c>
      <c r="F17" s="241" t="n">
        <v>2.80968259849327</v>
      </c>
      <c r="G17" s="241" t="n">
        <v>2.40789335572583</v>
      </c>
      <c r="H17" s="241" t="n">
        <v>2.06110779209695</v>
      </c>
      <c r="I17" s="241" t="n">
        <v>1.83680678205581</v>
      </c>
      <c r="J17" s="242" t="n">
        <v>1.98355217045932</v>
      </c>
      <c r="K17" s="242" t="n">
        <v>1.89433755312829</v>
      </c>
      <c r="L17" s="242" t="n">
        <v>2.19229860618946</v>
      </c>
      <c r="M17" s="242" t="n">
        <v>2.3</v>
      </c>
      <c r="N17" s="230" t="n">
        <v>13</v>
      </c>
    </row>
    <row r="18" s="220" customFormat="true" ht="50.25" hidden="false" customHeight="true" outlineLevel="0" collapsed="false">
      <c r="A18" s="206" t="s">
        <v>430</v>
      </c>
      <c r="B18" s="226" t="s">
        <v>431</v>
      </c>
      <c r="C18" s="239" t="n">
        <v>0.746522494137024</v>
      </c>
      <c r="D18" s="239" t="n">
        <v>0.594831248960893</v>
      </c>
      <c r="E18" s="239" t="n">
        <v>0.540174286198265</v>
      </c>
      <c r="F18" s="239" t="n">
        <v>0.650446667490017</v>
      </c>
      <c r="G18" s="239" t="n">
        <v>0.562611525139078</v>
      </c>
      <c r="H18" s="239" t="n">
        <v>0.54621490142528</v>
      </c>
      <c r="I18" s="239" t="n">
        <v>0.48127870010597</v>
      </c>
      <c r="J18" s="240" t="n">
        <v>0.525676370263072</v>
      </c>
      <c r="K18" s="240" t="n">
        <v>0.418171015949911</v>
      </c>
      <c r="L18" s="240" t="n">
        <v>0.481927710843374</v>
      </c>
      <c r="M18" s="240" t="n">
        <v>0.4</v>
      </c>
      <c r="N18" s="229" t="n">
        <v>14</v>
      </c>
    </row>
    <row r="19" customFormat="false" ht="50.25" hidden="false" customHeight="true" outlineLevel="0" collapsed="false">
      <c r="A19" s="206" t="s">
        <v>432</v>
      </c>
      <c r="B19" s="226" t="s">
        <v>394</v>
      </c>
      <c r="C19" s="239" t="n">
        <v>25.8937682378847</v>
      </c>
      <c r="D19" s="239" t="n">
        <v>25.3597620675004</v>
      </c>
      <c r="E19" s="239" t="n">
        <v>25.1792738702452</v>
      </c>
      <c r="F19" s="239" t="n">
        <v>24.1282779630316</v>
      </c>
      <c r="G19" s="239" t="n">
        <v>23.6527763199328</v>
      </c>
      <c r="H19" s="239" t="n">
        <v>23.8243577707604</v>
      </c>
      <c r="I19" s="239" t="n">
        <v>21.9953196750265</v>
      </c>
      <c r="J19" s="240" t="n">
        <v>20.8985561422363</v>
      </c>
      <c r="K19" s="240" t="n">
        <v>19.4917965358073</v>
      </c>
      <c r="L19" s="240" t="n">
        <v>20</v>
      </c>
      <c r="M19" s="240" t="n">
        <v>18.9</v>
      </c>
      <c r="N19" s="229" t="n">
        <v>15</v>
      </c>
    </row>
    <row r="20" customFormat="false" ht="25.5" hidden="false" customHeight="true" outlineLevel="0" collapsed="false">
      <c r="A20" s="216" t="n">
        <v>16</v>
      </c>
      <c r="B20" s="219" t="s">
        <v>433</v>
      </c>
      <c r="C20" s="241" t="n">
        <v>14.3343060205159</v>
      </c>
      <c r="D20" s="241" t="n">
        <v>14.601075129773</v>
      </c>
      <c r="E20" s="241" t="n">
        <v>14.8952588884079</v>
      </c>
      <c r="F20" s="241" t="n">
        <v>13.8816845745338</v>
      </c>
      <c r="G20" s="241" t="n">
        <v>13.1646898289073</v>
      </c>
      <c r="H20" s="241" t="n">
        <v>13.4185371682171</v>
      </c>
      <c r="I20" s="241" t="n">
        <v>12.2284528435182</v>
      </c>
      <c r="J20" s="242" t="n">
        <v>10.8522966216532</v>
      </c>
      <c r="K20" s="242" t="n">
        <v>10.0406745578356</v>
      </c>
      <c r="L20" s="242" t="n">
        <v>9.8</v>
      </c>
      <c r="M20" s="242" t="n">
        <v>8.42334637643806</v>
      </c>
      <c r="N20" s="230" t="n">
        <v>16</v>
      </c>
    </row>
    <row r="21" customFormat="false" ht="12.75" hidden="false" customHeight="true" outlineLevel="0" collapsed="false">
      <c r="A21" s="216" t="n">
        <v>17</v>
      </c>
      <c r="B21" s="217" t="s">
        <v>398</v>
      </c>
      <c r="C21" s="241" t="n">
        <v>11.5594622173687</v>
      </c>
      <c r="D21" s="241" t="n">
        <v>10.7586869377274</v>
      </c>
      <c r="E21" s="241" t="n">
        <v>10.2840149818373</v>
      </c>
      <c r="F21" s="241" t="n">
        <v>10.2465933884978</v>
      </c>
      <c r="G21" s="241" t="n">
        <v>6.16353521570274</v>
      </c>
      <c r="H21" s="241" t="n">
        <v>10.4058206025433</v>
      </c>
      <c r="I21" s="241" t="n">
        <v>9.7668668315083</v>
      </c>
      <c r="J21" s="242" t="n">
        <v>9.93645156768375</v>
      </c>
      <c r="K21" s="242" t="n">
        <v>9.45112197797176</v>
      </c>
      <c r="L21" s="242" t="n">
        <v>10.2</v>
      </c>
      <c r="M21" s="242" t="n">
        <v>10.4758780664964</v>
      </c>
      <c r="N21" s="230" t="n">
        <v>17</v>
      </c>
    </row>
    <row r="22" s="220" customFormat="true" ht="36.75" hidden="false" customHeight="true" outlineLevel="0" collapsed="false">
      <c r="A22" s="225" t="n">
        <v>18</v>
      </c>
      <c r="B22" s="207" t="s">
        <v>434</v>
      </c>
      <c r="C22" s="239" t="n">
        <v>13.7668057072271</v>
      </c>
      <c r="D22" s="239" t="n">
        <v>13.8030406591174</v>
      </c>
      <c r="E22" s="239" t="n">
        <v>12.2113267207468</v>
      </c>
      <c r="F22" s="239" t="n">
        <v>11.817133917912</v>
      </c>
      <c r="G22" s="239" t="n">
        <v>11.3445995591477</v>
      </c>
      <c r="H22" s="239" t="n">
        <v>10.6959972689255</v>
      </c>
      <c r="I22" s="239" t="n">
        <v>10.2238608265631</v>
      </c>
      <c r="J22" s="240" t="n">
        <v>10.0462595205832</v>
      </c>
      <c r="K22" s="240" t="n">
        <v>11.068963941319</v>
      </c>
      <c r="L22" s="240" t="n">
        <v>11.5048429010158</v>
      </c>
      <c r="M22" s="240" t="n">
        <v>12.2</v>
      </c>
      <c r="N22" s="229" t="n">
        <v>18</v>
      </c>
    </row>
    <row r="23" s="220" customFormat="true" ht="25.5" hidden="false" customHeight="true" outlineLevel="0" collapsed="false">
      <c r="A23" s="216" t="n">
        <v>19</v>
      </c>
      <c r="B23" s="219" t="s">
        <v>435</v>
      </c>
      <c r="C23" s="241" t="n">
        <v>4.87656420630516</v>
      </c>
      <c r="D23" s="241" t="n">
        <v>4.48894389743779</v>
      </c>
      <c r="E23" s="241" t="n">
        <v>2.42231465622706</v>
      </c>
      <c r="F23" s="241" t="n">
        <v>2.51533489769874</v>
      </c>
      <c r="G23" s="241" t="n">
        <v>2.13498478009867</v>
      </c>
      <c r="H23" s="241" t="n">
        <v>1.57250149355637</v>
      </c>
      <c r="I23" s="241" t="n">
        <v>1.31358177322501</v>
      </c>
      <c r="J23" s="242" t="n">
        <v>1.10275220784076</v>
      </c>
      <c r="K23" s="242" t="n">
        <v>1.13111832183173</v>
      </c>
      <c r="L23" s="242" t="n">
        <v>1.01110323647531</v>
      </c>
      <c r="M23" s="242" t="n">
        <v>1.2</v>
      </c>
      <c r="N23" s="230" t="n">
        <v>19</v>
      </c>
    </row>
    <row r="24" s="220" customFormat="true" ht="12.75" hidden="false" customHeight="true" outlineLevel="0" collapsed="false">
      <c r="A24" s="216" t="n">
        <v>20</v>
      </c>
      <c r="B24" s="217" t="s">
        <v>411</v>
      </c>
      <c r="C24" s="241" t="n">
        <v>2.90911043878337</v>
      </c>
      <c r="D24" s="241" t="n">
        <v>3.10531468789832</v>
      </c>
      <c r="E24" s="241" t="n">
        <v>3.35209199902129</v>
      </c>
      <c r="F24" s="241" t="n">
        <v>3.30575110123091</v>
      </c>
      <c r="G24" s="241" t="n">
        <v>3.40715860186837</v>
      </c>
      <c r="H24" s="241" t="n">
        <v>3.39037296236238</v>
      </c>
      <c r="I24" s="241" t="n">
        <v>3.31596608972095</v>
      </c>
      <c r="J24" s="242" t="n">
        <v>3.53955422643802</v>
      </c>
      <c r="K24" s="242" t="n">
        <v>4.20913120972533</v>
      </c>
      <c r="L24" s="242" t="n">
        <v>5.05551618237657</v>
      </c>
      <c r="M24" s="242" t="n">
        <v>5.4</v>
      </c>
      <c r="N24" s="230" t="n">
        <v>20</v>
      </c>
    </row>
    <row r="25" s="136" customFormat="true" ht="25.5" hidden="false" customHeight="true" outlineLevel="0" collapsed="false">
      <c r="A25" s="223" t="n">
        <v>21</v>
      </c>
      <c r="B25" s="231" t="s">
        <v>415</v>
      </c>
      <c r="C25" s="243" t="n">
        <v>100</v>
      </c>
      <c r="D25" s="243" t="n">
        <v>100</v>
      </c>
      <c r="E25" s="243" t="n">
        <v>100</v>
      </c>
      <c r="F25" s="243" t="n">
        <v>100</v>
      </c>
      <c r="G25" s="243" t="n">
        <v>100</v>
      </c>
      <c r="H25" s="243" t="n">
        <v>100</v>
      </c>
      <c r="I25" s="243" t="n">
        <v>100</v>
      </c>
      <c r="J25" s="244" t="n">
        <v>100</v>
      </c>
      <c r="K25" s="244" t="n">
        <v>100</v>
      </c>
      <c r="L25" s="244" t="n">
        <v>100</v>
      </c>
      <c r="M25" s="244" t="n">
        <v>100</v>
      </c>
      <c r="N25" s="229" t="n">
        <v>21</v>
      </c>
    </row>
    <row r="26" customFormat="false" ht="9" hidden="false" customHeight="true" outlineLevel="0" collapsed="false">
      <c r="A26" s="232"/>
      <c r="B26" s="233"/>
      <c r="H26" s="195"/>
      <c r="I26" s="232"/>
      <c r="J26" s="232"/>
      <c r="K26" s="232"/>
      <c r="L26" s="232"/>
      <c r="M26" s="232"/>
      <c r="N26" s="210"/>
    </row>
    <row r="27" customFormat="false" ht="9" hidden="false" customHeight="true" outlineLevel="0" collapsed="false">
      <c r="A27" s="233" t="s">
        <v>191</v>
      </c>
      <c r="B27" s="195"/>
      <c r="C27" s="195"/>
      <c r="D27" s="195"/>
      <c r="E27" s="195"/>
      <c r="F27" s="195"/>
      <c r="G27" s="195"/>
      <c r="H27" s="195"/>
      <c r="I27" s="195"/>
      <c r="J27" s="195"/>
      <c r="K27" s="232"/>
      <c r="L27" s="232"/>
      <c r="M27" s="232"/>
      <c r="N27" s="210"/>
    </row>
    <row r="28" customFormat="false" ht="10.5" hidden="false" customHeight="true" outlineLevel="0" collapsed="false">
      <c r="A28" s="235" t="s">
        <v>416</v>
      </c>
      <c r="B28" s="195"/>
      <c r="C28" s="195"/>
      <c r="D28" s="195"/>
      <c r="E28" s="195"/>
      <c r="F28" s="195"/>
      <c r="G28" s="195"/>
      <c r="H28" s="195"/>
      <c r="I28" s="195"/>
      <c r="J28" s="195"/>
      <c r="K28" s="232"/>
      <c r="L28" s="232"/>
      <c r="M28" s="232"/>
      <c r="N28" s="210"/>
    </row>
    <row r="29" customFormat="false" ht="10.5" hidden="false" customHeight="true" outlineLevel="0" collapsed="false">
      <c r="A29" s="236" t="s">
        <v>436</v>
      </c>
      <c r="B29" s="195"/>
      <c r="C29" s="195"/>
      <c r="D29" s="195"/>
      <c r="E29" s="195"/>
      <c r="F29" s="195"/>
      <c r="G29" s="195"/>
      <c r="H29" s="195"/>
      <c r="I29" s="195"/>
      <c r="J29" s="195"/>
      <c r="K29" s="232"/>
      <c r="L29" s="232"/>
      <c r="M29" s="232"/>
      <c r="N29" s="210"/>
    </row>
    <row r="30" s="136" customFormat="true" ht="10.5" hidden="false" customHeight="true" outlineLevel="0" collapsed="false">
      <c r="A30" s="236" t="s">
        <v>437</v>
      </c>
      <c r="B30" s="233"/>
      <c r="C30" s="245"/>
      <c r="D30" s="245"/>
      <c r="E30" s="233"/>
      <c r="F30" s="233"/>
      <c r="G30" s="233"/>
      <c r="H30" s="233"/>
      <c r="I30" s="233"/>
      <c r="J30" s="233"/>
      <c r="K30" s="233"/>
      <c r="L30" s="233"/>
      <c r="M30" s="233"/>
      <c r="N30" s="210"/>
    </row>
    <row r="31" s="136" customFormat="true" ht="12" hidden="false" customHeight="false" outlineLevel="0" collapsed="false">
      <c r="L31" s="246"/>
      <c r="M31" s="246"/>
      <c r="N31" s="233"/>
    </row>
  </sheetData>
  <mergeCells count="1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4" width="39.62"/>
    <col collapsed="false" customWidth="true" hidden="false" outlineLevel="0" max="5" min="3" style="194" width="11.25"/>
    <col collapsed="false" customWidth="true" hidden="false" outlineLevel="0" max="10" min="6" style="194" width="9.11"/>
    <col collapsed="false" customWidth="true" hidden="false" outlineLevel="0" max="13" min="11" style="193" width="9.11"/>
    <col collapsed="false" customWidth="true" hidden="false" outlineLevel="0" max="14" min="14" style="195" width="5.37"/>
    <col collapsed="false" customWidth="false" hidden="false" outlineLevel="0" max="257" min="15" style="194" width="10.99"/>
  </cols>
  <sheetData>
    <row r="1" s="198" customFormat="true" ht="16.5" hidden="false" customHeight="true" outlineLevel="0" collapsed="false">
      <c r="A1" s="197" t="s">
        <v>438</v>
      </c>
      <c r="N1" s="199"/>
    </row>
    <row r="2" s="198" customFormat="true" ht="14.25" hidden="false" customHeight="true" outlineLevel="0" collapsed="false">
      <c r="A2" s="197"/>
      <c r="B2" s="247" t="s">
        <v>439</v>
      </c>
      <c r="N2" s="199"/>
    </row>
    <row r="3" customFormat="false" ht="6" hidden="false" customHeight="true" outlineLevel="0" collapsed="false"/>
    <row r="4" s="205" customFormat="true" ht="12.75" hidden="false" customHeight="true" outlineLevel="0" collapsed="false">
      <c r="A4" s="200" t="s">
        <v>325</v>
      </c>
      <c r="B4" s="237" t="s">
        <v>440</v>
      </c>
      <c r="C4" s="202" t="n">
        <v>2003</v>
      </c>
      <c r="D4" s="248" t="n">
        <v>2004</v>
      </c>
      <c r="E4" s="202" t="n">
        <v>2005</v>
      </c>
      <c r="F4" s="203" t="n">
        <v>2006</v>
      </c>
      <c r="G4" s="202" t="n">
        <v>2007</v>
      </c>
      <c r="H4" s="202" t="n">
        <v>2008</v>
      </c>
      <c r="I4" s="202" t="n">
        <v>2009</v>
      </c>
      <c r="J4" s="202" t="n">
        <v>2010</v>
      </c>
      <c r="K4" s="202" t="n">
        <v>2011</v>
      </c>
      <c r="L4" s="202" t="n">
        <v>2012</v>
      </c>
      <c r="M4" s="202" t="n">
        <v>2013</v>
      </c>
      <c r="N4" s="238" t="s">
        <v>325</v>
      </c>
    </row>
    <row r="5" s="205" customFormat="true" ht="12.75" hidden="false" customHeight="true" outlineLevel="0" collapsed="false">
      <c r="A5" s="200"/>
      <c r="B5" s="237"/>
      <c r="C5" s="202"/>
      <c r="D5" s="248"/>
      <c r="E5" s="202"/>
      <c r="F5" s="203"/>
      <c r="G5" s="202"/>
      <c r="H5" s="202"/>
      <c r="I5" s="202"/>
      <c r="J5" s="202"/>
      <c r="K5" s="202"/>
      <c r="L5" s="202"/>
      <c r="M5" s="202"/>
      <c r="N5" s="238"/>
    </row>
    <row r="6" s="136" customFormat="true" ht="51" hidden="false" customHeight="true" outlineLevel="0" collapsed="false">
      <c r="A6" s="206" t="s">
        <v>327</v>
      </c>
      <c r="B6" s="226" t="s">
        <v>328</v>
      </c>
      <c r="C6" s="239" t="n">
        <v>32.8137272378745</v>
      </c>
      <c r="D6" s="239" t="n">
        <v>30.9036630834476</v>
      </c>
      <c r="E6" s="239" t="n">
        <v>33.9133196104284</v>
      </c>
      <c r="F6" s="239" t="n">
        <v>32.4678681845912</v>
      </c>
      <c r="G6" s="239" t="n">
        <v>33.5606843878198</v>
      </c>
      <c r="H6" s="239" t="n">
        <v>36.8486216509867</v>
      </c>
      <c r="I6" s="239" t="n">
        <v>37.3252274140503</v>
      </c>
      <c r="J6" s="240" t="n">
        <v>35.5968685485705</v>
      </c>
      <c r="K6" s="240" t="n">
        <v>33.6242115946769</v>
      </c>
      <c r="L6" s="240" t="n">
        <v>32.7351894321572</v>
      </c>
      <c r="M6" s="240" t="n">
        <v>33.5</v>
      </c>
      <c r="N6" s="229" t="n">
        <v>1</v>
      </c>
    </row>
    <row r="7" s="136" customFormat="true" ht="36" hidden="false" customHeight="true" outlineLevel="0" collapsed="false">
      <c r="A7" s="211" t="n">
        <v>2</v>
      </c>
      <c r="B7" s="212" t="s">
        <v>423</v>
      </c>
      <c r="C7" s="241" t="n">
        <v>12.4298296473944</v>
      </c>
      <c r="D7" s="241" t="n">
        <v>12.2230906225576</v>
      </c>
      <c r="E7" s="241" t="n">
        <v>12.0495052252204</v>
      </c>
      <c r="F7" s="241" t="n">
        <v>11.9686488610396</v>
      </c>
      <c r="G7" s="241" t="n">
        <v>12.272579461695</v>
      </c>
      <c r="H7" s="241" t="n">
        <v>13.6339900108651</v>
      </c>
      <c r="I7" s="241" t="n">
        <v>14.5951209760068</v>
      </c>
      <c r="J7" s="242" t="n">
        <v>13.6271358121129</v>
      </c>
      <c r="K7" s="242" t="n">
        <v>13.8659329164544</v>
      </c>
      <c r="L7" s="242" t="n">
        <v>12.5779192589948</v>
      </c>
      <c r="M7" s="242" t="n">
        <v>14</v>
      </c>
      <c r="N7" s="230" t="n">
        <v>2</v>
      </c>
    </row>
    <row r="8" s="136" customFormat="true" ht="51" hidden="false" customHeight="true" outlineLevel="0" collapsed="false">
      <c r="A8" s="206" t="s">
        <v>424</v>
      </c>
      <c r="B8" s="226" t="s">
        <v>425</v>
      </c>
      <c r="C8" s="239" t="n">
        <v>179.874468950874</v>
      </c>
      <c r="D8" s="239" t="n">
        <v>182.372612077029</v>
      </c>
      <c r="E8" s="239" t="n">
        <v>182.952082534743</v>
      </c>
      <c r="F8" s="239" t="n">
        <v>175.781451954793</v>
      </c>
      <c r="G8" s="239" t="n">
        <v>180.206283560684</v>
      </c>
      <c r="H8" s="239" t="n">
        <v>189.243992621853</v>
      </c>
      <c r="I8" s="239" t="n">
        <v>189.231459211688</v>
      </c>
      <c r="J8" s="240" t="n">
        <v>174.255657943869</v>
      </c>
      <c r="K8" s="240" t="n">
        <v>167.607504902405</v>
      </c>
      <c r="L8" s="240" t="n">
        <v>157.074577009737</v>
      </c>
      <c r="M8" s="240" t="n">
        <v>154.9</v>
      </c>
      <c r="N8" s="229" t="n">
        <v>3</v>
      </c>
    </row>
    <row r="9" s="220" customFormat="true" ht="36" hidden="false" customHeight="true" outlineLevel="0" collapsed="false">
      <c r="A9" s="211" t="n">
        <v>4</v>
      </c>
      <c r="B9" s="219" t="s">
        <v>426</v>
      </c>
      <c r="C9" s="241" t="n">
        <v>9.76994840597665</v>
      </c>
      <c r="D9" s="241" t="n">
        <v>12.3255903342772</v>
      </c>
      <c r="E9" s="241" t="n">
        <v>12.8459543978896</v>
      </c>
      <c r="F9" s="241" t="n">
        <v>11.8393977934258</v>
      </c>
      <c r="G9" s="241" t="n">
        <v>10.552854951139</v>
      </c>
      <c r="H9" s="241" t="n">
        <v>11.4230727118059</v>
      </c>
      <c r="I9" s="241" t="n">
        <v>12.7341765892664</v>
      </c>
      <c r="J9" s="242" t="n">
        <v>10.8373284804992</v>
      </c>
      <c r="K9" s="242" t="n">
        <v>8.73040220665646</v>
      </c>
      <c r="L9" s="242" t="n">
        <v>9.69830923425736</v>
      </c>
      <c r="M9" s="242" t="n">
        <v>9.3</v>
      </c>
      <c r="N9" s="230" t="n">
        <v>4</v>
      </c>
    </row>
    <row r="10" s="136" customFormat="true" ht="25.5" hidden="false" customHeight="true" outlineLevel="0" collapsed="false">
      <c r="A10" s="218" t="n">
        <v>5</v>
      </c>
      <c r="B10" s="219" t="s">
        <v>427</v>
      </c>
      <c r="C10" s="241" t="n">
        <v>118.032230087912</v>
      </c>
      <c r="D10" s="241" t="n">
        <v>119.745288216377</v>
      </c>
      <c r="E10" s="241" t="n">
        <v>116.307271118492</v>
      </c>
      <c r="F10" s="241" t="n">
        <v>111.000816866747</v>
      </c>
      <c r="G10" s="241" t="n">
        <v>118.739160524297</v>
      </c>
      <c r="H10" s="241" t="n">
        <v>123.916650523461</v>
      </c>
      <c r="I10" s="241" t="n">
        <v>120.536026421157</v>
      </c>
      <c r="J10" s="242" t="n">
        <v>107.622182831096</v>
      </c>
      <c r="K10" s="242" t="n">
        <v>106.710922327801</v>
      </c>
      <c r="L10" s="242" t="n">
        <v>96.5484342256321</v>
      </c>
      <c r="M10" s="242" t="n">
        <v>92.9</v>
      </c>
      <c r="N10" s="230" t="n">
        <v>5</v>
      </c>
    </row>
    <row r="11" s="220" customFormat="true" ht="25.5" hidden="false" customHeight="true" outlineLevel="0" collapsed="false">
      <c r="A11" s="223" t="n">
        <v>6</v>
      </c>
      <c r="B11" s="231" t="s">
        <v>428</v>
      </c>
      <c r="C11" s="239" t="n">
        <v>267.778428823496</v>
      </c>
      <c r="D11" s="239" t="n">
        <v>259.759894425297</v>
      </c>
      <c r="E11" s="239" t="n">
        <v>260.670106641975</v>
      </c>
      <c r="F11" s="239" t="n">
        <v>239.812430850679</v>
      </c>
      <c r="G11" s="239" t="n">
        <v>216.971909081813</v>
      </c>
      <c r="H11" s="239" t="n">
        <v>213.66936468765</v>
      </c>
      <c r="I11" s="239" t="n">
        <v>219.777532074041</v>
      </c>
      <c r="J11" s="240" t="n">
        <v>209.047774377551</v>
      </c>
      <c r="K11" s="240" t="n">
        <v>224.179430037179</v>
      </c>
      <c r="L11" s="240" t="n">
        <v>218.035377910783</v>
      </c>
      <c r="M11" s="240" t="n">
        <v>240.9</v>
      </c>
      <c r="N11" s="229" t="n">
        <v>6</v>
      </c>
    </row>
    <row r="12" s="136" customFormat="true" ht="25.5" hidden="false" customHeight="true" outlineLevel="0" collapsed="false">
      <c r="A12" s="216" t="n">
        <v>7</v>
      </c>
      <c r="B12" s="219" t="s">
        <v>358</v>
      </c>
      <c r="C12" s="241" t="n">
        <v>207.419585268248</v>
      </c>
      <c r="D12" s="241" t="n">
        <v>196.389447654678</v>
      </c>
      <c r="E12" s="241" t="n">
        <v>198.058924906661</v>
      </c>
      <c r="F12" s="241" t="n">
        <v>184.854876901283</v>
      </c>
      <c r="G12" s="241" t="n">
        <v>163.76467498249</v>
      </c>
      <c r="H12" s="241" t="n">
        <v>164.186929899182</v>
      </c>
      <c r="I12" s="241" t="n">
        <v>171.924676415002</v>
      </c>
      <c r="J12" s="242" t="n">
        <v>162.398976784511</v>
      </c>
      <c r="K12" s="242" t="n">
        <v>174.499927697133</v>
      </c>
      <c r="L12" s="242" t="n">
        <v>166.419726523979</v>
      </c>
      <c r="M12" s="242" t="n">
        <v>190.2</v>
      </c>
      <c r="N12" s="230" t="n">
        <v>7</v>
      </c>
    </row>
    <row r="13" s="136" customFormat="true" ht="12.75" hidden="false" customHeight="true" outlineLevel="0" collapsed="false">
      <c r="A13" s="216" t="n">
        <v>8</v>
      </c>
      <c r="B13" s="217" t="s">
        <v>359</v>
      </c>
      <c r="C13" s="241" t="n">
        <v>41.4583412724821</v>
      </c>
      <c r="D13" s="241" t="n">
        <v>44.1517508232008</v>
      </c>
      <c r="E13" s="241" t="n">
        <v>43.6505530440287</v>
      </c>
      <c r="F13" s="241" t="n">
        <v>36.3454002130058</v>
      </c>
      <c r="G13" s="241" t="n">
        <v>35.1501267384851</v>
      </c>
      <c r="H13" s="241" t="n">
        <v>33.7164888106528</v>
      </c>
      <c r="I13" s="241" t="n">
        <v>32.4601870887147</v>
      </c>
      <c r="J13" s="242" t="n">
        <v>34.3897403762377</v>
      </c>
      <c r="K13" s="242" t="n">
        <v>36.543355366562</v>
      </c>
      <c r="L13" s="242" t="n">
        <v>39.2822273185886</v>
      </c>
      <c r="M13" s="242" t="n">
        <v>38.4</v>
      </c>
      <c r="N13" s="230" t="n">
        <v>8</v>
      </c>
    </row>
    <row r="14" s="136" customFormat="true" ht="36" hidden="false" customHeight="true" outlineLevel="0" collapsed="false">
      <c r="A14" s="225" t="n">
        <v>9</v>
      </c>
      <c r="B14" s="231" t="s">
        <v>364</v>
      </c>
      <c r="C14" s="239" t="n">
        <v>18.6191686899241</v>
      </c>
      <c r="D14" s="239" t="n">
        <v>17.4505759202552</v>
      </c>
      <c r="E14" s="239" t="n">
        <v>16.0831349061577</v>
      </c>
      <c r="F14" s="239" t="n">
        <v>14.3985689321794</v>
      </c>
      <c r="G14" s="239" t="n">
        <v>15.086674115332</v>
      </c>
      <c r="H14" s="239" t="n">
        <v>16.6082001869804</v>
      </c>
      <c r="I14" s="239" t="n">
        <v>16.2699709240732</v>
      </c>
      <c r="J14" s="240" t="n">
        <v>15.6926662403269</v>
      </c>
      <c r="K14" s="240" t="n">
        <v>15.5957958923863</v>
      </c>
      <c r="L14" s="240" t="n">
        <v>13.6102322867309</v>
      </c>
      <c r="M14" s="240" t="n">
        <v>13.7</v>
      </c>
      <c r="N14" s="229" t="n">
        <v>9</v>
      </c>
    </row>
    <row r="15" s="136" customFormat="true" ht="25.5" hidden="false" customHeight="true" outlineLevel="0" collapsed="false">
      <c r="A15" s="216" t="n">
        <v>10</v>
      </c>
      <c r="B15" s="219" t="s">
        <v>365</v>
      </c>
      <c r="C15" s="241" t="n">
        <v>5.54994451334276</v>
      </c>
      <c r="D15" s="241" t="n">
        <v>5.40685979320683</v>
      </c>
      <c r="E15" s="241" t="n">
        <v>5.31822512072628</v>
      </c>
      <c r="F15" s="241" t="n">
        <v>3.61902989318692</v>
      </c>
      <c r="G15" s="241" t="n">
        <v>4.01269052463062</v>
      </c>
      <c r="H15" s="241" t="n">
        <v>4.44815504215482</v>
      </c>
      <c r="I15" s="241" t="n">
        <v>4.54602128760869</v>
      </c>
      <c r="J15" s="242" t="n">
        <v>4.21153606791679</v>
      </c>
      <c r="K15" s="242" t="n">
        <v>3.67595882385535</v>
      </c>
      <c r="L15" s="242" t="n">
        <v>3.55876333245858</v>
      </c>
      <c r="M15" s="242" t="n">
        <v>3.1</v>
      </c>
      <c r="N15" s="230" t="n">
        <v>10</v>
      </c>
    </row>
    <row r="16" s="136" customFormat="true" ht="36" hidden="false" customHeight="true" outlineLevel="0" collapsed="false">
      <c r="A16" s="225" t="n">
        <v>11</v>
      </c>
      <c r="B16" s="207" t="s">
        <v>371</v>
      </c>
      <c r="C16" s="239" t="n">
        <v>352.280809800844</v>
      </c>
      <c r="D16" s="239" t="n">
        <v>345.167779215621</v>
      </c>
      <c r="E16" s="239" t="n">
        <v>353.6491245739</v>
      </c>
      <c r="F16" s="239" t="n">
        <v>333.803807219448</v>
      </c>
      <c r="G16" s="239" t="n">
        <v>354.002684854751</v>
      </c>
      <c r="H16" s="239" t="n">
        <v>344.639894212871</v>
      </c>
      <c r="I16" s="239" t="n">
        <v>347.358562245001</v>
      </c>
      <c r="J16" s="240" t="n">
        <v>352.240000686722</v>
      </c>
      <c r="K16" s="240" t="n">
        <v>375.407294886228</v>
      </c>
      <c r="L16" s="240" t="n">
        <v>360.114249886038</v>
      </c>
      <c r="M16" s="240" t="n">
        <v>353.2</v>
      </c>
      <c r="N16" s="229" t="n">
        <v>11</v>
      </c>
    </row>
    <row r="17" s="136" customFormat="true" ht="25.5" hidden="false" customHeight="true" outlineLevel="0" collapsed="false">
      <c r="A17" s="216" t="n">
        <v>12</v>
      </c>
      <c r="B17" s="219" t="s">
        <v>429</v>
      </c>
      <c r="C17" s="241" t="n">
        <v>271.89612959146</v>
      </c>
      <c r="D17" s="241" t="n">
        <v>263.83425796615</v>
      </c>
      <c r="E17" s="241" t="n">
        <v>266.476478029821</v>
      </c>
      <c r="F17" s="241" t="n">
        <v>257.080373483885</v>
      </c>
      <c r="G17" s="241" t="n">
        <v>280.731998132275</v>
      </c>
      <c r="H17" s="241" t="n">
        <v>276.838430375056</v>
      </c>
      <c r="I17" s="241" t="n">
        <v>281.321621435527</v>
      </c>
      <c r="J17" s="242" t="n">
        <v>291.186140237177</v>
      </c>
      <c r="K17" s="242" t="n">
        <v>313.105198643679</v>
      </c>
      <c r="L17" s="242" t="n">
        <v>298.066803692638</v>
      </c>
      <c r="M17" s="242" t="n">
        <v>292.1</v>
      </c>
      <c r="N17" s="230" t="n">
        <v>12</v>
      </c>
    </row>
    <row r="18" s="136" customFormat="true" ht="12.75" hidden="false" customHeight="true" outlineLevel="0" collapsed="false">
      <c r="A18" s="216" t="n">
        <v>13</v>
      </c>
      <c r="B18" s="217" t="s">
        <v>378</v>
      </c>
      <c r="C18" s="241" t="n">
        <v>34.6040319195979</v>
      </c>
      <c r="D18" s="241" t="n">
        <v>35.4905251828979</v>
      </c>
      <c r="E18" s="241" t="n">
        <v>39.5398476367041</v>
      </c>
      <c r="F18" s="241" t="n">
        <v>35.2855414585724</v>
      </c>
      <c r="G18" s="241" t="n">
        <v>29.8867274789047</v>
      </c>
      <c r="H18" s="241" t="n">
        <v>25.4255489391808</v>
      </c>
      <c r="I18" s="241" t="n">
        <v>22.1186532824002</v>
      </c>
      <c r="J18" s="242" t="n">
        <v>22.7744848513462</v>
      </c>
      <c r="K18" s="242" t="n">
        <v>22.4071313601183</v>
      </c>
      <c r="L18" s="242" t="n">
        <v>25.2101707826074</v>
      </c>
      <c r="M18" s="242" t="n">
        <v>26.2</v>
      </c>
      <c r="N18" s="230" t="n">
        <v>13</v>
      </c>
    </row>
    <row r="19" s="220" customFormat="true" ht="48" hidden="false" customHeight="true" outlineLevel="0" collapsed="false">
      <c r="A19" s="206" t="s">
        <v>430</v>
      </c>
      <c r="B19" s="226" t="s">
        <v>431</v>
      </c>
      <c r="C19" s="239" t="n">
        <v>10.6651007468384</v>
      </c>
      <c r="D19" s="239" t="n">
        <v>8.25122679342464</v>
      </c>
      <c r="E19" s="239" t="n">
        <v>7.37357782438861</v>
      </c>
      <c r="F19" s="239" t="n">
        <v>8.16866747319333</v>
      </c>
      <c r="G19" s="239" t="n">
        <v>6.98312377013641</v>
      </c>
      <c r="H19" s="239" t="n">
        <v>6.73803367332328</v>
      </c>
      <c r="I19" s="239" t="n">
        <v>5.79551251870582</v>
      </c>
      <c r="J19" s="240" t="n">
        <v>6.03564086166418</v>
      </c>
      <c r="K19" s="240" t="n">
        <v>4.94632694680536</v>
      </c>
      <c r="L19" s="240" t="n">
        <v>5.54189099100421</v>
      </c>
      <c r="M19" s="240" t="n">
        <v>4.9</v>
      </c>
      <c r="N19" s="229" t="n">
        <v>14</v>
      </c>
    </row>
    <row r="20" customFormat="false" ht="48" hidden="false" customHeight="true" outlineLevel="0" collapsed="false">
      <c r="A20" s="206" t="s">
        <v>432</v>
      </c>
      <c r="B20" s="226" t="s">
        <v>394</v>
      </c>
      <c r="C20" s="239" t="n">
        <v>369.928098806404</v>
      </c>
      <c r="D20" s="239" t="n">
        <v>351.779010621533</v>
      </c>
      <c r="E20" s="239" t="n">
        <v>343.706355869933</v>
      </c>
      <c r="F20" s="239" t="n">
        <v>303.016202913836</v>
      </c>
      <c r="G20" s="239" t="n">
        <v>293.577819097489</v>
      </c>
      <c r="H20" s="239" t="n">
        <v>293.894078110655</v>
      </c>
      <c r="I20" s="239" t="n">
        <v>264.86555607278</v>
      </c>
      <c r="J20" s="240" t="n">
        <v>239.950255589272</v>
      </c>
      <c r="K20" s="240" t="n">
        <v>230.558299760928</v>
      </c>
      <c r="L20" s="240" t="n">
        <v>230.531798772851</v>
      </c>
      <c r="M20" s="240" t="n">
        <v>219.8</v>
      </c>
      <c r="N20" s="229" t="n">
        <v>15</v>
      </c>
    </row>
    <row r="21" customFormat="false" ht="25.5" hidden="false" customHeight="true" outlineLevel="0" collapsed="false">
      <c r="A21" s="216" t="n">
        <v>16</v>
      </c>
      <c r="B21" s="219" t="s">
        <v>441</v>
      </c>
      <c r="C21" s="241" t="n">
        <v>204.785279807997</v>
      </c>
      <c r="D21" s="241" t="n">
        <v>202.539430357852</v>
      </c>
      <c r="E21" s="241" t="n">
        <v>203.325766209796</v>
      </c>
      <c r="F21" s="241" t="n">
        <v>174.333839997518</v>
      </c>
      <c r="G21" s="241" t="n">
        <v>163.399884934796</v>
      </c>
      <c r="H21" s="241" t="n">
        <v>165.52927254504</v>
      </c>
      <c r="I21" s="241" t="n">
        <v>147.253870830787</v>
      </c>
      <c r="J21" s="242" t="n">
        <v>124.602452455245</v>
      </c>
      <c r="K21" s="242" t="n">
        <v>118.765904941327</v>
      </c>
      <c r="L21" s="242" t="n">
        <v>112.902445875556</v>
      </c>
      <c r="M21" s="242" t="n">
        <v>97.970177823367</v>
      </c>
      <c r="N21" s="230" t="n">
        <v>16</v>
      </c>
    </row>
    <row r="22" customFormat="false" ht="12.75" hidden="false" customHeight="true" outlineLevel="0" collapsed="false">
      <c r="A22" s="216" t="n">
        <v>17</v>
      </c>
      <c r="B22" s="217" t="s">
        <v>398</v>
      </c>
      <c r="C22" s="241" t="n">
        <v>165.142818998406</v>
      </c>
      <c r="D22" s="241" t="n">
        <v>149.239580263681</v>
      </c>
      <c r="E22" s="241" t="n">
        <v>160.368894703253</v>
      </c>
      <c r="F22" s="241" t="n">
        <v>128.682362916318</v>
      </c>
      <c r="G22" s="241" t="n">
        <v>130.177934162692</v>
      </c>
      <c r="H22" s="241" t="n">
        <v>128.364805565616</v>
      </c>
      <c r="I22" s="241" t="n">
        <v>117.611685241993</v>
      </c>
      <c r="J22" s="242" t="n">
        <v>114.087024820701</v>
      </c>
      <c r="K22" s="242" t="n">
        <v>111.792394819601</v>
      </c>
      <c r="L22" s="242" t="n">
        <v>117.629352897295</v>
      </c>
      <c r="M22" s="242" t="n">
        <v>121.842744102441</v>
      </c>
      <c r="N22" s="230" t="n">
        <v>17</v>
      </c>
    </row>
    <row r="23" s="220" customFormat="true" ht="36" hidden="false" customHeight="true" outlineLevel="0" collapsed="false">
      <c r="A23" s="225" t="n">
        <v>18</v>
      </c>
      <c r="B23" s="207" t="s">
        <v>434</v>
      </c>
      <c r="C23" s="239" t="n">
        <v>196.677757177907</v>
      </c>
      <c r="D23" s="239" t="n">
        <v>191.46946149214</v>
      </c>
      <c r="E23" s="239" t="n">
        <v>166.689104267015</v>
      </c>
      <c r="F23" s="239" t="n">
        <v>148.406075834186</v>
      </c>
      <c r="G23" s="239" t="n">
        <v>140.808958409766</v>
      </c>
      <c r="H23" s="239" t="n">
        <v>131.944385954569</v>
      </c>
      <c r="I23" s="239" t="n">
        <v>123.114763642783</v>
      </c>
      <c r="J23" s="240" t="n">
        <v>115.347803134027</v>
      </c>
      <c r="K23" s="240" t="n">
        <v>130.929003990848</v>
      </c>
      <c r="L23" s="240" t="n">
        <v>132.299064344071</v>
      </c>
      <c r="M23" s="240" t="n">
        <v>142.3</v>
      </c>
      <c r="N23" s="229" t="n">
        <v>18</v>
      </c>
    </row>
    <row r="24" s="220" customFormat="true" ht="25.5" hidden="false" customHeight="true" outlineLevel="0" collapsed="false">
      <c r="A24" s="216" t="n">
        <v>19</v>
      </c>
      <c r="B24" s="219" t="s">
        <v>442</v>
      </c>
      <c r="C24" s="241" t="n">
        <v>69.6684279002105</v>
      </c>
      <c r="D24" s="241" t="n">
        <v>62.2685748696332</v>
      </c>
      <c r="E24" s="241" t="n">
        <v>33.0654866201677</v>
      </c>
      <c r="F24" s="241" t="n">
        <v>31.5889609248172</v>
      </c>
      <c r="G24" s="241" t="n">
        <v>26.499391321749</v>
      </c>
      <c r="H24" s="241" t="n">
        <v>19.3981672548409</v>
      </c>
      <c r="I24" s="241" t="n">
        <v>15.8180272872934</v>
      </c>
      <c r="J24" s="242" t="n">
        <v>12.6614332742466</v>
      </c>
      <c r="K24" s="242" t="n">
        <v>13.3794089544735</v>
      </c>
      <c r="L24" s="242" t="n">
        <v>11.6271046281853</v>
      </c>
      <c r="M24" s="242" t="n">
        <v>14.5</v>
      </c>
      <c r="N24" s="230" t="n">
        <v>19</v>
      </c>
    </row>
    <row r="25" s="220" customFormat="true" ht="12.75" hidden="false" customHeight="true" outlineLevel="0" collapsed="false">
      <c r="A25" s="216" t="n">
        <v>20</v>
      </c>
      <c r="B25" s="217" t="s">
        <v>411</v>
      </c>
      <c r="C25" s="241" t="n">
        <v>41.560644397152</v>
      </c>
      <c r="D25" s="241" t="n">
        <v>43.0755038501454</v>
      </c>
      <c r="E25" s="241" t="n">
        <v>45.7572895652826</v>
      </c>
      <c r="F25" s="241" t="n">
        <v>41.5154429175585</v>
      </c>
      <c r="G25" s="241" t="n">
        <v>42.2895891004903</v>
      </c>
      <c r="H25" s="241" t="n">
        <v>41.8231855738699</v>
      </c>
      <c r="I25" s="241" t="n">
        <v>39.9305495554869</v>
      </c>
      <c r="J25" s="242" t="n">
        <v>40.6399818018722</v>
      </c>
      <c r="K25" s="242" t="n">
        <v>49.7876187760409</v>
      </c>
      <c r="L25" s="242" t="n">
        <v>58.1355231409265</v>
      </c>
      <c r="M25" s="242" t="n">
        <v>62.7</v>
      </c>
      <c r="N25" s="230" t="n">
        <v>20</v>
      </c>
    </row>
    <row r="26" s="136" customFormat="true" ht="25.5" hidden="false" customHeight="true" outlineLevel="0" collapsed="false">
      <c r="A26" s="223" t="n">
        <v>21</v>
      </c>
      <c r="B26" s="231" t="s">
        <v>415</v>
      </c>
      <c r="C26" s="249" t="n">
        <v>1428.63756023416</v>
      </c>
      <c r="D26" s="249" t="n">
        <v>1387.15422362875</v>
      </c>
      <c r="E26" s="249" t="n">
        <v>1365.03680622854</v>
      </c>
      <c r="F26" s="249" t="n">
        <v>1255.85507336291</v>
      </c>
      <c r="G26" s="249" t="n">
        <v>1241.19813727779</v>
      </c>
      <c r="H26" s="249" t="n">
        <v>1233.58657109889</v>
      </c>
      <c r="I26" s="249" t="n">
        <v>1204.1905277399</v>
      </c>
      <c r="J26" s="249" t="n">
        <v>1148.166667382</v>
      </c>
      <c r="K26" s="249" t="n">
        <v>1182.84786801146</v>
      </c>
      <c r="L26" s="249" t="n">
        <v>1149.94238063337</v>
      </c>
      <c r="M26" s="249" t="n">
        <v>1163.1</v>
      </c>
      <c r="N26" s="229" t="n">
        <v>21</v>
      </c>
    </row>
    <row r="27" customFormat="false" ht="9" hidden="false" customHeight="true" outlineLevel="0" collapsed="false">
      <c r="A27" s="232"/>
      <c r="B27" s="233"/>
      <c r="H27" s="195"/>
      <c r="I27" s="232"/>
      <c r="J27" s="232"/>
      <c r="K27" s="232"/>
      <c r="L27" s="232"/>
      <c r="M27" s="232"/>
      <c r="N27" s="210"/>
    </row>
    <row r="28" customFormat="false" ht="9" hidden="false" customHeight="true" outlineLevel="0" collapsed="false">
      <c r="A28" s="233" t="s">
        <v>191</v>
      </c>
      <c r="B28" s="195"/>
      <c r="C28" s="195"/>
      <c r="D28" s="195"/>
      <c r="E28" s="195"/>
      <c r="F28" s="195"/>
      <c r="G28" s="195"/>
      <c r="H28" s="195"/>
      <c r="I28" s="195"/>
      <c r="J28" s="195"/>
      <c r="K28" s="232"/>
      <c r="L28" s="232"/>
      <c r="M28" s="232"/>
      <c r="N28" s="210"/>
    </row>
    <row r="29" customFormat="false" ht="10.5" hidden="false" customHeight="true" outlineLevel="0" collapsed="false">
      <c r="A29" s="250" t="s">
        <v>192</v>
      </c>
      <c r="B29" s="195"/>
      <c r="C29" s="195"/>
      <c r="D29" s="195"/>
      <c r="E29" s="195"/>
      <c r="F29" s="195"/>
      <c r="G29" s="195"/>
      <c r="H29" s="195"/>
      <c r="I29" s="195"/>
      <c r="J29" s="195"/>
      <c r="K29" s="232"/>
      <c r="L29" s="232"/>
      <c r="M29" s="232"/>
      <c r="N29" s="210"/>
    </row>
    <row r="30" customFormat="false" ht="10.5" hidden="false" customHeight="true" outlineLevel="0" collapsed="false">
      <c r="A30" s="235" t="s">
        <v>443</v>
      </c>
      <c r="B30" s="41"/>
      <c r="C30" s="250"/>
      <c r="D30" s="41"/>
      <c r="E30" s="250"/>
      <c r="F30" s="41"/>
      <c r="G30" s="250"/>
      <c r="H30" s="41"/>
      <c r="I30" s="250"/>
      <c r="J30" s="41"/>
      <c r="K30" s="250"/>
      <c r="L30" s="41"/>
      <c r="M30" s="250"/>
      <c r="N30" s="41"/>
    </row>
    <row r="31" customFormat="false" ht="10.5" hidden="false" customHeight="true" outlineLevel="0" collapsed="false">
      <c r="A31" s="236" t="s">
        <v>418</v>
      </c>
      <c r="B31" s="195"/>
      <c r="C31" s="195"/>
      <c r="D31" s="195"/>
      <c r="E31" s="195"/>
      <c r="F31" s="195"/>
      <c r="G31" s="195"/>
      <c r="H31" s="195"/>
      <c r="I31" s="195"/>
      <c r="J31" s="195"/>
      <c r="K31" s="232"/>
      <c r="L31" s="232"/>
      <c r="M31" s="232"/>
      <c r="N31" s="210"/>
    </row>
    <row r="32" s="136" customFormat="true" ht="10.5" hidden="false" customHeight="true" outlineLevel="0" collapsed="false">
      <c r="A32" s="236" t="s">
        <v>444</v>
      </c>
      <c r="B32" s="233"/>
      <c r="C32" s="245"/>
      <c r="D32" s="245"/>
      <c r="E32" s="233"/>
      <c r="F32" s="233"/>
      <c r="G32" s="233"/>
      <c r="H32" s="233"/>
      <c r="I32" s="233"/>
      <c r="J32" s="233"/>
      <c r="K32" s="233"/>
      <c r="L32" s="233"/>
      <c r="M32" s="233"/>
      <c r="N32" s="210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4" width="39.62"/>
    <col collapsed="false" customWidth="true" hidden="false" outlineLevel="0" max="5" min="3" style="194" width="11.12"/>
    <col collapsed="false" customWidth="true" hidden="false" outlineLevel="0" max="10" min="6" style="194" width="9.11"/>
    <col collapsed="false" customWidth="true" hidden="false" outlineLevel="0" max="13" min="11" style="193" width="9.11"/>
    <col collapsed="false" customWidth="true" hidden="false" outlineLevel="0" max="14" min="14" style="195" width="5.37"/>
    <col collapsed="false" customWidth="false" hidden="false" outlineLevel="0" max="257" min="15" style="194" width="10.99"/>
  </cols>
  <sheetData>
    <row r="1" s="198" customFormat="true" ht="14.25" hidden="false" customHeight="true" outlineLevel="0" collapsed="false">
      <c r="A1" s="251" t="s">
        <v>445</v>
      </c>
      <c r="B1" s="251"/>
      <c r="N1" s="199"/>
    </row>
    <row r="2" s="198" customFormat="true" ht="16.5" hidden="false" customHeight="true" outlineLevel="0" collapsed="false">
      <c r="A2" s="251" t="s">
        <v>446</v>
      </c>
      <c r="B2" s="251"/>
      <c r="N2" s="199"/>
    </row>
    <row r="3" customFormat="false" ht="14.25" hidden="false" customHeight="true" outlineLevel="0" collapsed="false"/>
    <row r="4" s="205" customFormat="true" ht="12.75" hidden="false" customHeight="true" outlineLevel="0" collapsed="false">
      <c r="A4" s="200" t="s">
        <v>325</v>
      </c>
      <c r="B4" s="237" t="s">
        <v>326</v>
      </c>
      <c r="C4" s="202" t="n">
        <v>2003</v>
      </c>
      <c r="D4" s="202" t="n">
        <v>2004</v>
      </c>
      <c r="E4" s="202" t="n">
        <v>2005</v>
      </c>
      <c r="F4" s="203" t="n">
        <v>2006</v>
      </c>
      <c r="G4" s="202" t="n">
        <v>2007</v>
      </c>
      <c r="H4" s="202" t="n">
        <v>2008</v>
      </c>
      <c r="I4" s="202" t="n">
        <v>2009</v>
      </c>
      <c r="J4" s="202" t="n">
        <v>2010</v>
      </c>
      <c r="K4" s="202" t="n">
        <v>2011</v>
      </c>
      <c r="L4" s="202" t="n">
        <v>2012</v>
      </c>
      <c r="M4" s="202" t="n">
        <v>2013</v>
      </c>
      <c r="N4" s="204" t="s">
        <v>325</v>
      </c>
    </row>
    <row r="5" s="205" customFormat="true" ht="12.75" hidden="false" customHeight="true" outlineLevel="0" collapsed="false">
      <c r="A5" s="200"/>
      <c r="B5" s="237"/>
      <c r="C5" s="202"/>
      <c r="D5" s="202"/>
      <c r="E5" s="202"/>
      <c r="F5" s="203"/>
      <c r="G5" s="202"/>
      <c r="H5" s="202"/>
      <c r="I5" s="202"/>
      <c r="J5" s="202"/>
      <c r="K5" s="202"/>
      <c r="L5" s="202"/>
      <c r="M5" s="202"/>
      <c r="N5" s="204"/>
    </row>
    <row r="6" s="136" customFormat="true" ht="51" hidden="false" customHeight="true" outlineLevel="0" collapsed="false">
      <c r="A6" s="206" t="s">
        <v>327</v>
      </c>
      <c r="B6" s="207" t="s">
        <v>328</v>
      </c>
      <c r="C6" s="208" t="n">
        <v>1065</v>
      </c>
      <c r="D6" s="208" t="n">
        <v>977</v>
      </c>
      <c r="E6" s="208" t="n">
        <v>1067</v>
      </c>
      <c r="F6" s="208" t="n">
        <v>1042</v>
      </c>
      <c r="G6" s="208" t="n">
        <v>1077</v>
      </c>
      <c r="H6" s="208" t="n">
        <v>1144</v>
      </c>
      <c r="I6" s="208" t="n">
        <v>1166</v>
      </c>
      <c r="J6" s="208" t="n">
        <v>1099</v>
      </c>
      <c r="K6" s="208" t="n">
        <v>1001</v>
      </c>
      <c r="L6" s="208" t="n">
        <v>980</v>
      </c>
      <c r="M6" s="208" t="n">
        <v>1015</v>
      </c>
      <c r="N6" s="252" t="n">
        <v>1</v>
      </c>
    </row>
    <row r="7" s="136" customFormat="true" ht="38.25" hidden="false" customHeight="true" outlineLevel="0" collapsed="false">
      <c r="A7" s="211" t="n">
        <v>2</v>
      </c>
      <c r="B7" s="212" t="s">
        <v>329</v>
      </c>
      <c r="C7" s="213" t="n">
        <v>130</v>
      </c>
      <c r="D7" s="213" t="n">
        <v>96</v>
      </c>
      <c r="E7" s="213" t="n">
        <v>137</v>
      </c>
      <c r="F7" s="213" t="n">
        <v>135</v>
      </c>
      <c r="G7" s="213" t="n">
        <v>137</v>
      </c>
      <c r="H7" s="213" t="n">
        <v>174</v>
      </c>
      <c r="I7" s="213" t="n">
        <v>182</v>
      </c>
      <c r="J7" s="213" t="n">
        <v>159</v>
      </c>
      <c r="K7" s="213" t="n">
        <v>130</v>
      </c>
      <c r="L7" s="213" t="n">
        <v>143</v>
      </c>
      <c r="M7" s="213" t="n">
        <v>152</v>
      </c>
      <c r="N7" s="230" t="n">
        <v>2</v>
      </c>
    </row>
    <row r="8" s="136" customFormat="true" ht="12.75" hidden="false" customHeight="true" outlineLevel="0" collapsed="false">
      <c r="A8" s="216" t="n">
        <v>3</v>
      </c>
      <c r="B8" s="217" t="s">
        <v>330</v>
      </c>
      <c r="C8" s="213" t="n">
        <v>168</v>
      </c>
      <c r="D8" s="213" t="n">
        <v>150</v>
      </c>
      <c r="E8" s="213" t="n">
        <v>150</v>
      </c>
      <c r="F8" s="213" t="n">
        <v>167</v>
      </c>
      <c r="G8" s="213" t="n">
        <v>191</v>
      </c>
      <c r="H8" s="213" t="n">
        <v>204</v>
      </c>
      <c r="I8" s="213" t="n">
        <v>198</v>
      </c>
      <c r="J8" s="213" t="n">
        <v>193</v>
      </c>
      <c r="K8" s="213" t="n">
        <v>176</v>
      </c>
      <c r="L8" s="213" t="n">
        <v>163</v>
      </c>
      <c r="M8" s="213" t="n">
        <v>172</v>
      </c>
      <c r="N8" s="230" t="n">
        <v>3</v>
      </c>
    </row>
    <row r="9" s="136" customFormat="true" ht="25.5" hidden="false" customHeight="true" outlineLevel="0" collapsed="false">
      <c r="A9" s="218" t="n">
        <v>4</v>
      </c>
      <c r="B9" s="219" t="s">
        <v>331</v>
      </c>
      <c r="C9" s="213" t="n">
        <v>421</v>
      </c>
      <c r="D9" s="213" t="n">
        <v>410</v>
      </c>
      <c r="E9" s="213" t="n">
        <v>404</v>
      </c>
      <c r="F9" s="213" t="n">
        <v>403</v>
      </c>
      <c r="G9" s="213" t="n">
        <v>412</v>
      </c>
      <c r="H9" s="213" t="n">
        <v>448</v>
      </c>
      <c r="I9" s="213" t="n">
        <v>478</v>
      </c>
      <c r="J9" s="213" t="n">
        <v>433</v>
      </c>
      <c r="K9" s="213" t="n">
        <v>432</v>
      </c>
      <c r="L9" s="213" t="n">
        <v>403</v>
      </c>
      <c r="M9" s="213" t="n">
        <v>438</v>
      </c>
      <c r="N9" s="230" t="n">
        <v>4</v>
      </c>
    </row>
    <row r="10" s="136" customFormat="true" ht="12.75" hidden="false" customHeight="true" outlineLevel="0" collapsed="false">
      <c r="A10" s="216" t="n">
        <v>5</v>
      </c>
      <c r="B10" s="217" t="s">
        <v>332</v>
      </c>
      <c r="C10" s="213" t="n">
        <v>216</v>
      </c>
      <c r="D10" s="213" t="n">
        <v>215</v>
      </c>
      <c r="E10" s="213" t="n">
        <v>240</v>
      </c>
      <c r="F10" s="213" t="n">
        <v>223</v>
      </c>
      <c r="G10" s="213" t="n">
        <v>221</v>
      </c>
      <c r="H10" s="213" t="n">
        <v>212</v>
      </c>
      <c r="I10" s="213" t="n">
        <v>199</v>
      </c>
      <c r="J10" s="213" t="n">
        <v>189</v>
      </c>
      <c r="K10" s="213" t="n">
        <v>142</v>
      </c>
      <c r="L10" s="213" t="n">
        <v>142</v>
      </c>
      <c r="M10" s="213" t="n">
        <v>123</v>
      </c>
      <c r="N10" s="230" t="n">
        <v>5</v>
      </c>
    </row>
    <row r="11" s="136" customFormat="true" ht="12.75" hidden="false" customHeight="true" outlineLevel="0" collapsed="false">
      <c r="A11" s="216" t="n">
        <v>6</v>
      </c>
      <c r="B11" s="217" t="s">
        <v>333</v>
      </c>
      <c r="C11" s="213" t="n">
        <v>100</v>
      </c>
      <c r="D11" s="213" t="n">
        <v>83</v>
      </c>
      <c r="E11" s="213" t="n">
        <v>107</v>
      </c>
      <c r="F11" s="213" t="n">
        <v>92</v>
      </c>
      <c r="G11" s="213" t="n">
        <v>85</v>
      </c>
      <c r="H11" s="213" t="n">
        <v>85</v>
      </c>
      <c r="I11" s="213" t="n">
        <v>105</v>
      </c>
      <c r="J11" s="213" t="n">
        <v>97</v>
      </c>
      <c r="K11" s="213" t="n">
        <v>94</v>
      </c>
      <c r="L11" s="213" t="n">
        <v>101</v>
      </c>
      <c r="M11" s="213" t="n">
        <v>97</v>
      </c>
      <c r="N11" s="230" t="n">
        <v>6</v>
      </c>
    </row>
    <row r="12" s="136" customFormat="true" ht="25.5" hidden="false" customHeight="true" outlineLevel="0" collapsed="false">
      <c r="A12" s="218" t="n">
        <v>7</v>
      </c>
      <c r="B12" s="219" t="s">
        <v>334</v>
      </c>
      <c r="C12" s="213" t="n">
        <v>4</v>
      </c>
      <c r="D12" s="213" t="n">
        <v>3</v>
      </c>
      <c r="E12" s="213" t="n">
        <v>6</v>
      </c>
      <c r="F12" s="213" t="n">
        <v>2</v>
      </c>
      <c r="G12" s="213" t="n">
        <v>1</v>
      </c>
      <c r="H12" s="213" t="n">
        <v>5</v>
      </c>
      <c r="I12" s="213" t="n">
        <v>0</v>
      </c>
      <c r="J12" s="213" t="n">
        <v>0</v>
      </c>
      <c r="K12" s="213" t="n">
        <v>5</v>
      </c>
      <c r="L12" s="213" t="n">
        <v>1</v>
      </c>
      <c r="M12" s="213" t="n">
        <v>1</v>
      </c>
      <c r="N12" s="230" t="n">
        <v>7</v>
      </c>
    </row>
    <row r="13" s="136" customFormat="true" ht="12.75" hidden="false" customHeight="true" outlineLevel="0" collapsed="false">
      <c r="A13" s="216" t="n">
        <v>8</v>
      </c>
      <c r="B13" s="217" t="s">
        <v>335</v>
      </c>
      <c r="C13" s="213" t="n">
        <v>9</v>
      </c>
      <c r="D13" s="213" t="n">
        <v>9</v>
      </c>
      <c r="E13" s="213" t="n">
        <v>14</v>
      </c>
      <c r="F13" s="213" t="n">
        <v>15</v>
      </c>
      <c r="G13" s="213" t="n">
        <v>12</v>
      </c>
      <c r="H13" s="213" t="n">
        <v>9</v>
      </c>
      <c r="I13" s="213" t="n">
        <v>4</v>
      </c>
      <c r="J13" s="213" t="n">
        <v>10</v>
      </c>
      <c r="K13" s="213" t="n">
        <v>7</v>
      </c>
      <c r="L13" s="213" t="n">
        <v>8</v>
      </c>
      <c r="M13" s="213" t="n">
        <v>12</v>
      </c>
      <c r="N13" s="230" t="n">
        <v>8</v>
      </c>
    </row>
    <row r="14" s="136" customFormat="true" ht="51" hidden="false" customHeight="true" outlineLevel="0" collapsed="false">
      <c r="A14" s="206" t="s">
        <v>336</v>
      </c>
      <c r="B14" s="207" t="s">
        <v>337</v>
      </c>
      <c r="C14" s="208" t="n">
        <v>6569</v>
      </c>
      <c r="D14" s="208" t="n">
        <v>6517</v>
      </c>
      <c r="E14" s="208" t="n">
        <v>6493</v>
      </c>
      <c r="F14" s="208" t="n">
        <v>6264</v>
      </c>
      <c r="G14" s="208" t="n">
        <v>6328</v>
      </c>
      <c r="H14" s="208" t="n">
        <v>6577</v>
      </c>
      <c r="I14" s="208" t="n">
        <v>6489</v>
      </c>
      <c r="J14" s="208" t="n">
        <v>5913</v>
      </c>
      <c r="K14" s="208" t="n">
        <v>5550</v>
      </c>
      <c r="L14" s="208" t="n">
        <v>5191</v>
      </c>
      <c r="M14" s="208" t="n">
        <v>5100</v>
      </c>
      <c r="N14" s="229" t="n">
        <v>9</v>
      </c>
    </row>
    <row r="15" s="136" customFormat="true" ht="38.25" hidden="false" customHeight="true" outlineLevel="0" collapsed="false">
      <c r="A15" s="211" t="n">
        <v>10</v>
      </c>
      <c r="B15" s="212" t="s">
        <v>338</v>
      </c>
      <c r="C15" s="213" t="n">
        <v>403</v>
      </c>
      <c r="D15" s="213" t="n">
        <v>320</v>
      </c>
      <c r="E15" s="213" t="n">
        <v>303</v>
      </c>
      <c r="F15" s="213" t="n">
        <v>232</v>
      </c>
      <c r="G15" s="213" t="n">
        <v>193</v>
      </c>
      <c r="H15" s="213" t="n">
        <v>142</v>
      </c>
      <c r="I15" s="213" t="n">
        <v>144</v>
      </c>
      <c r="J15" s="213" t="n">
        <v>92</v>
      </c>
      <c r="K15" s="213" t="n">
        <v>65</v>
      </c>
      <c r="L15" s="213" t="n">
        <v>76</v>
      </c>
      <c r="M15" s="213" t="n">
        <v>91</v>
      </c>
      <c r="N15" s="230" t="n">
        <v>10</v>
      </c>
    </row>
    <row r="16" s="220" customFormat="true" ht="25.5" hidden="false" customHeight="true" outlineLevel="0" collapsed="false">
      <c r="A16" s="216" t="n">
        <v>11</v>
      </c>
      <c r="B16" s="219" t="s">
        <v>339</v>
      </c>
      <c r="C16" s="213" t="n">
        <v>398</v>
      </c>
      <c r="D16" s="213" t="n">
        <v>316</v>
      </c>
      <c r="E16" s="213" t="n">
        <v>298</v>
      </c>
      <c r="F16" s="213" t="n">
        <v>228</v>
      </c>
      <c r="G16" s="213" t="n">
        <v>183</v>
      </c>
      <c r="H16" s="213" t="n">
        <v>138</v>
      </c>
      <c r="I16" s="213" t="n">
        <v>138</v>
      </c>
      <c r="J16" s="213" t="n">
        <v>92</v>
      </c>
      <c r="K16" s="213" t="n">
        <v>61</v>
      </c>
      <c r="L16" s="213" t="n">
        <v>75</v>
      </c>
      <c r="M16" s="213" t="n">
        <v>91</v>
      </c>
      <c r="N16" s="230" t="n">
        <v>11</v>
      </c>
    </row>
    <row r="17" s="220" customFormat="true" ht="25.5" hidden="false" customHeight="true" outlineLevel="0" collapsed="false">
      <c r="A17" s="218" t="n">
        <v>12</v>
      </c>
      <c r="B17" s="221" t="s">
        <v>340</v>
      </c>
      <c r="C17" s="213" t="n">
        <v>365</v>
      </c>
      <c r="D17" s="213" t="n">
        <v>444</v>
      </c>
      <c r="E17" s="213" t="n">
        <v>464</v>
      </c>
      <c r="F17" s="213" t="n">
        <v>440</v>
      </c>
      <c r="G17" s="213" t="n">
        <v>386</v>
      </c>
      <c r="H17" s="213" t="n">
        <v>418</v>
      </c>
      <c r="I17" s="213" t="n">
        <v>454</v>
      </c>
      <c r="J17" s="213" t="n">
        <v>392</v>
      </c>
      <c r="K17" s="213" t="n">
        <v>311</v>
      </c>
      <c r="L17" s="213" t="n">
        <v>355</v>
      </c>
      <c r="M17" s="213" t="n">
        <v>332</v>
      </c>
      <c r="N17" s="230" t="n">
        <v>12</v>
      </c>
    </row>
    <row r="18" s="136" customFormat="true" ht="25.5" hidden="false" customHeight="true" outlineLevel="0" collapsed="false">
      <c r="A18" s="216" t="n">
        <v>13</v>
      </c>
      <c r="B18" s="219" t="s">
        <v>341</v>
      </c>
      <c r="C18" s="213" t="n">
        <v>154</v>
      </c>
      <c r="D18" s="213" t="n">
        <v>187</v>
      </c>
      <c r="E18" s="213" t="n">
        <v>173</v>
      </c>
      <c r="F18" s="213" t="n">
        <v>141</v>
      </c>
      <c r="G18" s="213" t="n">
        <v>137</v>
      </c>
      <c r="H18" s="213" t="n">
        <v>142</v>
      </c>
      <c r="I18" s="213" t="n">
        <v>144</v>
      </c>
      <c r="J18" s="213" t="n">
        <v>153</v>
      </c>
      <c r="K18" s="213" t="n">
        <v>137</v>
      </c>
      <c r="L18" s="213" t="n">
        <v>130</v>
      </c>
      <c r="M18" s="213" t="n">
        <v>141</v>
      </c>
      <c r="N18" s="230" t="n">
        <v>13</v>
      </c>
    </row>
    <row r="19" s="136" customFormat="true" ht="12.75" hidden="false" customHeight="true" outlineLevel="0" collapsed="false">
      <c r="A19" s="216" t="n">
        <v>14</v>
      </c>
      <c r="B19" s="217" t="s">
        <v>342</v>
      </c>
      <c r="C19" s="213" t="n">
        <v>96</v>
      </c>
      <c r="D19" s="213" t="n">
        <v>118</v>
      </c>
      <c r="E19" s="213" t="n">
        <v>98</v>
      </c>
      <c r="F19" s="213" t="n">
        <v>117</v>
      </c>
      <c r="G19" s="213" t="n">
        <v>96</v>
      </c>
      <c r="H19" s="213" t="n">
        <v>16</v>
      </c>
      <c r="I19" s="213" t="n">
        <v>71</v>
      </c>
      <c r="J19" s="213" t="n">
        <v>57</v>
      </c>
      <c r="K19" s="213" t="n">
        <v>43</v>
      </c>
      <c r="L19" s="213" t="n">
        <v>54</v>
      </c>
      <c r="M19" s="213" t="n">
        <v>42</v>
      </c>
      <c r="N19" s="230" t="n">
        <v>14</v>
      </c>
    </row>
    <row r="20" s="136" customFormat="true" ht="12.75" hidden="false" customHeight="true" outlineLevel="0" collapsed="false">
      <c r="A20" s="216" t="n">
        <v>15</v>
      </c>
      <c r="B20" s="217" t="s">
        <v>343</v>
      </c>
      <c r="C20" s="213" t="n">
        <v>737</v>
      </c>
      <c r="D20" s="213" t="n">
        <v>784</v>
      </c>
      <c r="E20" s="213" t="n">
        <v>897</v>
      </c>
      <c r="F20" s="213" t="n">
        <v>1025</v>
      </c>
      <c r="G20" s="213" t="n">
        <v>936</v>
      </c>
      <c r="H20" s="213" t="n">
        <v>1024</v>
      </c>
      <c r="I20" s="213" t="n">
        <v>1123</v>
      </c>
      <c r="J20" s="213" t="n">
        <v>1135</v>
      </c>
      <c r="K20" s="213" t="n">
        <v>1052</v>
      </c>
      <c r="L20" s="213" t="n">
        <v>1005</v>
      </c>
      <c r="M20" s="213" t="n">
        <v>1038</v>
      </c>
      <c r="N20" s="230" t="n">
        <v>15</v>
      </c>
    </row>
    <row r="21" s="136" customFormat="true" ht="12.75" hidden="false" customHeight="true" outlineLevel="0" collapsed="false">
      <c r="A21" s="216" t="n">
        <v>16</v>
      </c>
      <c r="B21" s="217" t="s">
        <v>344</v>
      </c>
      <c r="C21" s="213" t="n">
        <v>49</v>
      </c>
      <c r="D21" s="213" t="n">
        <v>47</v>
      </c>
      <c r="E21" s="213" t="n">
        <v>52</v>
      </c>
      <c r="F21" s="213" t="n">
        <v>41</v>
      </c>
      <c r="G21" s="213" t="n">
        <v>44</v>
      </c>
      <c r="H21" s="213" t="n">
        <v>43</v>
      </c>
      <c r="I21" s="213" t="n">
        <v>26</v>
      </c>
      <c r="J21" s="213" t="n">
        <v>38</v>
      </c>
      <c r="K21" s="213" t="n">
        <v>24</v>
      </c>
      <c r="L21" s="213" t="n">
        <v>29</v>
      </c>
      <c r="M21" s="213" t="n">
        <v>24</v>
      </c>
      <c r="N21" s="230" t="n">
        <v>16</v>
      </c>
    </row>
    <row r="22" s="136" customFormat="true" ht="25.5" hidden="false" customHeight="true" outlineLevel="0" collapsed="false">
      <c r="A22" s="222" t="n">
        <v>17</v>
      </c>
      <c r="B22" s="219" t="s">
        <v>345</v>
      </c>
      <c r="C22" s="213" t="n">
        <v>3</v>
      </c>
      <c r="D22" s="213" t="n">
        <v>5</v>
      </c>
      <c r="E22" s="213" t="n">
        <v>11</v>
      </c>
      <c r="F22" s="213" t="n">
        <v>8</v>
      </c>
      <c r="G22" s="213" t="n">
        <v>10</v>
      </c>
      <c r="H22" s="213" t="n">
        <v>3</v>
      </c>
      <c r="I22" s="213" t="n">
        <v>7</v>
      </c>
      <c r="J22" s="213" t="n">
        <v>4</v>
      </c>
      <c r="K22" s="213" t="n">
        <v>8</v>
      </c>
      <c r="L22" s="213" t="n">
        <v>7</v>
      </c>
      <c r="M22" s="213" t="n">
        <v>7</v>
      </c>
      <c r="N22" s="230" t="n">
        <v>17</v>
      </c>
    </row>
    <row r="23" s="136" customFormat="true" ht="12.75" hidden="false" customHeight="true" outlineLevel="0" collapsed="false">
      <c r="A23" s="216" t="n">
        <v>18</v>
      </c>
      <c r="B23" s="217" t="s">
        <v>346</v>
      </c>
      <c r="C23" s="213" t="n">
        <v>7</v>
      </c>
      <c r="D23" s="213" t="n">
        <v>8</v>
      </c>
      <c r="E23" s="213" t="n">
        <v>4</v>
      </c>
      <c r="F23" s="213" t="n">
        <v>0</v>
      </c>
      <c r="G23" s="213" t="n">
        <v>2</v>
      </c>
      <c r="H23" s="213" t="n">
        <v>12</v>
      </c>
      <c r="I23" s="213" t="n">
        <v>4</v>
      </c>
      <c r="J23" s="213" t="n">
        <v>11</v>
      </c>
      <c r="K23" s="213" t="n">
        <v>2</v>
      </c>
      <c r="L23" s="213" t="n">
        <v>5</v>
      </c>
      <c r="M23" s="213" t="n">
        <v>0</v>
      </c>
      <c r="N23" s="230" t="n">
        <v>18</v>
      </c>
    </row>
    <row r="24" s="136" customFormat="true" ht="12.75" hidden="false" customHeight="true" outlineLevel="0" collapsed="false">
      <c r="A24" s="216" t="n">
        <v>19</v>
      </c>
      <c r="B24" s="217" t="s">
        <v>347</v>
      </c>
      <c r="C24" s="213" t="n">
        <v>26</v>
      </c>
      <c r="D24" s="213" t="n">
        <v>18</v>
      </c>
      <c r="E24" s="213" t="n">
        <v>18</v>
      </c>
      <c r="F24" s="213" t="n">
        <v>18</v>
      </c>
      <c r="G24" s="213" t="n">
        <v>16</v>
      </c>
      <c r="H24" s="213" t="n">
        <v>16</v>
      </c>
      <c r="I24" s="213" t="n">
        <v>8</v>
      </c>
      <c r="J24" s="213" t="n">
        <v>18</v>
      </c>
      <c r="K24" s="213" t="n">
        <v>8</v>
      </c>
      <c r="L24" s="213" t="n">
        <v>10</v>
      </c>
      <c r="M24" s="213" t="n">
        <v>10</v>
      </c>
      <c r="N24" s="230" t="n">
        <v>19</v>
      </c>
    </row>
    <row r="25" s="136" customFormat="true" ht="25.5" hidden="false" customHeight="true" outlineLevel="0" collapsed="false">
      <c r="A25" s="218" t="n">
        <v>20</v>
      </c>
      <c r="B25" s="221" t="s">
        <v>348</v>
      </c>
      <c r="C25" s="213" t="n">
        <v>4303</v>
      </c>
      <c r="D25" s="213" t="n">
        <v>4278</v>
      </c>
      <c r="E25" s="213" t="n">
        <v>4127</v>
      </c>
      <c r="F25" s="213" t="n">
        <v>3950</v>
      </c>
      <c r="G25" s="213" t="n">
        <v>4199</v>
      </c>
      <c r="H25" s="213" t="n">
        <v>4330</v>
      </c>
      <c r="I25" s="213" t="n">
        <v>4131</v>
      </c>
      <c r="J25" s="213" t="n">
        <v>3680</v>
      </c>
      <c r="K25" s="213" t="n">
        <v>3543</v>
      </c>
      <c r="L25" s="213" t="n">
        <v>3191</v>
      </c>
      <c r="M25" s="213" t="n">
        <v>3075</v>
      </c>
      <c r="N25" s="230" t="n">
        <v>20</v>
      </c>
    </row>
    <row r="26" s="136" customFormat="true" ht="25.5" hidden="false" customHeight="true" outlineLevel="0" collapsed="false">
      <c r="A26" s="222" t="n">
        <v>21</v>
      </c>
      <c r="B26" s="219" t="s">
        <v>349</v>
      </c>
      <c r="C26" s="213" t="n">
        <v>2404</v>
      </c>
      <c r="D26" s="213" t="n">
        <v>2358</v>
      </c>
      <c r="E26" s="213" t="n">
        <v>2340</v>
      </c>
      <c r="F26" s="213" t="n">
        <v>2287</v>
      </c>
      <c r="G26" s="213" t="n">
        <v>2438</v>
      </c>
      <c r="H26" s="213" t="n">
        <v>2353</v>
      </c>
      <c r="I26" s="213" t="n">
        <v>2329</v>
      </c>
      <c r="J26" s="213" t="n">
        <v>2129</v>
      </c>
      <c r="K26" s="213" t="n">
        <v>2156</v>
      </c>
      <c r="L26" s="213" t="n">
        <v>1988</v>
      </c>
      <c r="M26" s="213" t="n">
        <v>1993</v>
      </c>
      <c r="N26" s="230" t="n">
        <v>21</v>
      </c>
    </row>
    <row r="27" s="136" customFormat="true" ht="12.75" hidden="false" customHeight="true" outlineLevel="0" collapsed="false">
      <c r="A27" s="216" t="n">
        <v>22</v>
      </c>
      <c r="B27" s="217" t="s">
        <v>350</v>
      </c>
      <c r="C27" s="213" t="n">
        <v>1722</v>
      </c>
      <c r="D27" s="213" t="n">
        <v>1649</v>
      </c>
      <c r="E27" s="213" t="n">
        <v>1559</v>
      </c>
      <c r="F27" s="213" t="n">
        <v>1471</v>
      </c>
      <c r="G27" s="213" t="n">
        <v>1574</v>
      </c>
      <c r="H27" s="213" t="n">
        <v>1777</v>
      </c>
      <c r="I27" s="213" t="n">
        <v>1594</v>
      </c>
      <c r="J27" s="213" t="n">
        <v>1379</v>
      </c>
      <c r="K27" s="213" t="n">
        <v>1259</v>
      </c>
      <c r="L27" s="213" t="n">
        <v>1068</v>
      </c>
      <c r="M27" s="213" t="n">
        <v>927</v>
      </c>
      <c r="N27" s="230" t="n">
        <v>22</v>
      </c>
    </row>
    <row r="28" s="136" customFormat="true" ht="12.75" hidden="false" customHeight="true" outlineLevel="0" collapsed="false">
      <c r="A28" s="216" t="n">
        <v>23</v>
      </c>
      <c r="B28" s="217" t="s">
        <v>351</v>
      </c>
      <c r="C28" s="213" t="n">
        <v>9</v>
      </c>
      <c r="D28" s="213" t="n">
        <v>5</v>
      </c>
      <c r="E28" s="213" t="n">
        <v>3</v>
      </c>
      <c r="F28" s="213" t="n">
        <v>8</v>
      </c>
      <c r="G28" s="213" t="n">
        <v>3</v>
      </c>
      <c r="H28" s="213" t="n">
        <v>3</v>
      </c>
      <c r="I28" s="213" t="n">
        <v>0</v>
      </c>
      <c r="J28" s="213" t="n">
        <v>3</v>
      </c>
      <c r="K28" s="213" t="n">
        <v>1</v>
      </c>
      <c r="L28" s="213" t="n">
        <v>5</v>
      </c>
      <c r="M28" s="213" t="n">
        <v>2</v>
      </c>
      <c r="N28" s="230" t="n">
        <v>23</v>
      </c>
    </row>
    <row r="29" s="136" customFormat="true" ht="38.25" hidden="false" customHeight="true" outlineLevel="0" collapsed="false">
      <c r="A29" s="211" t="n">
        <v>24</v>
      </c>
      <c r="B29" s="219" t="s">
        <v>352</v>
      </c>
      <c r="C29" s="213" t="n">
        <v>154</v>
      </c>
      <c r="D29" s="213" t="n">
        <v>252</v>
      </c>
      <c r="E29" s="213" t="n">
        <v>201</v>
      </c>
      <c r="F29" s="213" t="n">
        <v>178</v>
      </c>
      <c r="G29" s="213" t="n">
        <v>172</v>
      </c>
      <c r="H29" s="213" t="n">
        <v>188</v>
      </c>
      <c r="I29" s="213" t="n">
        <v>193</v>
      </c>
      <c r="J29" s="213" t="n">
        <v>156</v>
      </c>
      <c r="K29" s="213" t="n">
        <v>109</v>
      </c>
      <c r="L29" s="213" t="n">
        <v>109</v>
      </c>
      <c r="M29" s="213" t="n">
        <v>141</v>
      </c>
      <c r="N29" s="230" t="n">
        <v>24</v>
      </c>
    </row>
    <row r="30" s="136" customFormat="true" ht="25.5" hidden="false" customHeight="true" outlineLevel="0" collapsed="false">
      <c r="A30" s="218" t="n">
        <v>25</v>
      </c>
      <c r="B30" s="221" t="s">
        <v>353</v>
      </c>
      <c r="C30" s="213" t="n">
        <v>699</v>
      </c>
      <c r="D30" s="213" t="n">
        <v>633</v>
      </c>
      <c r="E30" s="213" t="n">
        <v>638</v>
      </c>
      <c r="F30" s="213" t="n">
        <v>563</v>
      </c>
      <c r="G30" s="213" t="n">
        <v>559</v>
      </c>
      <c r="H30" s="213" t="n">
        <v>608</v>
      </c>
      <c r="I30" s="213" t="n">
        <v>600</v>
      </c>
      <c r="J30" s="213" t="n">
        <v>561</v>
      </c>
      <c r="K30" s="213" t="n">
        <v>541</v>
      </c>
      <c r="L30" s="213" t="n">
        <v>520</v>
      </c>
      <c r="M30" s="213" t="n">
        <v>526</v>
      </c>
      <c r="N30" s="230" t="n">
        <v>25</v>
      </c>
    </row>
    <row r="31" s="136" customFormat="true" ht="25.5" hidden="false" customHeight="true" outlineLevel="0" collapsed="false">
      <c r="A31" s="216" t="n">
        <v>26</v>
      </c>
      <c r="B31" s="219" t="s">
        <v>354</v>
      </c>
      <c r="C31" s="213" t="n">
        <v>16</v>
      </c>
      <c r="D31" s="213" t="n">
        <v>16</v>
      </c>
      <c r="E31" s="213" t="n">
        <v>13</v>
      </c>
      <c r="F31" s="213" t="n">
        <v>13</v>
      </c>
      <c r="G31" s="213" t="n">
        <v>13</v>
      </c>
      <c r="H31" s="213" t="n">
        <v>17</v>
      </c>
      <c r="I31" s="213" t="n">
        <v>15</v>
      </c>
      <c r="J31" s="213" t="n">
        <v>11</v>
      </c>
      <c r="K31" s="213" t="n">
        <v>12</v>
      </c>
      <c r="L31" s="213" t="n">
        <v>10</v>
      </c>
      <c r="M31" s="213" t="n">
        <v>10</v>
      </c>
      <c r="N31" s="230" t="n">
        <v>26</v>
      </c>
    </row>
    <row r="32" s="136" customFormat="true" ht="12.75" hidden="false" customHeight="true" outlineLevel="0" collapsed="false">
      <c r="A32" s="216" t="n">
        <v>27</v>
      </c>
      <c r="B32" s="217" t="s">
        <v>355</v>
      </c>
      <c r="C32" s="213" t="n">
        <v>467</v>
      </c>
      <c r="D32" s="213" t="n">
        <v>410</v>
      </c>
      <c r="E32" s="213" t="n">
        <v>411</v>
      </c>
      <c r="F32" s="213" t="n">
        <v>354</v>
      </c>
      <c r="G32" s="213" t="n">
        <v>354</v>
      </c>
      <c r="H32" s="213" t="n">
        <v>374</v>
      </c>
      <c r="I32" s="213" t="n">
        <v>379</v>
      </c>
      <c r="J32" s="213" t="n">
        <v>348</v>
      </c>
      <c r="K32" s="213" t="n">
        <v>355</v>
      </c>
      <c r="L32" s="213" t="n">
        <v>347</v>
      </c>
      <c r="M32" s="213" t="n">
        <v>331</v>
      </c>
      <c r="N32" s="230" t="n">
        <v>27</v>
      </c>
    </row>
    <row r="33" s="136" customFormat="true" ht="12.75" hidden="false" customHeight="true" outlineLevel="0" collapsed="false">
      <c r="A33" s="215" t="n">
        <v>28</v>
      </c>
      <c r="B33" s="217" t="s">
        <v>356</v>
      </c>
      <c r="C33" s="213" t="n">
        <v>200</v>
      </c>
      <c r="D33" s="213" t="n">
        <v>196</v>
      </c>
      <c r="E33" s="213" t="n">
        <v>206</v>
      </c>
      <c r="F33" s="213" t="n">
        <v>177</v>
      </c>
      <c r="G33" s="213" t="n">
        <v>178</v>
      </c>
      <c r="H33" s="213" t="n">
        <v>180</v>
      </c>
      <c r="I33" s="213" t="n">
        <v>167</v>
      </c>
      <c r="J33" s="213" t="n">
        <v>177</v>
      </c>
      <c r="K33" s="213" t="n">
        <v>138</v>
      </c>
      <c r="L33" s="213" t="n">
        <v>134</v>
      </c>
      <c r="M33" s="213" t="n">
        <v>148</v>
      </c>
      <c r="N33" s="230" t="n">
        <v>28</v>
      </c>
    </row>
    <row r="34" s="220" customFormat="true" ht="25.5" hidden="false" customHeight="true" outlineLevel="0" collapsed="false">
      <c r="A34" s="223" t="n">
        <v>29</v>
      </c>
      <c r="B34" s="224" t="s">
        <v>357</v>
      </c>
      <c r="C34" s="208" t="n">
        <v>8428</v>
      </c>
      <c r="D34" s="208" t="n">
        <v>8141</v>
      </c>
      <c r="E34" s="208" t="n">
        <v>8142</v>
      </c>
      <c r="F34" s="208" t="n">
        <v>7377</v>
      </c>
      <c r="G34" s="208" t="n">
        <v>6566</v>
      </c>
      <c r="H34" s="208" t="n">
        <v>6402</v>
      </c>
      <c r="I34" s="208" t="n">
        <v>6415</v>
      </c>
      <c r="J34" s="208" t="n">
        <v>6036</v>
      </c>
      <c r="K34" s="208" t="n">
        <v>6406</v>
      </c>
      <c r="L34" s="208" t="n">
        <v>6174</v>
      </c>
      <c r="M34" s="209" t="n">
        <v>6805</v>
      </c>
      <c r="N34" s="210" t="n">
        <v>29</v>
      </c>
    </row>
    <row r="35" s="136" customFormat="true" ht="25.5" hidden="false" customHeight="true" outlineLevel="0" collapsed="false">
      <c r="A35" s="216" t="n">
        <v>30</v>
      </c>
      <c r="B35" s="219" t="s">
        <v>358</v>
      </c>
      <c r="C35" s="213" t="n">
        <v>6266</v>
      </c>
      <c r="D35" s="213" t="n">
        <v>5873</v>
      </c>
      <c r="E35" s="213" t="n">
        <v>5923</v>
      </c>
      <c r="F35" s="213" t="n">
        <v>5444</v>
      </c>
      <c r="G35" s="213" t="n">
        <v>4758</v>
      </c>
      <c r="H35" s="213" t="n">
        <v>4735</v>
      </c>
      <c r="I35" s="213" t="n">
        <v>4823</v>
      </c>
      <c r="J35" s="213" t="n">
        <v>4479</v>
      </c>
      <c r="K35" s="213" t="n">
        <v>4776</v>
      </c>
      <c r="L35" s="213" t="n">
        <v>4498</v>
      </c>
      <c r="M35" s="214" t="n">
        <v>5179</v>
      </c>
      <c r="N35" s="215" t="n">
        <v>30</v>
      </c>
    </row>
    <row r="36" s="136" customFormat="true" ht="12.75" hidden="false" customHeight="true" outlineLevel="0" collapsed="false">
      <c r="A36" s="216" t="n">
        <v>31</v>
      </c>
      <c r="B36" s="217" t="s">
        <v>359</v>
      </c>
      <c r="C36" s="213" t="n">
        <v>1561</v>
      </c>
      <c r="D36" s="213" t="n">
        <v>1639</v>
      </c>
      <c r="E36" s="213" t="n">
        <v>1619</v>
      </c>
      <c r="F36" s="213" t="n">
        <v>1344</v>
      </c>
      <c r="G36" s="213" t="n">
        <v>1264</v>
      </c>
      <c r="H36" s="213" t="n">
        <v>1210</v>
      </c>
      <c r="I36" s="213" t="n">
        <v>1156</v>
      </c>
      <c r="J36" s="213" t="n">
        <v>1207</v>
      </c>
      <c r="K36" s="213" t="n">
        <v>1268</v>
      </c>
      <c r="L36" s="213" t="n">
        <v>1336</v>
      </c>
      <c r="M36" s="214" t="n">
        <v>1286</v>
      </c>
      <c r="N36" s="215" t="n">
        <v>31</v>
      </c>
    </row>
    <row r="37" s="136" customFormat="true" ht="25.5" hidden="false" customHeight="true" outlineLevel="0" collapsed="false">
      <c r="A37" s="216" t="n">
        <v>32</v>
      </c>
      <c r="B37" s="219" t="s">
        <v>360</v>
      </c>
      <c r="C37" s="213" t="n">
        <v>1149</v>
      </c>
      <c r="D37" s="213" t="n">
        <v>1176</v>
      </c>
      <c r="E37" s="213" t="n">
        <v>1166</v>
      </c>
      <c r="F37" s="213" t="n">
        <v>961</v>
      </c>
      <c r="G37" s="213" t="n">
        <v>860</v>
      </c>
      <c r="H37" s="213" t="n">
        <v>802</v>
      </c>
      <c r="I37" s="213" t="n">
        <v>733</v>
      </c>
      <c r="J37" s="213" t="n">
        <v>781</v>
      </c>
      <c r="K37" s="213" t="n">
        <v>732</v>
      </c>
      <c r="L37" s="213" t="n">
        <v>773</v>
      </c>
      <c r="M37" s="214" t="n">
        <v>692</v>
      </c>
      <c r="N37" s="215" t="n">
        <v>32</v>
      </c>
    </row>
    <row r="38" s="136" customFormat="true" ht="12.75" hidden="false" customHeight="true" outlineLevel="0" collapsed="false">
      <c r="A38" s="216" t="n">
        <v>33</v>
      </c>
      <c r="B38" s="217" t="s">
        <v>361</v>
      </c>
      <c r="C38" s="213" t="n">
        <v>102</v>
      </c>
      <c r="D38" s="213" t="n">
        <v>114</v>
      </c>
      <c r="E38" s="213" t="n">
        <v>111</v>
      </c>
      <c r="F38" s="213" t="n">
        <v>107</v>
      </c>
      <c r="G38" s="213" t="n">
        <v>82</v>
      </c>
      <c r="H38" s="213" t="n">
        <v>94</v>
      </c>
      <c r="I38" s="213" t="n">
        <v>79</v>
      </c>
      <c r="J38" s="213" t="n">
        <v>83</v>
      </c>
      <c r="K38" s="213" t="n">
        <v>79</v>
      </c>
      <c r="L38" s="213" t="n">
        <v>99</v>
      </c>
      <c r="M38" s="214" t="n">
        <v>112</v>
      </c>
      <c r="N38" s="215" t="n">
        <v>33</v>
      </c>
    </row>
    <row r="39" s="136" customFormat="true" ht="12.75" hidden="false" customHeight="true" outlineLevel="0" collapsed="false">
      <c r="A39" s="216" t="n">
        <v>34</v>
      </c>
      <c r="B39" s="217" t="s">
        <v>362</v>
      </c>
      <c r="C39" s="213" t="n">
        <v>497</v>
      </c>
      <c r="D39" s="213" t="n">
        <v>536</v>
      </c>
      <c r="E39" s="213" t="n">
        <v>518</v>
      </c>
      <c r="F39" s="213" t="n">
        <v>504</v>
      </c>
      <c r="G39" s="213" t="n">
        <v>454</v>
      </c>
      <c r="H39" s="213" t="n">
        <v>381</v>
      </c>
      <c r="I39" s="213" t="n">
        <v>357</v>
      </c>
      <c r="J39" s="213" t="n">
        <v>270</v>
      </c>
      <c r="K39" s="213" t="n">
        <v>280</v>
      </c>
      <c r="L39" s="213" t="n">
        <v>253</v>
      </c>
      <c r="M39" s="214" t="n">
        <v>262</v>
      </c>
      <c r="N39" s="215" t="n">
        <v>34</v>
      </c>
    </row>
    <row r="40" s="136" customFormat="true" ht="12.75" hidden="false" customHeight="true" outlineLevel="0" collapsed="false">
      <c r="A40" s="216" t="n">
        <v>35</v>
      </c>
      <c r="B40" s="217" t="s">
        <v>363</v>
      </c>
      <c r="C40" s="213" t="n">
        <v>44</v>
      </c>
      <c r="D40" s="213" t="n">
        <v>42</v>
      </c>
      <c r="E40" s="213" t="n">
        <v>41</v>
      </c>
      <c r="F40" s="213" t="n">
        <v>41</v>
      </c>
      <c r="G40" s="213" t="n">
        <v>39</v>
      </c>
      <c r="H40" s="213" t="n">
        <v>29</v>
      </c>
      <c r="I40" s="213" t="n">
        <v>16</v>
      </c>
      <c r="J40" s="213" t="n">
        <v>24</v>
      </c>
      <c r="K40" s="213" t="n">
        <v>17</v>
      </c>
      <c r="L40" s="213" t="n">
        <v>23</v>
      </c>
      <c r="M40" s="214" t="n">
        <v>20</v>
      </c>
      <c r="N40" s="215" t="n">
        <v>35</v>
      </c>
    </row>
    <row r="41" s="136" customFormat="true" ht="38.25" hidden="false" customHeight="true" outlineLevel="0" collapsed="false">
      <c r="A41" s="225" t="n">
        <v>36</v>
      </c>
      <c r="B41" s="226" t="s">
        <v>364</v>
      </c>
      <c r="C41" s="208" t="n">
        <v>659</v>
      </c>
      <c r="D41" s="208" t="n">
        <v>629</v>
      </c>
      <c r="E41" s="208" t="n">
        <v>582</v>
      </c>
      <c r="F41" s="208" t="n">
        <v>517</v>
      </c>
      <c r="G41" s="208" t="n">
        <v>533</v>
      </c>
      <c r="H41" s="208" t="n">
        <v>585</v>
      </c>
      <c r="I41" s="208" t="n">
        <v>569</v>
      </c>
      <c r="J41" s="208" t="n">
        <v>547</v>
      </c>
      <c r="K41" s="208" t="n">
        <v>522</v>
      </c>
      <c r="L41" s="208" t="n">
        <v>451</v>
      </c>
      <c r="M41" s="209" t="n">
        <v>450</v>
      </c>
      <c r="N41" s="210" t="n">
        <v>36</v>
      </c>
    </row>
    <row r="42" s="136" customFormat="true" ht="25.5" hidden="false" customHeight="true" outlineLevel="0" collapsed="false">
      <c r="A42" s="216" t="n">
        <v>37</v>
      </c>
      <c r="B42" s="219" t="s">
        <v>365</v>
      </c>
      <c r="C42" s="213" t="n">
        <v>190</v>
      </c>
      <c r="D42" s="213" t="n">
        <v>186</v>
      </c>
      <c r="E42" s="213" t="n">
        <v>184</v>
      </c>
      <c r="F42" s="213" t="n">
        <v>130</v>
      </c>
      <c r="G42" s="213" t="n">
        <v>143</v>
      </c>
      <c r="H42" s="213" t="n">
        <v>155</v>
      </c>
      <c r="I42" s="213" t="n">
        <v>159</v>
      </c>
      <c r="J42" s="213" t="n">
        <v>150</v>
      </c>
      <c r="K42" s="213" t="n">
        <v>122</v>
      </c>
      <c r="L42" s="213" t="n">
        <v>113</v>
      </c>
      <c r="M42" s="214" t="n">
        <v>106</v>
      </c>
      <c r="N42" s="215" t="n">
        <v>37</v>
      </c>
    </row>
    <row r="43" s="136" customFormat="true" ht="12.75" hidden="false" customHeight="true" outlineLevel="0" collapsed="false">
      <c r="A43" s="216" t="n">
        <v>38</v>
      </c>
      <c r="B43" s="224" t="s">
        <v>366</v>
      </c>
      <c r="C43" s="213" t="n">
        <v>62</v>
      </c>
      <c r="D43" s="213" t="n">
        <v>61</v>
      </c>
      <c r="E43" s="213" t="n">
        <v>61</v>
      </c>
      <c r="F43" s="213" t="n">
        <v>61</v>
      </c>
      <c r="G43" s="213" t="n">
        <v>68</v>
      </c>
      <c r="H43" s="213" t="n">
        <v>54</v>
      </c>
      <c r="I43" s="213" t="n">
        <v>57</v>
      </c>
      <c r="J43" s="213" t="n">
        <v>51</v>
      </c>
      <c r="K43" s="213" t="n">
        <v>69</v>
      </c>
      <c r="L43" s="213" t="n">
        <v>60</v>
      </c>
      <c r="M43" s="214" t="n">
        <v>48</v>
      </c>
      <c r="N43" s="215" t="n">
        <v>38</v>
      </c>
    </row>
    <row r="44" s="136" customFormat="true" ht="12.75" hidden="false" customHeight="true" outlineLevel="0" collapsed="false">
      <c r="A44" s="216" t="n">
        <v>39</v>
      </c>
      <c r="B44" s="224" t="s">
        <v>367</v>
      </c>
      <c r="C44" s="213" t="n">
        <v>2</v>
      </c>
      <c r="D44" s="213" t="n">
        <v>0</v>
      </c>
      <c r="E44" s="213" t="n">
        <v>1</v>
      </c>
      <c r="F44" s="213" t="n">
        <v>3</v>
      </c>
      <c r="G44" s="213" t="n">
        <v>1</v>
      </c>
      <c r="H44" s="213" t="n">
        <v>0</v>
      </c>
      <c r="I44" s="213" t="n">
        <v>1</v>
      </c>
      <c r="J44" s="213" t="n">
        <v>0</v>
      </c>
      <c r="K44" s="213" t="n">
        <v>0</v>
      </c>
      <c r="L44" s="213" t="n">
        <v>1</v>
      </c>
      <c r="M44" s="214" t="n">
        <v>0</v>
      </c>
      <c r="N44" s="215" t="n">
        <v>39</v>
      </c>
    </row>
    <row r="45" s="136" customFormat="true" ht="12.75" hidden="false" customHeight="true" outlineLevel="0" collapsed="false">
      <c r="A45" s="216" t="n">
        <v>40</v>
      </c>
      <c r="B45" s="217" t="s">
        <v>368</v>
      </c>
      <c r="C45" s="213" t="n">
        <v>76</v>
      </c>
      <c r="D45" s="213" t="n">
        <v>69</v>
      </c>
      <c r="E45" s="213" t="n">
        <v>80</v>
      </c>
      <c r="F45" s="213" t="n">
        <v>71</v>
      </c>
      <c r="G45" s="213" t="n">
        <v>69</v>
      </c>
      <c r="H45" s="213" t="n">
        <v>91</v>
      </c>
      <c r="I45" s="213" t="n">
        <v>63</v>
      </c>
      <c r="J45" s="213" t="n">
        <v>89</v>
      </c>
      <c r="K45" s="213" t="n">
        <v>99</v>
      </c>
      <c r="L45" s="213" t="n">
        <v>72</v>
      </c>
      <c r="M45" s="214" t="n">
        <v>120</v>
      </c>
      <c r="N45" s="215" t="n">
        <v>40</v>
      </c>
    </row>
    <row r="46" s="136" customFormat="true" ht="12.75" hidden="false" customHeight="true" outlineLevel="0" collapsed="false">
      <c r="A46" s="216" t="n">
        <v>41</v>
      </c>
      <c r="B46" s="217" t="s">
        <v>369</v>
      </c>
      <c r="C46" s="213" t="n">
        <v>303</v>
      </c>
      <c r="D46" s="213" t="n">
        <v>276</v>
      </c>
      <c r="E46" s="213" t="n">
        <v>227</v>
      </c>
      <c r="F46" s="213" t="n">
        <v>211</v>
      </c>
      <c r="G46" s="213" t="n">
        <v>233</v>
      </c>
      <c r="H46" s="213" t="n">
        <v>254</v>
      </c>
      <c r="I46" s="213" t="n">
        <v>245</v>
      </c>
      <c r="J46" s="213" t="n">
        <v>223</v>
      </c>
      <c r="K46" s="213" t="n">
        <v>214</v>
      </c>
      <c r="L46" s="213" t="n">
        <v>182</v>
      </c>
      <c r="M46" s="214" t="n">
        <v>137</v>
      </c>
      <c r="N46" s="215" t="n">
        <v>41</v>
      </c>
    </row>
    <row r="47" s="136" customFormat="true" ht="12.75" hidden="false" customHeight="true" outlineLevel="0" collapsed="false">
      <c r="A47" s="216" t="n">
        <v>42</v>
      </c>
      <c r="B47" s="217" t="s">
        <v>370</v>
      </c>
      <c r="C47" s="213" t="n">
        <v>1</v>
      </c>
      <c r="D47" s="213" t="n">
        <v>3</v>
      </c>
      <c r="E47" s="213" t="n">
        <v>4</v>
      </c>
      <c r="F47" s="213" t="n">
        <v>4</v>
      </c>
      <c r="G47" s="213" t="n">
        <v>0</v>
      </c>
      <c r="H47" s="213" t="n">
        <v>0</v>
      </c>
      <c r="I47" s="213" t="n">
        <v>5</v>
      </c>
      <c r="J47" s="213" t="n">
        <v>4</v>
      </c>
      <c r="K47" s="213" t="n">
        <v>0</v>
      </c>
      <c r="L47" s="213" t="n">
        <v>1</v>
      </c>
      <c r="M47" s="214" t="n">
        <v>2</v>
      </c>
      <c r="N47" s="215" t="n">
        <v>42</v>
      </c>
    </row>
    <row r="48" s="136" customFormat="true" ht="38.25" hidden="false" customHeight="true" outlineLevel="0" collapsed="false">
      <c r="A48" s="225" t="n">
        <v>43</v>
      </c>
      <c r="B48" s="207" t="s">
        <v>371</v>
      </c>
      <c r="C48" s="208" t="n">
        <v>10642</v>
      </c>
      <c r="D48" s="208" t="n">
        <v>10469</v>
      </c>
      <c r="E48" s="208" t="n">
        <v>10393</v>
      </c>
      <c r="F48" s="208" t="n">
        <v>9574</v>
      </c>
      <c r="G48" s="208" t="n">
        <v>10048</v>
      </c>
      <c r="H48" s="208" t="n">
        <v>9511</v>
      </c>
      <c r="I48" s="208" t="n">
        <v>9287</v>
      </c>
      <c r="J48" s="208" t="n">
        <v>9393</v>
      </c>
      <c r="K48" s="208" t="n">
        <v>9814</v>
      </c>
      <c r="L48" s="208" t="n">
        <v>9449</v>
      </c>
      <c r="M48" s="209" t="n">
        <v>9129</v>
      </c>
      <c r="N48" s="210" t="n">
        <v>43</v>
      </c>
    </row>
    <row r="49" s="136" customFormat="true" ht="25.5" hidden="false" customHeight="true" outlineLevel="0" collapsed="false">
      <c r="A49" s="216" t="n">
        <v>44</v>
      </c>
      <c r="B49" s="219" t="s">
        <v>372</v>
      </c>
      <c r="C49" s="213" t="n">
        <v>224</v>
      </c>
      <c r="D49" s="213" t="n">
        <v>208</v>
      </c>
      <c r="E49" s="213" t="n">
        <v>221</v>
      </c>
      <c r="F49" s="213" t="n">
        <v>186</v>
      </c>
      <c r="G49" s="213" t="n">
        <v>148</v>
      </c>
      <c r="H49" s="213" t="n">
        <v>144</v>
      </c>
      <c r="I49" s="213" t="n">
        <v>154</v>
      </c>
      <c r="J49" s="213" t="n">
        <v>133</v>
      </c>
      <c r="K49" s="213" t="n">
        <v>145</v>
      </c>
      <c r="L49" s="213" t="n">
        <v>146</v>
      </c>
      <c r="M49" s="214" t="n">
        <v>196</v>
      </c>
      <c r="N49" s="215" t="n">
        <v>44</v>
      </c>
    </row>
    <row r="50" s="136" customFormat="true" ht="12.75" hidden="false" customHeight="true" outlineLevel="0" collapsed="false">
      <c r="A50" s="216" t="n">
        <v>45</v>
      </c>
      <c r="B50" s="217" t="s">
        <v>373</v>
      </c>
      <c r="C50" s="213" t="n">
        <v>7901</v>
      </c>
      <c r="D50" s="213" t="n">
        <v>7695</v>
      </c>
      <c r="E50" s="213" t="n">
        <v>7499</v>
      </c>
      <c r="F50" s="213" t="n">
        <v>6991</v>
      </c>
      <c r="G50" s="213" t="n">
        <v>7573</v>
      </c>
      <c r="H50" s="213" t="n">
        <v>7321</v>
      </c>
      <c r="I50" s="213" t="n">
        <v>7146</v>
      </c>
      <c r="J50" s="213" t="n">
        <v>7442</v>
      </c>
      <c r="K50" s="213" t="n">
        <v>7841</v>
      </c>
      <c r="L50" s="213" t="n">
        <v>7528</v>
      </c>
      <c r="M50" s="214" t="n">
        <v>7252</v>
      </c>
      <c r="N50" s="215" t="n">
        <v>45</v>
      </c>
    </row>
    <row r="51" s="136" customFormat="true" ht="25.5" hidden="false" customHeight="true" outlineLevel="0" collapsed="false">
      <c r="A51" s="216" t="n">
        <v>46</v>
      </c>
      <c r="B51" s="219" t="s">
        <v>374</v>
      </c>
      <c r="C51" s="213" t="n">
        <v>3128</v>
      </c>
      <c r="D51" s="213" t="n">
        <v>3532</v>
      </c>
      <c r="E51" s="213" t="n">
        <v>3800</v>
      </c>
      <c r="F51" s="213" t="n">
        <v>3544</v>
      </c>
      <c r="G51" s="213" t="n">
        <v>3651</v>
      </c>
      <c r="H51" s="213" t="n">
        <v>3507</v>
      </c>
      <c r="I51" s="213" t="n">
        <v>3438</v>
      </c>
      <c r="J51" s="213" t="n">
        <v>3349</v>
      </c>
      <c r="K51" s="213" t="n">
        <v>3566</v>
      </c>
      <c r="L51" s="213" t="n">
        <v>3262</v>
      </c>
      <c r="M51" s="214" t="n">
        <v>3183</v>
      </c>
      <c r="N51" s="215" t="n">
        <v>46</v>
      </c>
    </row>
    <row r="52" s="136" customFormat="true" ht="12.75" hidden="false" customHeight="true" outlineLevel="0" collapsed="false">
      <c r="A52" s="216" t="n">
        <v>47</v>
      </c>
      <c r="B52" s="217" t="s">
        <v>375</v>
      </c>
      <c r="C52" s="213" t="n">
        <v>3570</v>
      </c>
      <c r="D52" s="213" t="n">
        <v>3091</v>
      </c>
      <c r="E52" s="213" t="n">
        <v>2694</v>
      </c>
      <c r="F52" s="213" t="n">
        <v>2518</v>
      </c>
      <c r="G52" s="213" t="n">
        <v>3105</v>
      </c>
      <c r="H52" s="213" t="n">
        <v>3034</v>
      </c>
      <c r="I52" s="213" t="n">
        <v>3070</v>
      </c>
      <c r="J52" s="213" t="n">
        <v>3458</v>
      </c>
      <c r="K52" s="213" t="n">
        <v>3616</v>
      </c>
      <c r="L52" s="213" t="n">
        <v>3627</v>
      </c>
      <c r="M52" s="214" t="n">
        <v>3437</v>
      </c>
      <c r="N52" s="215" t="n">
        <v>47</v>
      </c>
    </row>
    <row r="53" s="136" customFormat="true" ht="12.75" hidden="false" customHeight="true" outlineLevel="0" collapsed="false">
      <c r="A53" s="216" t="n">
        <v>48</v>
      </c>
      <c r="B53" s="217" t="s">
        <v>376</v>
      </c>
      <c r="C53" s="213" t="n">
        <v>127</v>
      </c>
      <c r="D53" s="213" t="n">
        <v>141</v>
      </c>
      <c r="E53" s="213" t="n">
        <v>121</v>
      </c>
      <c r="F53" s="213" t="n">
        <v>111</v>
      </c>
      <c r="G53" s="213" t="n">
        <v>79</v>
      </c>
      <c r="H53" s="213" t="n">
        <v>82</v>
      </c>
      <c r="I53" s="213" t="n">
        <v>78</v>
      </c>
      <c r="J53" s="213" t="n">
        <v>60</v>
      </c>
      <c r="K53" s="213" t="n">
        <v>70</v>
      </c>
      <c r="L53" s="213" t="n">
        <v>59</v>
      </c>
      <c r="M53" s="214" t="n">
        <v>61</v>
      </c>
      <c r="N53" s="215" t="n">
        <v>48</v>
      </c>
    </row>
    <row r="54" s="136" customFormat="true" ht="25.5" hidden="false" customHeight="true" outlineLevel="0" collapsed="false">
      <c r="A54" s="218" t="n">
        <v>49</v>
      </c>
      <c r="B54" s="221" t="s">
        <v>377</v>
      </c>
      <c r="C54" s="227" t="n">
        <v>813</v>
      </c>
      <c r="D54" s="227" t="n">
        <v>640</v>
      </c>
      <c r="E54" s="213" t="n">
        <v>529</v>
      </c>
      <c r="F54" s="213" t="n">
        <v>441</v>
      </c>
      <c r="G54" s="213" t="n">
        <v>388</v>
      </c>
      <c r="H54" s="213" t="n">
        <v>252</v>
      </c>
      <c r="I54" s="213" t="n">
        <v>268</v>
      </c>
      <c r="J54" s="213" t="n">
        <v>221</v>
      </c>
      <c r="K54" s="213" t="n">
        <v>237</v>
      </c>
      <c r="L54" s="213" t="n">
        <v>208</v>
      </c>
      <c r="M54" s="214" t="n">
        <v>174</v>
      </c>
      <c r="N54" s="215" t="n">
        <v>49</v>
      </c>
    </row>
    <row r="55" s="136" customFormat="true" ht="12.75" hidden="false" customHeight="true" outlineLevel="0" collapsed="false">
      <c r="A55" s="216" t="n">
        <v>50</v>
      </c>
      <c r="B55" s="217" t="s">
        <v>378</v>
      </c>
      <c r="C55" s="213" t="n">
        <v>1112</v>
      </c>
      <c r="D55" s="213" t="n">
        <v>1138</v>
      </c>
      <c r="E55" s="213" t="n">
        <v>1202</v>
      </c>
      <c r="F55" s="213" t="n">
        <v>1117</v>
      </c>
      <c r="G55" s="213" t="n">
        <v>938</v>
      </c>
      <c r="H55" s="213" t="n">
        <v>778</v>
      </c>
      <c r="I55" s="213" t="n">
        <v>634</v>
      </c>
      <c r="J55" s="213" t="n">
        <v>651</v>
      </c>
      <c r="K55" s="213" t="n">
        <v>628</v>
      </c>
      <c r="L55" s="213" t="n">
        <v>701</v>
      </c>
      <c r="M55" s="214" t="n">
        <v>728</v>
      </c>
      <c r="N55" s="215" t="n">
        <v>50</v>
      </c>
    </row>
    <row r="56" s="136" customFormat="true" ht="12.75" hidden="false" customHeight="true" outlineLevel="0" collapsed="false">
      <c r="A56" s="216" t="n">
        <v>51</v>
      </c>
      <c r="B56" s="217" t="s">
        <v>379</v>
      </c>
      <c r="C56" s="213" t="n">
        <v>286</v>
      </c>
      <c r="D56" s="213" t="n">
        <v>368</v>
      </c>
      <c r="E56" s="213" t="n">
        <v>277</v>
      </c>
      <c r="F56" s="213" t="n">
        <v>207</v>
      </c>
      <c r="G56" s="213" t="n">
        <v>148</v>
      </c>
      <c r="H56" s="213" t="n">
        <v>112</v>
      </c>
      <c r="I56" s="213" t="n">
        <v>115</v>
      </c>
      <c r="J56" s="213" t="n">
        <v>101</v>
      </c>
      <c r="K56" s="213" t="n">
        <v>83</v>
      </c>
      <c r="L56" s="213" t="n">
        <v>59</v>
      </c>
      <c r="M56" s="214" t="n">
        <v>72</v>
      </c>
      <c r="N56" s="215" t="n">
        <v>51</v>
      </c>
    </row>
    <row r="57" s="136" customFormat="true" ht="12.75" hidden="false" customHeight="true" outlineLevel="0" collapsed="false">
      <c r="A57" s="216" t="n">
        <v>52</v>
      </c>
      <c r="B57" s="217" t="s">
        <v>380</v>
      </c>
      <c r="C57" s="213" t="n">
        <v>26</v>
      </c>
      <c r="D57" s="213" t="n">
        <v>27</v>
      </c>
      <c r="E57" s="213" t="n">
        <v>25</v>
      </c>
      <c r="F57" s="213" t="n">
        <v>18</v>
      </c>
      <c r="G57" s="213" t="n">
        <v>17</v>
      </c>
      <c r="H57" s="213" t="n">
        <v>24</v>
      </c>
      <c r="I57" s="213" t="n">
        <v>34</v>
      </c>
      <c r="J57" s="213" t="n">
        <v>23</v>
      </c>
      <c r="K57" s="213" t="n">
        <v>18</v>
      </c>
      <c r="L57" s="213" t="n">
        <v>15</v>
      </c>
      <c r="M57" s="214" t="n">
        <v>17</v>
      </c>
      <c r="N57" s="215" t="n">
        <v>52</v>
      </c>
    </row>
    <row r="58" s="136" customFormat="true" ht="12.75" hidden="false" customHeight="true" outlineLevel="0" collapsed="false">
      <c r="A58" s="216" t="n">
        <v>53</v>
      </c>
      <c r="B58" s="217" t="s">
        <v>381</v>
      </c>
      <c r="C58" s="213" t="n">
        <v>0</v>
      </c>
      <c r="D58" s="213" t="n">
        <v>2</v>
      </c>
      <c r="E58" s="213" t="n">
        <v>1</v>
      </c>
      <c r="F58" s="213" t="n">
        <v>3</v>
      </c>
      <c r="G58" s="213" t="n">
        <v>0</v>
      </c>
      <c r="H58" s="213" t="n">
        <v>0</v>
      </c>
      <c r="I58" s="213" t="n">
        <v>1</v>
      </c>
      <c r="J58" s="213" t="n">
        <v>4</v>
      </c>
      <c r="K58" s="213" t="n">
        <v>2</v>
      </c>
      <c r="L58" s="213" t="n">
        <v>4</v>
      </c>
      <c r="M58" s="214" t="n">
        <v>4</v>
      </c>
      <c r="N58" s="215" t="n">
        <v>53</v>
      </c>
    </row>
    <row r="59" s="136" customFormat="true" ht="12.75" hidden="false" customHeight="true" outlineLevel="0" collapsed="false">
      <c r="A59" s="216" t="n">
        <v>54</v>
      </c>
      <c r="B59" s="217" t="s">
        <v>382</v>
      </c>
      <c r="C59" s="213" t="n">
        <v>1093</v>
      </c>
      <c r="D59" s="213" t="n">
        <v>1031</v>
      </c>
      <c r="E59" s="213" t="n">
        <v>1168</v>
      </c>
      <c r="F59" s="213" t="n">
        <v>1052</v>
      </c>
      <c r="G59" s="213" t="n">
        <v>1224</v>
      </c>
      <c r="H59" s="213" t="n">
        <v>1222</v>
      </c>
      <c r="I59" s="213" t="n">
        <v>1203</v>
      </c>
      <c r="J59" s="213" t="n">
        <v>1039</v>
      </c>
      <c r="K59" s="213" t="n">
        <v>1097</v>
      </c>
      <c r="L59" s="213" t="n">
        <v>996</v>
      </c>
      <c r="M59" s="214" t="n">
        <v>860</v>
      </c>
      <c r="N59" s="215" t="n">
        <v>54</v>
      </c>
    </row>
    <row r="60" s="220" customFormat="true" ht="51" hidden="false" customHeight="true" outlineLevel="0" collapsed="false">
      <c r="A60" s="206" t="s">
        <v>383</v>
      </c>
      <c r="B60" s="226" t="s">
        <v>384</v>
      </c>
      <c r="C60" s="208" t="n">
        <v>386</v>
      </c>
      <c r="D60" s="208" t="n">
        <v>295</v>
      </c>
      <c r="E60" s="208" t="n">
        <v>266</v>
      </c>
      <c r="F60" s="208" t="n">
        <v>284</v>
      </c>
      <c r="G60" s="208" t="n">
        <v>247</v>
      </c>
      <c r="H60" s="208" t="n">
        <v>228</v>
      </c>
      <c r="I60" s="208" t="n">
        <v>220</v>
      </c>
      <c r="J60" s="208" t="n">
        <v>194</v>
      </c>
      <c r="K60" s="208" t="n">
        <v>162</v>
      </c>
      <c r="L60" s="208" t="n">
        <v>190</v>
      </c>
      <c r="M60" s="209" t="n">
        <v>147</v>
      </c>
      <c r="N60" s="210" t="n">
        <v>55</v>
      </c>
    </row>
    <row r="61" s="220" customFormat="true" ht="22.5" hidden="false" customHeight="true" outlineLevel="0" collapsed="false">
      <c r="A61" s="216" t="n">
        <v>56</v>
      </c>
      <c r="B61" s="219" t="s">
        <v>385</v>
      </c>
      <c r="C61" s="213" t="n">
        <v>35</v>
      </c>
      <c r="D61" s="213" t="n">
        <v>26</v>
      </c>
      <c r="E61" s="213" t="n">
        <v>24</v>
      </c>
      <c r="F61" s="213" t="n">
        <v>36</v>
      </c>
      <c r="G61" s="213" t="n">
        <v>45</v>
      </c>
      <c r="H61" s="213" t="n">
        <v>39</v>
      </c>
      <c r="I61" s="213" t="n">
        <v>44</v>
      </c>
      <c r="J61" s="213" t="n">
        <v>45</v>
      </c>
      <c r="K61" s="213" t="n">
        <v>29</v>
      </c>
      <c r="L61" s="213" t="n">
        <v>29</v>
      </c>
      <c r="M61" s="214" t="n">
        <v>20</v>
      </c>
      <c r="N61" s="215" t="n">
        <v>56</v>
      </c>
    </row>
    <row r="62" s="220" customFormat="true" ht="12.75" hidden="false" customHeight="true" outlineLevel="0" collapsed="false">
      <c r="A62" s="216" t="n">
        <v>57</v>
      </c>
      <c r="B62" s="217" t="s">
        <v>386</v>
      </c>
      <c r="C62" s="213" t="n">
        <v>25</v>
      </c>
      <c r="D62" s="213" t="n">
        <v>20</v>
      </c>
      <c r="E62" s="213" t="n">
        <v>27</v>
      </c>
      <c r="F62" s="213" t="n">
        <v>19</v>
      </c>
      <c r="G62" s="213" t="n">
        <v>23</v>
      </c>
      <c r="H62" s="213" t="n">
        <v>20</v>
      </c>
      <c r="I62" s="213" t="n">
        <v>27</v>
      </c>
      <c r="J62" s="213" t="n">
        <v>16</v>
      </c>
      <c r="K62" s="213" t="n">
        <v>17</v>
      </c>
      <c r="L62" s="213" t="n">
        <v>14</v>
      </c>
      <c r="M62" s="214" t="n">
        <v>14</v>
      </c>
      <c r="N62" s="215" t="n">
        <v>57</v>
      </c>
    </row>
    <row r="63" s="220" customFormat="true" ht="12.75" hidden="false" customHeight="true" outlineLevel="0" collapsed="false">
      <c r="A63" s="216" t="n">
        <v>58</v>
      </c>
      <c r="B63" s="217" t="s">
        <v>387</v>
      </c>
      <c r="C63" s="213" t="n">
        <v>20</v>
      </c>
      <c r="D63" s="213" t="n">
        <v>24</v>
      </c>
      <c r="E63" s="213" t="n">
        <v>18</v>
      </c>
      <c r="F63" s="213" t="n">
        <v>36</v>
      </c>
      <c r="G63" s="213" t="n">
        <v>23</v>
      </c>
      <c r="H63" s="213" t="n">
        <v>28</v>
      </c>
      <c r="I63" s="213" t="n">
        <v>18</v>
      </c>
      <c r="J63" s="213" t="n">
        <v>28</v>
      </c>
      <c r="K63" s="213" t="n">
        <v>21</v>
      </c>
      <c r="L63" s="213" t="n">
        <v>30</v>
      </c>
      <c r="M63" s="214" t="n">
        <v>18</v>
      </c>
      <c r="N63" s="215" t="n">
        <v>58</v>
      </c>
    </row>
    <row r="64" s="220" customFormat="true" ht="12.75" hidden="false" customHeight="true" outlineLevel="0" collapsed="false">
      <c r="A64" s="216" t="n">
        <v>59</v>
      </c>
      <c r="B64" s="217" t="s">
        <v>388</v>
      </c>
      <c r="C64" s="213" t="n">
        <v>175</v>
      </c>
      <c r="D64" s="213" t="n">
        <v>125</v>
      </c>
      <c r="E64" s="213" t="n">
        <v>117</v>
      </c>
      <c r="F64" s="213" t="n">
        <v>116</v>
      </c>
      <c r="G64" s="213" t="n">
        <v>91</v>
      </c>
      <c r="H64" s="213" t="n">
        <v>81</v>
      </c>
      <c r="I64" s="213" t="n">
        <v>78</v>
      </c>
      <c r="J64" s="213" t="n">
        <v>52</v>
      </c>
      <c r="K64" s="213" t="n">
        <v>46</v>
      </c>
      <c r="L64" s="213" t="n">
        <v>54</v>
      </c>
      <c r="M64" s="214" t="n">
        <v>43</v>
      </c>
      <c r="N64" s="215" t="n">
        <v>59</v>
      </c>
    </row>
    <row r="65" s="220" customFormat="true" ht="12.75" hidden="false" customHeight="true" outlineLevel="0" collapsed="false">
      <c r="A65" s="216" t="n">
        <v>60</v>
      </c>
      <c r="B65" s="217" t="s">
        <v>389</v>
      </c>
      <c r="C65" s="213" t="n">
        <v>4</v>
      </c>
      <c r="D65" s="213" t="n">
        <v>5</v>
      </c>
      <c r="E65" s="213" t="n">
        <v>11</v>
      </c>
      <c r="F65" s="213" t="n">
        <v>13</v>
      </c>
      <c r="G65" s="213" t="n">
        <v>6</v>
      </c>
      <c r="H65" s="213" t="n">
        <v>7</v>
      </c>
      <c r="I65" s="213" t="n">
        <v>7</v>
      </c>
      <c r="J65" s="213" t="n">
        <v>5</v>
      </c>
      <c r="K65" s="213" t="n">
        <v>5</v>
      </c>
      <c r="L65" s="213" t="n">
        <v>15</v>
      </c>
      <c r="M65" s="214" t="n">
        <v>3</v>
      </c>
      <c r="N65" s="215" t="n">
        <v>60</v>
      </c>
    </row>
    <row r="66" s="220" customFormat="true" ht="12.75" hidden="false" customHeight="true" outlineLevel="0" collapsed="false">
      <c r="A66" s="216" t="n">
        <v>61</v>
      </c>
      <c r="B66" s="217" t="s">
        <v>390</v>
      </c>
      <c r="C66" s="213" t="n">
        <v>93</v>
      </c>
      <c r="D66" s="213" t="n">
        <v>61</v>
      </c>
      <c r="E66" s="213" t="n">
        <v>40</v>
      </c>
      <c r="F66" s="213" t="n">
        <v>33</v>
      </c>
      <c r="G66" s="213" t="n">
        <v>32</v>
      </c>
      <c r="H66" s="213" t="n">
        <v>17</v>
      </c>
      <c r="I66" s="213" t="n">
        <v>17</v>
      </c>
      <c r="J66" s="213" t="n">
        <v>19</v>
      </c>
      <c r="K66" s="213" t="n">
        <v>23</v>
      </c>
      <c r="L66" s="213" t="n">
        <v>23</v>
      </c>
      <c r="M66" s="214" t="n">
        <v>15</v>
      </c>
      <c r="N66" s="215" t="n">
        <v>61</v>
      </c>
    </row>
    <row r="67" s="220" customFormat="true" ht="38.25" hidden="false" customHeight="true" outlineLevel="0" collapsed="false">
      <c r="A67" s="211" t="n">
        <v>62</v>
      </c>
      <c r="B67" s="207" t="s">
        <v>391</v>
      </c>
      <c r="C67" s="213" t="n">
        <v>12</v>
      </c>
      <c r="D67" s="213" t="n">
        <v>4</v>
      </c>
      <c r="E67" s="213" t="n">
        <v>5</v>
      </c>
      <c r="F67" s="213" t="n">
        <v>4</v>
      </c>
      <c r="G67" s="213" t="n">
        <v>1</v>
      </c>
      <c r="H67" s="213" t="n">
        <v>1</v>
      </c>
      <c r="I67" s="213" t="n">
        <v>3</v>
      </c>
      <c r="J67" s="213" t="n">
        <v>2</v>
      </c>
      <c r="K67" s="213" t="n">
        <v>4</v>
      </c>
      <c r="L67" s="213" t="n">
        <v>3</v>
      </c>
      <c r="M67" s="214" t="n">
        <v>4</v>
      </c>
      <c r="N67" s="215" t="n">
        <v>62</v>
      </c>
    </row>
    <row r="68" s="220" customFormat="true" ht="12.75" hidden="false" customHeight="true" outlineLevel="0" collapsed="false">
      <c r="A68" s="216" t="n">
        <v>63</v>
      </c>
      <c r="B68" s="224" t="s">
        <v>392</v>
      </c>
      <c r="C68" s="213" t="n">
        <v>1</v>
      </c>
      <c r="D68" s="213" t="n">
        <v>4</v>
      </c>
      <c r="E68" s="213" t="n">
        <v>2</v>
      </c>
      <c r="F68" s="213" t="n">
        <v>0</v>
      </c>
      <c r="G68" s="213" t="n">
        <v>1</v>
      </c>
      <c r="H68" s="213" t="n">
        <v>1</v>
      </c>
      <c r="I68" s="213" t="n">
        <v>0</v>
      </c>
      <c r="J68" s="213" t="n">
        <v>1</v>
      </c>
      <c r="K68" s="213" t="n">
        <v>0</v>
      </c>
      <c r="L68" s="213" t="n">
        <v>0</v>
      </c>
      <c r="M68" s="214" t="n">
        <v>0</v>
      </c>
      <c r="N68" s="215" t="n">
        <v>63</v>
      </c>
    </row>
    <row r="69" customFormat="false" ht="51" hidden="false" customHeight="true" outlineLevel="0" collapsed="false">
      <c r="A69" s="206" t="s">
        <v>393</v>
      </c>
      <c r="B69" s="207" t="s">
        <v>394</v>
      </c>
      <c r="C69" s="228" t="n">
        <v>12714</v>
      </c>
      <c r="D69" s="228" t="n">
        <v>12058</v>
      </c>
      <c r="E69" s="208" t="n">
        <v>11844</v>
      </c>
      <c r="F69" s="208" t="n">
        <v>10340</v>
      </c>
      <c r="G69" s="208" t="n">
        <v>9723</v>
      </c>
      <c r="H69" s="208" t="n">
        <v>9669</v>
      </c>
      <c r="I69" s="208" t="n">
        <v>8509</v>
      </c>
      <c r="J69" s="208" t="n">
        <v>7629</v>
      </c>
      <c r="K69" s="208" t="n">
        <v>7223</v>
      </c>
      <c r="L69" s="208" t="n">
        <v>7081</v>
      </c>
      <c r="M69" s="209" t="n">
        <v>6715</v>
      </c>
      <c r="N69" s="229" t="n">
        <v>64</v>
      </c>
    </row>
    <row r="70" customFormat="false" ht="14.45" hidden="false" customHeight="true" outlineLevel="0" collapsed="false">
      <c r="A70" s="216" t="n">
        <v>65</v>
      </c>
      <c r="B70" s="217" t="s">
        <v>395</v>
      </c>
      <c r="C70" s="227" t="n">
        <v>7388</v>
      </c>
      <c r="D70" s="213" t="n">
        <v>7233</v>
      </c>
      <c r="E70" s="213" t="n">
        <v>7287</v>
      </c>
      <c r="F70" s="213" t="n">
        <v>6223</v>
      </c>
      <c r="G70" s="213" t="n">
        <v>5688</v>
      </c>
      <c r="H70" s="213" t="n">
        <v>5708</v>
      </c>
      <c r="I70" s="213" t="n">
        <v>5012</v>
      </c>
      <c r="J70" s="213" t="n">
        <v>4332</v>
      </c>
      <c r="K70" s="213" t="n">
        <v>3933</v>
      </c>
      <c r="L70" s="213" t="n">
        <v>3661</v>
      </c>
      <c r="M70" s="214" t="n">
        <v>3181</v>
      </c>
      <c r="N70" s="230" t="n">
        <v>65</v>
      </c>
    </row>
    <row r="71" customFormat="false" ht="12.75" hidden="false" customHeight="true" outlineLevel="0" collapsed="false">
      <c r="A71" s="216" t="n">
        <v>66</v>
      </c>
      <c r="B71" s="217" t="s">
        <v>396</v>
      </c>
      <c r="C71" s="227" t="n">
        <v>2395</v>
      </c>
      <c r="D71" s="213" t="n">
        <v>1775</v>
      </c>
      <c r="E71" s="213" t="n">
        <v>1480</v>
      </c>
      <c r="F71" s="213" t="n">
        <v>1304</v>
      </c>
      <c r="G71" s="213" t="n">
        <v>1075</v>
      </c>
      <c r="H71" s="213" t="n">
        <v>1072</v>
      </c>
      <c r="I71" s="213" t="n">
        <v>1165</v>
      </c>
      <c r="J71" s="213" t="n">
        <v>1141</v>
      </c>
      <c r="K71" s="213" t="n">
        <v>1041</v>
      </c>
      <c r="L71" s="213" t="n">
        <v>1114</v>
      </c>
      <c r="M71" s="214" t="n">
        <v>920</v>
      </c>
      <c r="N71" s="230" t="n">
        <v>66</v>
      </c>
    </row>
    <row r="72" customFormat="false" ht="12.75" hidden="false" customHeight="true" outlineLevel="0" collapsed="false">
      <c r="A72" s="216" t="n">
        <v>67</v>
      </c>
      <c r="B72" s="217" t="s">
        <v>397</v>
      </c>
      <c r="C72" s="227" t="n">
        <v>4993</v>
      </c>
      <c r="D72" s="213" t="n">
        <v>5458</v>
      </c>
      <c r="E72" s="213" t="n">
        <v>5807</v>
      </c>
      <c r="F72" s="213" t="n">
        <v>4919</v>
      </c>
      <c r="G72" s="213" t="n">
        <v>4613</v>
      </c>
      <c r="H72" s="213" t="n">
        <v>4636</v>
      </c>
      <c r="I72" s="213" t="n">
        <v>3847</v>
      </c>
      <c r="J72" s="213" t="n">
        <v>3191</v>
      </c>
      <c r="K72" s="213" t="n">
        <v>2892</v>
      </c>
      <c r="L72" s="213" t="n">
        <v>2547</v>
      </c>
      <c r="M72" s="214" t="n">
        <v>2261</v>
      </c>
      <c r="N72" s="230" t="n">
        <v>67</v>
      </c>
    </row>
    <row r="73" customFormat="false" ht="12.75" hidden="false" customHeight="true" outlineLevel="0" collapsed="false">
      <c r="A73" s="216" t="n">
        <v>68</v>
      </c>
      <c r="B73" s="217" t="s">
        <v>398</v>
      </c>
      <c r="C73" s="227" t="n">
        <v>5326</v>
      </c>
      <c r="D73" s="213" t="n">
        <v>4825</v>
      </c>
      <c r="E73" s="213" t="n">
        <v>4557</v>
      </c>
      <c r="F73" s="213" t="n">
        <v>4117</v>
      </c>
      <c r="G73" s="213" t="n">
        <v>4035</v>
      </c>
      <c r="H73" s="213" t="n">
        <v>3961</v>
      </c>
      <c r="I73" s="213" t="n">
        <v>3497</v>
      </c>
      <c r="J73" s="213" t="n">
        <v>3297</v>
      </c>
      <c r="K73" s="213" t="n">
        <v>3290</v>
      </c>
      <c r="L73" s="213" t="n">
        <v>3420</v>
      </c>
      <c r="M73" s="214" t="n">
        <v>3534</v>
      </c>
      <c r="N73" s="230" t="n">
        <v>68</v>
      </c>
    </row>
    <row r="74" customFormat="false" ht="12.75" hidden="false" customHeight="true" outlineLevel="0" collapsed="false">
      <c r="A74" s="216" t="n">
        <v>69</v>
      </c>
      <c r="B74" s="217" t="s">
        <v>396</v>
      </c>
      <c r="C74" s="227" t="n">
        <v>2910</v>
      </c>
      <c r="D74" s="213" t="n">
        <v>2559</v>
      </c>
      <c r="E74" s="213" t="n">
        <v>2272</v>
      </c>
      <c r="F74" s="213" t="n">
        <v>2077</v>
      </c>
      <c r="G74" s="213" t="n">
        <v>1128</v>
      </c>
      <c r="H74" s="213" t="n">
        <v>1083</v>
      </c>
      <c r="I74" s="213" t="n">
        <v>2067</v>
      </c>
      <c r="J74" s="213" t="n">
        <v>1977</v>
      </c>
      <c r="K74" s="213" t="n">
        <v>1878</v>
      </c>
      <c r="L74" s="213" t="n">
        <v>1955</v>
      </c>
      <c r="M74" s="214" t="n">
        <v>1859</v>
      </c>
      <c r="N74" s="230" t="n">
        <v>69</v>
      </c>
    </row>
    <row r="75" customFormat="false" ht="12.75" hidden="false" customHeight="true" outlineLevel="0" collapsed="false">
      <c r="A75" s="216" t="n">
        <v>70</v>
      </c>
      <c r="B75" s="217" t="s">
        <v>397</v>
      </c>
      <c r="C75" s="227" t="n">
        <v>2416</v>
      </c>
      <c r="D75" s="213" t="n">
        <v>2266</v>
      </c>
      <c r="E75" s="213" t="n">
        <v>2285</v>
      </c>
      <c r="F75" s="213" t="n">
        <v>2040</v>
      </c>
      <c r="G75" s="213" t="n">
        <v>2907</v>
      </c>
      <c r="H75" s="213" t="n">
        <v>2878</v>
      </c>
      <c r="I75" s="213" t="n">
        <v>1430</v>
      </c>
      <c r="J75" s="213" t="n">
        <v>1320</v>
      </c>
      <c r="K75" s="213" t="n">
        <v>1412</v>
      </c>
      <c r="L75" s="213" t="n">
        <v>1465</v>
      </c>
      <c r="M75" s="214" t="n">
        <v>1675</v>
      </c>
      <c r="N75" s="230" t="n">
        <v>70</v>
      </c>
    </row>
    <row r="76" customFormat="false" ht="51" hidden="false" customHeight="true" outlineLevel="0" collapsed="false">
      <c r="A76" s="216" t="n">
        <v>71</v>
      </c>
      <c r="B76" s="219" t="s">
        <v>399</v>
      </c>
      <c r="C76" s="227" t="n">
        <v>10340</v>
      </c>
      <c r="D76" s="227" t="n">
        <v>9868</v>
      </c>
      <c r="E76" s="213" t="n">
        <v>9620</v>
      </c>
      <c r="F76" s="213" t="n">
        <v>8348</v>
      </c>
      <c r="G76" s="213" t="n">
        <v>7901</v>
      </c>
      <c r="H76" s="213" t="n">
        <v>7927</v>
      </c>
      <c r="I76" s="213" t="n">
        <v>7128</v>
      </c>
      <c r="J76" s="213" t="n">
        <v>6351</v>
      </c>
      <c r="K76" s="213" t="n">
        <v>5826</v>
      </c>
      <c r="L76" s="213" t="n">
        <v>5631</v>
      </c>
      <c r="M76" s="214" t="n">
        <v>5057</v>
      </c>
      <c r="N76" s="230" t="n">
        <v>71</v>
      </c>
    </row>
    <row r="77" customFormat="false" ht="25.5" hidden="false" customHeight="true" outlineLevel="0" collapsed="false">
      <c r="A77" s="216" t="n">
        <v>72</v>
      </c>
      <c r="B77" s="219" t="s">
        <v>400</v>
      </c>
      <c r="C77" s="227" t="n">
        <v>1710</v>
      </c>
      <c r="D77" s="227" t="n">
        <v>1618</v>
      </c>
      <c r="E77" s="213" t="n">
        <v>1481</v>
      </c>
      <c r="F77" s="213" t="n">
        <v>1377</v>
      </c>
      <c r="G77" s="213" t="n">
        <v>1310</v>
      </c>
      <c r="H77" s="213" t="n">
        <v>1347</v>
      </c>
      <c r="I77" s="213" t="n">
        <v>1280</v>
      </c>
      <c r="J77" s="213" t="n">
        <v>1292</v>
      </c>
      <c r="K77" s="213" t="n">
        <v>1310</v>
      </c>
      <c r="L77" s="213" t="n">
        <v>1380</v>
      </c>
      <c r="M77" s="214" t="n">
        <v>1305</v>
      </c>
      <c r="N77" s="230" t="n">
        <v>72</v>
      </c>
    </row>
    <row r="78" customFormat="false" ht="12.75" hidden="false" customHeight="true" outlineLevel="0" collapsed="false">
      <c r="A78" s="216" t="n">
        <v>73</v>
      </c>
      <c r="B78" s="217" t="s">
        <v>401</v>
      </c>
      <c r="C78" s="227" t="n">
        <v>100</v>
      </c>
      <c r="D78" s="227" t="n">
        <v>82</v>
      </c>
      <c r="E78" s="213" t="n">
        <v>63</v>
      </c>
      <c r="F78" s="213" t="n">
        <v>59</v>
      </c>
      <c r="G78" s="213" t="n">
        <v>50</v>
      </c>
      <c r="H78" s="213" t="n">
        <v>52</v>
      </c>
      <c r="I78" s="213" t="n">
        <v>45</v>
      </c>
      <c r="J78" s="213" t="n">
        <v>44</v>
      </c>
      <c r="K78" s="213" t="n">
        <v>29</v>
      </c>
      <c r="L78" s="213" t="n">
        <v>42</v>
      </c>
      <c r="M78" s="214" t="n">
        <v>39</v>
      </c>
      <c r="N78" s="230" t="n">
        <v>73</v>
      </c>
    </row>
    <row r="79" s="220" customFormat="true" ht="12.75" hidden="false" customHeight="true" outlineLevel="0" collapsed="false">
      <c r="A79" s="216" t="n">
        <v>74</v>
      </c>
      <c r="B79" s="217" t="s">
        <v>402</v>
      </c>
      <c r="C79" s="227" t="n">
        <v>1701</v>
      </c>
      <c r="D79" s="227" t="n">
        <v>1369</v>
      </c>
      <c r="E79" s="213" t="n">
        <v>1171</v>
      </c>
      <c r="F79" s="213" t="n">
        <v>1013</v>
      </c>
      <c r="G79" s="213" t="n">
        <v>1198</v>
      </c>
      <c r="H79" s="213" t="n">
        <v>1175</v>
      </c>
      <c r="I79" s="213" t="n">
        <v>1088</v>
      </c>
      <c r="J79" s="213" t="n">
        <v>973</v>
      </c>
      <c r="K79" s="213" t="n">
        <v>823</v>
      </c>
      <c r="L79" s="213" t="n">
        <v>867</v>
      </c>
      <c r="M79" s="214" t="n">
        <v>747</v>
      </c>
      <c r="N79" s="230" t="n">
        <v>74</v>
      </c>
    </row>
    <row r="80" s="220" customFormat="true" ht="14.45" hidden="false" customHeight="true" outlineLevel="0" collapsed="false">
      <c r="A80" s="216" t="n">
        <v>75</v>
      </c>
      <c r="B80" s="217" t="s">
        <v>403</v>
      </c>
      <c r="C80" s="227" t="n">
        <v>1069</v>
      </c>
      <c r="D80" s="227" t="n">
        <v>888</v>
      </c>
      <c r="E80" s="213" t="n">
        <v>806</v>
      </c>
      <c r="F80" s="213" t="n">
        <v>633</v>
      </c>
      <c r="G80" s="213" t="n">
        <v>611</v>
      </c>
      <c r="H80" s="213" t="n">
        <v>611</v>
      </c>
      <c r="I80" s="213" t="n">
        <v>522</v>
      </c>
      <c r="J80" s="213" t="n">
        <v>480</v>
      </c>
      <c r="K80" s="213" t="n">
        <v>463</v>
      </c>
      <c r="L80" s="213" t="n">
        <v>464</v>
      </c>
      <c r="M80" s="214" t="n">
        <v>434</v>
      </c>
      <c r="N80" s="230" t="n">
        <v>75</v>
      </c>
    </row>
    <row r="81" s="220" customFormat="true" ht="27" hidden="false" customHeight="true" outlineLevel="0" collapsed="false">
      <c r="A81" s="218" t="n">
        <v>76</v>
      </c>
      <c r="B81" s="219" t="s">
        <v>404</v>
      </c>
      <c r="C81" s="227" t="n">
        <v>5652</v>
      </c>
      <c r="D81" s="227" t="n">
        <v>5795</v>
      </c>
      <c r="E81" s="213" t="n">
        <v>6024</v>
      </c>
      <c r="F81" s="213" t="n">
        <v>5191</v>
      </c>
      <c r="G81" s="213" t="n">
        <v>4663</v>
      </c>
      <c r="H81" s="213" t="n">
        <v>4667</v>
      </c>
      <c r="I81" s="213" t="n">
        <v>4114</v>
      </c>
      <c r="J81" s="213" t="n">
        <v>3486</v>
      </c>
      <c r="K81" s="213" t="n">
        <v>3162</v>
      </c>
      <c r="L81" s="213" t="n">
        <v>2821</v>
      </c>
      <c r="M81" s="214" t="n">
        <v>2481</v>
      </c>
      <c r="N81" s="230" t="n">
        <v>76</v>
      </c>
    </row>
    <row r="82" s="136" customFormat="true" ht="25.5" hidden="false" customHeight="true" outlineLevel="0" collapsed="false">
      <c r="A82" s="216" t="n">
        <v>77</v>
      </c>
      <c r="B82" s="219" t="s">
        <v>405</v>
      </c>
      <c r="C82" s="227" t="n">
        <v>2374</v>
      </c>
      <c r="D82" s="227" t="n">
        <v>2190</v>
      </c>
      <c r="E82" s="213" t="n">
        <v>2224</v>
      </c>
      <c r="F82" s="213" t="n">
        <v>1992</v>
      </c>
      <c r="G82" s="213" t="n">
        <v>1822</v>
      </c>
      <c r="H82" s="213" t="n">
        <v>1742</v>
      </c>
      <c r="I82" s="213" t="n">
        <v>1381</v>
      </c>
      <c r="J82" s="213" t="n">
        <v>1278</v>
      </c>
      <c r="K82" s="213" t="n">
        <v>1397</v>
      </c>
      <c r="L82" s="213" t="n">
        <v>1450</v>
      </c>
      <c r="M82" s="214" t="n">
        <v>1658</v>
      </c>
      <c r="N82" s="230" t="n">
        <v>77</v>
      </c>
    </row>
    <row r="83" s="136" customFormat="true" ht="38.25" hidden="false" customHeight="true" outlineLevel="0" collapsed="false">
      <c r="A83" s="211" t="n">
        <v>78</v>
      </c>
      <c r="B83" s="219" t="s">
        <v>406</v>
      </c>
      <c r="C83" s="227" t="n">
        <v>1960</v>
      </c>
      <c r="D83" s="227" t="n">
        <v>1819</v>
      </c>
      <c r="E83" s="213" t="n">
        <v>1805</v>
      </c>
      <c r="F83" s="213" t="n">
        <v>1590</v>
      </c>
      <c r="G83" s="213" t="n">
        <v>1465</v>
      </c>
      <c r="H83" s="213" t="n">
        <v>1388</v>
      </c>
      <c r="I83" s="213" t="n">
        <v>1136</v>
      </c>
      <c r="J83" s="213" t="n">
        <v>1059</v>
      </c>
      <c r="K83" s="213" t="n">
        <v>1154</v>
      </c>
      <c r="L83" s="213" t="n">
        <v>1225</v>
      </c>
      <c r="M83" s="214" t="n">
        <v>1391</v>
      </c>
      <c r="N83" s="230" t="n">
        <v>78</v>
      </c>
    </row>
    <row r="84" s="220" customFormat="true" ht="38.25" hidden="false" customHeight="true" outlineLevel="0" collapsed="false">
      <c r="A84" s="225" t="n">
        <v>79</v>
      </c>
      <c r="B84" s="231" t="s">
        <v>407</v>
      </c>
      <c r="C84" s="228" t="n">
        <v>6678</v>
      </c>
      <c r="D84" s="228" t="n">
        <v>6380</v>
      </c>
      <c r="E84" s="208" t="n">
        <v>5616</v>
      </c>
      <c r="F84" s="208" t="n">
        <v>4975</v>
      </c>
      <c r="G84" s="208" t="n">
        <v>4721</v>
      </c>
      <c r="H84" s="208" t="n">
        <v>4279</v>
      </c>
      <c r="I84" s="208" t="n">
        <v>3968</v>
      </c>
      <c r="J84" s="208" t="n">
        <v>3736</v>
      </c>
      <c r="K84" s="208" t="n">
        <v>4185</v>
      </c>
      <c r="L84" s="208" t="n">
        <v>4170</v>
      </c>
      <c r="M84" s="209" t="n">
        <v>4427</v>
      </c>
      <c r="N84" s="229" t="n">
        <v>79</v>
      </c>
    </row>
    <row r="85" s="220" customFormat="true" ht="25.5" hidden="false" customHeight="true" outlineLevel="0" collapsed="false">
      <c r="A85" s="216" t="n">
        <v>80</v>
      </c>
      <c r="B85" s="219" t="s">
        <v>408</v>
      </c>
      <c r="C85" s="227" t="n">
        <v>407</v>
      </c>
      <c r="D85" s="227" t="n">
        <v>521</v>
      </c>
      <c r="E85" s="213" t="n">
        <v>753</v>
      </c>
      <c r="F85" s="213" t="n">
        <v>634</v>
      </c>
      <c r="G85" s="213" t="n">
        <v>689</v>
      </c>
      <c r="H85" s="213" t="n">
        <v>598</v>
      </c>
      <c r="I85" s="213" t="n">
        <v>541</v>
      </c>
      <c r="J85" s="213" t="n">
        <v>570</v>
      </c>
      <c r="K85" s="213" t="n">
        <v>647</v>
      </c>
      <c r="L85" s="213" t="n">
        <v>463</v>
      </c>
      <c r="M85" s="214" t="n">
        <v>438</v>
      </c>
      <c r="N85" s="230" t="n">
        <v>80</v>
      </c>
    </row>
    <row r="86" s="220" customFormat="true" ht="14.45" hidden="false" customHeight="true" outlineLevel="0" collapsed="false">
      <c r="A86" s="216" t="n">
        <v>81</v>
      </c>
      <c r="B86" s="217" t="s">
        <v>409</v>
      </c>
      <c r="C86" s="227" t="n">
        <v>2204</v>
      </c>
      <c r="D86" s="227" t="n">
        <v>1870</v>
      </c>
      <c r="E86" s="213" t="n">
        <v>1058</v>
      </c>
      <c r="F86" s="213" t="n">
        <v>1024</v>
      </c>
      <c r="G86" s="213" t="n">
        <v>863</v>
      </c>
      <c r="H86" s="213" t="n">
        <v>614</v>
      </c>
      <c r="I86" s="213" t="n">
        <v>511</v>
      </c>
      <c r="J86" s="213" t="n">
        <v>396</v>
      </c>
      <c r="K86" s="213" t="n">
        <v>427</v>
      </c>
      <c r="L86" s="213" t="n">
        <v>370</v>
      </c>
      <c r="M86" s="214" t="n">
        <v>467</v>
      </c>
      <c r="N86" s="230" t="n">
        <v>81</v>
      </c>
    </row>
    <row r="87" s="136" customFormat="true" ht="12.75" hidden="false" customHeight="true" outlineLevel="0" collapsed="false">
      <c r="A87" s="216" t="n">
        <v>82</v>
      </c>
      <c r="B87" s="217" t="s">
        <v>410</v>
      </c>
      <c r="C87" s="227" t="n">
        <v>850</v>
      </c>
      <c r="D87" s="227" t="n">
        <v>713</v>
      </c>
      <c r="E87" s="213" t="n">
        <v>476</v>
      </c>
      <c r="F87" s="213" t="n">
        <v>273</v>
      </c>
      <c r="G87" s="213" t="n">
        <v>146</v>
      </c>
      <c r="H87" s="213" t="n">
        <v>119</v>
      </c>
      <c r="I87" s="213" t="n">
        <v>153</v>
      </c>
      <c r="J87" s="213" t="n">
        <v>165</v>
      </c>
      <c r="K87" s="213" t="n">
        <v>158</v>
      </c>
      <c r="L87" s="213" t="n">
        <v>151</v>
      </c>
      <c r="M87" s="214" t="n">
        <v>108</v>
      </c>
      <c r="N87" s="230" t="n">
        <v>82</v>
      </c>
    </row>
    <row r="88" s="220" customFormat="true" ht="12.75" hidden="false" customHeight="true" outlineLevel="0" collapsed="false">
      <c r="A88" s="216" t="n">
        <v>83</v>
      </c>
      <c r="B88" s="217" t="s">
        <v>411</v>
      </c>
      <c r="C88" s="227" t="n">
        <v>1457</v>
      </c>
      <c r="D88" s="227" t="n">
        <v>1507</v>
      </c>
      <c r="E88" s="213" t="n">
        <v>1588</v>
      </c>
      <c r="F88" s="213" t="n">
        <v>1427</v>
      </c>
      <c r="G88" s="213" t="n">
        <v>1420</v>
      </c>
      <c r="H88" s="213" t="n">
        <v>1362</v>
      </c>
      <c r="I88" s="213" t="n">
        <v>1295</v>
      </c>
      <c r="J88" s="213" t="n">
        <v>1319</v>
      </c>
      <c r="K88" s="213" t="n">
        <v>1602</v>
      </c>
      <c r="L88" s="213" t="n">
        <v>1837</v>
      </c>
      <c r="M88" s="214" t="n">
        <v>1988</v>
      </c>
      <c r="N88" s="230" t="n">
        <v>83</v>
      </c>
    </row>
    <row r="89" s="220" customFormat="true" ht="25.5" hidden="false" customHeight="true" outlineLevel="0" collapsed="false">
      <c r="A89" s="218" t="n">
        <v>84</v>
      </c>
      <c r="B89" s="221" t="s">
        <v>412</v>
      </c>
      <c r="C89" s="227" t="n">
        <v>306</v>
      </c>
      <c r="D89" s="227" t="n">
        <v>313</v>
      </c>
      <c r="E89" s="213" t="n">
        <v>319</v>
      </c>
      <c r="F89" s="213" t="n">
        <v>317</v>
      </c>
      <c r="G89" s="213" t="n">
        <v>260</v>
      </c>
      <c r="H89" s="213" t="n">
        <v>239</v>
      </c>
      <c r="I89" s="213" t="n">
        <v>261</v>
      </c>
      <c r="J89" s="213" t="n">
        <v>149</v>
      </c>
      <c r="K89" s="213" t="n">
        <v>67</v>
      </c>
      <c r="L89" s="213" t="n">
        <v>10</v>
      </c>
      <c r="M89" s="214" t="n">
        <v>8</v>
      </c>
      <c r="N89" s="230" t="n">
        <v>84</v>
      </c>
    </row>
    <row r="90" s="220" customFormat="true" ht="12.75" hidden="false" customHeight="true" outlineLevel="0" collapsed="false">
      <c r="A90" s="216" t="n">
        <v>85</v>
      </c>
      <c r="B90" s="217" t="s">
        <v>413</v>
      </c>
      <c r="C90" s="227" t="n">
        <v>997</v>
      </c>
      <c r="D90" s="227" t="n">
        <v>907</v>
      </c>
      <c r="E90" s="213" t="n">
        <v>894</v>
      </c>
      <c r="F90" s="213" t="n">
        <v>736</v>
      </c>
      <c r="G90" s="213" t="n">
        <v>689</v>
      </c>
      <c r="H90" s="213" t="n">
        <v>623</v>
      </c>
      <c r="I90" s="213" t="n">
        <v>554</v>
      </c>
      <c r="J90" s="213" t="n">
        <v>486</v>
      </c>
      <c r="K90" s="213" t="n">
        <v>510</v>
      </c>
      <c r="L90" s="213" t="n">
        <v>558</v>
      </c>
      <c r="M90" s="214" t="n">
        <v>592</v>
      </c>
      <c r="N90" s="230" t="n">
        <v>85</v>
      </c>
    </row>
    <row r="91" s="136" customFormat="true" ht="12.75" hidden="false" customHeight="true" outlineLevel="0" collapsed="false">
      <c r="A91" s="216" t="n">
        <v>86</v>
      </c>
      <c r="B91" s="217" t="s">
        <v>414</v>
      </c>
      <c r="C91" s="227" t="n">
        <v>152</v>
      </c>
      <c r="D91" s="227" t="n">
        <v>257</v>
      </c>
      <c r="E91" s="213" t="n">
        <v>291</v>
      </c>
      <c r="F91" s="213" t="n">
        <v>321</v>
      </c>
      <c r="G91" s="213" t="n">
        <v>413</v>
      </c>
      <c r="H91" s="213" t="n">
        <v>486</v>
      </c>
      <c r="I91" s="213" t="n">
        <v>419</v>
      </c>
      <c r="J91" s="213" t="n">
        <v>321</v>
      </c>
      <c r="K91" s="213" t="n">
        <v>326</v>
      </c>
      <c r="L91" s="213" t="n">
        <v>363</v>
      </c>
      <c r="M91" s="214" t="n">
        <v>387</v>
      </c>
      <c r="N91" s="230" t="n">
        <v>86</v>
      </c>
    </row>
    <row r="92" s="136" customFormat="true" ht="25.5" hidden="false" customHeight="true" outlineLevel="0" collapsed="false">
      <c r="A92" s="223" t="n">
        <v>87</v>
      </c>
      <c r="B92" s="231" t="s">
        <v>415</v>
      </c>
      <c r="C92" s="228" t="n">
        <v>47141</v>
      </c>
      <c r="D92" s="228" t="n">
        <v>45466</v>
      </c>
      <c r="E92" s="208" t="n">
        <v>44403</v>
      </c>
      <c r="F92" s="208" t="n">
        <v>40373</v>
      </c>
      <c r="G92" s="208" t="n">
        <v>39243</v>
      </c>
      <c r="H92" s="208" t="n">
        <v>38395</v>
      </c>
      <c r="I92" s="208" t="n">
        <v>36623</v>
      </c>
      <c r="J92" s="208" t="n">
        <v>34547</v>
      </c>
      <c r="K92" s="208" t="n">
        <v>34863</v>
      </c>
      <c r="L92" s="208" t="n">
        <v>33686</v>
      </c>
      <c r="M92" s="209" t="n">
        <v>33788</v>
      </c>
      <c r="N92" s="229" t="n">
        <v>87</v>
      </c>
    </row>
    <row r="93" customFormat="false" ht="10.5" hidden="false" customHeight="true" outlineLevel="0" collapsed="false">
      <c r="A93" s="232"/>
      <c r="B93" s="233"/>
      <c r="J93" s="195"/>
      <c r="K93" s="232"/>
      <c r="L93" s="232"/>
      <c r="M93" s="232"/>
      <c r="N93" s="210"/>
    </row>
    <row r="94" customFormat="false" ht="10.5" hidden="false" customHeight="true" outlineLevel="0" collapsed="false">
      <c r="A94" s="233" t="s">
        <v>191</v>
      </c>
      <c r="B94" s="195"/>
      <c r="C94" s="195"/>
      <c r="D94" s="195"/>
      <c r="E94" s="195"/>
      <c r="F94" s="195"/>
      <c r="G94" s="195"/>
      <c r="H94" s="195"/>
      <c r="I94" s="195"/>
      <c r="J94" s="195"/>
      <c r="K94" s="232"/>
      <c r="L94" s="234"/>
      <c r="M94" s="234"/>
      <c r="N94" s="210"/>
    </row>
    <row r="95" customFormat="false" ht="10.5" hidden="false" customHeight="true" outlineLevel="0" collapsed="false">
      <c r="A95" s="235" t="s">
        <v>416</v>
      </c>
      <c r="B95" s="195"/>
      <c r="C95" s="195"/>
      <c r="D95" s="195"/>
      <c r="E95" s="195"/>
      <c r="F95" s="195"/>
      <c r="G95" s="195"/>
      <c r="H95" s="195"/>
      <c r="I95" s="195"/>
      <c r="J95" s="195"/>
      <c r="K95" s="232"/>
      <c r="L95" s="232"/>
      <c r="M95" s="232"/>
      <c r="N95" s="210"/>
    </row>
    <row r="96" customFormat="false" ht="10.5" hidden="false" customHeight="true" outlineLevel="0" collapsed="false">
      <c r="A96" s="236" t="s">
        <v>417</v>
      </c>
      <c r="B96" s="195"/>
      <c r="C96" s="195"/>
      <c r="D96" s="195"/>
      <c r="E96" s="195"/>
      <c r="F96" s="195"/>
      <c r="G96" s="195"/>
      <c r="H96" s="195"/>
      <c r="I96" s="195"/>
      <c r="J96" s="195"/>
      <c r="K96" s="232"/>
      <c r="L96" s="232"/>
      <c r="M96" s="232"/>
      <c r="N96" s="210"/>
    </row>
    <row r="97" customFormat="false" ht="10.5" hidden="false" customHeight="true" outlineLevel="0" collapsed="false">
      <c r="A97" s="236" t="s">
        <v>418</v>
      </c>
      <c r="B97" s="195"/>
      <c r="C97" s="195"/>
      <c r="D97" s="195"/>
      <c r="E97" s="195"/>
      <c r="F97" s="195"/>
      <c r="G97" s="195"/>
      <c r="H97" s="195"/>
      <c r="I97" s="195"/>
      <c r="J97" s="195"/>
      <c r="K97" s="232"/>
      <c r="L97" s="213"/>
      <c r="M97" s="213"/>
      <c r="N97" s="210"/>
    </row>
    <row r="98" customFormat="false" ht="10.5" hidden="false" customHeight="true" outlineLevel="0" collapsed="false">
      <c r="A98" s="236" t="s">
        <v>419</v>
      </c>
      <c r="B98" s="195"/>
      <c r="C98" s="195"/>
      <c r="D98" s="195"/>
      <c r="E98" s="195"/>
      <c r="F98" s="195"/>
      <c r="G98" s="195"/>
      <c r="H98" s="195"/>
      <c r="I98" s="195"/>
      <c r="J98" s="195"/>
      <c r="K98" s="232"/>
      <c r="L98" s="232"/>
      <c r="M98" s="232"/>
      <c r="N98" s="210"/>
    </row>
    <row r="99" customFormat="false" ht="10.5" hidden="false" customHeight="true" outlineLevel="0" collapsed="false">
      <c r="A99" s="236" t="s">
        <v>420</v>
      </c>
      <c r="B99" s="195"/>
      <c r="C99" s="195"/>
      <c r="D99" s="195"/>
      <c r="E99" s="195"/>
      <c r="F99" s="195"/>
      <c r="G99" s="195"/>
      <c r="H99" s="195"/>
      <c r="I99" s="195"/>
      <c r="J99" s="195"/>
      <c r="K99" s="232"/>
      <c r="L99" s="232"/>
      <c r="M99" s="232"/>
      <c r="N99" s="210"/>
    </row>
    <row r="100" customFormat="false" ht="10.5" hidden="false" customHeight="true" outlineLevel="0" collapsed="false">
      <c r="A100" s="236" t="s">
        <v>421</v>
      </c>
      <c r="B100" s="195"/>
      <c r="C100" s="195"/>
      <c r="D100" s="195"/>
      <c r="E100" s="195"/>
      <c r="F100" s="195"/>
      <c r="G100" s="195"/>
      <c r="H100" s="195"/>
      <c r="I100" s="195"/>
      <c r="J100" s="195"/>
      <c r="K100" s="232"/>
      <c r="L100" s="232"/>
      <c r="M100" s="232"/>
      <c r="N100" s="210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4" width="39.62"/>
    <col collapsed="false" customWidth="true" hidden="false" outlineLevel="0" max="5" min="3" style="194" width="11.25"/>
    <col collapsed="false" customWidth="true" hidden="false" outlineLevel="0" max="10" min="6" style="194" width="9.11"/>
    <col collapsed="false" customWidth="true" hidden="false" outlineLevel="0" max="13" min="11" style="193" width="9.11"/>
    <col collapsed="false" customWidth="true" hidden="false" outlineLevel="0" max="14" min="14" style="195" width="5.37"/>
    <col collapsed="false" customWidth="false" hidden="false" outlineLevel="0" max="257" min="15" style="194" width="10.99"/>
  </cols>
  <sheetData>
    <row r="1" s="198" customFormat="true" ht="14.25" hidden="false" customHeight="true" outlineLevel="0" collapsed="false">
      <c r="A1" s="251" t="s">
        <v>447</v>
      </c>
      <c r="N1" s="199"/>
    </row>
    <row r="2" customFormat="false" ht="9.75" hidden="false" customHeight="true" outlineLevel="0" collapsed="false"/>
    <row r="3" s="205" customFormat="true" ht="12.75" hidden="false" customHeight="true" outlineLevel="0" collapsed="false">
      <c r="A3" s="200" t="s">
        <v>325</v>
      </c>
      <c r="B3" s="237" t="s">
        <v>326</v>
      </c>
      <c r="C3" s="202" t="n">
        <v>2003</v>
      </c>
      <c r="D3" s="202" t="n">
        <v>2004</v>
      </c>
      <c r="E3" s="202" t="n">
        <v>2005</v>
      </c>
      <c r="F3" s="203" t="n">
        <v>2006</v>
      </c>
      <c r="G3" s="202" t="n">
        <v>2007</v>
      </c>
      <c r="H3" s="202" t="n">
        <v>2008</v>
      </c>
      <c r="I3" s="202" t="n">
        <v>2009</v>
      </c>
      <c r="J3" s="202" t="n">
        <v>2010</v>
      </c>
      <c r="K3" s="202" t="n">
        <v>2011</v>
      </c>
      <c r="L3" s="202" t="n">
        <v>2012</v>
      </c>
      <c r="M3" s="202" t="n">
        <v>2013</v>
      </c>
      <c r="N3" s="238" t="s">
        <v>325</v>
      </c>
    </row>
    <row r="4" s="205" customFormat="true" ht="12.75" hidden="false" customHeight="true" outlineLevel="0" collapsed="false">
      <c r="A4" s="200"/>
      <c r="B4" s="237"/>
      <c r="C4" s="202"/>
      <c r="D4" s="202"/>
      <c r="E4" s="202"/>
      <c r="F4" s="203"/>
      <c r="G4" s="202"/>
      <c r="H4" s="202"/>
      <c r="I4" s="202"/>
      <c r="J4" s="202"/>
      <c r="K4" s="202"/>
      <c r="L4" s="202"/>
      <c r="M4" s="202"/>
      <c r="N4" s="238"/>
    </row>
    <row r="5" s="136" customFormat="true" ht="51" hidden="false" customHeight="true" outlineLevel="0" collapsed="false">
      <c r="A5" s="206" t="s">
        <v>327</v>
      </c>
      <c r="B5" s="226" t="s">
        <v>328</v>
      </c>
      <c r="C5" s="239" t="n">
        <v>2.25917990708725</v>
      </c>
      <c r="D5" s="239" t="n">
        <v>2.14885848766111</v>
      </c>
      <c r="E5" s="239" t="n">
        <v>2.40299078891066</v>
      </c>
      <c r="F5" s="239" t="n">
        <v>2.58093280162485</v>
      </c>
      <c r="G5" s="239" t="n">
        <v>2.74443849858574</v>
      </c>
      <c r="H5" s="239" t="n">
        <v>2.97955462950905</v>
      </c>
      <c r="I5" s="239" t="n">
        <v>3.18379160636758</v>
      </c>
      <c r="J5" s="240" t="n">
        <v>3.18117347381828</v>
      </c>
      <c r="K5" s="240" t="n">
        <v>2.87123884920976</v>
      </c>
      <c r="L5" s="240" t="n">
        <v>2.90922044766372</v>
      </c>
      <c r="M5" s="240" t="n">
        <v>3</v>
      </c>
      <c r="N5" s="229" t="n">
        <v>1</v>
      </c>
    </row>
    <row r="6" s="136" customFormat="true" ht="38.25" hidden="false" customHeight="true" outlineLevel="0" collapsed="false">
      <c r="A6" s="211" t="n">
        <v>2</v>
      </c>
      <c r="B6" s="212" t="s">
        <v>423</v>
      </c>
      <c r="C6" s="241" t="n">
        <v>0.9</v>
      </c>
      <c r="D6" s="241" t="n">
        <v>0.901772753266177</v>
      </c>
      <c r="E6" s="241" t="n">
        <v>0.909848433664392</v>
      </c>
      <c r="F6" s="241" t="n">
        <v>0.998191860897134</v>
      </c>
      <c r="G6" s="241" t="n">
        <v>1.0498687664042</v>
      </c>
      <c r="H6" s="241" t="n">
        <v>1.16681859617138</v>
      </c>
      <c r="I6" s="241" t="n">
        <v>1.30519072713868</v>
      </c>
      <c r="J6" s="242" t="n">
        <v>1.25336498104032</v>
      </c>
      <c r="K6" s="242" t="n">
        <v>1.23626767633308</v>
      </c>
      <c r="L6" s="242" t="n">
        <v>1.19634269429437</v>
      </c>
      <c r="M6" s="242" t="n">
        <v>1.3</v>
      </c>
      <c r="N6" s="230" t="n">
        <v>2</v>
      </c>
    </row>
    <row r="7" s="136" customFormat="true" ht="51" hidden="false" customHeight="true" outlineLevel="0" collapsed="false">
      <c r="A7" s="206" t="s">
        <v>424</v>
      </c>
      <c r="B7" s="226" t="s">
        <v>425</v>
      </c>
      <c r="C7" s="239" t="n">
        <v>13.9347913705691</v>
      </c>
      <c r="D7" s="239" t="n">
        <v>14.3337878854529</v>
      </c>
      <c r="E7" s="239" t="n">
        <v>14.6228858410468</v>
      </c>
      <c r="F7" s="239" t="n">
        <v>15.5153196443167</v>
      </c>
      <c r="G7" s="239" t="n">
        <v>16.1251688199169</v>
      </c>
      <c r="H7" s="239" t="n">
        <v>17.129834613882</v>
      </c>
      <c r="I7" s="239" t="n">
        <v>17.7183736995877</v>
      </c>
      <c r="J7" s="240" t="n">
        <v>17.115813239934</v>
      </c>
      <c r="K7" s="240" t="n">
        <v>15.9194561569572</v>
      </c>
      <c r="L7" s="240" t="n">
        <v>15.4099625957371</v>
      </c>
      <c r="M7" s="240" t="n">
        <v>15.1</v>
      </c>
      <c r="N7" s="229" t="n">
        <v>3</v>
      </c>
    </row>
    <row r="8" s="220" customFormat="true" ht="38.25" hidden="false" customHeight="true" outlineLevel="0" collapsed="false">
      <c r="A8" s="211" t="n">
        <v>4</v>
      </c>
      <c r="B8" s="219" t="s">
        <v>426</v>
      </c>
      <c r="C8" s="241" t="n">
        <v>0.774272925903142</v>
      </c>
      <c r="D8" s="241" t="n">
        <v>0.976553908415079</v>
      </c>
      <c r="E8" s="241" t="n">
        <v>1.04497443866405</v>
      </c>
      <c r="F8" s="241" t="n">
        <v>1.08983726748074</v>
      </c>
      <c r="G8" s="241" t="n">
        <v>0.983614912213643</v>
      </c>
      <c r="H8" s="241" t="n">
        <v>1.08868342232061</v>
      </c>
      <c r="I8" s="241" t="n">
        <v>1.23965813832837</v>
      </c>
      <c r="J8" s="242" t="n">
        <v>1.13468607983327</v>
      </c>
      <c r="K8" s="242" t="n">
        <v>0.892063218885351</v>
      </c>
      <c r="L8" s="242" t="n">
        <v>1.05385026420471</v>
      </c>
      <c r="M8" s="242" t="n">
        <v>1</v>
      </c>
      <c r="N8" s="230" t="n">
        <v>4</v>
      </c>
    </row>
    <row r="9" s="136" customFormat="true" ht="25.5" hidden="false" customHeight="true" outlineLevel="0" collapsed="false">
      <c r="A9" s="218" t="n">
        <v>5</v>
      </c>
      <c r="B9" s="219" t="s">
        <v>427</v>
      </c>
      <c r="C9" s="241" t="n">
        <v>9.12793534290745</v>
      </c>
      <c r="D9" s="241" t="n">
        <v>9.40922887432367</v>
      </c>
      <c r="E9" s="241" t="n">
        <v>9.29441704389343</v>
      </c>
      <c r="F9" s="241" t="n">
        <v>9.7837663785203</v>
      </c>
      <c r="G9" s="241" t="n">
        <v>10.6999974517748</v>
      </c>
      <c r="H9" s="241" t="n">
        <v>11.27751009246</v>
      </c>
      <c r="I9" s="241" t="n">
        <v>11.2797968489747</v>
      </c>
      <c r="J9" s="242" t="n">
        <v>10.6521550351695</v>
      </c>
      <c r="K9" s="242" t="n">
        <v>10.1626366061441</v>
      </c>
      <c r="L9" s="242" t="n">
        <v>9.47277800866829</v>
      </c>
      <c r="M9" s="242" t="n">
        <v>9.1</v>
      </c>
      <c r="N9" s="230" t="n">
        <v>5</v>
      </c>
    </row>
    <row r="10" s="220" customFormat="true" ht="25.5" hidden="false" customHeight="true" outlineLevel="0" collapsed="false">
      <c r="A10" s="223" t="n">
        <v>6</v>
      </c>
      <c r="B10" s="231" t="s">
        <v>428</v>
      </c>
      <c r="C10" s="239" t="n">
        <v>17.8782800534567</v>
      </c>
      <c r="D10" s="239" t="n">
        <v>17.9056877666828</v>
      </c>
      <c r="E10" s="239" t="n">
        <v>18.3365988784542</v>
      </c>
      <c r="F10" s="239" t="n">
        <v>18.2721125504669</v>
      </c>
      <c r="G10" s="239" t="n">
        <v>16.7316464082766</v>
      </c>
      <c r="H10" s="239" t="n">
        <v>16.6740460997526</v>
      </c>
      <c r="I10" s="239" t="n">
        <v>17.5163148840892</v>
      </c>
      <c r="J10" s="240" t="n">
        <v>17.4718499435552</v>
      </c>
      <c r="K10" s="240" t="n">
        <v>18.374781286751</v>
      </c>
      <c r="L10" s="240" t="n">
        <v>18.3280888202814</v>
      </c>
      <c r="M10" s="240" t="n">
        <v>20.1</v>
      </c>
      <c r="N10" s="229" t="n">
        <v>6</v>
      </c>
    </row>
    <row r="11" s="136" customFormat="true" ht="25.5" hidden="false" customHeight="true" outlineLevel="0" collapsed="false">
      <c r="A11" s="216" t="n">
        <v>7</v>
      </c>
      <c r="B11" s="219" t="s">
        <v>358</v>
      </c>
      <c r="C11" s="241" t="n">
        <v>13.2920387772852</v>
      </c>
      <c r="D11" s="241" t="n">
        <v>12.9173448291031</v>
      </c>
      <c r="E11" s="241" t="n">
        <v>13.33918879355</v>
      </c>
      <c r="F11" s="241" t="n">
        <v>13.4842592821935</v>
      </c>
      <c r="G11" s="241" t="n">
        <v>12.1244553168718</v>
      </c>
      <c r="H11" s="241" t="n">
        <v>12.3323349394452</v>
      </c>
      <c r="I11" s="241" t="n">
        <v>13.1693198263386</v>
      </c>
      <c r="J11" s="242" t="n">
        <v>12.9649463050337</v>
      </c>
      <c r="K11" s="242" t="n">
        <v>13.6993374064194</v>
      </c>
      <c r="L11" s="242" t="n">
        <v>13.3527281363178</v>
      </c>
      <c r="M11" s="242" t="n">
        <v>15.3</v>
      </c>
      <c r="N11" s="230" t="n">
        <v>7</v>
      </c>
    </row>
    <row r="12" s="136" customFormat="true" ht="12.75" hidden="false" customHeight="true" outlineLevel="0" collapsed="false">
      <c r="A12" s="216" t="n">
        <v>8</v>
      </c>
      <c r="B12" s="217" t="s">
        <v>359</v>
      </c>
      <c r="C12" s="241" t="n">
        <v>3.31134256804056</v>
      </c>
      <c r="D12" s="241" t="n">
        <v>3.60489156732503</v>
      </c>
      <c r="E12" s="241" t="n">
        <v>3.64615003490755</v>
      </c>
      <c r="F12" s="241" t="n">
        <v>3.32895747157754</v>
      </c>
      <c r="G12" s="241" t="n">
        <v>3.22095660372551</v>
      </c>
      <c r="H12" s="241" t="n">
        <v>3.15145201198073</v>
      </c>
      <c r="I12" s="241" t="n">
        <v>3.15648636102995</v>
      </c>
      <c r="J12" s="242" t="n">
        <v>3.49379106724173</v>
      </c>
      <c r="K12" s="242" t="n">
        <v>3.63709376703095</v>
      </c>
      <c r="L12" s="242" t="n">
        <v>3.96603930416197</v>
      </c>
      <c r="M12" s="242" t="n">
        <v>3.8</v>
      </c>
      <c r="N12" s="230" t="n">
        <v>8</v>
      </c>
    </row>
    <row r="13" s="136" customFormat="true" ht="37.5" hidden="false" customHeight="true" outlineLevel="0" collapsed="false">
      <c r="A13" s="225" t="n">
        <v>9</v>
      </c>
      <c r="B13" s="231" t="s">
        <v>364</v>
      </c>
      <c r="C13" s="239" t="n">
        <v>1.39793385800047</v>
      </c>
      <c r="D13" s="239" t="n">
        <v>1.3834513702547</v>
      </c>
      <c r="E13" s="239" t="n">
        <v>1.31072224849672</v>
      </c>
      <c r="F13" s="239" t="n">
        <v>1.28055878928987</v>
      </c>
      <c r="G13" s="239" t="n">
        <v>1.3582040109064</v>
      </c>
      <c r="H13" s="239" t="n">
        <v>1.52363589008986</v>
      </c>
      <c r="I13" s="239" t="n">
        <v>1.55366845971111</v>
      </c>
      <c r="J13" s="240" t="n">
        <v>1.58335021854285</v>
      </c>
      <c r="K13" s="240" t="n">
        <v>1.4972893898976</v>
      </c>
      <c r="L13" s="240" t="n">
        <v>1.33883512438402</v>
      </c>
      <c r="M13" s="240" t="n">
        <v>1.3</v>
      </c>
      <c r="N13" s="229" t="n">
        <v>9</v>
      </c>
    </row>
    <row r="14" s="136" customFormat="true" ht="25.5" hidden="false" customHeight="true" outlineLevel="0" collapsed="false">
      <c r="A14" s="216" t="n">
        <v>10</v>
      </c>
      <c r="B14" s="219" t="s">
        <v>365</v>
      </c>
      <c r="C14" s="241" t="n">
        <v>0.403046180607115</v>
      </c>
      <c r="D14" s="241" t="n">
        <v>0.40909690757929</v>
      </c>
      <c r="E14" s="241" t="n">
        <v>0.414386415332297</v>
      </c>
      <c r="F14" s="241" t="n">
        <v>0.321997374482947</v>
      </c>
      <c r="G14" s="241" t="n">
        <v>0.36439619804806</v>
      </c>
      <c r="H14" s="241" t="n">
        <v>0.403698398228936</v>
      </c>
      <c r="I14" s="241" t="n">
        <v>0.434153400868307</v>
      </c>
      <c r="J14" s="242" t="n">
        <v>0.434191101977017</v>
      </c>
      <c r="K14" s="242" t="n">
        <v>0.349941198405186</v>
      </c>
      <c r="L14" s="242" t="n">
        <v>0.335450929169388</v>
      </c>
      <c r="M14" s="242" t="n">
        <v>0.3</v>
      </c>
      <c r="N14" s="230" t="n">
        <v>10</v>
      </c>
    </row>
    <row r="15" s="136" customFormat="true" ht="37.5" hidden="false" customHeight="true" outlineLevel="0" collapsed="false">
      <c r="A15" s="225" t="n">
        <v>11</v>
      </c>
      <c r="B15" s="207" t="s">
        <v>371</v>
      </c>
      <c r="C15" s="239" t="n">
        <v>22.5748287053732</v>
      </c>
      <c r="D15" s="239" t="n">
        <v>23.0259974486429</v>
      </c>
      <c r="E15" s="239" t="n">
        <v>23.4060761660248</v>
      </c>
      <c r="F15" s="239" t="n">
        <v>23.7138681792287</v>
      </c>
      <c r="G15" s="239" t="n">
        <v>25.6045664194888</v>
      </c>
      <c r="H15" s="239" t="n">
        <v>24.7714546164865</v>
      </c>
      <c r="I15" s="239" t="n">
        <v>25.3583813450564</v>
      </c>
      <c r="J15" s="240" t="n">
        <v>27.1890468058008</v>
      </c>
      <c r="K15" s="240" t="n">
        <v>28.1501878782664</v>
      </c>
      <c r="L15" s="240" t="n">
        <v>28.0502285816066</v>
      </c>
      <c r="M15" s="240" t="n">
        <v>27</v>
      </c>
      <c r="N15" s="229" t="n">
        <v>11</v>
      </c>
    </row>
    <row r="16" s="136" customFormat="true" ht="25.5" hidden="false" customHeight="true" outlineLevel="0" collapsed="false">
      <c r="A16" s="216" t="n">
        <v>12</v>
      </c>
      <c r="B16" s="219" t="s">
        <v>429</v>
      </c>
      <c r="C16" s="241" t="n">
        <v>16.7603572261938</v>
      </c>
      <c r="D16" s="241" t="n">
        <v>16.9247349667884</v>
      </c>
      <c r="E16" s="241" t="n">
        <v>16.8884985248744</v>
      </c>
      <c r="F16" s="241" t="n">
        <v>17.3160280385406</v>
      </c>
      <c r="G16" s="241" t="n">
        <v>19.2977091455801</v>
      </c>
      <c r="H16" s="241" t="n">
        <v>19.0675869253809</v>
      </c>
      <c r="I16" s="241" t="n">
        <v>19.5123283182699</v>
      </c>
      <c r="J16" s="242" t="n">
        <v>21.5416678727531</v>
      </c>
      <c r="K16" s="242" t="n">
        <v>22.49089292373</v>
      </c>
      <c r="L16" s="242" t="n">
        <v>22.347562785727</v>
      </c>
      <c r="M16" s="242" t="n">
        <v>21.5</v>
      </c>
      <c r="N16" s="230" t="n">
        <v>12</v>
      </c>
    </row>
    <row r="17" s="136" customFormat="true" ht="12.75" hidden="false" customHeight="true" outlineLevel="0" collapsed="false">
      <c r="A17" s="216" t="n">
        <v>13</v>
      </c>
      <c r="B17" s="217" t="s">
        <v>378</v>
      </c>
      <c r="C17" s="241" t="n">
        <v>2.4</v>
      </c>
      <c r="D17" s="241" t="n">
        <v>2.50296925174856</v>
      </c>
      <c r="E17" s="241" t="n">
        <v>2.7070243001599</v>
      </c>
      <c r="F17" s="241" t="n">
        <v>2.7667005176727</v>
      </c>
      <c r="G17" s="241" t="n">
        <v>2.39023520118238</v>
      </c>
      <c r="H17" s="241" t="n">
        <v>2.02630550852976</v>
      </c>
      <c r="I17" s="241" t="n">
        <v>1.7311525544057</v>
      </c>
      <c r="J17" s="242" t="n">
        <v>1.88438938258025</v>
      </c>
      <c r="K17" s="242" t="n">
        <v>1.80133666064309</v>
      </c>
      <c r="L17" s="242" t="n">
        <v>2.08098319776762</v>
      </c>
      <c r="M17" s="242" t="n">
        <v>2.2</v>
      </c>
      <c r="N17" s="230" t="n">
        <v>13</v>
      </c>
    </row>
    <row r="18" s="220" customFormat="true" ht="50.25" hidden="false" customHeight="true" outlineLevel="0" collapsed="false">
      <c r="A18" s="206" t="s">
        <v>430</v>
      </c>
      <c r="B18" s="226" t="s">
        <v>431</v>
      </c>
      <c r="C18" s="239" t="n">
        <v>0.818820135338665</v>
      </c>
      <c r="D18" s="239" t="n">
        <v>0.648836493203713</v>
      </c>
      <c r="E18" s="239" t="n">
        <v>0.599058622165169</v>
      </c>
      <c r="F18" s="239" t="n">
        <v>0.703440418101206</v>
      </c>
      <c r="G18" s="239" t="n">
        <v>0.629411614810285</v>
      </c>
      <c r="H18" s="239" t="n">
        <v>0.59382732126579</v>
      </c>
      <c r="I18" s="239" t="n">
        <v>0.554296480353876</v>
      </c>
      <c r="J18" s="240" t="n">
        <v>0.561553825223608</v>
      </c>
      <c r="K18" s="240" t="n">
        <v>0.464676017554427</v>
      </c>
      <c r="L18" s="240" t="n">
        <v>0.564032535771537</v>
      </c>
      <c r="M18" s="240" t="n">
        <v>0.4</v>
      </c>
      <c r="N18" s="229" t="n">
        <v>14</v>
      </c>
    </row>
    <row r="19" customFormat="false" ht="50.25" hidden="false" customHeight="true" outlineLevel="0" collapsed="false">
      <c r="A19" s="206" t="s">
        <v>432</v>
      </c>
      <c r="B19" s="226" t="s">
        <v>394</v>
      </c>
      <c r="C19" s="239" t="n">
        <v>26.9701533696782</v>
      </c>
      <c r="D19" s="239" t="n">
        <v>26.5209167289843</v>
      </c>
      <c r="E19" s="239" t="n">
        <v>26.6738733869333</v>
      </c>
      <c r="F19" s="239" t="n">
        <v>25.6111757857974</v>
      </c>
      <c r="G19" s="239" t="n">
        <v>24.7763932421069</v>
      </c>
      <c r="H19" s="239" t="n">
        <v>25.1829665321005</v>
      </c>
      <c r="I19" s="239" t="n">
        <v>23.2340332577888</v>
      </c>
      <c r="J19" s="240" t="n">
        <v>22.0829594465511</v>
      </c>
      <c r="K19" s="240" t="n">
        <v>20.7182399678743</v>
      </c>
      <c r="L19" s="240" t="n">
        <v>21.0206020305171</v>
      </c>
      <c r="M19" s="240" t="n">
        <v>19.9</v>
      </c>
      <c r="N19" s="229" t="n">
        <v>15</v>
      </c>
    </row>
    <row r="20" customFormat="false" ht="25.5" hidden="false" customHeight="true" outlineLevel="0" collapsed="false">
      <c r="A20" s="216" t="n">
        <v>16</v>
      </c>
      <c r="B20" s="219" t="s">
        <v>433</v>
      </c>
      <c r="C20" s="241" t="n">
        <v>15.6721325385546</v>
      </c>
      <c r="D20" s="241" t="n">
        <v>15.9085910350592</v>
      </c>
      <c r="E20" s="241" t="n">
        <v>16.411053307209</v>
      </c>
      <c r="F20" s="241" t="n">
        <v>15.4137666262106</v>
      </c>
      <c r="G20" s="241" t="n">
        <v>14.4943047167648</v>
      </c>
      <c r="H20" s="241" t="n">
        <v>14.8665190780049</v>
      </c>
      <c r="I20" s="241" t="n">
        <v>13.6853889632198</v>
      </c>
      <c r="J20" s="242" t="n">
        <v>12.0878802790401</v>
      </c>
      <c r="K20" s="242" t="n">
        <v>11.2813010928492</v>
      </c>
      <c r="L20" s="242" t="n">
        <v>10.8680163866295</v>
      </c>
      <c r="M20" s="242" t="n">
        <v>9</v>
      </c>
      <c r="N20" s="230" t="n">
        <v>16</v>
      </c>
    </row>
    <row r="21" customFormat="false" ht="12.75" hidden="false" customHeight="true" outlineLevel="0" collapsed="false">
      <c r="A21" s="216" t="n">
        <v>17</v>
      </c>
      <c r="B21" s="217" t="s">
        <v>398</v>
      </c>
      <c r="C21" s="241" t="n">
        <v>11.2980208311237</v>
      </c>
      <c r="D21" s="241" t="n">
        <v>10.6123256939251</v>
      </c>
      <c r="E21" s="241" t="n">
        <v>10.2628200797243</v>
      </c>
      <c r="F21" s="241" t="n">
        <v>10.1974091595869</v>
      </c>
      <c r="G21" s="241" t="n">
        <v>10.2820885253421</v>
      </c>
      <c r="H21" s="241" t="n">
        <v>10.3164474540956</v>
      </c>
      <c r="I21" s="241" t="n">
        <v>9.54864429456899</v>
      </c>
      <c r="J21" s="242" t="n">
        <v>9.83587576345269</v>
      </c>
      <c r="K21" s="242" t="n">
        <v>9.4369388750251</v>
      </c>
      <c r="L21" s="242" t="n">
        <v>10.1525856438877</v>
      </c>
      <c r="M21" s="242" t="n">
        <v>10.8</v>
      </c>
      <c r="N21" s="230" t="n">
        <v>17</v>
      </c>
    </row>
    <row r="22" s="220" customFormat="true" ht="36.75" hidden="false" customHeight="true" outlineLevel="0" collapsed="false">
      <c r="A22" s="225" t="n">
        <v>18</v>
      </c>
      <c r="B22" s="207" t="s">
        <v>434</v>
      </c>
      <c r="C22" s="239" t="n">
        <v>14.1660126004964</v>
      </c>
      <c r="D22" s="239" t="n">
        <v>14.0324638191176</v>
      </c>
      <c r="E22" s="239" t="n">
        <v>12.6477940679684</v>
      </c>
      <c r="F22" s="239" t="n">
        <v>12.3225918311743</v>
      </c>
      <c r="G22" s="239" t="n">
        <v>12.0301709859083</v>
      </c>
      <c r="H22" s="239" t="n">
        <v>11.1446802969137</v>
      </c>
      <c r="I22" s="239" t="n">
        <v>10.8347213499713</v>
      </c>
      <c r="J22" s="240" t="n">
        <v>10.8142530465742</v>
      </c>
      <c r="K22" s="240" t="n">
        <v>12.0041304534894</v>
      </c>
      <c r="L22" s="240" t="n">
        <v>12.3790298640385</v>
      </c>
      <c r="M22" s="240" t="n">
        <v>13.1</v>
      </c>
      <c r="N22" s="229" t="n">
        <v>18</v>
      </c>
    </row>
    <row r="23" s="220" customFormat="true" ht="25.5" hidden="false" customHeight="true" outlineLevel="0" collapsed="false">
      <c r="A23" s="216" t="n">
        <v>19</v>
      </c>
      <c r="B23" s="219" t="s">
        <v>435</v>
      </c>
      <c r="C23" s="241" t="n">
        <v>4.67533569504253</v>
      </c>
      <c r="D23" s="241" t="n">
        <v>4.11296353318964</v>
      </c>
      <c r="E23" s="241" t="n">
        <v>2.38272188816071</v>
      </c>
      <c r="F23" s="241" t="n">
        <v>2.53634854977336</v>
      </c>
      <c r="G23" s="241" t="n">
        <v>2.19911831409423</v>
      </c>
      <c r="H23" s="241" t="n">
        <v>1.59916655814559</v>
      </c>
      <c r="I23" s="241" t="n">
        <v>1.39529803675286</v>
      </c>
      <c r="J23" s="242" t="n">
        <v>1.14626450921932</v>
      </c>
      <c r="K23" s="242" t="n">
        <v>1.22479419441815</v>
      </c>
      <c r="L23" s="242" t="n">
        <v>1.09837914860773</v>
      </c>
      <c r="M23" s="242" t="n">
        <v>1.4</v>
      </c>
      <c r="N23" s="230" t="n">
        <v>19</v>
      </c>
    </row>
    <row r="24" s="220" customFormat="true" ht="12.75" hidden="false" customHeight="true" outlineLevel="0" collapsed="false">
      <c r="A24" s="216" t="n">
        <v>20</v>
      </c>
      <c r="B24" s="217" t="s">
        <v>411</v>
      </c>
      <c r="C24" s="241" t="n">
        <v>3.09072781655035</v>
      </c>
      <c r="D24" s="241" t="n">
        <v>3.31456472968812</v>
      </c>
      <c r="E24" s="241" t="n">
        <v>3.57633493232439</v>
      </c>
      <c r="F24" s="241" t="n">
        <v>3.5345404106705</v>
      </c>
      <c r="G24" s="241" t="n">
        <v>3.61847972886884</v>
      </c>
      <c r="H24" s="241" t="n">
        <v>3.54733689282459</v>
      </c>
      <c r="I24" s="241" t="n">
        <v>3.536029271223</v>
      </c>
      <c r="J24" s="242" t="n">
        <v>3.81798709005123</v>
      </c>
      <c r="K24" s="242" t="n">
        <v>4.59512950692711</v>
      </c>
      <c r="L24" s="242" t="n">
        <v>5.4533040432227</v>
      </c>
      <c r="M24" s="242" t="n">
        <v>5.9</v>
      </c>
      <c r="N24" s="230" t="n">
        <v>20</v>
      </c>
    </row>
    <row r="25" s="136" customFormat="true" ht="25.5" hidden="false" customHeight="true" outlineLevel="0" collapsed="false">
      <c r="A25" s="223" t="n">
        <v>21</v>
      </c>
      <c r="B25" s="231" t="s">
        <v>415</v>
      </c>
      <c r="C25" s="243" t="n">
        <v>100</v>
      </c>
      <c r="D25" s="243" t="n">
        <v>100</v>
      </c>
      <c r="E25" s="243" t="n">
        <v>100</v>
      </c>
      <c r="F25" s="243" t="n">
        <v>100</v>
      </c>
      <c r="G25" s="243" t="n">
        <v>100</v>
      </c>
      <c r="H25" s="243" t="n">
        <v>100</v>
      </c>
      <c r="I25" s="243" t="n">
        <v>100</v>
      </c>
      <c r="J25" s="244" t="n">
        <v>100</v>
      </c>
      <c r="K25" s="244" t="n">
        <v>100</v>
      </c>
      <c r="L25" s="244" t="n">
        <v>100</v>
      </c>
      <c r="M25" s="244" t="n">
        <v>100</v>
      </c>
      <c r="N25" s="229" t="n">
        <v>21</v>
      </c>
    </row>
    <row r="26" customFormat="false" ht="9" hidden="false" customHeight="true" outlineLevel="0" collapsed="false">
      <c r="A26" s="232"/>
      <c r="B26" s="233"/>
      <c r="H26" s="195"/>
      <c r="I26" s="232"/>
      <c r="J26" s="232"/>
      <c r="K26" s="232"/>
      <c r="L26" s="232"/>
      <c r="M26" s="232"/>
      <c r="N26" s="210"/>
    </row>
    <row r="27" customFormat="false" ht="9" hidden="false" customHeight="true" outlineLevel="0" collapsed="false">
      <c r="A27" s="233" t="s">
        <v>191</v>
      </c>
      <c r="B27" s="195"/>
      <c r="C27" s="195"/>
      <c r="D27" s="195"/>
      <c r="E27" s="195"/>
      <c r="F27" s="195"/>
      <c r="G27" s="195"/>
      <c r="H27" s="195"/>
      <c r="I27" s="195"/>
      <c r="J27" s="195"/>
      <c r="K27" s="232"/>
      <c r="L27" s="232"/>
      <c r="M27" s="232"/>
      <c r="N27" s="210"/>
    </row>
    <row r="28" customFormat="false" ht="10.5" hidden="false" customHeight="true" outlineLevel="0" collapsed="false">
      <c r="A28" s="235" t="s">
        <v>416</v>
      </c>
      <c r="B28" s="195"/>
      <c r="C28" s="195"/>
      <c r="D28" s="195"/>
      <c r="E28" s="195"/>
      <c r="F28" s="195"/>
      <c r="G28" s="195"/>
      <c r="H28" s="195"/>
      <c r="I28" s="195"/>
      <c r="J28" s="195"/>
      <c r="K28" s="232"/>
      <c r="L28" s="232"/>
      <c r="M28" s="232"/>
      <c r="N28" s="210"/>
    </row>
    <row r="29" customFormat="false" ht="10.5" hidden="false" customHeight="true" outlineLevel="0" collapsed="false">
      <c r="A29" s="236" t="s">
        <v>436</v>
      </c>
      <c r="B29" s="195"/>
      <c r="C29" s="195"/>
      <c r="D29" s="195"/>
      <c r="E29" s="195"/>
      <c r="F29" s="195"/>
      <c r="G29" s="195"/>
      <c r="H29" s="195"/>
      <c r="I29" s="195"/>
      <c r="J29" s="195"/>
      <c r="K29" s="232"/>
      <c r="L29" s="232"/>
      <c r="M29" s="232"/>
      <c r="N29" s="210"/>
    </row>
    <row r="30" s="136" customFormat="true" ht="10.5" hidden="false" customHeight="true" outlineLevel="0" collapsed="false">
      <c r="A30" s="236" t="s">
        <v>437</v>
      </c>
      <c r="B30" s="233"/>
      <c r="C30" s="245"/>
      <c r="D30" s="245"/>
      <c r="E30" s="233"/>
      <c r="F30" s="233"/>
      <c r="G30" s="233"/>
      <c r="H30" s="233"/>
      <c r="I30" s="233"/>
      <c r="J30" s="233"/>
      <c r="K30" s="233"/>
      <c r="L30" s="233"/>
      <c r="M30" s="233"/>
      <c r="N30" s="210"/>
    </row>
  </sheetData>
  <mergeCells count="1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4" width="39.62"/>
    <col collapsed="false" customWidth="true" hidden="false" outlineLevel="0" max="5" min="3" style="194" width="11.25"/>
    <col collapsed="false" customWidth="true" hidden="false" outlineLevel="0" max="10" min="6" style="194" width="9.11"/>
    <col collapsed="false" customWidth="true" hidden="false" outlineLevel="0" max="13" min="11" style="193" width="9.11"/>
    <col collapsed="false" customWidth="true" hidden="false" outlineLevel="0" max="14" min="14" style="195" width="5.37"/>
    <col collapsed="false" customWidth="false" hidden="false" outlineLevel="0" max="257" min="15" style="194" width="10.99"/>
  </cols>
  <sheetData>
    <row r="1" s="198" customFormat="true" ht="16.5" hidden="false" customHeight="true" outlineLevel="0" collapsed="false">
      <c r="A1" s="3" t="s">
        <v>448</v>
      </c>
      <c r="N1" s="199"/>
    </row>
    <row r="2" s="198" customFormat="true" ht="12.75" hidden="false" customHeight="true" outlineLevel="0" collapsed="false">
      <c r="A2" s="197"/>
      <c r="B2" s="247" t="s">
        <v>439</v>
      </c>
      <c r="N2" s="199"/>
    </row>
    <row r="3" customFormat="false" ht="5.25" hidden="false" customHeight="true" outlineLevel="0" collapsed="false"/>
    <row r="4" s="205" customFormat="true" ht="11.25" hidden="false" customHeight="true" outlineLevel="0" collapsed="false">
      <c r="A4" s="200" t="s">
        <v>325</v>
      </c>
      <c r="B4" s="237" t="s">
        <v>440</v>
      </c>
      <c r="C4" s="202" t="n">
        <v>2003</v>
      </c>
      <c r="D4" s="202" t="n">
        <v>2004</v>
      </c>
      <c r="E4" s="202" t="n">
        <v>2005</v>
      </c>
      <c r="F4" s="203" t="n">
        <v>2006</v>
      </c>
      <c r="G4" s="202" t="n">
        <v>2007</v>
      </c>
      <c r="H4" s="202" t="n">
        <v>2008</v>
      </c>
      <c r="I4" s="202" t="n">
        <v>2009</v>
      </c>
      <c r="J4" s="202" t="n">
        <v>2010</v>
      </c>
      <c r="K4" s="202" t="n">
        <v>2011</v>
      </c>
      <c r="L4" s="202" t="n">
        <v>2012</v>
      </c>
      <c r="M4" s="202" t="n">
        <v>2013</v>
      </c>
      <c r="N4" s="238" t="s">
        <v>325</v>
      </c>
    </row>
    <row r="5" s="205" customFormat="true" ht="11.25" hidden="false" customHeight="true" outlineLevel="0" collapsed="false">
      <c r="A5" s="200"/>
      <c r="B5" s="237"/>
      <c r="C5" s="202"/>
      <c r="D5" s="202"/>
      <c r="E5" s="202"/>
      <c r="F5" s="203"/>
      <c r="G5" s="202"/>
      <c r="H5" s="202"/>
      <c r="I5" s="202"/>
      <c r="J5" s="202"/>
      <c r="K5" s="202"/>
      <c r="L5" s="202"/>
      <c r="M5" s="202"/>
      <c r="N5" s="238"/>
    </row>
    <row r="6" s="136" customFormat="true" ht="48" hidden="false" customHeight="true" outlineLevel="0" collapsed="false">
      <c r="A6" s="206" t="s">
        <v>327</v>
      </c>
      <c r="B6" s="226" t="s">
        <v>328</v>
      </c>
      <c r="C6" s="239" t="n">
        <v>56.4299997774592</v>
      </c>
      <c r="D6" s="239" t="n">
        <v>51.7422905575881</v>
      </c>
      <c r="E6" s="239" t="n">
        <v>56.6066363986508</v>
      </c>
      <c r="F6" s="239" t="n">
        <v>55.5475888774749</v>
      </c>
      <c r="G6" s="239" t="n">
        <v>57.8105424529062</v>
      </c>
      <c r="H6" s="239" t="n">
        <v>61.9887217372881</v>
      </c>
      <c r="I6" s="239" t="n">
        <v>63.7655353297159</v>
      </c>
      <c r="J6" s="240" t="n">
        <v>60.5976059810223</v>
      </c>
      <c r="K6" s="240" t="n">
        <v>55.5710073674609</v>
      </c>
      <c r="L6" s="240" t="n">
        <v>54.6161819944938</v>
      </c>
      <c r="M6" s="240" t="n">
        <v>56.7</v>
      </c>
      <c r="N6" s="229" t="n">
        <v>1</v>
      </c>
    </row>
    <row r="7" s="136" customFormat="true" ht="36" hidden="false" customHeight="true" outlineLevel="0" collapsed="false">
      <c r="A7" s="211" t="n">
        <v>2</v>
      </c>
      <c r="B7" s="212" t="s">
        <v>423</v>
      </c>
      <c r="C7" s="241" t="n">
        <v>22.3070703345637</v>
      </c>
      <c r="D7" s="241" t="n">
        <v>21.7137555052314</v>
      </c>
      <c r="E7" s="241" t="n">
        <v>21.4330657029568</v>
      </c>
      <c r="F7" s="241" t="n">
        <v>21.4833765044361</v>
      </c>
      <c r="G7" s="241" t="n">
        <v>22.1150821639715</v>
      </c>
      <c r="H7" s="241" t="n">
        <v>24.2753036173995</v>
      </c>
      <c r="I7" s="241" t="n">
        <v>26.1405882397978</v>
      </c>
      <c r="J7" s="242" t="n">
        <v>23.8751259233691</v>
      </c>
      <c r="K7" s="242" t="n">
        <v>23.9271769983773</v>
      </c>
      <c r="L7" s="242" t="n">
        <v>22.4595115752867</v>
      </c>
      <c r="M7" s="242" t="n">
        <v>24.5</v>
      </c>
      <c r="N7" s="230" t="n">
        <v>2</v>
      </c>
    </row>
    <row r="8" s="136" customFormat="true" ht="48" hidden="false" customHeight="true" outlineLevel="0" collapsed="false">
      <c r="A8" s="206" t="s">
        <v>424</v>
      </c>
      <c r="B8" s="226" t="s">
        <v>425</v>
      </c>
      <c r="C8" s="239" t="n">
        <v>348.064477500591</v>
      </c>
      <c r="D8" s="239" t="n">
        <v>345.142791774618</v>
      </c>
      <c r="E8" s="239" t="n">
        <v>344.467563389353</v>
      </c>
      <c r="F8" s="239" t="n">
        <v>333.925236783592</v>
      </c>
      <c r="G8" s="239" t="n">
        <v>339.670485275757</v>
      </c>
      <c r="H8" s="239" t="n">
        <v>356.380964043832</v>
      </c>
      <c r="I8" s="239" t="n">
        <v>354.866688468719</v>
      </c>
      <c r="J8" s="240" t="n">
        <v>326.036072944299</v>
      </c>
      <c r="K8" s="240" t="n">
        <v>308.110979909499</v>
      </c>
      <c r="L8" s="240" t="n">
        <v>289.298572176956</v>
      </c>
      <c r="M8" s="240" t="n">
        <v>284.8</v>
      </c>
      <c r="N8" s="229" t="n">
        <v>3</v>
      </c>
    </row>
    <row r="9" s="220" customFormat="true" ht="36" hidden="false" customHeight="true" outlineLevel="0" collapsed="false">
      <c r="A9" s="211" t="n">
        <v>4</v>
      </c>
      <c r="B9" s="219" t="s">
        <v>426</v>
      </c>
      <c r="C9" s="241" t="n">
        <v>19.3</v>
      </c>
      <c r="D9" s="241" t="n">
        <v>23.5144084007872</v>
      </c>
      <c r="E9" s="241" t="n">
        <v>24.6161942727029</v>
      </c>
      <c r="F9" s="241" t="n">
        <v>23.4557956872255</v>
      </c>
      <c r="G9" s="241" t="n">
        <v>20.71947018275</v>
      </c>
      <c r="H9" s="241" t="n">
        <v>22.649725250163</v>
      </c>
      <c r="I9" s="241" t="n">
        <v>24.8280900854983</v>
      </c>
      <c r="J9" s="242" t="n">
        <v>21.6144327066067</v>
      </c>
      <c r="K9" s="242" t="n">
        <v>17.265317973307</v>
      </c>
      <c r="L9" s="242" t="n">
        <v>19.7844332735156</v>
      </c>
      <c r="M9" s="242" t="n">
        <v>18.5</v>
      </c>
      <c r="N9" s="230" t="n">
        <v>4</v>
      </c>
    </row>
    <row r="10" s="136" customFormat="true" ht="23.25" hidden="false" customHeight="true" outlineLevel="0" collapsed="false">
      <c r="A10" s="218" t="n">
        <v>5</v>
      </c>
      <c r="B10" s="219" t="s">
        <v>427</v>
      </c>
      <c r="C10" s="241" t="n">
        <v>227.998393467049</v>
      </c>
      <c r="D10" s="241" t="n">
        <v>226.564502564342</v>
      </c>
      <c r="E10" s="241" t="n">
        <v>218.9461934557</v>
      </c>
      <c r="F10" s="241" t="n">
        <v>210.569074919411</v>
      </c>
      <c r="G10" s="241" t="n">
        <v>225.391334967273</v>
      </c>
      <c r="H10" s="241" t="n">
        <v>234.625144337813</v>
      </c>
      <c r="I10" s="241" t="n">
        <v>225.913744808796</v>
      </c>
      <c r="J10" s="242" t="n">
        <v>202.911000919165</v>
      </c>
      <c r="K10" s="242" t="n">
        <v>196.691387715199</v>
      </c>
      <c r="L10" s="242" t="n">
        <v>177.836976269826</v>
      </c>
      <c r="M10" s="242" t="n">
        <v>171.7</v>
      </c>
      <c r="N10" s="230" t="n">
        <v>5</v>
      </c>
    </row>
    <row r="11" s="220" customFormat="true" ht="23.25" hidden="false" customHeight="true" outlineLevel="0" collapsed="false">
      <c r="A11" s="223" t="n">
        <v>6</v>
      </c>
      <c r="B11" s="231" t="s">
        <v>428</v>
      </c>
      <c r="C11" s="239" t="n">
        <v>446.565294013545</v>
      </c>
      <c r="D11" s="239" t="n">
        <v>431.150447727046</v>
      </c>
      <c r="E11" s="239" t="n">
        <v>431.95054691454</v>
      </c>
      <c r="F11" s="239" t="n">
        <v>393.25773814696</v>
      </c>
      <c r="G11" s="239" t="n">
        <v>352.445702642323</v>
      </c>
      <c r="H11" s="239" t="n">
        <v>346.898423568285</v>
      </c>
      <c r="I11" s="239" t="n">
        <v>350.819819159629</v>
      </c>
      <c r="J11" s="240" t="n">
        <v>332.818152594587</v>
      </c>
      <c r="K11" s="240" t="n">
        <v>355.632240955</v>
      </c>
      <c r="L11" s="240" t="n">
        <v>344.081946565311</v>
      </c>
      <c r="M11" s="240" t="n">
        <v>380</v>
      </c>
      <c r="N11" s="229" t="n">
        <v>6</v>
      </c>
    </row>
    <row r="12" s="136" customFormat="true" ht="24" hidden="false" customHeight="true" outlineLevel="0" collapsed="false">
      <c r="A12" s="216" t="n">
        <v>7</v>
      </c>
      <c r="B12" s="219" t="s">
        <v>358</v>
      </c>
      <c r="C12" s="241" t="n">
        <v>332.009745169539</v>
      </c>
      <c r="D12" s="241" t="n">
        <v>311.03630751762</v>
      </c>
      <c r="E12" s="241" t="n">
        <v>314.227841976765</v>
      </c>
      <c r="F12" s="241" t="n">
        <v>290.212163002854</v>
      </c>
      <c r="G12" s="241" t="n">
        <v>255.396992563535</v>
      </c>
      <c r="H12" s="241" t="n">
        <v>256.570452295506</v>
      </c>
      <c r="I12" s="241" t="n">
        <v>263.757441591098</v>
      </c>
      <c r="J12" s="242" t="n">
        <v>246.96694921656</v>
      </c>
      <c r="K12" s="242" t="n">
        <v>265.141989197796</v>
      </c>
      <c r="L12" s="242" t="n">
        <v>250.677129195136</v>
      </c>
      <c r="M12" s="242" t="n">
        <v>289.2</v>
      </c>
      <c r="N12" s="230" t="n">
        <v>7</v>
      </c>
    </row>
    <row r="13" s="136" customFormat="true" ht="12.75" hidden="false" customHeight="true" outlineLevel="0" collapsed="false">
      <c r="A13" s="216" t="n">
        <v>8</v>
      </c>
      <c r="B13" s="217" t="s">
        <v>359</v>
      </c>
      <c r="C13" s="241" t="n">
        <v>82.7110137583228</v>
      </c>
      <c r="D13" s="241" t="n">
        <v>86.8020616416446</v>
      </c>
      <c r="E13" s="241" t="n">
        <v>85.8914192403145</v>
      </c>
      <c r="F13" s="241" t="n">
        <v>71.6467940991615</v>
      </c>
      <c r="G13" s="241" t="n">
        <v>67.8482132409224</v>
      </c>
      <c r="H13" s="241" t="n">
        <v>65.5649941452086</v>
      </c>
      <c r="I13" s="241" t="n">
        <v>63.2186610987578</v>
      </c>
      <c r="J13" s="242" t="n">
        <v>66.5526027471282</v>
      </c>
      <c r="K13" s="242" t="n">
        <v>70.3936436982422</v>
      </c>
      <c r="L13" s="242" t="n">
        <v>74.456346065963</v>
      </c>
      <c r="M13" s="242" t="n">
        <v>71.8</v>
      </c>
      <c r="N13" s="230" t="n">
        <v>8</v>
      </c>
    </row>
    <row r="14" s="136" customFormat="true" ht="36" hidden="false" customHeight="true" outlineLevel="0" collapsed="false">
      <c r="A14" s="225" t="n">
        <v>9</v>
      </c>
      <c r="B14" s="231" t="s">
        <v>364</v>
      </c>
      <c r="C14" s="239" t="n">
        <v>34.9177181721555</v>
      </c>
      <c r="D14" s="239" t="n">
        <v>33.3120785677819</v>
      </c>
      <c r="E14" s="239" t="n">
        <v>30.8763471265368</v>
      </c>
      <c r="F14" s="239" t="n">
        <v>27.56055993249</v>
      </c>
      <c r="G14" s="239" t="n">
        <v>28.6100456150408</v>
      </c>
      <c r="H14" s="239" t="n">
        <v>31.6987781611132</v>
      </c>
      <c r="I14" s="239" t="n">
        <v>31.1171437415166</v>
      </c>
      <c r="J14" s="240" t="n">
        <v>30.1609558431476</v>
      </c>
      <c r="K14" s="240" t="n">
        <v>28.9790867590556</v>
      </c>
      <c r="L14" s="240" t="n">
        <v>25.1345898770579</v>
      </c>
      <c r="M14" s="240" t="n">
        <v>25.1</v>
      </c>
      <c r="N14" s="229" t="n">
        <v>9</v>
      </c>
    </row>
    <row r="15" s="136" customFormat="true" ht="24" hidden="false" customHeight="true" outlineLevel="0" collapsed="false">
      <c r="A15" s="216" t="n">
        <v>10</v>
      </c>
      <c r="B15" s="219" t="s">
        <v>365</v>
      </c>
      <c r="C15" s="241" t="n">
        <v>10.0673239039599</v>
      </c>
      <c r="D15" s="241" t="n">
        <v>9.85063054627572</v>
      </c>
      <c r="E15" s="241" t="n">
        <v>9.76159428055459</v>
      </c>
      <c r="F15" s="241" t="n">
        <v>6.9301214530439</v>
      </c>
      <c r="G15" s="241" t="n">
        <v>7.67586589671827</v>
      </c>
      <c r="H15" s="241" t="n">
        <v>8.39882156405565</v>
      </c>
      <c r="I15" s="241" t="n">
        <v>8.69530027223399</v>
      </c>
      <c r="J15" s="242" t="n">
        <v>8.27082884181378</v>
      </c>
      <c r="K15" s="242" t="n">
        <v>6.77289000882141</v>
      </c>
      <c r="L15" s="242" t="n">
        <v>6.29758016875286</v>
      </c>
      <c r="M15" s="242" t="n">
        <v>5.9</v>
      </c>
      <c r="N15" s="230" t="n">
        <v>10</v>
      </c>
    </row>
    <row r="16" s="136" customFormat="true" ht="36" hidden="false" customHeight="true" outlineLevel="0" collapsed="false">
      <c r="A16" s="225" t="n">
        <v>11</v>
      </c>
      <c r="B16" s="207" t="s">
        <v>371</v>
      </c>
      <c r="C16" s="239" t="n">
        <v>563.87611045232</v>
      </c>
      <c r="D16" s="239" t="n">
        <v>554.442210693336</v>
      </c>
      <c r="E16" s="239" t="n">
        <v>551.370920422847</v>
      </c>
      <c r="F16" s="239" t="n">
        <v>510.376790703402</v>
      </c>
      <c r="G16" s="239" t="n">
        <v>539.350353358218</v>
      </c>
      <c r="H16" s="239" t="n">
        <v>515.362528359569</v>
      </c>
      <c r="I16" s="239" t="n">
        <v>507.882098290799</v>
      </c>
      <c r="J16" s="240" t="n">
        <v>517.919302074379</v>
      </c>
      <c r="K16" s="240" t="n">
        <v>544.829037266995</v>
      </c>
      <c r="L16" s="240" t="n">
        <v>526.600309863237</v>
      </c>
      <c r="M16" s="240" t="n">
        <v>509.8</v>
      </c>
      <c r="N16" s="229" t="n">
        <v>11</v>
      </c>
    </row>
    <row r="17" s="136" customFormat="true" ht="24" hidden="false" customHeight="true" outlineLevel="0" collapsed="false">
      <c r="A17" s="216" t="n">
        <v>12</v>
      </c>
      <c r="B17" s="219" t="s">
        <v>429</v>
      </c>
      <c r="C17" s="241" t="n">
        <v>418.641716658878</v>
      </c>
      <c r="D17" s="241" t="n">
        <v>407.530118567697</v>
      </c>
      <c r="E17" s="241" t="n">
        <v>397.838019075428</v>
      </c>
      <c r="F17" s="241" t="n">
        <v>372.680608294076</v>
      </c>
      <c r="G17" s="241" t="n">
        <v>406.49882822271</v>
      </c>
      <c r="H17" s="241" t="n">
        <v>396.695307551299</v>
      </c>
      <c r="I17" s="241" t="n">
        <v>390.796325442667</v>
      </c>
      <c r="J17" s="242" t="n">
        <v>410.343388271854</v>
      </c>
      <c r="K17" s="242" t="n">
        <v>435.296971796465</v>
      </c>
      <c r="L17" s="242" t="n">
        <v>419.541446994438</v>
      </c>
      <c r="M17" s="242" t="n">
        <v>405</v>
      </c>
      <c r="N17" s="230" t="n">
        <v>12</v>
      </c>
    </row>
    <row r="18" s="136" customFormat="true" ht="12.75" hidden="false" customHeight="true" outlineLevel="0" collapsed="false">
      <c r="A18" s="216" t="n">
        <v>13</v>
      </c>
      <c r="B18" s="217" t="s">
        <v>378</v>
      </c>
      <c r="C18" s="241" t="n">
        <v>58.9203377958071</v>
      </c>
      <c r="D18" s="241" t="n">
        <v>60.2689116218375</v>
      </c>
      <c r="E18" s="241" t="n">
        <v>63.7686756805794</v>
      </c>
      <c r="F18" s="241" t="n">
        <v>59.5457358696156</v>
      </c>
      <c r="G18" s="241" t="n">
        <v>50.3493860917604</v>
      </c>
      <c r="H18" s="241" t="n">
        <v>42.1566656570019</v>
      </c>
      <c r="I18" s="241" t="n">
        <v>34.6718262427443</v>
      </c>
      <c r="J18" s="242" t="n">
        <v>35.8953971734718</v>
      </c>
      <c r="K18" s="242" t="n">
        <v>34.8637288978676</v>
      </c>
      <c r="L18" s="242" t="n">
        <v>39.0672893654491</v>
      </c>
      <c r="M18" s="242" t="n">
        <v>40.7</v>
      </c>
      <c r="N18" s="230" t="n">
        <v>13</v>
      </c>
    </row>
    <row r="19" s="220" customFormat="true" ht="48" hidden="false" customHeight="true" outlineLevel="0" collapsed="false">
      <c r="A19" s="206" t="s">
        <v>430</v>
      </c>
      <c r="B19" s="226" t="s">
        <v>431</v>
      </c>
      <c r="C19" s="239" t="n">
        <v>20.4525632996237</v>
      </c>
      <c r="D19" s="239" t="n">
        <v>15.6233118879104</v>
      </c>
      <c r="E19" s="239" t="n">
        <v>14.1118699925409</v>
      </c>
      <c r="F19" s="239" t="n">
        <v>15.1396499435728</v>
      </c>
      <c r="G19" s="239" t="n">
        <v>13.2583138216043</v>
      </c>
      <c r="H19" s="239" t="n">
        <v>12.354395590998</v>
      </c>
      <c r="I19" s="239" t="n">
        <v>11.1015468884497</v>
      </c>
      <c r="J19" s="240" t="n">
        <v>10.6969386354125</v>
      </c>
      <c r="K19" s="240" t="n">
        <v>8.99350968384483</v>
      </c>
      <c r="L19" s="240" t="n">
        <v>10.5888516111774</v>
      </c>
      <c r="M19" s="240" t="n">
        <v>8.2</v>
      </c>
      <c r="N19" s="229" t="n">
        <v>14</v>
      </c>
    </row>
    <row r="20" customFormat="false" ht="48" hidden="false" customHeight="true" outlineLevel="0" collapsed="false">
      <c r="A20" s="206" t="s">
        <v>432</v>
      </c>
      <c r="B20" s="226" t="s">
        <v>394</v>
      </c>
      <c r="C20" s="239" t="n">
        <v>673.662926920766</v>
      </c>
      <c r="D20" s="239" t="n">
        <v>638.596253370928</v>
      </c>
      <c r="E20" s="239" t="n">
        <v>628.349579667872</v>
      </c>
      <c r="F20" s="239" t="n">
        <v>551.211198649799</v>
      </c>
      <c r="G20" s="239" t="n">
        <v>521.905203592949</v>
      </c>
      <c r="H20" s="239" t="n">
        <v>523.923907760349</v>
      </c>
      <c r="I20" s="239" t="n">
        <v>465.335283122258</v>
      </c>
      <c r="J20" s="240" t="n">
        <v>420.654354894649</v>
      </c>
      <c r="K20" s="240" t="n">
        <v>400.988397817353</v>
      </c>
      <c r="L20" s="240" t="n">
        <v>394.629780309195</v>
      </c>
      <c r="M20" s="240" t="n">
        <v>375</v>
      </c>
      <c r="N20" s="229" t="n">
        <v>15</v>
      </c>
    </row>
    <row r="21" customFormat="false" ht="24" hidden="false" customHeight="true" outlineLevel="0" collapsed="false">
      <c r="A21" s="216" t="n">
        <v>16</v>
      </c>
      <c r="B21" s="219" t="s">
        <v>441</v>
      </c>
      <c r="C21" s="241" t="n">
        <v>391.459942118186</v>
      </c>
      <c r="D21" s="241" t="n">
        <v>383.062423339851</v>
      </c>
      <c r="E21" s="241" t="n">
        <v>386.590964795659</v>
      </c>
      <c r="F21" s="241" t="n">
        <v>331.739583094555</v>
      </c>
      <c r="G21" s="241" t="n">
        <v>305.316959584151</v>
      </c>
      <c r="H21" s="241" t="n">
        <v>309.293377339546</v>
      </c>
      <c r="I21" s="241" t="n">
        <v>274.093364556206</v>
      </c>
      <c r="J21" s="242" t="n">
        <v>230.259874956096</v>
      </c>
      <c r="K21" s="242" t="n">
        <v>218.342429546677</v>
      </c>
      <c r="L21" s="242" t="n">
        <v>204.030451308002</v>
      </c>
      <c r="M21" s="242" t="n">
        <v>170.7</v>
      </c>
      <c r="N21" s="230" t="n">
        <v>16</v>
      </c>
    </row>
    <row r="22" customFormat="false" ht="12.75" hidden="false" customHeight="true" outlineLevel="0" collapsed="false">
      <c r="A22" s="216" t="n">
        <v>17</v>
      </c>
      <c r="B22" s="217" t="s">
        <v>398</v>
      </c>
      <c r="C22" s="241" t="n">
        <v>282.20298480258</v>
      </c>
      <c r="D22" s="241" t="n">
        <v>255.533830031077</v>
      </c>
      <c r="E22" s="241" t="n">
        <v>241.758614872213</v>
      </c>
      <c r="F22" s="241" t="n">
        <v>219.471615555244</v>
      </c>
      <c r="G22" s="241" t="n">
        <v>216.588244008799</v>
      </c>
      <c r="H22" s="241" t="n">
        <v>214.630530420803</v>
      </c>
      <c r="I22" s="241" t="n">
        <v>191.241918566052</v>
      </c>
      <c r="J22" s="242" t="n">
        <v>187.361842696555</v>
      </c>
      <c r="K22" s="242" t="n">
        <v>182.645968270676</v>
      </c>
      <c r="L22" s="242" t="n">
        <v>190.599329001193</v>
      </c>
      <c r="M22" s="242" t="n">
        <v>203.5</v>
      </c>
      <c r="N22" s="230" t="n">
        <v>17</v>
      </c>
    </row>
    <row r="23" s="220" customFormat="true" ht="36" hidden="false" customHeight="true" outlineLevel="0" collapsed="false">
      <c r="A23" s="225" t="n">
        <v>18</v>
      </c>
      <c r="B23" s="207" t="s">
        <v>434</v>
      </c>
      <c r="C23" s="239" t="n">
        <v>353.839942266547</v>
      </c>
      <c r="D23" s="239" t="n">
        <v>337.887219813113</v>
      </c>
      <c r="E23" s="239" t="n">
        <v>297.940834128231</v>
      </c>
      <c r="F23" s="239" t="n">
        <v>265.210417145334</v>
      </c>
      <c r="G23" s="239" t="n">
        <v>253.410929359489</v>
      </c>
      <c r="H23" s="239" t="n">
        <v>231.86166111351</v>
      </c>
      <c r="I23" s="239" t="n">
        <v>216.999694844179</v>
      </c>
      <c r="J23" s="240" t="n">
        <v>205.998777020109</v>
      </c>
      <c r="K23" s="240" t="n">
        <v>232.332333499325</v>
      </c>
      <c r="L23" s="240" t="n">
        <v>232.397427466366</v>
      </c>
      <c r="M23" s="240" t="n">
        <v>247.2</v>
      </c>
      <c r="N23" s="229" t="n">
        <v>18</v>
      </c>
    </row>
    <row r="24" s="220" customFormat="true" ht="24" hidden="false" customHeight="true" outlineLevel="0" collapsed="false">
      <c r="A24" s="216" t="n">
        <v>19</v>
      </c>
      <c r="B24" s="219" t="s">
        <v>442</v>
      </c>
      <c r="C24" s="241" t="n">
        <v>116.780957285934</v>
      </c>
      <c r="D24" s="241" t="n">
        <v>99.0359092555677</v>
      </c>
      <c r="E24" s="241" t="n">
        <v>56.1291671131889</v>
      </c>
      <c r="F24" s="241" t="n">
        <v>54.5880335993612</v>
      </c>
      <c r="G24" s="241" t="n">
        <v>46.3235822997753</v>
      </c>
      <c r="H24" s="241" t="n">
        <v>33.2701705827753</v>
      </c>
      <c r="I24" s="241" t="n">
        <v>27.9452732019596</v>
      </c>
      <c r="J24" s="242" t="n">
        <v>21.8349881423884</v>
      </c>
      <c r="K24" s="242" t="n">
        <v>23.7051150308749</v>
      </c>
      <c r="L24" s="242" t="n">
        <v>20.6203952428191</v>
      </c>
      <c r="M24" s="242" t="n">
        <v>26.1</v>
      </c>
      <c r="N24" s="230" t="n">
        <v>19</v>
      </c>
    </row>
    <row r="25" s="220" customFormat="true" ht="12.75" hidden="false" customHeight="true" outlineLevel="0" collapsed="false">
      <c r="A25" s="216" t="n">
        <v>20</v>
      </c>
      <c r="B25" s="217" t="s">
        <v>411</v>
      </c>
      <c r="C25" s="241" t="n">
        <v>77.2004785687869</v>
      </c>
      <c r="D25" s="241" t="n">
        <v>79.8112915765458</v>
      </c>
      <c r="E25" s="241" t="n">
        <v>84.2468028126124</v>
      </c>
      <c r="F25" s="241" t="n">
        <v>76.0714101037972</v>
      </c>
      <c r="G25" s="241" t="n">
        <v>76.2218851282514</v>
      </c>
      <c r="H25" s="241" t="n">
        <v>73.8012578725406</v>
      </c>
      <c r="I25" s="241" t="n">
        <v>70.8202129090756</v>
      </c>
      <c r="J25" s="242" t="n">
        <v>72.7281549490159</v>
      </c>
      <c r="K25" s="242" t="n">
        <v>88.9358179846877</v>
      </c>
      <c r="L25" s="242" t="n">
        <v>102.377475840699</v>
      </c>
      <c r="M25" s="242" t="n">
        <v>111</v>
      </c>
      <c r="N25" s="230" t="n">
        <v>20</v>
      </c>
    </row>
    <row r="26" s="136" customFormat="true" ht="24" hidden="false" customHeight="true" outlineLevel="0" collapsed="false">
      <c r="A26" s="223" t="n">
        <v>21</v>
      </c>
      <c r="B26" s="231" t="s">
        <v>415</v>
      </c>
      <c r="C26" s="249" t="n">
        <v>2497.80903240301</v>
      </c>
      <c r="D26" s="249" t="n">
        <v>2407.89660439232</v>
      </c>
      <c r="E26" s="249" t="n">
        <v>2355.67429804057</v>
      </c>
      <c r="F26" s="249" t="n">
        <v>2152.22918018262</v>
      </c>
      <c r="G26" s="249" t="n">
        <v>2106.46157611829</v>
      </c>
      <c r="H26" s="249" t="n">
        <v>2080.46938033495</v>
      </c>
      <c r="I26" s="249" t="n">
        <v>2002.8174960379</v>
      </c>
      <c r="J26" s="249" t="n">
        <v>1904.8821599876</v>
      </c>
      <c r="K26" s="249" t="n">
        <v>1935.43659325853</v>
      </c>
      <c r="L26" s="249" t="n">
        <v>1877.34765986379</v>
      </c>
      <c r="M26" s="249" t="n">
        <v>1886.8</v>
      </c>
      <c r="N26" s="229" t="n">
        <v>21</v>
      </c>
    </row>
    <row r="27" customFormat="false" ht="9" hidden="false" customHeight="true" outlineLevel="0" collapsed="false">
      <c r="A27" s="232"/>
      <c r="B27" s="233"/>
      <c r="H27" s="195"/>
      <c r="I27" s="232"/>
      <c r="J27" s="232"/>
      <c r="K27" s="232"/>
      <c r="L27" s="232"/>
      <c r="M27" s="232"/>
      <c r="N27" s="210"/>
    </row>
    <row r="28" customFormat="false" ht="9" hidden="false" customHeight="true" outlineLevel="0" collapsed="false">
      <c r="A28" s="233" t="s">
        <v>191</v>
      </c>
      <c r="B28" s="195"/>
      <c r="C28" s="195"/>
      <c r="D28" s="195"/>
      <c r="E28" s="195"/>
      <c r="F28" s="195"/>
      <c r="G28" s="195"/>
      <c r="H28" s="195"/>
      <c r="I28" s="195"/>
      <c r="J28" s="195"/>
      <c r="K28" s="232"/>
      <c r="L28" s="232"/>
      <c r="M28" s="232"/>
      <c r="N28" s="210"/>
    </row>
    <row r="29" customFormat="false" ht="10.5" hidden="false" customHeight="true" outlineLevel="0" collapsed="false">
      <c r="A29" s="235" t="s">
        <v>449</v>
      </c>
      <c r="B29" s="195"/>
      <c r="C29" s="195"/>
      <c r="D29" s="195"/>
      <c r="E29" s="195"/>
      <c r="F29" s="195"/>
      <c r="G29" s="195"/>
      <c r="H29" s="195"/>
      <c r="I29" s="195"/>
      <c r="J29" s="195"/>
      <c r="K29" s="232"/>
      <c r="L29" s="232"/>
      <c r="M29" s="232"/>
      <c r="N29" s="210"/>
    </row>
    <row r="30" customFormat="false" ht="10.5" hidden="false" customHeight="true" outlineLevel="0" collapsed="false">
      <c r="A30" s="235" t="s">
        <v>443</v>
      </c>
      <c r="B30" s="195"/>
      <c r="C30" s="195"/>
      <c r="D30" s="195"/>
      <c r="E30" s="195"/>
      <c r="F30" s="195"/>
      <c r="G30" s="195"/>
      <c r="H30" s="195"/>
      <c r="I30" s="195"/>
      <c r="J30" s="195"/>
      <c r="K30" s="232"/>
      <c r="L30" s="232"/>
      <c r="M30" s="232"/>
      <c r="N30" s="210"/>
    </row>
    <row r="31" s="136" customFormat="true" ht="10.5" hidden="false" customHeight="true" outlineLevel="0" collapsed="false">
      <c r="A31" s="236" t="s">
        <v>418</v>
      </c>
      <c r="B31" s="233"/>
      <c r="C31" s="245"/>
      <c r="D31" s="245"/>
      <c r="E31" s="233"/>
      <c r="F31" s="233"/>
      <c r="G31" s="233"/>
      <c r="H31" s="233"/>
      <c r="I31" s="233"/>
      <c r="J31" s="233"/>
      <c r="K31" s="233"/>
      <c r="L31" s="233"/>
      <c r="M31" s="233"/>
      <c r="N31" s="210"/>
    </row>
    <row r="32" s="136" customFormat="true" ht="10.5" hidden="false" customHeight="true" outlineLevel="0" collapsed="false">
      <c r="A32" s="236" t="s">
        <v>444</v>
      </c>
      <c r="L32" s="246"/>
      <c r="M32" s="246"/>
      <c r="N32" s="233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4" width="39.62"/>
    <col collapsed="false" customWidth="true" hidden="false" outlineLevel="0" max="5" min="3" style="194" width="11.12"/>
    <col collapsed="false" customWidth="true" hidden="false" outlineLevel="0" max="10" min="6" style="194" width="9.11"/>
    <col collapsed="false" customWidth="true" hidden="false" outlineLevel="0" max="13" min="11" style="193" width="9.11"/>
    <col collapsed="false" customWidth="true" hidden="false" outlineLevel="0" max="14" min="14" style="195" width="5.37"/>
    <col collapsed="false" customWidth="false" hidden="false" outlineLevel="0" max="257" min="15" style="194" width="10.99"/>
  </cols>
  <sheetData>
    <row r="1" s="198" customFormat="true" ht="14.25" hidden="false" customHeight="true" outlineLevel="0" collapsed="false">
      <c r="A1" s="253" t="s">
        <v>450</v>
      </c>
      <c r="B1" s="251"/>
      <c r="N1" s="199"/>
    </row>
    <row r="2" s="198" customFormat="true" ht="16.5" hidden="false" customHeight="true" outlineLevel="0" collapsed="false">
      <c r="A2" s="3" t="s">
        <v>451</v>
      </c>
      <c r="B2" s="251"/>
      <c r="N2" s="199"/>
    </row>
    <row r="3" customFormat="false" ht="14.25" hidden="false" customHeight="true" outlineLevel="0" collapsed="false"/>
    <row r="4" s="205" customFormat="true" ht="12.75" hidden="false" customHeight="true" outlineLevel="0" collapsed="false">
      <c r="A4" s="200" t="s">
        <v>325</v>
      </c>
      <c r="B4" s="237" t="s">
        <v>326</v>
      </c>
      <c r="C4" s="202" t="n">
        <v>2003</v>
      </c>
      <c r="D4" s="202" t="n">
        <v>2004</v>
      </c>
      <c r="E4" s="202" t="n">
        <v>2005</v>
      </c>
      <c r="F4" s="203" t="n">
        <v>2006</v>
      </c>
      <c r="G4" s="202" t="n">
        <v>2007</v>
      </c>
      <c r="H4" s="202" t="n">
        <v>2008</v>
      </c>
      <c r="I4" s="202" t="n">
        <v>2009</v>
      </c>
      <c r="J4" s="202" t="n">
        <v>2010</v>
      </c>
      <c r="K4" s="202" t="n">
        <v>2011</v>
      </c>
      <c r="L4" s="202" t="n">
        <v>2012</v>
      </c>
      <c r="M4" s="202" t="n">
        <v>2013</v>
      </c>
      <c r="N4" s="204" t="s">
        <v>325</v>
      </c>
    </row>
    <row r="5" s="205" customFormat="true" ht="12.75" hidden="false" customHeight="true" outlineLevel="0" collapsed="false">
      <c r="A5" s="200"/>
      <c r="B5" s="237"/>
      <c r="C5" s="202"/>
      <c r="D5" s="202"/>
      <c r="E5" s="202"/>
      <c r="F5" s="203"/>
      <c r="G5" s="202"/>
      <c r="H5" s="202"/>
      <c r="I5" s="202"/>
      <c r="J5" s="202"/>
      <c r="K5" s="202"/>
      <c r="L5" s="202"/>
      <c r="M5" s="202"/>
      <c r="N5" s="204"/>
    </row>
    <row r="6" s="136" customFormat="true" ht="51" hidden="false" customHeight="true" outlineLevel="0" collapsed="false">
      <c r="A6" s="206" t="s">
        <v>327</v>
      </c>
      <c r="B6" s="207" t="s">
        <v>328</v>
      </c>
      <c r="C6" s="208" t="n">
        <v>218</v>
      </c>
      <c r="D6" s="208" t="n">
        <v>229</v>
      </c>
      <c r="E6" s="208" t="n">
        <v>253</v>
      </c>
      <c r="F6" s="208" t="n">
        <v>214</v>
      </c>
      <c r="G6" s="208" t="n">
        <v>211</v>
      </c>
      <c r="H6" s="208" t="n">
        <v>256</v>
      </c>
      <c r="I6" s="208" t="n">
        <v>238</v>
      </c>
      <c r="J6" s="208" t="n">
        <v>228</v>
      </c>
      <c r="K6" s="208" t="n">
        <v>243</v>
      </c>
      <c r="L6" s="208" t="n">
        <v>225</v>
      </c>
      <c r="M6" s="208" t="n">
        <v>215</v>
      </c>
      <c r="N6" s="252" t="n">
        <v>1</v>
      </c>
    </row>
    <row r="7" s="136" customFormat="true" ht="38.25" hidden="false" customHeight="true" outlineLevel="0" collapsed="false">
      <c r="A7" s="211" t="n">
        <v>2</v>
      </c>
      <c r="B7" s="212" t="s">
        <v>329</v>
      </c>
      <c r="C7" s="213" t="n">
        <v>6</v>
      </c>
      <c r="D7" s="213" t="n">
        <v>5</v>
      </c>
      <c r="E7" s="213" t="n">
        <v>7</v>
      </c>
      <c r="F7" s="213" t="n">
        <v>4</v>
      </c>
      <c r="G7" s="213" t="n">
        <v>4</v>
      </c>
      <c r="H7" s="213" t="n">
        <v>13</v>
      </c>
      <c r="I7" s="213" t="n">
        <v>5</v>
      </c>
      <c r="J7" s="213" t="n">
        <v>2</v>
      </c>
      <c r="K7" s="213" t="n">
        <v>9</v>
      </c>
      <c r="L7" s="213" t="n">
        <v>4</v>
      </c>
      <c r="M7" s="213" t="n">
        <v>5</v>
      </c>
      <c r="N7" s="230" t="n">
        <v>2</v>
      </c>
    </row>
    <row r="8" s="136" customFormat="true" ht="12.75" hidden="false" customHeight="true" outlineLevel="0" collapsed="false">
      <c r="A8" s="216" t="n">
        <v>3</v>
      </c>
      <c r="B8" s="217" t="s">
        <v>330</v>
      </c>
      <c r="C8" s="213" t="n">
        <v>15</v>
      </c>
      <c r="D8" s="213" t="n">
        <v>10</v>
      </c>
      <c r="E8" s="213" t="n">
        <v>16</v>
      </c>
      <c r="F8" s="213" t="n">
        <v>15</v>
      </c>
      <c r="G8" s="213" t="n">
        <v>10</v>
      </c>
      <c r="H8" s="213" t="n">
        <v>17</v>
      </c>
      <c r="I8" s="213" t="n">
        <v>18</v>
      </c>
      <c r="J8" s="213" t="n">
        <v>9</v>
      </c>
      <c r="K8" s="213" t="n">
        <v>16</v>
      </c>
      <c r="L8" s="213" t="n">
        <v>15</v>
      </c>
      <c r="M8" s="213" t="n">
        <v>16</v>
      </c>
      <c r="N8" s="230" t="n">
        <v>3</v>
      </c>
    </row>
    <row r="9" s="136" customFormat="true" ht="25.5" hidden="false" customHeight="true" outlineLevel="0" collapsed="false">
      <c r="A9" s="218" t="n">
        <v>4</v>
      </c>
      <c r="B9" s="219" t="s">
        <v>331</v>
      </c>
      <c r="C9" s="213" t="n">
        <v>65</v>
      </c>
      <c r="D9" s="213" t="n">
        <v>67</v>
      </c>
      <c r="E9" s="213" t="n">
        <v>65</v>
      </c>
      <c r="F9" s="213" t="n">
        <v>60</v>
      </c>
      <c r="G9" s="213" t="n">
        <v>59</v>
      </c>
      <c r="H9" s="213" t="n">
        <v>70</v>
      </c>
      <c r="I9" s="213" t="n">
        <v>71</v>
      </c>
      <c r="J9" s="213" t="n">
        <v>75</v>
      </c>
      <c r="K9" s="213" t="n">
        <v>82</v>
      </c>
      <c r="L9" s="213" t="n">
        <v>60</v>
      </c>
      <c r="M9" s="213" t="n">
        <v>74</v>
      </c>
      <c r="N9" s="230" t="n">
        <v>4</v>
      </c>
    </row>
    <row r="10" s="136" customFormat="true" ht="12.75" hidden="false" customHeight="true" outlineLevel="0" collapsed="false">
      <c r="A10" s="216" t="n">
        <v>5</v>
      </c>
      <c r="B10" s="217" t="s">
        <v>332</v>
      </c>
      <c r="C10" s="213" t="n">
        <v>77</v>
      </c>
      <c r="D10" s="213" t="n">
        <v>82</v>
      </c>
      <c r="E10" s="213" t="n">
        <v>104</v>
      </c>
      <c r="F10" s="213" t="n">
        <v>89</v>
      </c>
      <c r="G10" s="213" t="n">
        <v>84</v>
      </c>
      <c r="H10" s="213" t="n">
        <v>81</v>
      </c>
      <c r="I10" s="213" t="n">
        <v>83</v>
      </c>
      <c r="J10" s="213" t="n">
        <v>81</v>
      </c>
      <c r="K10" s="213" t="n">
        <v>77</v>
      </c>
      <c r="L10" s="213" t="n">
        <v>82</v>
      </c>
      <c r="M10" s="213" t="n">
        <v>50</v>
      </c>
      <c r="N10" s="230" t="n">
        <v>5</v>
      </c>
    </row>
    <row r="11" s="136" customFormat="true" ht="12.75" hidden="false" customHeight="true" outlineLevel="0" collapsed="false">
      <c r="A11" s="216" t="n">
        <v>6</v>
      </c>
      <c r="B11" s="217" t="s">
        <v>333</v>
      </c>
      <c r="C11" s="213" t="n">
        <v>54</v>
      </c>
      <c r="D11" s="213" t="n">
        <v>59</v>
      </c>
      <c r="E11" s="213" t="n">
        <v>58</v>
      </c>
      <c r="F11" s="213" t="n">
        <v>43</v>
      </c>
      <c r="G11" s="213" t="n">
        <v>50</v>
      </c>
      <c r="H11" s="213" t="n">
        <v>74</v>
      </c>
      <c r="I11" s="213" t="n">
        <v>60</v>
      </c>
      <c r="J11" s="213" t="n">
        <v>58</v>
      </c>
      <c r="K11" s="213" t="n">
        <v>55</v>
      </c>
      <c r="L11" s="213" t="n">
        <v>57</v>
      </c>
      <c r="M11" s="213" t="n">
        <v>68</v>
      </c>
      <c r="N11" s="230" t="n">
        <v>6</v>
      </c>
    </row>
    <row r="12" s="136" customFormat="true" ht="25.5" hidden="false" customHeight="true" outlineLevel="0" collapsed="false">
      <c r="A12" s="218" t="n">
        <v>7</v>
      </c>
      <c r="B12" s="219" t="s">
        <v>334</v>
      </c>
      <c r="C12" s="213" t="n">
        <v>0</v>
      </c>
      <c r="D12" s="213" t="n">
        <v>1</v>
      </c>
      <c r="E12" s="213" t="n">
        <v>0</v>
      </c>
      <c r="F12" s="213" t="n">
        <v>0</v>
      </c>
      <c r="G12" s="213" t="n">
        <v>0</v>
      </c>
      <c r="H12" s="213" t="n">
        <v>0</v>
      </c>
      <c r="I12" s="213" t="n">
        <v>0</v>
      </c>
      <c r="J12" s="213" t="n">
        <v>1</v>
      </c>
      <c r="K12" s="213" t="n">
        <v>1</v>
      </c>
      <c r="L12" s="213" t="n">
        <v>0</v>
      </c>
      <c r="M12" s="213" t="n">
        <v>1</v>
      </c>
      <c r="N12" s="230" t="n">
        <v>7</v>
      </c>
    </row>
    <row r="13" s="136" customFormat="true" ht="12.75" hidden="false" customHeight="true" outlineLevel="0" collapsed="false">
      <c r="A13" s="216" t="n">
        <v>8</v>
      </c>
      <c r="B13" s="217" t="s">
        <v>335</v>
      </c>
      <c r="C13" s="213" t="n">
        <v>0</v>
      </c>
      <c r="D13" s="213" t="n">
        <v>2</v>
      </c>
      <c r="E13" s="213" t="n">
        <v>1</v>
      </c>
      <c r="F13" s="213" t="n">
        <v>1</v>
      </c>
      <c r="G13" s="213" t="n">
        <v>4</v>
      </c>
      <c r="H13" s="213" t="n">
        <v>1</v>
      </c>
      <c r="I13" s="213" t="n">
        <v>1</v>
      </c>
      <c r="J13" s="213" t="n">
        <v>2</v>
      </c>
      <c r="K13" s="213" t="n">
        <v>3</v>
      </c>
      <c r="L13" s="213" t="n">
        <v>6</v>
      </c>
      <c r="M13" s="213" t="n">
        <v>1</v>
      </c>
      <c r="N13" s="230" t="n">
        <v>8</v>
      </c>
    </row>
    <row r="14" s="136" customFormat="true" ht="51" hidden="false" customHeight="true" outlineLevel="0" collapsed="false">
      <c r="A14" s="206" t="s">
        <v>336</v>
      </c>
      <c r="B14" s="207" t="s">
        <v>337</v>
      </c>
      <c r="C14" s="208" t="n">
        <v>464</v>
      </c>
      <c r="D14" s="208" t="n">
        <v>600</v>
      </c>
      <c r="E14" s="208" t="n">
        <v>628</v>
      </c>
      <c r="F14" s="208" t="n">
        <v>536</v>
      </c>
      <c r="G14" s="208" t="n">
        <v>588</v>
      </c>
      <c r="H14" s="208" t="n">
        <v>613</v>
      </c>
      <c r="I14" s="208" t="n">
        <v>629</v>
      </c>
      <c r="J14" s="208" t="n">
        <v>583</v>
      </c>
      <c r="K14" s="208" t="n">
        <v>651</v>
      </c>
      <c r="L14" s="208" t="n">
        <v>591</v>
      </c>
      <c r="M14" s="208" t="n">
        <v>584</v>
      </c>
      <c r="N14" s="229" t="n">
        <v>9</v>
      </c>
    </row>
    <row r="15" s="136" customFormat="true" ht="38.25" hidden="false" customHeight="true" outlineLevel="0" collapsed="false">
      <c r="A15" s="211" t="n">
        <v>10</v>
      </c>
      <c r="B15" s="212" t="s">
        <v>338</v>
      </c>
      <c r="C15" s="213" t="n">
        <v>14</v>
      </c>
      <c r="D15" s="213" t="n">
        <v>15</v>
      </c>
      <c r="E15" s="213" t="n">
        <v>9</v>
      </c>
      <c r="F15" s="213" t="n">
        <v>11</v>
      </c>
      <c r="G15" s="213" t="n">
        <v>9</v>
      </c>
      <c r="H15" s="213" t="n">
        <v>7</v>
      </c>
      <c r="I15" s="213" t="n">
        <v>11</v>
      </c>
      <c r="J15" s="213" t="n">
        <v>7</v>
      </c>
      <c r="K15" s="213" t="n">
        <v>9</v>
      </c>
      <c r="L15" s="213" t="n">
        <v>7</v>
      </c>
      <c r="M15" s="213" t="n">
        <v>6</v>
      </c>
      <c r="N15" s="230" t="n">
        <v>10</v>
      </c>
    </row>
    <row r="16" s="220" customFormat="true" ht="25.5" hidden="false" customHeight="true" outlineLevel="0" collapsed="false">
      <c r="A16" s="216" t="n">
        <v>11</v>
      </c>
      <c r="B16" s="219" t="s">
        <v>339</v>
      </c>
      <c r="C16" s="213" t="n">
        <v>10</v>
      </c>
      <c r="D16" s="213" t="n">
        <v>6</v>
      </c>
      <c r="E16" s="213" t="n">
        <v>6</v>
      </c>
      <c r="F16" s="213" t="n">
        <v>3</v>
      </c>
      <c r="G16" s="213" t="n">
        <v>3</v>
      </c>
      <c r="H16" s="213" t="n">
        <v>1</v>
      </c>
      <c r="I16" s="213" t="n">
        <v>0</v>
      </c>
      <c r="J16" s="213" t="n">
        <v>3</v>
      </c>
      <c r="K16" s="213" t="n">
        <v>4</v>
      </c>
      <c r="L16" s="213" t="n">
        <v>2</v>
      </c>
      <c r="M16" s="213" t="n">
        <v>1</v>
      </c>
      <c r="N16" s="230" t="n">
        <v>11</v>
      </c>
    </row>
    <row r="17" s="220" customFormat="true" ht="25.5" hidden="false" customHeight="true" outlineLevel="0" collapsed="false">
      <c r="A17" s="218" t="n">
        <v>12</v>
      </c>
      <c r="B17" s="221" t="s">
        <v>340</v>
      </c>
      <c r="C17" s="213" t="n">
        <v>17</v>
      </c>
      <c r="D17" s="213" t="n">
        <v>37</v>
      </c>
      <c r="E17" s="213" t="n">
        <v>36</v>
      </c>
      <c r="F17" s="213" t="n">
        <v>18</v>
      </c>
      <c r="G17" s="213" t="n">
        <v>19</v>
      </c>
      <c r="H17" s="213" t="n">
        <v>16</v>
      </c>
      <c r="I17" s="213" t="n">
        <v>25</v>
      </c>
      <c r="J17" s="213" t="n">
        <v>12</v>
      </c>
      <c r="K17" s="213" t="n">
        <v>12</v>
      </c>
      <c r="L17" s="213" t="n">
        <v>2</v>
      </c>
      <c r="M17" s="213" t="n">
        <v>11</v>
      </c>
      <c r="N17" s="230" t="n">
        <v>12</v>
      </c>
    </row>
    <row r="18" s="136" customFormat="true" ht="25.5" hidden="false" customHeight="true" outlineLevel="0" collapsed="false">
      <c r="A18" s="216" t="n">
        <v>13</v>
      </c>
      <c r="B18" s="219" t="s">
        <v>341</v>
      </c>
      <c r="C18" s="213" t="n">
        <v>3</v>
      </c>
      <c r="D18" s="213" t="n">
        <v>7</v>
      </c>
      <c r="E18" s="213" t="n">
        <v>3</v>
      </c>
      <c r="F18" s="213" t="n">
        <v>3</v>
      </c>
      <c r="G18" s="213" t="n">
        <v>5</v>
      </c>
      <c r="H18" s="213" t="n">
        <v>2</v>
      </c>
      <c r="I18" s="213" t="n">
        <v>2</v>
      </c>
      <c r="J18" s="213" t="n">
        <v>0</v>
      </c>
      <c r="K18" s="213" t="n">
        <v>2</v>
      </c>
      <c r="L18" s="213" t="n">
        <v>0</v>
      </c>
      <c r="M18" s="213" t="n">
        <v>2</v>
      </c>
      <c r="N18" s="230" t="n">
        <v>13</v>
      </c>
    </row>
    <row r="19" s="136" customFormat="true" ht="12.75" hidden="false" customHeight="true" outlineLevel="0" collapsed="false">
      <c r="A19" s="216" t="n">
        <v>14</v>
      </c>
      <c r="B19" s="217" t="s">
        <v>342</v>
      </c>
      <c r="C19" s="213" t="n">
        <v>2</v>
      </c>
      <c r="D19" s="213" t="n">
        <v>2</v>
      </c>
      <c r="E19" s="213" t="n">
        <v>6</v>
      </c>
      <c r="F19" s="213" t="n">
        <v>0</v>
      </c>
      <c r="G19" s="213" t="n">
        <v>0</v>
      </c>
      <c r="H19" s="213" t="n">
        <v>0</v>
      </c>
      <c r="I19" s="213" t="n">
        <v>5</v>
      </c>
      <c r="J19" s="213" t="n">
        <v>0</v>
      </c>
      <c r="K19" s="213" t="n">
        <v>1</v>
      </c>
      <c r="L19" s="213" t="n">
        <v>0</v>
      </c>
      <c r="M19" s="213" t="n">
        <v>1</v>
      </c>
      <c r="N19" s="230" t="n">
        <v>14</v>
      </c>
    </row>
    <row r="20" s="136" customFormat="true" ht="12.75" hidden="false" customHeight="true" outlineLevel="0" collapsed="false">
      <c r="A20" s="216" t="n">
        <v>15</v>
      </c>
      <c r="B20" s="217" t="s">
        <v>343</v>
      </c>
      <c r="C20" s="213" t="n">
        <v>74</v>
      </c>
      <c r="D20" s="213" t="n">
        <v>108</v>
      </c>
      <c r="E20" s="213" t="n">
        <v>136</v>
      </c>
      <c r="F20" s="213" t="n">
        <v>107</v>
      </c>
      <c r="G20" s="213" t="n">
        <v>155</v>
      </c>
      <c r="H20" s="213" t="n">
        <v>147</v>
      </c>
      <c r="I20" s="213" t="n">
        <v>137</v>
      </c>
      <c r="J20" s="213" t="n">
        <v>177</v>
      </c>
      <c r="K20" s="213" t="n">
        <v>164</v>
      </c>
      <c r="L20" s="213" t="n">
        <v>163</v>
      </c>
      <c r="M20" s="213" t="n">
        <v>177</v>
      </c>
      <c r="N20" s="230" t="n">
        <v>15</v>
      </c>
    </row>
    <row r="21" s="136" customFormat="true" ht="12.75" hidden="false" customHeight="true" outlineLevel="0" collapsed="false">
      <c r="A21" s="216" t="n">
        <v>16</v>
      </c>
      <c r="B21" s="217" t="s">
        <v>344</v>
      </c>
      <c r="C21" s="213" t="n">
        <v>4</v>
      </c>
      <c r="D21" s="213" t="n">
        <v>3</v>
      </c>
      <c r="E21" s="213" t="n">
        <v>5</v>
      </c>
      <c r="F21" s="213" t="n">
        <v>7</v>
      </c>
      <c r="G21" s="213" t="n">
        <v>6</v>
      </c>
      <c r="H21" s="213" t="n">
        <v>8</v>
      </c>
      <c r="I21" s="213" t="n">
        <v>8</v>
      </c>
      <c r="J21" s="213" t="n">
        <v>5</v>
      </c>
      <c r="K21" s="213" t="n">
        <v>4</v>
      </c>
      <c r="L21" s="213" t="n">
        <v>4</v>
      </c>
      <c r="M21" s="213" t="n">
        <v>6</v>
      </c>
      <c r="N21" s="230" t="n">
        <v>16</v>
      </c>
    </row>
    <row r="22" s="136" customFormat="true" ht="25.5" hidden="false" customHeight="true" outlineLevel="0" collapsed="false">
      <c r="A22" s="222" t="n">
        <v>17</v>
      </c>
      <c r="B22" s="219" t="s">
        <v>345</v>
      </c>
      <c r="C22" s="213" t="n">
        <v>0</v>
      </c>
      <c r="D22" s="213" t="n">
        <v>0</v>
      </c>
      <c r="E22" s="213" t="n">
        <v>0</v>
      </c>
      <c r="F22" s="213" t="n">
        <v>0</v>
      </c>
      <c r="G22" s="213" t="n">
        <v>0</v>
      </c>
      <c r="H22" s="213" t="n">
        <v>0</v>
      </c>
      <c r="I22" s="213" t="n">
        <v>1</v>
      </c>
      <c r="J22" s="213" t="n">
        <v>0</v>
      </c>
      <c r="K22" s="213" t="n">
        <v>1</v>
      </c>
      <c r="L22" s="213" t="n">
        <v>1</v>
      </c>
      <c r="M22" s="213" t="n">
        <v>0</v>
      </c>
      <c r="N22" s="230" t="n">
        <v>17</v>
      </c>
    </row>
    <row r="23" s="136" customFormat="true" ht="12.75" hidden="false" customHeight="true" outlineLevel="0" collapsed="false">
      <c r="A23" s="216" t="n">
        <v>18</v>
      </c>
      <c r="B23" s="217" t="s">
        <v>346</v>
      </c>
      <c r="C23" s="213" t="n">
        <v>0</v>
      </c>
      <c r="D23" s="213" t="n">
        <v>0</v>
      </c>
      <c r="E23" s="213" t="n">
        <v>0</v>
      </c>
      <c r="F23" s="213" t="n">
        <v>0</v>
      </c>
      <c r="G23" s="213" t="n">
        <v>0</v>
      </c>
      <c r="H23" s="213" t="n">
        <v>0</v>
      </c>
      <c r="I23" s="213" t="n">
        <v>0</v>
      </c>
      <c r="J23" s="213" t="n">
        <v>0</v>
      </c>
      <c r="K23" s="213" t="n">
        <v>0</v>
      </c>
      <c r="L23" s="213" t="n">
        <v>0</v>
      </c>
      <c r="M23" s="213" t="n">
        <v>1</v>
      </c>
      <c r="N23" s="230" t="n">
        <v>18</v>
      </c>
    </row>
    <row r="24" s="136" customFormat="true" ht="12.75" hidden="false" customHeight="true" outlineLevel="0" collapsed="false">
      <c r="A24" s="216" t="n">
        <v>19</v>
      </c>
      <c r="B24" s="217" t="s">
        <v>347</v>
      </c>
      <c r="C24" s="213" t="n">
        <v>4</v>
      </c>
      <c r="D24" s="213" t="n">
        <v>0</v>
      </c>
      <c r="E24" s="213" t="n">
        <v>2</v>
      </c>
      <c r="F24" s="213" t="n">
        <v>3</v>
      </c>
      <c r="G24" s="213" t="n">
        <v>3</v>
      </c>
      <c r="H24" s="213" t="n">
        <v>5</v>
      </c>
      <c r="I24" s="213" t="n">
        <v>6</v>
      </c>
      <c r="J24" s="213" t="n">
        <v>3</v>
      </c>
      <c r="K24" s="213" t="n">
        <v>1</v>
      </c>
      <c r="L24" s="213" t="n">
        <v>1</v>
      </c>
      <c r="M24" s="213" t="n">
        <v>0</v>
      </c>
      <c r="N24" s="230" t="n">
        <v>19</v>
      </c>
    </row>
    <row r="25" s="136" customFormat="true" ht="25.5" hidden="false" customHeight="true" outlineLevel="0" collapsed="false">
      <c r="A25" s="218" t="n">
        <v>20</v>
      </c>
      <c r="B25" s="221" t="s">
        <v>348</v>
      </c>
      <c r="C25" s="213" t="n">
        <v>312</v>
      </c>
      <c r="D25" s="213" t="n">
        <v>395</v>
      </c>
      <c r="E25" s="213" t="n">
        <v>400</v>
      </c>
      <c r="F25" s="213" t="n">
        <v>344</v>
      </c>
      <c r="G25" s="213" t="n">
        <v>358</v>
      </c>
      <c r="H25" s="213" t="n">
        <v>378</v>
      </c>
      <c r="I25" s="213" t="n">
        <v>403</v>
      </c>
      <c r="J25" s="213" t="n">
        <v>332</v>
      </c>
      <c r="K25" s="213" t="n">
        <v>405</v>
      </c>
      <c r="L25" s="213" t="n">
        <v>363</v>
      </c>
      <c r="M25" s="213" t="n">
        <v>335</v>
      </c>
      <c r="N25" s="230" t="n">
        <v>20</v>
      </c>
    </row>
    <row r="26" s="136" customFormat="true" ht="25.5" hidden="false" customHeight="true" outlineLevel="0" collapsed="false">
      <c r="A26" s="222" t="n">
        <v>21</v>
      </c>
      <c r="B26" s="219" t="s">
        <v>349</v>
      </c>
      <c r="C26" s="213" t="n">
        <v>127</v>
      </c>
      <c r="D26" s="213" t="n">
        <v>161</v>
      </c>
      <c r="E26" s="213" t="n">
        <v>158</v>
      </c>
      <c r="F26" s="213" t="n">
        <v>151</v>
      </c>
      <c r="G26" s="213" t="n">
        <v>156</v>
      </c>
      <c r="H26" s="213" t="n">
        <v>160</v>
      </c>
      <c r="I26" s="213" t="n">
        <v>195</v>
      </c>
      <c r="J26" s="213" t="n">
        <v>158</v>
      </c>
      <c r="K26" s="213" t="n">
        <v>208</v>
      </c>
      <c r="L26" s="213" t="n">
        <v>200</v>
      </c>
      <c r="M26" s="213" t="n">
        <v>178</v>
      </c>
      <c r="N26" s="230" t="n">
        <v>21</v>
      </c>
    </row>
    <row r="27" s="136" customFormat="true" ht="12.75" hidden="false" customHeight="true" outlineLevel="0" collapsed="false">
      <c r="A27" s="216" t="n">
        <v>22</v>
      </c>
      <c r="B27" s="217" t="s">
        <v>350</v>
      </c>
      <c r="C27" s="213" t="n">
        <v>154</v>
      </c>
      <c r="D27" s="213" t="n">
        <v>176</v>
      </c>
      <c r="E27" s="213" t="n">
        <v>178</v>
      </c>
      <c r="F27" s="213" t="n">
        <v>146</v>
      </c>
      <c r="G27" s="213" t="n">
        <v>168</v>
      </c>
      <c r="H27" s="213" t="n">
        <v>164</v>
      </c>
      <c r="I27" s="213" t="n">
        <v>149</v>
      </c>
      <c r="J27" s="213" t="n">
        <v>128</v>
      </c>
      <c r="K27" s="213" t="n">
        <v>140</v>
      </c>
      <c r="L27" s="213" t="n">
        <v>121</v>
      </c>
      <c r="M27" s="213" t="n">
        <v>119</v>
      </c>
      <c r="N27" s="230" t="n">
        <v>22</v>
      </c>
    </row>
    <row r="28" s="136" customFormat="true" ht="12.75" hidden="false" customHeight="true" outlineLevel="0" collapsed="false">
      <c r="A28" s="216" t="n">
        <v>23</v>
      </c>
      <c r="B28" s="217" t="s">
        <v>351</v>
      </c>
      <c r="C28" s="213" t="n">
        <v>0</v>
      </c>
      <c r="D28" s="213" t="n">
        <v>0</v>
      </c>
      <c r="E28" s="213" t="n">
        <v>1</v>
      </c>
      <c r="F28" s="213" t="n">
        <v>1</v>
      </c>
      <c r="G28" s="213" t="n">
        <v>0</v>
      </c>
      <c r="H28" s="213" t="n">
        <v>0</v>
      </c>
      <c r="I28" s="213" t="n">
        <v>0</v>
      </c>
      <c r="J28" s="213" t="n">
        <v>1</v>
      </c>
      <c r="K28" s="213" t="n">
        <v>1</v>
      </c>
      <c r="L28" s="213" t="n">
        <v>0</v>
      </c>
      <c r="M28" s="213" t="n">
        <v>0</v>
      </c>
      <c r="N28" s="230" t="n">
        <v>23</v>
      </c>
    </row>
    <row r="29" s="136" customFormat="true" ht="38.25" hidden="false" customHeight="true" outlineLevel="0" collapsed="false">
      <c r="A29" s="211" t="n">
        <v>24</v>
      </c>
      <c r="B29" s="219" t="s">
        <v>352</v>
      </c>
      <c r="C29" s="213" t="n">
        <v>25</v>
      </c>
      <c r="D29" s="213" t="n">
        <v>53</v>
      </c>
      <c r="E29" s="213" t="n">
        <v>53</v>
      </c>
      <c r="F29" s="213" t="n">
        <v>44</v>
      </c>
      <c r="G29" s="213" t="n">
        <v>31</v>
      </c>
      <c r="H29" s="213" t="n">
        <v>45</v>
      </c>
      <c r="I29" s="213" t="n">
        <v>57</v>
      </c>
      <c r="J29" s="213" t="n">
        <v>40</v>
      </c>
      <c r="K29" s="213" t="n">
        <v>46</v>
      </c>
      <c r="L29" s="213" t="n">
        <v>35</v>
      </c>
      <c r="M29" s="213" t="n">
        <v>36</v>
      </c>
      <c r="N29" s="230" t="n">
        <v>24</v>
      </c>
    </row>
    <row r="30" s="136" customFormat="true" ht="25.5" hidden="false" customHeight="true" outlineLevel="0" collapsed="false">
      <c r="A30" s="218" t="n">
        <v>25</v>
      </c>
      <c r="B30" s="221" t="s">
        <v>353</v>
      </c>
      <c r="C30" s="213" t="n">
        <v>38</v>
      </c>
      <c r="D30" s="213" t="n">
        <v>34</v>
      </c>
      <c r="E30" s="213" t="n">
        <v>40</v>
      </c>
      <c r="F30" s="213" t="n">
        <v>48</v>
      </c>
      <c r="G30" s="213" t="n">
        <v>36</v>
      </c>
      <c r="H30" s="213" t="n">
        <v>54</v>
      </c>
      <c r="I30" s="213" t="n">
        <v>42</v>
      </c>
      <c r="J30" s="213" t="n">
        <v>49</v>
      </c>
      <c r="K30" s="213" t="n">
        <v>52</v>
      </c>
      <c r="L30" s="213" t="n">
        <v>48</v>
      </c>
      <c r="M30" s="213" t="n">
        <v>45</v>
      </c>
      <c r="N30" s="230" t="n">
        <v>25</v>
      </c>
    </row>
    <row r="31" s="136" customFormat="true" ht="25.5" hidden="false" customHeight="true" outlineLevel="0" collapsed="false">
      <c r="A31" s="216" t="n">
        <v>26</v>
      </c>
      <c r="B31" s="219" t="s">
        <v>354</v>
      </c>
      <c r="C31" s="213" t="n">
        <v>2</v>
      </c>
      <c r="D31" s="213" t="n">
        <v>3</v>
      </c>
      <c r="E31" s="213" t="n">
        <v>5</v>
      </c>
      <c r="F31" s="213" t="n">
        <v>3</v>
      </c>
      <c r="G31" s="213" t="n">
        <v>2</v>
      </c>
      <c r="H31" s="213" t="n">
        <v>1</v>
      </c>
      <c r="I31" s="213" t="n">
        <v>3</v>
      </c>
      <c r="J31" s="213" t="n">
        <v>5</v>
      </c>
      <c r="K31" s="213" t="n">
        <v>1</v>
      </c>
      <c r="L31" s="213" t="n">
        <v>1</v>
      </c>
      <c r="M31" s="213" t="n">
        <v>4</v>
      </c>
      <c r="N31" s="230" t="n">
        <v>26</v>
      </c>
    </row>
    <row r="32" s="136" customFormat="true" ht="12.75" hidden="false" customHeight="true" outlineLevel="0" collapsed="false">
      <c r="A32" s="216" t="n">
        <v>27</v>
      </c>
      <c r="B32" s="217" t="s">
        <v>355</v>
      </c>
      <c r="C32" s="213" t="n">
        <v>23</v>
      </c>
      <c r="D32" s="213" t="n">
        <v>23</v>
      </c>
      <c r="E32" s="213" t="n">
        <v>20</v>
      </c>
      <c r="F32" s="213" t="n">
        <v>35</v>
      </c>
      <c r="G32" s="213" t="n">
        <v>24</v>
      </c>
      <c r="H32" s="213" t="n">
        <v>34</v>
      </c>
      <c r="I32" s="213" t="n">
        <v>25</v>
      </c>
      <c r="J32" s="213" t="n">
        <v>29</v>
      </c>
      <c r="K32" s="213" t="n">
        <v>37</v>
      </c>
      <c r="L32" s="213" t="n">
        <v>33</v>
      </c>
      <c r="M32" s="213" t="n">
        <v>33</v>
      </c>
      <c r="N32" s="230" t="n">
        <v>27</v>
      </c>
    </row>
    <row r="33" s="136" customFormat="true" ht="12.75" hidden="false" customHeight="true" outlineLevel="0" collapsed="false">
      <c r="A33" s="215" t="n">
        <v>28</v>
      </c>
      <c r="B33" s="217" t="s">
        <v>356</v>
      </c>
      <c r="C33" s="213" t="n">
        <v>12</v>
      </c>
      <c r="D33" s="213" t="n">
        <v>6</v>
      </c>
      <c r="E33" s="213" t="n">
        <v>14</v>
      </c>
      <c r="F33" s="213" t="n">
        <v>8</v>
      </c>
      <c r="G33" s="213" t="n">
        <v>7</v>
      </c>
      <c r="H33" s="213" t="n">
        <v>12</v>
      </c>
      <c r="I33" s="213" t="n">
        <v>9</v>
      </c>
      <c r="J33" s="213" t="n">
        <v>8</v>
      </c>
      <c r="K33" s="213" t="n">
        <v>10</v>
      </c>
      <c r="L33" s="213" t="n">
        <v>7</v>
      </c>
      <c r="M33" s="213" t="n">
        <v>8</v>
      </c>
      <c r="N33" s="230" t="n">
        <v>28</v>
      </c>
    </row>
    <row r="34" s="220" customFormat="true" ht="25.5" hidden="false" customHeight="true" outlineLevel="0" collapsed="false">
      <c r="A34" s="223" t="n">
        <v>29</v>
      </c>
      <c r="B34" s="224" t="s">
        <v>357</v>
      </c>
      <c r="C34" s="208" t="n">
        <v>2042</v>
      </c>
      <c r="D34" s="208" t="n">
        <v>1996</v>
      </c>
      <c r="E34" s="208" t="n">
        <v>2004</v>
      </c>
      <c r="F34" s="208" t="n">
        <v>1900</v>
      </c>
      <c r="G34" s="208" t="n">
        <v>1761</v>
      </c>
      <c r="H34" s="208" t="n">
        <v>1716</v>
      </c>
      <c r="I34" s="208" t="n">
        <v>1852</v>
      </c>
      <c r="J34" s="208" t="n">
        <v>1757</v>
      </c>
      <c r="K34" s="208" t="n">
        <v>1888</v>
      </c>
      <c r="L34" s="208" t="n">
        <v>1852</v>
      </c>
      <c r="M34" s="209" t="n">
        <v>2035</v>
      </c>
      <c r="N34" s="210" t="n">
        <v>29</v>
      </c>
    </row>
    <row r="35" s="136" customFormat="true" ht="25.5" hidden="false" customHeight="true" outlineLevel="0" collapsed="false">
      <c r="A35" s="216" t="n">
        <v>30</v>
      </c>
      <c r="B35" s="219" t="s">
        <v>358</v>
      </c>
      <c r="C35" s="213" t="n">
        <v>1844</v>
      </c>
      <c r="D35" s="213" t="n">
        <v>1791</v>
      </c>
      <c r="E35" s="213" t="n">
        <v>1786</v>
      </c>
      <c r="F35" s="213" t="n">
        <v>1707</v>
      </c>
      <c r="G35" s="213" t="n">
        <v>1527</v>
      </c>
      <c r="H35" s="213" t="n">
        <v>1503</v>
      </c>
      <c r="I35" s="213" t="n">
        <v>1644</v>
      </c>
      <c r="J35" s="213" t="n">
        <v>1575</v>
      </c>
      <c r="K35" s="213" t="n">
        <v>1680</v>
      </c>
      <c r="L35" s="213" t="n">
        <v>1628</v>
      </c>
      <c r="M35" s="214" t="n">
        <v>1800</v>
      </c>
      <c r="N35" s="215" t="n">
        <v>30</v>
      </c>
    </row>
    <row r="36" s="136" customFormat="true" ht="12.75" hidden="false" customHeight="true" outlineLevel="0" collapsed="false">
      <c r="A36" s="216" t="n">
        <v>31</v>
      </c>
      <c r="B36" s="217" t="s">
        <v>359</v>
      </c>
      <c r="C36" s="213" t="n">
        <v>60</v>
      </c>
      <c r="D36" s="213" t="n">
        <v>84</v>
      </c>
      <c r="E36" s="213" t="n">
        <v>80</v>
      </c>
      <c r="F36" s="213" t="n">
        <v>62</v>
      </c>
      <c r="G36" s="213" t="n">
        <v>85</v>
      </c>
      <c r="H36" s="213" t="n">
        <v>71</v>
      </c>
      <c r="I36" s="213" t="n">
        <v>65</v>
      </c>
      <c r="J36" s="213" t="n">
        <v>75</v>
      </c>
      <c r="K36" s="213" t="n">
        <v>84</v>
      </c>
      <c r="L36" s="213" t="n">
        <v>110</v>
      </c>
      <c r="M36" s="214" t="n">
        <v>124</v>
      </c>
      <c r="N36" s="215" t="n">
        <v>31</v>
      </c>
    </row>
    <row r="37" s="136" customFormat="true" ht="25.5" hidden="false" customHeight="true" outlineLevel="0" collapsed="false">
      <c r="A37" s="216" t="n">
        <v>32</v>
      </c>
      <c r="B37" s="219" t="s">
        <v>360</v>
      </c>
      <c r="C37" s="213" t="n">
        <v>32</v>
      </c>
      <c r="D37" s="213" t="n">
        <v>48</v>
      </c>
      <c r="E37" s="213" t="n">
        <v>46</v>
      </c>
      <c r="F37" s="213" t="n">
        <v>32</v>
      </c>
      <c r="G37" s="213" t="n">
        <v>42</v>
      </c>
      <c r="H37" s="213" t="n">
        <v>40</v>
      </c>
      <c r="I37" s="213" t="n">
        <v>35</v>
      </c>
      <c r="J37" s="213" t="n">
        <v>42</v>
      </c>
      <c r="K37" s="213" t="n">
        <v>27</v>
      </c>
      <c r="L37" s="213" t="n">
        <v>40</v>
      </c>
      <c r="M37" s="214" t="n">
        <v>39</v>
      </c>
      <c r="N37" s="215" t="n">
        <v>32</v>
      </c>
    </row>
    <row r="38" s="136" customFormat="true" ht="12.75" hidden="false" customHeight="true" outlineLevel="0" collapsed="false">
      <c r="A38" s="216" t="n">
        <v>33</v>
      </c>
      <c r="B38" s="217" t="s">
        <v>361</v>
      </c>
      <c r="C38" s="213" t="n">
        <v>6</v>
      </c>
      <c r="D38" s="213" t="n">
        <v>10</v>
      </c>
      <c r="E38" s="213" t="n">
        <v>10</v>
      </c>
      <c r="F38" s="213" t="n">
        <v>5</v>
      </c>
      <c r="G38" s="213" t="n">
        <v>5</v>
      </c>
      <c r="H38" s="213" t="n">
        <v>5</v>
      </c>
      <c r="I38" s="213" t="n">
        <v>3</v>
      </c>
      <c r="J38" s="213" t="n">
        <v>3</v>
      </c>
      <c r="K38" s="213" t="n">
        <v>13</v>
      </c>
      <c r="L38" s="213" t="n">
        <v>10</v>
      </c>
      <c r="M38" s="214" t="n">
        <v>14</v>
      </c>
      <c r="N38" s="215" t="n">
        <v>33</v>
      </c>
    </row>
    <row r="39" s="136" customFormat="true" ht="12.75" hidden="false" customHeight="true" outlineLevel="0" collapsed="false">
      <c r="A39" s="216" t="n">
        <v>34</v>
      </c>
      <c r="B39" s="217" t="s">
        <v>362</v>
      </c>
      <c r="C39" s="213" t="n">
        <v>124</v>
      </c>
      <c r="D39" s="213" t="n">
        <v>114</v>
      </c>
      <c r="E39" s="213" t="n">
        <v>132</v>
      </c>
      <c r="F39" s="213" t="n">
        <v>122</v>
      </c>
      <c r="G39" s="213" t="n">
        <v>138</v>
      </c>
      <c r="H39" s="213" t="n">
        <v>128</v>
      </c>
      <c r="I39" s="213" t="n">
        <v>125</v>
      </c>
      <c r="J39" s="213" t="n">
        <v>98</v>
      </c>
      <c r="K39" s="213" t="n">
        <v>97</v>
      </c>
      <c r="L39" s="213" t="n">
        <v>95</v>
      </c>
      <c r="M39" s="214" t="n">
        <v>95</v>
      </c>
      <c r="N39" s="215" t="n">
        <v>34</v>
      </c>
    </row>
    <row r="40" s="136" customFormat="true" ht="12.75" hidden="false" customHeight="true" outlineLevel="0" collapsed="false">
      <c r="A40" s="216" t="n">
        <v>35</v>
      </c>
      <c r="B40" s="217" t="s">
        <v>363</v>
      </c>
      <c r="C40" s="213" t="n">
        <v>4</v>
      </c>
      <c r="D40" s="213" t="n">
        <v>2</v>
      </c>
      <c r="E40" s="213" t="n">
        <v>1</v>
      </c>
      <c r="F40" s="213" t="n">
        <v>2</v>
      </c>
      <c r="G40" s="213" t="n">
        <v>4</v>
      </c>
      <c r="H40" s="213" t="n">
        <v>1</v>
      </c>
      <c r="I40" s="213" t="n">
        <v>3</v>
      </c>
      <c r="J40" s="213" t="n">
        <v>1</v>
      </c>
      <c r="K40" s="213" t="n">
        <v>2</v>
      </c>
      <c r="L40" s="213" t="n">
        <v>1</v>
      </c>
      <c r="M40" s="214" t="n">
        <v>2</v>
      </c>
      <c r="N40" s="215" t="n">
        <v>35</v>
      </c>
    </row>
    <row r="41" s="136" customFormat="true" ht="38.25" hidden="false" customHeight="true" outlineLevel="0" collapsed="false">
      <c r="A41" s="225" t="n">
        <v>36</v>
      </c>
      <c r="B41" s="226" t="s">
        <v>364</v>
      </c>
      <c r="C41" s="208" t="n">
        <v>69</v>
      </c>
      <c r="D41" s="208" t="n">
        <v>52</v>
      </c>
      <c r="E41" s="208" t="n">
        <v>44</v>
      </c>
      <c r="F41" s="208" t="n">
        <v>40</v>
      </c>
      <c r="G41" s="208" t="n">
        <v>46</v>
      </c>
      <c r="H41" s="208" t="n">
        <v>46</v>
      </c>
      <c r="I41" s="208" t="n">
        <v>43</v>
      </c>
      <c r="J41" s="208" t="n">
        <v>38</v>
      </c>
      <c r="K41" s="208" t="n">
        <v>55</v>
      </c>
      <c r="L41" s="208" t="n">
        <v>50</v>
      </c>
      <c r="M41" s="209" t="n">
        <v>51</v>
      </c>
      <c r="N41" s="210" t="n">
        <v>36</v>
      </c>
    </row>
    <row r="42" s="136" customFormat="true" ht="25.5" hidden="false" customHeight="true" outlineLevel="0" collapsed="false">
      <c r="A42" s="216" t="n">
        <v>37</v>
      </c>
      <c r="B42" s="219" t="s">
        <v>365</v>
      </c>
      <c r="C42" s="213" t="n">
        <v>27</v>
      </c>
      <c r="D42" s="213" t="n">
        <v>25</v>
      </c>
      <c r="E42" s="213" t="n">
        <v>23</v>
      </c>
      <c r="F42" s="213" t="n">
        <v>10</v>
      </c>
      <c r="G42" s="213" t="n">
        <v>11</v>
      </c>
      <c r="H42" s="213" t="n">
        <v>14</v>
      </c>
      <c r="I42" s="213" t="n">
        <v>12</v>
      </c>
      <c r="J42" s="213" t="n">
        <v>7</v>
      </c>
      <c r="K42" s="213" t="n">
        <v>14</v>
      </c>
      <c r="L42" s="213" t="n">
        <v>18</v>
      </c>
      <c r="M42" s="214" t="n">
        <v>9</v>
      </c>
      <c r="N42" s="215" t="n">
        <v>37</v>
      </c>
    </row>
    <row r="43" s="136" customFormat="true" ht="12.75" hidden="false" customHeight="true" outlineLevel="0" collapsed="false">
      <c r="A43" s="216" t="n">
        <v>38</v>
      </c>
      <c r="B43" s="224" t="s">
        <v>366</v>
      </c>
      <c r="C43" s="213" t="n">
        <v>10</v>
      </c>
      <c r="D43" s="213" t="n">
        <v>4</v>
      </c>
      <c r="E43" s="213" t="n">
        <v>0</v>
      </c>
      <c r="F43" s="213" t="n">
        <v>10</v>
      </c>
      <c r="G43" s="213" t="n">
        <v>7</v>
      </c>
      <c r="H43" s="213" t="n">
        <v>6</v>
      </c>
      <c r="I43" s="213" t="n">
        <v>4</v>
      </c>
      <c r="J43" s="213" t="n">
        <v>5</v>
      </c>
      <c r="K43" s="213" t="n">
        <v>4</v>
      </c>
      <c r="L43" s="213" t="n">
        <v>8</v>
      </c>
      <c r="M43" s="214" t="n">
        <v>4</v>
      </c>
      <c r="N43" s="215" t="n">
        <v>38</v>
      </c>
    </row>
    <row r="44" s="136" customFormat="true" ht="12.75" hidden="false" customHeight="true" outlineLevel="0" collapsed="false">
      <c r="A44" s="216" t="n">
        <v>39</v>
      </c>
      <c r="B44" s="224" t="s">
        <v>367</v>
      </c>
      <c r="C44" s="213" t="n">
        <v>0</v>
      </c>
      <c r="D44" s="213" t="n">
        <v>0</v>
      </c>
      <c r="E44" s="213" t="n">
        <v>0</v>
      </c>
      <c r="F44" s="213" t="n">
        <v>0</v>
      </c>
      <c r="G44" s="213" t="n">
        <v>0</v>
      </c>
      <c r="H44" s="213" t="n">
        <v>0</v>
      </c>
      <c r="I44" s="213" t="n">
        <v>0</v>
      </c>
      <c r="J44" s="213" t="n">
        <v>0</v>
      </c>
      <c r="K44" s="213" t="n">
        <v>0</v>
      </c>
      <c r="L44" s="213" t="n">
        <v>0</v>
      </c>
      <c r="M44" s="214" t="n">
        <v>0</v>
      </c>
      <c r="N44" s="215" t="n">
        <v>39</v>
      </c>
    </row>
    <row r="45" s="136" customFormat="true" ht="12.75" hidden="false" customHeight="true" outlineLevel="0" collapsed="false">
      <c r="A45" s="216" t="n">
        <v>40</v>
      </c>
      <c r="B45" s="217" t="s">
        <v>368</v>
      </c>
      <c r="C45" s="213" t="n">
        <v>10</v>
      </c>
      <c r="D45" s="213" t="n">
        <v>4</v>
      </c>
      <c r="E45" s="213" t="n">
        <v>8</v>
      </c>
      <c r="F45" s="213" t="n">
        <v>2</v>
      </c>
      <c r="G45" s="213" t="n">
        <v>15</v>
      </c>
      <c r="H45" s="213" t="n">
        <v>8</v>
      </c>
      <c r="I45" s="213" t="n">
        <v>11</v>
      </c>
      <c r="J45" s="213" t="n">
        <v>8</v>
      </c>
      <c r="K45" s="213" t="n">
        <v>14</v>
      </c>
      <c r="L45" s="213" t="n">
        <v>6</v>
      </c>
      <c r="M45" s="214" t="n">
        <v>14</v>
      </c>
      <c r="N45" s="215" t="n">
        <v>40</v>
      </c>
    </row>
    <row r="46" s="136" customFormat="true" ht="12.75" hidden="false" customHeight="true" outlineLevel="0" collapsed="false">
      <c r="A46" s="216" t="n">
        <v>41</v>
      </c>
      <c r="B46" s="217" t="s">
        <v>369</v>
      </c>
      <c r="C46" s="213" t="n">
        <v>20</v>
      </c>
      <c r="D46" s="213" t="n">
        <v>13</v>
      </c>
      <c r="E46" s="213" t="n">
        <v>7</v>
      </c>
      <c r="F46" s="213" t="n">
        <v>17</v>
      </c>
      <c r="G46" s="213" t="n">
        <v>9</v>
      </c>
      <c r="H46" s="213" t="n">
        <v>11</v>
      </c>
      <c r="I46" s="213" t="n">
        <v>12</v>
      </c>
      <c r="J46" s="213" t="n">
        <v>15</v>
      </c>
      <c r="K46" s="213" t="n">
        <v>17</v>
      </c>
      <c r="L46" s="213" t="n">
        <v>18</v>
      </c>
      <c r="M46" s="214" t="n">
        <v>18</v>
      </c>
      <c r="N46" s="215" t="n">
        <v>41</v>
      </c>
    </row>
    <row r="47" s="136" customFormat="true" ht="12.75" hidden="false" customHeight="true" outlineLevel="0" collapsed="false">
      <c r="A47" s="216" t="n">
        <v>42</v>
      </c>
      <c r="B47" s="217" t="s">
        <v>370</v>
      </c>
      <c r="C47" s="213" t="n">
        <v>0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v>0</v>
      </c>
      <c r="L47" s="213" t="n">
        <v>0</v>
      </c>
      <c r="M47" s="214" t="n">
        <v>1</v>
      </c>
      <c r="N47" s="215" t="n">
        <v>42</v>
      </c>
    </row>
    <row r="48" s="136" customFormat="true" ht="38.25" hidden="false" customHeight="true" outlineLevel="0" collapsed="false">
      <c r="A48" s="225" t="n">
        <v>43</v>
      </c>
      <c r="B48" s="207" t="s">
        <v>371</v>
      </c>
      <c r="C48" s="208" t="n">
        <v>3132</v>
      </c>
      <c r="D48" s="208" t="n">
        <v>3001</v>
      </c>
      <c r="E48" s="208" t="n">
        <v>3372</v>
      </c>
      <c r="F48" s="208" t="n">
        <v>3339</v>
      </c>
      <c r="G48" s="208" t="n">
        <v>3538</v>
      </c>
      <c r="H48" s="208" t="n">
        <v>3583</v>
      </c>
      <c r="I48" s="208" t="n">
        <v>3779</v>
      </c>
      <c r="J48" s="208" t="n">
        <v>3738</v>
      </c>
      <c r="K48" s="208" t="n">
        <v>4075</v>
      </c>
      <c r="L48" s="208" t="n">
        <v>3807</v>
      </c>
      <c r="M48" s="209" t="n">
        <v>3831</v>
      </c>
      <c r="N48" s="210" t="n">
        <v>43</v>
      </c>
    </row>
    <row r="49" s="136" customFormat="true" ht="25.5" hidden="false" customHeight="true" outlineLevel="0" collapsed="false">
      <c r="A49" s="216" t="n">
        <v>44</v>
      </c>
      <c r="B49" s="219" t="s">
        <v>372</v>
      </c>
      <c r="C49" s="213" t="n">
        <v>46</v>
      </c>
      <c r="D49" s="213" t="n">
        <v>50</v>
      </c>
      <c r="E49" s="213" t="n">
        <v>33</v>
      </c>
      <c r="F49" s="213" t="n">
        <v>44</v>
      </c>
      <c r="G49" s="213" t="n">
        <v>35</v>
      </c>
      <c r="H49" s="213" t="n">
        <v>27</v>
      </c>
      <c r="I49" s="213" t="n">
        <v>39</v>
      </c>
      <c r="J49" s="213" t="n">
        <v>34</v>
      </c>
      <c r="K49" s="213" t="n">
        <v>33</v>
      </c>
      <c r="L49" s="213" t="n">
        <v>45</v>
      </c>
      <c r="M49" s="214" t="n">
        <v>36</v>
      </c>
      <c r="N49" s="215" t="n">
        <v>44</v>
      </c>
    </row>
    <row r="50" s="136" customFormat="true" ht="12.75" hidden="false" customHeight="true" outlineLevel="0" collapsed="false">
      <c r="A50" s="216" t="n">
        <v>45</v>
      </c>
      <c r="B50" s="217" t="s">
        <v>373</v>
      </c>
      <c r="C50" s="213" t="n">
        <v>2730</v>
      </c>
      <c r="D50" s="213" t="n">
        <v>2601</v>
      </c>
      <c r="E50" s="213" t="n">
        <v>2873</v>
      </c>
      <c r="F50" s="213" t="n">
        <v>2954</v>
      </c>
      <c r="G50" s="213" t="n">
        <v>3201</v>
      </c>
      <c r="H50" s="213" t="n">
        <v>3197</v>
      </c>
      <c r="I50" s="213" t="n">
        <v>3436</v>
      </c>
      <c r="J50" s="213" t="n">
        <v>3413</v>
      </c>
      <c r="K50" s="213" t="n">
        <v>3743</v>
      </c>
      <c r="L50" s="213" t="n">
        <v>3444</v>
      </c>
      <c r="M50" s="214" t="n">
        <v>3467</v>
      </c>
      <c r="N50" s="215" t="n">
        <v>45</v>
      </c>
    </row>
    <row r="51" s="136" customFormat="true" ht="25.5" hidden="false" customHeight="true" outlineLevel="0" collapsed="false">
      <c r="A51" s="216" t="n">
        <v>46</v>
      </c>
      <c r="B51" s="219" t="s">
        <v>374</v>
      </c>
      <c r="C51" s="213" t="n">
        <v>1147</v>
      </c>
      <c r="D51" s="213" t="n">
        <v>1271</v>
      </c>
      <c r="E51" s="213" t="n">
        <v>1664</v>
      </c>
      <c r="F51" s="213" t="n">
        <v>1790</v>
      </c>
      <c r="G51" s="213" t="n">
        <v>1917</v>
      </c>
      <c r="H51" s="213" t="n">
        <v>1957</v>
      </c>
      <c r="I51" s="213" t="n">
        <v>2051</v>
      </c>
      <c r="J51" s="213" t="n">
        <v>2020</v>
      </c>
      <c r="K51" s="213" t="n">
        <v>2253</v>
      </c>
      <c r="L51" s="213" t="n">
        <v>1869</v>
      </c>
      <c r="M51" s="214" t="n">
        <v>2000</v>
      </c>
      <c r="N51" s="215" t="n">
        <v>46</v>
      </c>
    </row>
    <row r="52" s="136" customFormat="true" ht="12.75" hidden="false" customHeight="true" outlineLevel="0" collapsed="false">
      <c r="A52" s="216" t="n">
        <v>47</v>
      </c>
      <c r="B52" s="217" t="s">
        <v>375</v>
      </c>
      <c r="C52" s="213" t="n">
        <v>1296</v>
      </c>
      <c r="D52" s="213" t="n">
        <v>1087</v>
      </c>
      <c r="E52" s="213" t="n">
        <v>944</v>
      </c>
      <c r="F52" s="213" t="n">
        <v>929</v>
      </c>
      <c r="G52" s="213" t="n">
        <v>1038</v>
      </c>
      <c r="H52" s="213" t="n">
        <v>1127</v>
      </c>
      <c r="I52" s="213" t="n">
        <v>1208</v>
      </c>
      <c r="J52" s="213" t="n">
        <v>1185</v>
      </c>
      <c r="K52" s="213" t="n">
        <v>1282</v>
      </c>
      <c r="L52" s="213" t="n">
        <v>1348</v>
      </c>
      <c r="M52" s="214" t="n">
        <v>1272</v>
      </c>
      <c r="N52" s="215" t="n">
        <v>47</v>
      </c>
    </row>
    <row r="53" s="136" customFormat="true" ht="12.75" hidden="false" customHeight="true" outlineLevel="0" collapsed="false">
      <c r="A53" s="216" t="n">
        <v>48</v>
      </c>
      <c r="B53" s="217" t="s">
        <v>376</v>
      </c>
      <c r="C53" s="213" t="n">
        <v>44</v>
      </c>
      <c r="D53" s="213" t="n">
        <v>36</v>
      </c>
      <c r="E53" s="213" t="n">
        <v>41</v>
      </c>
      <c r="F53" s="213" t="n">
        <v>40</v>
      </c>
      <c r="G53" s="213" t="n">
        <v>35</v>
      </c>
      <c r="H53" s="213" t="n">
        <v>29</v>
      </c>
      <c r="I53" s="213" t="n">
        <v>19</v>
      </c>
      <c r="J53" s="213" t="n">
        <v>26</v>
      </c>
      <c r="K53" s="213" t="n">
        <v>26</v>
      </c>
      <c r="L53" s="213" t="n">
        <v>27</v>
      </c>
      <c r="M53" s="214" t="n">
        <v>21</v>
      </c>
      <c r="N53" s="215" t="n">
        <v>48</v>
      </c>
    </row>
    <row r="54" s="136" customFormat="true" ht="25.5" hidden="false" customHeight="true" outlineLevel="0" collapsed="false">
      <c r="A54" s="218" t="n">
        <v>49</v>
      </c>
      <c r="B54" s="221" t="s">
        <v>377</v>
      </c>
      <c r="C54" s="227" t="n">
        <v>166</v>
      </c>
      <c r="D54" s="227" t="n">
        <v>123</v>
      </c>
      <c r="E54" s="213" t="n">
        <v>118</v>
      </c>
      <c r="F54" s="213" t="n">
        <v>83</v>
      </c>
      <c r="G54" s="213" t="n">
        <v>86</v>
      </c>
      <c r="H54" s="213" t="n">
        <v>53</v>
      </c>
      <c r="I54" s="213" t="n">
        <v>55</v>
      </c>
      <c r="J54" s="213" t="n">
        <v>49</v>
      </c>
      <c r="K54" s="213" t="n">
        <v>53</v>
      </c>
      <c r="L54" s="213" t="n">
        <v>50</v>
      </c>
      <c r="M54" s="214" t="n">
        <v>51</v>
      </c>
      <c r="N54" s="215" t="n">
        <v>49</v>
      </c>
    </row>
    <row r="55" s="136" customFormat="true" ht="12.75" hidden="false" customHeight="true" outlineLevel="0" collapsed="false">
      <c r="A55" s="216" t="n">
        <v>50</v>
      </c>
      <c r="B55" s="217" t="s">
        <v>378</v>
      </c>
      <c r="C55" s="213" t="n">
        <v>241</v>
      </c>
      <c r="D55" s="213" t="n">
        <v>247</v>
      </c>
      <c r="E55" s="213" t="n">
        <v>337</v>
      </c>
      <c r="F55" s="213" t="n">
        <v>248</v>
      </c>
      <c r="G55" s="213" t="n">
        <v>209</v>
      </c>
      <c r="H55" s="213" t="n">
        <v>188</v>
      </c>
      <c r="I55" s="213" t="n">
        <v>198</v>
      </c>
      <c r="J55" s="213" t="n">
        <v>198</v>
      </c>
      <c r="K55" s="213" t="n">
        <v>201</v>
      </c>
      <c r="L55" s="213" t="n">
        <v>227</v>
      </c>
      <c r="M55" s="214" t="n">
        <v>233</v>
      </c>
      <c r="N55" s="215" t="n">
        <v>50</v>
      </c>
    </row>
    <row r="56" s="136" customFormat="true" ht="12.75" hidden="false" customHeight="true" outlineLevel="0" collapsed="false">
      <c r="A56" s="216" t="n">
        <v>51</v>
      </c>
      <c r="B56" s="217" t="s">
        <v>379</v>
      </c>
      <c r="C56" s="213" t="n">
        <v>58</v>
      </c>
      <c r="D56" s="213" t="n">
        <v>57</v>
      </c>
      <c r="E56" s="213" t="n">
        <v>45</v>
      </c>
      <c r="F56" s="213" t="n">
        <v>39</v>
      </c>
      <c r="G56" s="213" t="n">
        <v>31</v>
      </c>
      <c r="H56" s="213" t="n">
        <v>24</v>
      </c>
      <c r="I56" s="213" t="n">
        <v>16</v>
      </c>
      <c r="J56" s="213" t="n">
        <v>27</v>
      </c>
      <c r="K56" s="213" t="n">
        <v>16</v>
      </c>
      <c r="L56" s="213" t="n">
        <v>16</v>
      </c>
      <c r="M56" s="214" t="n">
        <v>22</v>
      </c>
      <c r="N56" s="215" t="n">
        <v>51</v>
      </c>
    </row>
    <row r="57" s="136" customFormat="true" ht="12.75" hidden="false" customHeight="true" outlineLevel="0" collapsed="false">
      <c r="A57" s="216" t="n">
        <v>52</v>
      </c>
      <c r="B57" s="217" t="s">
        <v>380</v>
      </c>
      <c r="C57" s="213" t="n">
        <v>6</v>
      </c>
      <c r="D57" s="213" t="n">
        <v>3</v>
      </c>
      <c r="E57" s="213" t="n">
        <v>2</v>
      </c>
      <c r="F57" s="213" t="n">
        <v>1</v>
      </c>
      <c r="G57" s="213" t="n">
        <v>6</v>
      </c>
      <c r="H57" s="213" t="n">
        <v>0</v>
      </c>
      <c r="I57" s="213" t="n">
        <v>1</v>
      </c>
      <c r="J57" s="213" t="n">
        <v>0</v>
      </c>
      <c r="K57" s="213" t="n">
        <v>2</v>
      </c>
      <c r="L57" s="213" t="n">
        <v>3</v>
      </c>
      <c r="M57" s="214" t="n">
        <v>2</v>
      </c>
      <c r="N57" s="215" t="n">
        <v>52</v>
      </c>
    </row>
    <row r="58" s="136" customFormat="true" ht="12.75" hidden="false" customHeight="true" outlineLevel="0" collapsed="false">
      <c r="A58" s="216" t="n">
        <v>53</v>
      </c>
      <c r="B58" s="217" t="s">
        <v>381</v>
      </c>
      <c r="C58" s="213" t="n">
        <v>0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4" t="n">
        <v>0</v>
      </c>
      <c r="N58" s="215" t="n">
        <v>53</v>
      </c>
    </row>
    <row r="59" s="136" customFormat="true" ht="12.75" hidden="false" customHeight="true" outlineLevel="0" collapsed="false">
      <c r="A59" s="216" t="n">
        <v>54</v>
      </c>
      <c r="B59" s="217" t="s">
        <v>382</v>
      </c>
      <c r="C59" s="213" t="n">
        <v>51</v>
      </c>
      <c r="D59" s="213" t="n">
        <v>43</v>
      </c>
      <c r="E59" s="213" t="n">
        <v>82</v>
      </c>
      <c r="F59" s="213" t="n">
        <v>53</v>
      </c>
      <c r="G59" s="213" t="n">
        <v>56</v>
      </c>
      <c r="H59" s="213" t="n">
        <v>57</v>
      </c>
      <c r="I59" s="213" t="n">
        <v>89</v>
      </c>
      <c r="J59" s="213" t="n">
        <v>66</v>
      </c>
      <c r="K59" s="213" t="n">
        <v>80</v>
      </c>
      <c r="L59" s="213" t="n">
        <v>72</v>
      </c>
      <c r="M59" s="214" t="n">
        <v>71</v>
      </c>
      <c r="N59" s="215" t="n">
        <v>54</v>
      </c>
    </row>
    <row r="60" s="220" customFormat="true" ht="51" hidden="false" customHeight="true" outlineLevel="0" collapsed="false">
      <c r="A60" s="206" t="s">
        <v>383</v>
      </c>
      <c r="B60" s="226" t="s">
        <v>384</v>
      </c>
      <c r="C60" s="208" t="n">
        <v>31</v>
      </c>
      <c r="D60" s="208" t="n">
        <v>27</v>
      </c>
      <c r="E60" s="208" t="n">
        <v>21</v>
      </c>
      <c r="F60" s="208" t="n">
        <v>32</v>
      </c>
      <c r="G60" s="208" t="n">
        <v>21</v>
      </c>
      <c r="H60" s="208" t="n">
        <v>28</v>
      </c>
      <c r="I60" s="208" t="n">
        <v>15</v>
      </c>
      <c r="J60" s="208" t="n">
        <v>31</v>
      </c>
      <c r="K60" s="208" t="n">
        <v>21</v>
      </c>
      <c r="L60" s="208" t="n">
        <v>14</v>
      </c>
      <c r="M60" s="209" t="n">
        <v>31</v>
      </c>
      <c r="N60" s="210" t="n">
        <v>55</v>
      </c>
    </row>
    <row r="61" s="220" customFormat="true" ht="22.5" hidden="false" customHeight="true" outlineLevel="0" collapsed="false">
      <c r="A61" s="216" t="n">
        <v>56</v>
      </c>
      <c r="B61" s="219" t="s">
        <v>385</v>
      </c>
      <c r="C61" s="213" t="n">
        <v>2</v>
      </c>
      <c r="D61" s="213" t="n">
        <v>1</v>
      </c>
      <c r="E61" s="213" t="n">
        <v>2</v>
      </c>
      <c r="F61" s="213" t="n">
        <v>2</v>
      </c>
      <c r="G61" s="213" t="n">
        <v>4</v>
      </c>
      <c r="H61" s="213" t="n">
        <v>0</v>
      </c>
      <c r="I61" s="213" t="n">
        <v>0</v>
      </c>
      <c r="J61" s="213" t="n">
        <v>3</v>
      </c>
      <c r="K61" s="213" t="n">
        <v>4</v>
      </c>
      <c r="L61" s="213" t="n">
        <v>0</v>
      </c>
      <c r="M61" s="214" t="n">
        <v>2</v>
      </c>
      <c r="N61" s="215" t="n">
        <v>56</v>
      </c>
    </row>
    <row r="62" s="220" customFormat="true" ht="12.75" hidden="false" customHeight="true" outlineLevel="0" collapsed="false">
      <c r="A62" s="216" t="n">
        <v>57</v>
      </c>
      <c r="B62" s="217" t="s">
        <v>386</v>
      </c>
      <c r="C62" s="213" t="n">
        <v>1</v>
      </c>
      <c r="D62" s="213" t="n">
        <v>2</v>
      </c>
      <c r="E62" s="213" t="n">
        <v>0</v>
      </c>
      <c r="F62" s="213" t="n">
        <v>6</v>
      </c>
      <c r="G62" s="213" t="n">
        <v>1</v>
      </c>
      <c r="H62" s="213" t="n">
        <v>2</v>
      </c>
      <c r="I62" s="213" t="n">
        <v>2</v>
      </c>
      <c r="J62" s="213" t="n">
        <v>4</v>
      </c>
      <c r="K62" s="213" t="n">
        <v>4</v>
      </c>
      <c r="L62" s="213" t="n">
        <v>6</v>
      </c>
      <c r="M62" s="214" t="n">
        <v>5</v>
      </c>
      <c r="N62" s="215" t="n">
        <v>57</v>
      </c>
    </row>
    <row r="63" s="220" customFormat="true" ht="12.75" hidden="false" customHeight="true" outlineLevel="0" collapsed="false">
      <c r="A63" s="216" t="n">
        <v>58</v>
      </c>
      <c r="B63" s="217" t="s">
        <v>387</v>
      </c>
      <c r="C63" s="213" t="n">
        <v>3</v>
      </c>
      <c r="D63" s="213" t="n">
        <v>2</v>
      </c>
      <c r="E63" s="213" t="n">
        <v>3</v>
      </c>
      <c r="F63" s="213" t="n">
        <v>5</v>
      </c>
      <c r="G63" s="213" t="n">
        <v>2</v>
      </c>
      <c r="H63" s="213" t="n">
        <v>7</v>
      </c>
      <c r="I63" s="213" t="n">
        <v>3</v>
      </c>
      <c r="J63" s="213" t="n">
        <v>7</v>
      </c>
      <c r="K63" s="213" t="n">
        <v>4</v>
      </c>
      <c r="L63" s="213" t="n">
        <v>2</v>
      </c>
      <c r="M63" s="214" t="n">
        <v>9</v>
      </c>
      <c r="N63" s="215" t="n">
        <v>58</v>
      </c>
    </row>
    <row r="64" s="220" customFormat="true" ht="12.75" hidden="false" customHeight="true" outlineLevel="0" collapsed="false">
      <c r="A64" s="216" t="n">
        <v>59</v>
      </c>
      <c r="B64" s="217" t="s">
        <v>388</v>
      </c>
      <c r="C64" s="213" t="n">
        <v>11</v>
      </c>
      <c r="D64" s="213" t="n">
        <v>8</v>
      </c>
      <c r="E64" s="213" t="n">
        <v>6</v>
      </c>
      <c r="F64" s="213" t="n">
        <v>7</v>
      </c>
      <c r="G64" s="213" t="n">
        <v>7</v>
      </c>
      <c r="H64" s="213" t="n">
        <v>7</v>
      </c>
      <c r="I64" s="213" t="n">
        <v>6</v>
      </c>
      <c r="J64" s="213" t="n">
        <v>8</v>
      </c>
      <c r="K64" s="213" t="n">
        <v>2</v>
      </c>
      <c r="L64" s="213" t="n">
        <v>3</v>
      </c>
      <c r="M64" s="214" t="n">
        <v>6</v>
      </c>
      <c r="N64" s="215" t="n">
        <v>59</v>
      </c>
    </row>
    <row r="65" s="220" customFormat="true" ht="12.75" hidden="false" customHeight="true" outlineLevel="0" collapsed="false">
      <c r="A65" s="216" t="n">
        <v>60</v>
      </c>
      <c r="B65" s="217" t="s">
        <v>389</v>
      </c>
      <c r="C65" s="213" t="n">
        <v>2</v>
      </c>
      <c r="D65" s="213" t="n">
        <v>5</v>
      </c>
      <c r="E65" s="213" t="n">
        <v>4</v>
      </c>
      <c r="F65" s="213" t="n">
        <v>3</v>
      </c>
      <c r="G65" s="213" t="n">
        <v>1</v>
      </c>
      <c r="H65" s="213" t="n">
        <v>4</v>
      </c>
      <c r="I65" s="213" t="n">
        <v>2</v>
      </c>
      <c r="J65" s="213" t="n">
        <v>2</v>
      </c>
      <c r="K65" s="213" t="n">
        <v>0</v>
      </c>
      <c r="L65" s="213" t="n">
        <v>0</v>
      </c>
      <c r="M65" s="214" t="n">
        <v>3</v>
      </c>
      <c r="N65" s="215" t="n">
        <v>60</v>
      </c>
    </row>
    <row r="66" s="220" customFormat="true" ht="12.75" hidden="false" customHeight="true" outlineLevel="0" collapsed="false">
      <c r="A66" s="216" t="n">
        <v>61</v>
      </c>
      <c r="B66" s="217" t="s">
        <v>390</v>
      </c>
      <c r="C66" s="213" t="n">
        <v>11</v>
      </c>
      <c r="D66" s="213" t="n">
        <v>5</v>
      </c>
      <c r="E66" s="213" t="n">
        <v>3</v>
      </c>
      <c r="F66" s="213" t="n">
        <v>3</v>
      </c>
      <c r="G66" s="213" t="n">
        <v>2</v>
      </c>
      <c r="H66" s="213" t="n">
        <v>3</v>
      </c>
      <c r="I66" s="213" t="n">
        <v>0</v>
      </c>
      <c r="J66" s="213" t="n">
        <v>2</v>
      </c>
      <c r="K66" s="213" t="n">
        <v>4</v>
      </c>
      <c r="L66" s="213" t="n">
        <v>1</v>
      </c>
      <c r="M66" s="214" t="n">
        <v>1</v>
      </c>
      <c r="N66" s="215" t="n">
        <v>61</v>
      </c>
    </row>
    <row r="67" s="220" customFormat="true" ht="38.25" hidden="false" customHeight="true" outlineLevel="0" collapsed="false">
      <c r="A67" s="211" t="n">
        <v>62</v>
      </c>
      <c r="B67" s="207" t="s">
        <v>391</v>
      </c>
      <c r="C67" s="213" t="n">
        <v>1</v>
      </c>
      <c r="D67" s="213" t="n">
        <v>0</v>
      </c>
      <c r="E67" s="213" t="n">
        <v>0</v>
      </c>
      <c r="F67" s="213" t="n">
        <v>0</v>
      </c>
      <c r="G67" s="213" t="n">
        <v>0</v>
      </c>
      <c r="H67" s="213" t="n">
        <v>1</v>
      </c>
      <c r="I67" s="213" t="n">
        <v>0</v>
      </c>
      <c r="J67" s="213" t="n">
        <v>0</v>
      </c>
      <c r="K67" s="213" t="n">
        <v>0</v>
      </c>
      <c r="L67" s="213" t="n">
        <v>0</v>
      </c>
      <c r="M67" s="214" t="n">
        <v>1</v>
      </c>
      <c r="N67" s="215" t="n">
        <v>62</v>
      </c>
    </row>
    <row r="68" s="220" customFormat="true" ht="12.75" hidden="false" customHeight="true" outlineLevel="0" collapsed="false">
      <c r="A68" s="216" t="n">
        <v>63</v>
      </c>
      <c r="B68" s="224" t="s">
        <v>392</v>
      </c>
      <c r="C68" s="213" t="n">
        <v>0</v>
      </c>
      <c r="D68" s="213" t="n">
        <v>0</v>
      </c>
      <c r="E68" s="213" t="n">
        <v>0</v>
      </c>
      <c r="F68" s="213" t="n">
        <v>0</v>
      </c>
      <c r="G68" s="213" t="n">
        <v>1</v>
      </c>
      <c r="H68" s="213" t="n">
        <v>1</v>
      </c>
      <c r="I68" s="213" t="n">
        <v>0</v>
      </c>
      <c r="J68" s="213" t="n">
        <v>0</v>
      </c>
      <c r="K68" s="213" t="n">
        <v>0</v>
      </c>
      <c r="L68" s="213" t="n">
        <v>0</v>
      </c>
      <c r="M68" s="214" t="n">
        <v>0</v>
      </c>
      <c r="N68" s="215" t="n">
        <v>63</v>
      </c>
    </row>
    <row r="69" customFormat="false" ht="51" hidden="false" customHeight="true" outlineLevel="0" collapsed="false">
      <c r="A69" s="206" t="s">
        <v>393</v>
      </c>
      <c r="B69" s="207" t="s">
        <v>394</v>
      </c>
      <c r="C69" s="228" t="n">
        <v>1750</v>
      </c>
      <c r="D69" s="228" t="n">
        <v>1670</v>
      </c>
      <c r="E69" s="208" t="n">
        <v>1534</v>
      </c>
      <c r="F69" s="208" t="n">
        <v>1382</v>
      </c>
      <c r="G69" s="208" t="n">
        <v>1544</v>
      </c>
      <c r="H69" s="208" t="n">
        <v>1497</v>
      </c>
      <c r="I69" s="208" t="n">
        <v>1454</v>
      </c>
      <c r="J69" s="208" t="n">
        <v>1316</v>
      </c>
      <c r="K69" s="208" t="n">
        <v>1307</v>
      </c>
      <c r="L69" s="208" t="n">
        <v>1405</v>
      </c>
      <c r="M69" s="209" t="n">
        <v>1351</v>
      </c>
      <c r="N69" s="229" t="n">
        <v>64</v>
      </c>
    </row>
    <row r="70" customFormat="false" ht="14.45" hidden="false" customHeight="true" outlineLevel="0" collapsed="false">
      <c r="A70" s="216" t="n">
        <v>65</v>
      </c>
      <c r="B70" s="217" t="s">
        <v>395</v>
      </c>
      <c r="C70" s="227" t="n">
        <v>619</v>
      </c>
      <c r="D70" s="213" t="n">
        <v>671</v>
      </c>
      <c r="E70" s="213" t="n">
        <v>627</v>
      </c>
      <c r="F70" s="213" t="n">
        <v>521</v>
      </c>
      <c r="G70" s="213" t="n">
        <v>583</v>
      </c>
      <c r="H70" s="213" t="n">
        <v>581</v>
      </c>
      <c r="I70" s="213" t="n">
        <v>527</v>
      </c>
      <c r="J70" s="213" t="n">
        <v>500</v>
      </c>
      <c r="K70" s="213" t="n">
        <v>461</v>
      </c>
      <c r="L70" s="213" t="n">
        <v>495</v>
      </c>
      <c r="M70" s="214" t="n">
        <v>414</v>
      </c>
      <c r="N70" s="230" t="n">
        <v>65</v>
      </c>
    </row>
    <row r="71" customFormat="false" ht="12.75" hidden="false" customHeight="true" outlineLevel="0" collapsed="false">
      <c r="A71" s="216" t="n">
        <v>66</v>
      </c>
      <c r="B71" s="217" t="s">
        <v>396</v>
      </c>
      <c r="C71" s="227" t="n">
        <v>245</v>
      </c>
      <c r="D71" s="213" t="n">
        <v>239</v>
      </c>
      <c r="E71" s="213" t="n">
        <v>192</v>
      </c>
      <c r="F71" s="213" t="n">
        <v>176</v>
      </c>
      <c r="G71" s="213" t="n">
        <v>149</v>
      </c>
      <c r="H71" s="213" t="n">
        <v>134</v>
      </c>
      <c r="I71" s="213" t="n">
        <v>173</v>
      </c>
      <c r="J71" s="213" t="n">
        <v>199</v>
      </c>
      <c r="K71" s="213" t="n">
        <v>173</v>
      </c>
      <c r="L71" s="213" t="n">
        <v>199</v>
      </c>
      <c r="M71" s="214" t="n">
        <v>172</v>
      </c>
      <c r="N71" s="230" t="n">
        <v>66</v>
      </c>
    </row>
    <row r="72" customFormat="false" ht="12.75" hidden="false" customHeight="true" outlineLevel="0" collapsed="false">
      <c r="A72" s="216" t="n">
        <v>67</v>
      </c>
      <c r="B72" s="217" t="s">
        <v>397</v>
      </c>
      <c r="C72" s="227" t="n">
        <v>374</v>
      </c>
      <c r="D72" s="213" t="n">
        <v>432</v>
      </c>
      <c r="E72" s="213" t="n">
        <v>435</v>
      </c>
      <c r="F72" s="213" t="n">
        <v>345</v>
      </c>
      <c r="G72" s="213" t="n">
        <v>434</v>
      </c>
      <c r="H72" s="213" t="n">
        <v>447</v>
      </c>
      <c r="I72" s="213" t="n">
        <v>354</v>
      </c>
      <c r="J72" s="213" t="n">
        <v>301</v>
      </c>
      <c r="K72" s="213" t="n">
        <v>288</v>
      </c>
      <c r="L72" s="213" t="n">
        <v>296</v>
      </c>
      <c r="M72" s="214" t="n">
        <v>242</v>
      </c>
      <c r="N72" s="230" t="n">
        <v>67</v>
      </c>
    </row>
    <row r="73" customFormat="false" ht="12.75" hidden="false" customHeight="true" outlineLevel="0" collapsed="false">
      <c r="A73" s="216" t="n">
        <v>68</v>
      </c>
      <c r="B73" s="217" t="s">
        <v>398</v>
      </c>
      <c r="C73" s="227" t="n">
        <v>1131</v>
      </c>
      <c r="D73" s="213" t="n">
        <v>999</v>
      </c>
      <c r="E73" s="213" t="n">
        <v>907</v>
      </c>
      <c r="F73" s="213" t="n">
        <v>861</v>
      </c>
      <c r="G73" s="213" t="n">
        <v>961</v>
      </c>
      <c r="H73" s="213" t="n">
        <v>916</v>
      </c>
      <c r="I73" s="213" t="n">
        <v>927</v>
      </c>
      <c r="J73" s="213" t="n">
        <v>816</v>
      </c>
      <c r="K73" s="213" t="n">
        <v>846</v>
      </c>
      <c r="L73" s="213" t="n">
        <v>910</v>
      </c>
      <c r="M73" s="214" t="n">
        <v>937</v>
      </c>
      <c r="N73" s="230" t="n">
        <v>68</v>
      </c>
    </row>
    <row r="74" customFormat="false" ht="12.75" hidden="false" customHeight="true" outlineLevel="0" collapsed="false">
      <c r="A74" s="216" t="n">
        <v>69</v>
      </c>
      <c r="B74" s="217" t="s">
        <v>396</v>
      </c>
      <c r="C74" s="227" t="n">
        <v>838</v>
      </c>
      <c r="D74" s="213" t="n">
        <v>707</v>
      </c>
      <c r="E74" s="213" t="n">
        <v>635</v>
      </c>
      <c r="F74" s="213" t="n">
        <v>629</v>
      </c>
      <c r="G74" s="213" t="n">
        <v>307</v>
      </c>
      <c r="H74" s="213" t="n">
        <v>319</v>
      </c>
      <c r="I74" s="213" t="n">
        <v>731</v>
      </c>
      <c r="J74" s="213" t="n">
        <v>643</v>
      </c>
      <c r="K74" s="213" t="n">
        <v>676</v>
      </c>
      <c r="L74" s="213" t="n">
        <v>712</v>
      </c>
      <c r="M74" s="214" t="n">
        <v>680</v>
      </c>
      <c r="N74" s="230" t="n">
        <v>69</v>
      </c>
    </row>
    <row r="75" customFormat="false" ht="12.75" hidden="false" customHeight="true" outlineLevel="0" collapsed="false">
      <c r="A75" s="216" t="n">
        <v>70</v>
      </c>
      <c r="B75" s="217" t="s">
        <v>397</v>
      </c>
      <c r="C75" s="227" t="n">
        <v>293</v>
      </c>
      <c r="D75" s="213" t="n">
        <v>292</v>
      </c>
      <c r="E75" s="213" t="n">
        <v>272</v>
      </c>
      <c r="F75" s="213" t="n">
        <v>232</v>
      </c>
      <c r="G75" s="213" t="n">
        <v>654</v>
      </c>
      <c r="H75" s="213" t="n">
        <v>597</v>
      </c>
      <c r="I75" s="213" t="n">
        <v>196</v>
      </c>
      <c r="J75" s="213" t="n">
        <v>173</v>
      </c>
      <c r="K75" s="213" t="n">
        <v>170</v>
      </c>
      <c r="L75" s="213" t="n">
        <v>198</v>
      </c>
      <c r="M75" s="214" t="n">
        <v>257</v>
      </c>
      <c r="N75" s="230" t="n">
        <v>70</v>
      </c>
    </row>
    <row r="76" customFormat="false" ht="51" hidden="false" customHeight="true" outlineLevel="0" collapsed="false">
      <c r="A76" s="216" t="n">
        <v>71</v>
      </c>
      <c r="B76" s="219" t="s">
        <v>399</v>
      </c>
      <c r="C76" s="227" t="n">
        <v>1457</v>
      </c>
      <c r="D76" s="227" t="n">
        <v>1375</v>
      </c>
      <c r="E76" s="213" t="n">
        <v>1260</v>
      </c>
      <c r="F76" s="213" t="n">
        <v>1151</v>
      </c>
      <c r="G76" s="213" t="n">
        <v>1306</v>
      </c>
      <c r="H76" s="213" t="n">
        <v>1275</v>
      </c>
      <c r="I76" s="213" t="n">
        <v>1254</v>
      </c>
      <c r="J76" s="213" t="n">
        <v>1140</v>
      </c>
      <c r="K76" s="213" t="n">
        <v>1140</v>
      </c>
      <c r="L76" s="213" t="n">
        <v>1205</v>
      </c>
      <c r="M76" s="214" t="n">
        <v>1086</v>
      </c>
      <c r="N76" s="230" t="n">
        <v>71</v>
      </c>
    </row>
    <row r="77" customFormat="false" ht="25.5" hidden="false" customHeight="true" outlineLevel="0" collapsed="false">
      <c r="A77" s="216" t="n">
        <v>72</v>
      </c>
      <c r="B77" s="219" t="s">
        <v>400</v>
      </c>
      <c r="C77" s="227" t="n">
        <v>484</v>
      </c>
      <c r="D77" s="227" t="n">
        <v>479</v>
      </c>
      <c r="E77" s="213" t="n">
        <v>411</v>
      </c>
      <c r="F77" s="213" t="n">
        <v>429</v>
      </c>
      <c r="G77" s="213" t="n">
        <v>475</v>
      </c>
      <c r="H77" s="213" t="n">
        <v>417</v>
      </c>
      <c r="I77" s="213" t="n">
        <v>438</v>
      </c>
      <c r="J77" s="213" t="n">
        <v>417</v>
      </c>
      <c r="K77" s="213" t="n">
        <v>465</v>
      </c>
      <c r="L77" s="213" t="n">
        <v>486</v>
      </c>
      <c r="M77" s="214" t="n">
        <v>471</v>
      </c>
      <c r="N77" s="230" t="n">
        <v>72</v>
      </c>
    </row>
    <row r="78" customFormat="false" ht="12.75" hidden="false" customHeight="true" outlineLevel="0" collapsed="false">
      <c r="A78" s="216" t="n">
        <v>73</v>
      </c>
      <c r="B78" s="217" t="s">
        <v>401</v>
      </c>
      <c r="C78" s="227" t="n">
        <v>19</v>
      </c>
      <c r="D78" s="227" t="n">
        <v>17</v>
      </c>
      <c r="E78" s="213" t="n">
        <v>7</v>
      </c>
      <c r="F78" s="213" t="n">
        <v>14</v>
      </c>
      <c r="G78" s="213" t="n">
        <v>8</v>
      </c>
      <c r="H78" s="213" t="n">
        <v>9</v>
      </c>
      <c r="I78" s="213" t="n">
        <v>7</v>
      </c>
      <c r="J78" s="213" t="n">
        <v>7</v>
      </c>
      <c r="K78" s="213" t="n">
        <v>5</v>
      </c>
      <c r="L78" s="213" t="n">
        <v>9</v>
      </c>
      <c r="M78" s="214" t="n">
        <v>7</v>
      </c>
      <c r="N78" s="230" t="n">
        <v>73</v>
      </c>
    </row>
    <row r="79" s="220" customFormat="true" ht="12.75" hidden="false" customHeight="true" outlineLevel="0" collapsed="false">
      <c r="A79" s="216" t="n">
        <v>74</v>
      </c>
      <c r="B79" s="217" t="s">
        <v>402</v>
      </c>
      <c r="C79" s="227" t="n">
        <v>380</v>
      </c>
      <c r="D79" s="227" t="n">
        <v>281</v>
      </c>
      <c r="E79" s="213" t="n">
        <v>272</v>
      </c>
      <c r="F79" s="213" t="n">
        <v>255</v>
      </c>
      <c r="G79" s="213" t="n">
        <v>315</v>
      </c>
      <c r="H79" s="213" t="n">
        <v>327</v>
      </c>
      <c r="I79" s="213" t="n">
        <v>327</v>
      </c>
      <c r="J79" s="213" t="n">
        <v>278</v>
      </c>
      <c r="K79" s="213" t="n">
        <v>252</v>
      </c>
      <c r="L79" s="213" t="n">
        <v>263</v>
      </c>
      <c r="M79" s="214" t="n">
        <v>242</v>
      </c>
      <c r="N79" s="230" t="n">
        <v>74</v>
      </c>
    </row>
    <row r="80" s="220" customFormat="true" ht="14.45" hidden="false" customHeight="true" outlineLevel="0" collapsed="false">
      <c r="A80" s="216" t="n">
        <v>75</v>
      </c>
      <c r="B80" s="217" t="s">
        <v>403</v>
      </c>
      <c r="C80" s="227" t="n">
        <v>117</v>
      </c>
      <c r="D80" s="227" t="n">
        <v>99</v>
      </c>
      <c r="E80" s="213" t="n">
        <v>94</v>
      </c>
      <c r="F80" s="213" t="n">
        <v>78</v>
      </c>
      <c r="G80" s="213" t="n">
        <v>81</v>
      </c>
      <c r="H80" s="213" t="n">
        <v>79</v>
      </c>
      <c r="I80" s="213" t="n">
        <v>82</v>
      </c>
      <c r="J80" s="213" t="n">
        <v>74</v>
      </c>
      <c r="K80" s="213" t="n">
        <v>81</v>
      </c>
      <c r="L80" s="213" t="n">
        <v>86</v>
      </c>
      <c r="M80" s="214" t="n">
        <v>81</v>
      </c>
      <c r="N80" s="230" t="n">
        <v>75</v>
      </c>
    </row>
    <row r="81" s="220" customFormat="true" ht="27" hidden="false" customHeight="true" outlineLevel="0" collapsed="false">
      <c r="A81" s="218" t="n">
        <v>76</v>
      </c>
      <c r="B81" s="219" t="s">
        <v>404</v>
      </c>
      <c r="C81" s="227" t="n">
        <v>444</v>
      </c>
      <c r="D81" s="227" t="n">
        <v>491</v>
      </c>
      <c r="E81" s="213" t="n">
        <v>472</v>
      </c>
      <c r="F81" s="213" t="n">
        <v>372</v>
      </c>
      <c r="G81" s="213" t="n">
        <v>423</v>
      </c>
      <c r="H81" s="213" t="n">
        <v>440</v>
      </c>
      <c r="I81" s="213" t="n">
        <v>393</v>
      </c>
      <c r="J81" s="213" t="n">
        <v>356</v>
      </c>
      <c r="K81" s="213" t="n">
        <v>331</v>
      </c>
      <c r="L81" s="213" t="n">
        <v>358</v>
      </c>
      <c r="M81" s="214" t="n">
        <v>283</v>
      </c>
      <c r="N81" s="230" t="n">
        <v>76</v>
      </c>
    </row>
    <row r="82" s="136" customFormat="true" ht="25.5" hidden="false" customHeight="true" outlineLevel="0" collapsed="false">
      <c r="A82" s="216" t="n">
        <v>77</v>
      </c>
      <c r="B82" s="219" t="s">
        <v>405</v>
      </c>
      <c r="C82" s="227" t="n">
        <v>293</v>
      </c>
      <c r="D82" s="227" t="n">
        <v>295</v>
      </c>
      <c r="E82" s="213" t="n">
        <v>274</v>
      </c>
      <c r="F82" s="213" t="n">
        <v>231</v>
      </c>
      <c r="G82" s="213" t="n">
        <v>238</v>
      </c>
      <c r="H82" s="213" t="n">
        <v>222</v>
      </c>
      <c r="I82" s="213" t="n">
        <v>200</v>
      </c>
      <c r="J82" s="213" t="n">
        <v>176</v>
      </c>
      <c r="K82" s="213" t="n">
        <v>167</v>
      </c>
      <c r="L82" s="213" t="n">
        <v>200</v>
      </c>
      <c r="M82" s="214" t="n">
        <v>265</v>
      </c>
      <c r="N82" s="230" t="n">
        <v>77</v>
      </c>
    </row>
    <row r="83" s="136" customFormat="true" ht="38.25" hidden="false" customHeight="true" outlineLevel="0" collapsed="false">
      <c r="A83" s="211" t="n">
        <v>78</v>
      </c>
      <c r="B83" s="219" t="s">
        <v>406</v>
      </c>
      <c r="C83" s="227" t="n">
        <v>143</v>
      </c>
      <c r="D83" s="227" t="n">
        <v>157</v>
      </c>
      <c r="E83" s="213" t="n">
        <v>148</v>
      </c>
      <c r="F83" s="213" t="n">
        <v>120</v>
      </c>
      <c r="G83" s="213" t="n">
        <v>129</v>
      </c>
      <c r="H83" s="213" t="n">
        <v>112</v>
      </c>
      <c r="I83" s="213" t="n">
        <v>103</v>
      </c>
      <c r="J83" s="213" t="n">
        <v>97</v>
      </c>
      <c r="K83" s="213" t="n">
        <v>90</v>
      </c>
      <c r="L83" s="213" t="n">
        <v>101</v>
      </c>
      <c r="M83" s="214" t="n">
        <v>141</v>
      </c>
      <c r="N83" s="230" t="n">
        <v>78</v>
      </c>
    </row>
    <row r="84" s="220" customFormat="true" ht="38.25" hidden="false" customHeight="true" outlineLevel="0" collapsed="false">
      <c r="A84" s="225" t="n">
        <v>79</v>
      </c>
      <c r="B84" s="231" t="s">
        <v>407</v>
      </c>
      <c r="C84" s="228" t="n">
        <v>1012</v>
      </c>
      <c r="D84" s="228" t="n">
        <v>1092</v>
      </c>
      <c r="E84" s="208" t="n">
        <v>872</v>
      </c>
      <c r="F84" s="208" t="n">
        <v>766</v>
      </c>
      <c r="G84" s="208" t="n">
        <v>683</v>
      </c>
      <c r="H84" s="208" t="n">
        <v>734</v>
      </c>
      <c r="I84" s="208" t="n">
        <v>663</v>
      </c>
      <c r="J84" s="208" t="n">
        <v>564</v>
      </c>
      <c r="K84" s="208" t="n">
        <v>659</v>
      </c>
      <c r="L84" s="208" t="n">
        <v>700</v>
      </c>
      <c r="M84" s="209" t="n">
        <v>793</v>
      </c>
      <c r="N84" s="229" t="n">
        <v>79</v>
      </c>
    </row>
    <row r="85" s="220" customFormat="true" ht="25.5" hidden="false" customHeight="true" outlineLevel="0" collapsed="false">
      <c r="A85" s="216" t="n">
        <v>80</v>
      </c>
      <c r="B85" s="219" t="s">
        <v>408</v>
      </c>
      <c r="C85" s="227" t="n">
        <v>88</v>
      </c>
      <c r="D85" s="227" t="n">
        <v>147</v>
      </c>
      <c r="E85" s="213" t="n">
        <v>249</v>
      </c>
      <c r="F85" s="213" t="n">
        <v>166</v>
      </c>
      <c r="G85" s="213" t="n">
        <v>151</v>
      </c>
      <c r="H85" s="213" t="n">
        <v>194</v>
      </c>
      <c r="I85" s="213" t="n">
        <v>182</v>
      </c>
      <c r="J85" s="213" t="n">
        <v>158</v>
      </c>
      <c r="K85" s="213" t="n">
        <v>198</v>
      </c>
      <c r="L85" s="213" t="n">
        <v>167</v>
      </c>
      <c r="M85" s="214" t="n">
        <v>235</v>
      </c>
      <c r="N85" s="230" t="n">
        <v>80</v>
      </c>
    </row>
    <row r="86" s="220" customFormat="true" ht="14.45" hidden="false" customHeight="true" outlineLevel="0" collapsed="false">
      <c r="A86" s="216" t="n">
        <v>81</v>
      </c>
      <c r="B86" s="217" t="s">
        <v>409</v>
      </c>
      <c r="C86" s="227" t="n">
        <v>520</v>
      </c>
      <c r="D86" s="227" t="n">
        <v>560</v>
      </c>
      <c r="E86" s="213" t="n">
        <v>229</v>
      </c>
      <c r="F86" s="213" t="n">
        <v>198</v>
      </c>
      <c r="G86" s="213" t="n">
        <v>154</v>
      </c>
      <c r="H86" s="213" t="n">
        <v>123</v>
      </c>
      <c r="I86" s="213" t="n">
        <v>84</v>
      </c>
      <c r="J86" s="213" t="n">
        <v>76</v>
      </c>
      <c r="K86" s="213" t="n">
        <v>68</v>
      </c>
      <c r="L86" s="213" t="n">
        <v>58</v>
      </c>
      <c r="M86" s="214" t="n">
        <v>66</v>
      </c>
      <c r="N86" s="230" t="n">
        <v>81</v>
      </c>
    </row>
    <row r="87" s="136" customFormat="true" ht="12.75" hidden="false" customHeight="true" outlineLevel="0" collapsed="false">
      <c r="A87" s="216" t="n">
        <v>82</v>
      </c>
      <c r="B87" s="217" t="s">
        <v>410</v>
      </c>
      <c r="C87" s="227" t="n">
        <v>40</v>
      </c>
      <c r="D87" s="227" t="n">
        <v>26</v>
      </c>
      <c r="E87" s="213" t="n">
        <v>21</v>
      </c>
      <c r="F87" s="213" t="n">
        <v>13</v>
      </c>
      <c r="G87" s="213" t="n">
        <v>5</v>
      </c>
      <c r="H87" s="213" t="n">
        <v>2</v>
      </c>
      <c r="I87" s="213" t="n">
        <v>4</v>
      </c>
      <c r="J87" s="213" t="n">
        <v>8</v>
      </c>
      <c r="K87" s="213" t="n">
        <v>4</v>
      </c>
      <c r="L87" s="213" t="n">
        <v>2</v>
      </c>
      <c r="M87" s="214" t="n">
        <v>3</v>
      </c>
      <c r="N87" s="230" t="n">
        <v>82</v>
      </c>
    </row>
    <row r="88" s="220" customFormat="true" ht="12.75" hidden="false" customHeight="true" outlineLevel="0" collapsed="false">
      <c r="A88" s="216" t="n">
        <v>83</v>
      </c>
      <c r="B88" s="217" t="s">
        <v>411</v>
      </c>
      <c r="C88" s="227" t="n">
        <v>168</v>
      </c>
      <c r="D88" s="227" t="n">
        <v>174</v>
      </c>
      <c r="E88" s="213" t="n">
        <v>193</v>
      </c>
      <c r="F88" s="213" t="n">
        <v>179</v>
      </c>
      <c r="G88" s="213" t="n">
        <v>203</v>
      </c>
      <c r="H88" s="213" t="n">
        <v>227</v>
      </c>
      <c r="I88" s="213" t="n">
        <v>207</v>
      </c>
      <c r="J88" s="213" t="n">
        <v>196</v>
      </c>
      <c r="K88" s="213" t="n">
        <v>240</v>
      </c>
      <c r="L88" s="213" t="n">
        <v>303</v>
      </c>
      <c r="M88" s="214" t="n">
        <v>311</v>
      </c>
      <c r="N88" s="230" t="n">
        <v>83</v>
      </c>
    </row>
    <row r="89" s="220" customFormat="true" ht="25.5" hidden="false" customHeight="true" outlineLevel="0" collapsed="false">
      <c r="A89" s="218" t="n">
        <v>84</v>
      </c>
      <c r="B89" s="221" t="s">
        <v>412</v>
      </c>
      <c r="C89" s="227" t="n">
        <v>53</v>
      </c>
      <c r="D89" s="227" t="n">
        <v>41</v>
      </c>
      <c r="E89" s="213" t="n">
        <v>60</v>
      </c>
      <c r="F89" s="213" t="n">
        <v>59</v>
      </c>
      <c r="G89" s="213" t="n">
        <v>44</v>
      </c>
      <c r="H89" s="213" t="n">
        <v>51</v>
      </c>
      <c r="I89" s="213" t="n">
        <v>49</v>
      </c>
      <c r="J89" s="213" t="n">
        <v>23</v>
      </c>
      <c r="K89" s="213" t="n">
        <v>11</v>
      </c>
      <c r="L89" s="213" t="n">
        <v>1</v>
      </c>
      <c r="M89" s="214" t="n">
        <v>0</v>
      </c>
      <c r="N89" s="230" t="n">
        <v>84</v>
      </c>
    </row>
    <row r="90" s="220" customFormat="true" ht="12.75" hidden="false" customHeight="true" outlineLevel="0" collapsed="false">
      <c r="A90" s="216" t="n">
        <v>85</v>
      </c>
      <c r="B90" s="217" t="s">
        <v>413</v>
      </c>
      <c r="C90" s="227" t="n">
        <v>111</v>
      </c>
      <c r="D90" s="227" t="n">
        <v>119</v>
      </c>
      <c r="E90" s="213" t="n">
        <v>95</v>
      </c>
      <c r="F90" s="213" t="n">
        <v>105</v>
      </c>
      <c r="G90" s="213" t="n">
        <v>90</v>
      </c>
      <c r="H90" s="213" t="n">
        <v>93</v>
      </c>
      <c r="I90" s="213" t="n">
        <v>92</v>
      </c>
      <c r="J90" s="213" t="n">
        <v>57</v>
      </c>
      <c r="K90" s="213" t="n">
        <v>74</v>
      </c>
      <c r="L90" s="213" t="n">
        <v>96</v>
      </c>
      <c r="M90" s="214" t="n">
        <v>95</v>
      </c>
      <c r="N90" s="230" t="n">
        <v>85</v>
      </c>
    </row>
    <row r="91" s="136" customFormat="true" ht="12.75" hidden="false" customHeight="true" outlineLevel="0" collapsed="false">
      <c r="A91" s="216" t="n">
        <v>86</v>
      </c>
      <c r="B91" s="217" t="s">
        <v>414</v>
      </c>
      <c r="C91" s="227" t="n">
        <v>4</v>
      </c>
      <c r="D91" s="227" t="n">
        <v>5</v>
      </c>
      <c r="E91" s="213" t="n">
        <v>8</v>
      </c>
      <c r="F91" s="213" t="n">
        <v>11</v>
      </c>
      <c r="G91" s="213" t="n">
        <v>10</v>
      </c>
      <c r="H91" s="213" t="n">
        <v>17</v>
      </c>
      <c r="I91" s="213" t="n">
        <v>19</v>
      </c>
      <c r="J91" s="213" t="n">
        <v>13</v>
      </c>
      <c r="K91" s="213" t="n">
        <v>12</v>
      </c>
      <c r="L91" s="213" t="n">
        <v>15</v>
      </c>
      <c r="M91" s="214" t="n">
        <v>23</v>
      </c>
      <c r="N91" s="230" t="n">
        <v>86</v>
      </c>
    </row>
    <row r="92" s="136" customFormat="true" ht="25.5" hidden="false" customHeight="true" outlineLevel="0" collapsed="false">
      <c r="A92" s="223" t="n">
        <v>87</v>
      </c>
      <c r="B92" s="231" t="s">
        <v>415</v>
      </c>
      <c r="C92" s="228" t="n">
        <v>8718</v>
      </c>
      <c r="D92" s="228" t="n">
        <v>8667</v>
      </c>
      <c r="E92" s="208" t="n">
        <v>8728</v>
      </c>
      <c r="F92" s="208" t="n">
        <v>8209</v>
      </c>
      <c r="G92" s="208" t="n">
        <v>8392</v>
      </c>
      <c r="H92" s="208" t="n">
        <v>8473</v>
      </c>
      <c r="I92" s="208" t="n">
        <v>8673</v>
      </c>
      <c r="J92" s="208" t="n">
        <v>8255</v>
      </c>
      <c r="K92" s="208" t="n">
        <v>8899</v>
      </c>
      <c r="L92" s="208" t="n">
        <v>8644</v>
      </c>
      <c r="M92" s="209" t="n">
        <v>8891</v>
      </c>
      <c r="N92" s="229" t="n">
        <v>87</v>
      </c>
    </row>
    <row r="93" customFormat="false" ht="10.5" hidden="false" customHeight="true" outlineLevel="0" collapsed="false">
      <c r="A93" s="232"/>
      <c r="B93" s="233"/>
      <c r="J93" s="195"/>
      <c r="K93" s="232"/>
      <c r="L93" s="232"/>
      <c r="M93" s="232"/>
      <c r="N93" s="210"/>
    </row>
    <row r="94" customFormat="false" ht="10.5" hidden="false" customHeight="true" outlineLevel="0" collapsed="false">
      <c r="A94" s="233" t="s">
        <v>191</v>
      </c>
      <c r="B94" s="195"/>
      <c r="C94" s="195"/>
      <c r="D94" s="195"/>
      <c r="E94" s="195"/>
      <c r="F94" s="195"/>
      <c r="G94" s="195"/>
      <c r="H94" s="195"/>
      <c r="I94" s="195"/>
      <c r="J94" s="195"/>
      <c r="K94" s="232"/>
      <c r="L94" s="234"/>
      <c r="M94" s="234"/>
      <c r="N94" s="210"/>
    </row>
    <row r="95" customFormat="false" ht="10.5" hidden="false" customHeight="true" outlineLevel="0" collapsed="false">
      <c r="A95" s="235" t="s">
        <v>416</v>
      </c>
      <c r="B95" s="195"/>
      <c r="C95" s="195"/>
      <c r="D95" s="195"/>
      <c r="E95" s="195"/>
      <c r="F95" s="195"/>
      <c r="G95" s="195"/>
      <c r="H95" s="195"/>
      <c r="I95" s="195"/>
      <c r="J95" s="195"/>
      <c r="K95" s="232"/>
      <c r="L95" s="232"/>
      <c r="M95" s="232"/>
      <c r="N95" s="210"/>
    </row>
    <row r="96" customFormat="false" ht="10.5" hidden="false" customHeight="true" outlineLevel="0" collapsed="false">
      <c r="A96" s="236" t="s">
        <v>417</v>
      </c>
      <c r="B96" s="195"/>
      <c r="C96" s="195"/>
      <c r="D96" s="195"/>
      <c r="E96" s="195"/>
      <c r="F96" s="195"/>
      <c r="G96" s="195"/>
      <c r="H96" s="195"/>
      <c r="I96" s="195"/>
      <c r="J96" s="195"/>
      <c r="K96" s="232"/>
      <c r="L96" s="232"/>
      <c r="M96" s="232"/>
      <c r="N96" s="210"/>
    </row>
    <row r="97" customFormat="false" ht="10.5" hidden="false" customHeight="true" outlineLevel="0" collapsed="false">
      <c r="A97" s="236" t="s">
        <v>418</v>
      </c>
      <c r="B97" s="195"/>
      <c r="C97" s="195"/>
      <c r="D97" s="195"/>
      <c r="E97" s="195"/>
      <c r="F97" s="195"/>
      <c r="G97" s="195"/>
      <c r="H97" s="195"/>
      <c r="I97" s="195"/>
      <c r="J97" s="195"/>
      <c r="K97" s="232"/>
      <c r="L97" s="213"/>
      <c r="M97" s="213"/>
      <c r="N97" s="210"/>
    </row>
    <row r="98" customFormat="false" ht="10.5" hidden="false" customHeight="true" outlineLevel="0" collapsed="false">
      <c r="A98" s="236" t="s">
        <v>419</v>
      </c>
      <c r="B98" s="195"/>
      <c r="C98" s="195"/>
      <c r="D98" s="195"/>
      <c r="E98" s="195"/>
      <c r="F98" s="195"/>
      <c r="G98" s="195"/>
      <c r="H98" s="195"/>
      <c r="I98" s="195"/>
      <c r="J98" s="195"/>
      <c r="K98" s="232"/>
      <c r="L98" s="232"/>
      <c r="M98" s="232"/>
      <c r="N98" s="210"/>
    </row>
    <row r="99" customFormat="false" ht="10.5" hidden="false" customHeight="true" outlineLevel="0" collapsed="false">
      <c r="A99" s="236" t="s">
        <v>420</v>
      </c>
      <c r="B99" s="195"/>
      <c r="C99" s="195"/>
      <c r="D99" s="195"/>
      <c r="E99" s="195"/>
      <c r="F99" s="195"/>
      <c r="G99" s="195"/>
      <c r="H99" s="195"/>
      <c r="I99" s="195"/>
      <c r="J99" s="195"/>
      <c r="K99" s="232"/>
      <c r="L99" s="232"/>
      <c r="M99" s="232"/>
      <c r="N99" s="210"/>
    </row>
    <row r="100" customFormat="false" ht="10.5" hidden="false" customHeight="true" outlineLevel="0" collapsed="false">
      <c r="A100" s="236" t="s">
        <v>421</v>
      </c>
      <c r="B100" s="195"/>
      <c r="C100" s="195"/>
      <c r="D100" s="195"/>
      <c r="E100" s="195"/>
      <c r="F100" s="195"/>
      <c r="G100" s="195"/>
      <c r="H100" s="195"/>
      <c r="I100" s="195"/>
      <c r="J100" s="195"/>
      <c r="K100" s="232"/>
      <c r="L100" s="232"/>
      <c r="M100" s="232"/>
      <c r="N100" s="210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4" width="39.62"/>
    <col collapsed="false" customWidth="true" hidden="false" outlineLevel="0" max="5" min="3" style="194" width="11.25"/>
    <col collapsed="false" customWidth="true" hidden="false" outlineLevel="0" max="10" min="6" style="194" width="9.11"/>
    <col collapsed="false" customWidth="true" hidden="false" outlineLevel="0" max="13" min="11" style="193" width="9.11"/>
    <col collapsed="false" customWidth="true" hidden="false" outlineLevel="0" max="14" min="14" style="195" width="5.37"/>
    <col collapsed="false" customWidth="false" hidden="false" outlineLevel="0" max="257" min="15" style="194" width="10.99"/>
  </cols>
  <sheetData>
    <row r="1" s="198" customFormat="true" ht="14.25" hidden="false" customHeight="true" outlineLevel="0" collapsed="false">
      <c r="A1" s="251" t="s">
        <v>452</v>
      </c>
      <c r="N1" s="199"/>
    </row>
    <row r="2" customFormat="false" ht="9.75" hidden="false" customHeight="true" outlineLevel="0" collapsed="false"/>
    <row r="3" s="205" customFormat="true" ht="12.75" hidden="false" customHeight="true" outlineLevel="0" collapsed="false">
      <c r="A3" s="200" t="s">
        <v>325</v>
      </c>
      <c r="B3" s="237" t="s">
        <v>326</v>
      </c>
      <c r="C3" s="202" t="n">
        <v>2003</v>
      </c>
      <c r="D3" s="202" t="n">
        <v>2004</v>
      </c>
      <c r="E3" s="202" t="n">
        <v>2005</v>
      </c>
      <c r="F3" s="203" t="n">
        <v>2006</v>
      </c>
      <c r="G3" s="202" t="n">
        <v>2007</v>
      </c>
      <c r="H3" s="202" t="n">
        <v>2008</v>
      </c>
      <c r="I3" s="202" t="n">
        <v>2009</v>
      </c>
      <c r="J3" s="202" t="n">
        <v>2010</v>
      </c>
      <c r="K3" s="202" t="n">
        <v>2011</v>
      </c>
      <c r="L3" s="202" t="n">
        <v>2012</v>
      </c>
      <c r="M3" s="202" t="n">
        <v>2013</v>
      </c>
      <c r="N3" s="238" t="s">
        <v>325</v>
      </c>
    </row>
    <row r="4" s="205" customFormat="true" ht="12.75" hidden="false" customHeight="true" outlineLevel="0" collapsed="false">
      <c r="A4" s="200"/>
      <c r="B4" s="237"/>
      <c r="C4" s="202"/>
      <c r="D4" s="202"/>
      <c r="E4" s="202"/>
      <c r="F4" s="203"/>
      <c r="G4" s="202"/>
      <c r="H4" s="202"/>
      <c r="I4" s="202"/>
      <c r="J4" s="202"/>
      <c r="K4" s="202"/>
      <c r="L4" s="202"/>
      <c r="M4" s="202"/>
      <c r="N4" s="238"/>
    </row>
    <row r="5" s="136" customFormat="true" ht="51" hidden="false" customHeight="true" outlineLevel="0" collapsed="false">
      <c r="A5" s="206" t="s">
        <v>327</v>
      </c>
      <c r="B5" s="226" t="s">
        <v>328</v>
      </c>
      <c r="C5" s="239" t="n">
        <v>2.50057352603808</v>
      </c>
      <c r="D5" s="239" t="n">
        <v>2.64220606899735</v>
      </c>
      <c r="E5" s="239" t="n">
        <v>2.8987167736022</v>
      </c>
      <c r="F5" s="239" t="n">
        <v>2.60689487148252</v>
      </c>
      <c r="G5" s="239" t="n">
        <v>2.51429933269781</v>
      </c>
      <c r="H5" s="239" t="n">
        <v>3.02136197332704</v>
      </c>
      <c r="I5" s="239" t="n">
        <v>2.74414850686037</v>
      </c>
      <c r="J5" s="240" t="n">
        <v>2.76196244700182</v>
      </c>
      <c r="K5" s="240" t="n">
        <v>2.7306438925722</v>
      </c>
      <c r="L5" s="240" t="n">
        <v>2.60296159185562</v>
      </c>
      <c r="M5" s="240" t="n">
        <v>2.4</v>
      </c>
      <c r="N5" s="229" t="n">
        <v>1</v>
      </c>
    </row>
    <row r="6" s="136" customFormat="true" ht="38.25" hidden="false" customHeight="true" outlineLevel="0" collapsed="false">
      <c r="A6" s="211" t="n">
        <v>2</v>
      </c>
      <c r="B6" s="212" t="s">
        <v>423</v>
      </c>
      <c r="C6" s="241" t="n">
        <v>0.745583849506768</v>
      </c>
      <c r="D6" s="241" t="n">
        <v>0.773047190492673</v>
      </c>
      <c r="E6" s="241" t="n">
        <v>0.744729605866178</v>
      </c>
      <c r="F6" s="241" t="n">
        <v>0.730905104153977</v>
      </c>
      <c r="G6" s="241" t="n">
        <v>0.703050524308866</v>
      </c>
      <c r="H6" s="241" t="n">
        <v>0.826153664581612</v>
      </c>
      <c r="I6" s="241" t="n">
        <v>0.818632537760867</v>
      </c>
      <c r="J6" s="242" t="n">
        <v>0.908540278619019</v>
      </c>
      <c r="K6" s="242" t="n">
        <v>0.921451848522306</v>
      </c>
      <c r="L6" s="242" t="n">
        <v>0.694123091161499</v>
      </c>
      <c r="M6" s="242" t="n">
        <v>0.8</v>
      </c>
      <c r="N6" s="230" t="n">
        <v>2</v>
      </c>
    </row>
    <row r="7" s="136" customFormat="true" ht="51" hidden="false" customHeight="true" outlineLevel="0" collapsed="false">
      <c r="A7" s="206" t="s">
        <v>424</v>
      </c>
      <c r="B7" s="226" t="s">
        <v>425</v>
      </c>
      <c r="C7" s="239" t="n">
        <v>5.32232163340216</v>
      </c>
      <c r="D7" s="239" t="n">
        <v>6.92281066112842</v>
      </c>
      <c r="E7" s="239" t="n">
        <v>7.19523373052246</v>
      </c>
      <c r="F7" s="239" t="n">
        <v>6.5294189304422</v>
      </c>
      <c r="G7" s="239" t="n">
        <v>7.00667302192564</v>
      </c>
      <c r="H7" s="239" t="n">
        <v>7.23474566269326</v>
      </c>
      <c r="I7" s="239" t="n">
        <v>7.2523924824167</v>
      </c>
      <c r="J7" s="240" t="n">
        <v>7.06238643246517</v>
      </c>
      <c r="K7" s="240" t="n">
        <v>7.31542869985392</v>
      </c>
      <c r="L7" s="240" t="n">
        <v>6.83711244794077</v>
      </c>
      <c r="M7" s="240" t="n">
        <v>6.6</v>
      </c>
      <c r="N7" s="229" t="n">
        <v>3</v>
      </c>
    </row>
    <row r="8" s="220" customFormat="true" ht="38.25" hidden="false" customHeight="true" outlineLevel="0" collapsed="false">
      <c r="A8" s="211" t="n">
        <v>4</v>
      </c>
      <c r="B8" s="219" t="s">
        <v>426</v>
      </c>
      <c r="C8" s="241" t="n">
        <v>0.194998852947924</v>
      </c>
      <c r="D8" s="241" t="n">
        <v>0.426906657436252</v>
      </c>
      <c r="E8" s="241" t="n">
        <v>0.412465627864345</v>
      </c>
      <c r="F8" s="241" t="n">
        <v>0.219271531246193</v>
      </c>
      <c r="G8" s="241" t="n">
        <v>0.226406101048618</v>
      </c>
      <c r="H8" s="241" t="n">
        <v>0.18883512333294</v>
      </c>
      <c r="I8" s="241" t="n">
        <v>0.28825089357777</v>
      </c>
      <c r="J8" s="242" t="n">
        <v>0.145366444579043</v>
      </c>
      <c r="K8" s="242" t="n">
        <v>0.134846611978874</v>
      </c>
      <c r="L8" s="242" t="n">
        <v>0.02313743637205</v>
      </c>
      <c r="M8" s="242" t="n">
        <v>0.1</v>
      </c>
      <c r="N8" s="230" t="n">
        <v>4</v>
      </c>
    </row>
    <row r="9" s="136" customFormat="true" ht="25.5" hidden="false" customHeight="true" outlineLevel="0" collapsed="false">
      <c r="A9" s="218" t="n">
        <v>5</v>
      </c>
      <c r="B9" s="219" t="s">
        <v>427</v>
      </c>
      <c r="C9" s="241" t="n">
        <v>3.57880247763248</v>
      </c>
      <c r="D9" s="241" t="n">
        <v>4.55751701857621</v>
      </c>
      <c r="E9" s="241" t="n">
        <v>4.58295142071494</v>
      </c>
      <c r="F9" s="241" t="n">
        <v>4.19052259714947</v>
      </c>
      <c r="G9" s="241" t="n">
        <v>4.26596758817922</v>
      </c>
      <c r="H9" s="241" t="n">
        <v>4.46122978874071</v>
      </c>
      <c r="I9" s="241" t="n">
        <v>4.64660440447365</v>
      </c>
      <c r="J9" s="242" t="n">
        <v>4.02180496668686</v>
      </c>
      <c r="K9" s="242" t="n">
        <v>4.551073154287</v>
      </c>
      <c r="L9" s="242" t="n">
        <v>4.19944470152707</v>
      </c>
      <c r="M9" s="242" t="n">
        <v>3.8</v>
      </c>
      <c r="N9" s="230" t="n">
        <v>5</v>
      </c>
    </row>
    <row r="10" s="220" customFormat="true" ht="25.5" hidden="false" customHeight="true" outlineLevel="0" collapsed="false">
      <c r="A10" s="223" t="n">
        <v>6</v>
      </c>
      <c r="B10" s="231" t="s">
        <v>428</v>
      </c>
      <c r="C10" s="239" t="n">
        <v>23.4228033952741</v>
      </c>
      <c r="D10" s="239" t="n">
        <v>23.0298834660205</v>
      </c>
      <c r="E10" s="239" t="n">
        <v>22.9605866177819</v>
      </c>
      <c r="F10" s="239" t="n">
        <v>23.1453282982093</v>
      </c>
      <c r="G10" s="239" t="n">
        <v>20.9842707340324</v>
      </c>
      <c r="H10" s="239" t="n">
        <v>20.2525669774578</v>
      </c>
      <c r="I10" s="239" t="n">
        <v>21.3536261962412</v>
      </c>
      <c r="J10" s="240" t="n">
        <v>21.2840702604482</v>
      </c>
      <c r="K10" s="240" t="n">
        <v>21.2158669513428</v>
      </c>
      <c r="L10" s="240" t="n">
        <v>21.4252660805183</v>
      </c>
      <c r="M10" s="240" t="n">
        <v>22.9</v>
      </c>
      <c r="N10" s="229" t="n">
        <v>6</v>
      </c>
    </row>
    <row r="11" s="136" customFormat="true" ht="25.5" hidden="false" customHeight="true" outlineLevel="0" collapsed="false">
      <c r="A11" s="216" t="n">
        <v>7</v>
      </c>
      <c r="B11" s="219" t="s">
        <v>358</v>
      </c>
      <c r="C11" s="241" t="n">
        <v>21.1516402844689</v>
      </c>
      <c r="D11" s="241" t="n">
        <v>20.6645898234683</v>
      </c>
      <c r="E11" s="241" t="n">
        <v>20.4628780934922</v>
      </c>
      <c r="F11" s="241" t="n">
        <v>20.7942502131807</v>
      </c>
      <c r="G11" s="241" t="n">
        <v>18.19590085796</v>
      </c>
      <c r="H11" s="241" t="n">
        <v>17.738699398088</v>
      </c>
      <c r="I11" s="241" t="n">
        <v>18.9553787616742</v>
      </c>
      <c r="J11" s="242" t="n">
        <v>19.0793458509994</v>
      </c>
      <c r="K11" s="242" t="n">
        <v>18.8785256770424</v>
      </c>
      <c r="L11" s="242" t="n">
        <v>18.8338732068487</v>
      </c>
      <c r="M11" s="242" t="n">
        <v>20.2</v>
      </c>
      <c r="N11" s="230" t="n">
        <v>7</v>
      </c>
    </row>
    <row r="12" s="136" customFormat="true" ht="12.75" hidden="false" customHeight="true" outlineLevel="0" collapsed="false">
      <c r="A12" s="216" t="n">
        <v>8</v>
      </c>
      <c r="B12" s="217" t="s">
        <v>359</v>
      </c>
      <c r="C12" s="241" t="n">
        <v>0.688231245698555</v>
      </c>
      <c r="D12" s="241" t="n">
        <v>0.969193492557979</v>
      </c>
      <c r="E12" s="241" t="n">
        <v>0.916590284142988</v>
      </c>
      <c r="F12" s="241" t="n">
        <v>0.755268607625777</v>
      </c>
      <c r="G12" s="241" t="n">
        <v>1.01286939942803</v>
      </c>
      <c r="H12" s="241" t="n">
        <v>0.837955859789921</v>
      </c>
      <c r="I12" s="241" t="n">
        <v>0.749452323302202</v>
      </c>
      <c r="J12" s="242" t="n">
        <v>0.908540278619019</v>
      </c>
      <c r="K12" s="242" t="n">
        <v>0.943926283852118</v>
      </c>
      <c r="L12" s="242" t="n">
        <v>1.27255900046275</v>
      </c>
      <c r="M12" s="242" t="n">
        <v>1.4</v>
      </c>
      <c r="N12" s="230" t="n">
        <v>8</v>
      </c>
    </row>
    <row r="13" s="136" customFormat="true" ht="37.5" hidden="false" customHeight="true" outlineLevel="0" collapsed="false">
      <c r="A13" s="225" t="n">
        <v>9</v>
      </c>
      <c r="B13" s="231" t="s">
        <v>364</v>
      </c>
      <c r="C13" s="239" t="n">
        <v>0.791465932553338</v>
      </c>
      <c r="D13" s="239" t="n">
        <v>0.599976923964463</v>
      </c>
      <c r="E13" s="239" t="n">
        <v>0.504124656278643</v>
      </c>
      <c r="F13" s="239" t="n">
        <v>0.487270069435985</v>
      </c>
      <c r="G13" s="239" t="n">
        <v>0.548141086749285</v>
      </c>
      <c r="H13" s="239" t="n">
        <v>0.542900979582202</v>
      </c>
      <c r="I13" s="239" t="n">
        <v>0.495791536953765</v>
      </c>
      <c r="J13" s="240" t="n">
        <v>0.460327074500303</v>
      </c>
      <c r="K13" s="240" t="n">
        <v>0.618046971569839</v>
      </c>
      <c r="L13" s="240" t="n">
        <v>0.578435909301249</v>
      </c>
      <c r="M13" s="240" t="n">
        <v>0.6</v>
      </c>
      <c r="N13" s="229" t="n">
        <v>9</v>
      </c>
    </row>
    <row r="14" s="136" customFormat="true" ht="25.5" hidden="false" customHeight="true" outlineLevel="0" collapsed="false">
      <c r="A14" s="216" t="n">
        <v>10</v>
      </c>
      <c r="B14" s="219" t="s">
        <v>365</v>
      </c>
      <c r="C14" s="241" t="n">
        <v>0.30970406056435</v>
      </c>
      <c r="D14" s="241" t="n">
        <v>0.288450444213684</v>
      </c>
      <c r="E14" s="241" t="n">
        <v>0.263519706691109</v>
      </c>
      <c r="F14" s="241" t="n">
        <v>0.121817517358996</v>
      </c>
      <c r="G14" s="241" t="n">
        <v>0.131077216396568</v>
      </c>
      <c r="H14" s="241" t="n">
        <v>0.165230732916322</v>
      </c>
      <c r="I14" s="241" t="n">
        <v>0.13836042891733</v>
      </c>
      <c r="J14" s="242" t="n">
        <v>0.0847970926711084</v>
      </c>
      <c r="K14" s="242" t="n">
        <v>0.157321047308686</v>
      </c>
      <c r="L14" s="242" t="n">
        <v>0.20823692734845</v>
      </c>
      <c r="M14" s="242" t="n">
        <v>0.1</v>
      </c>
      <c r="N14" s="230" t="n">
        <v>10</v>
      </c>
    </row>
    <row r="15" s="136" customFormat="true" ht="37.5" hidden="false" customHeight="true" outlineLevel="0" collapsed="false">
      <c r="A15" s="225" t="n">
        <v>11</v>
      </c>
      <c r="B15" s="207" t="s">
        <v>371</v>
      </c>
      <c r="C15" s="239" t="n">
        <v>35.9256710254646</v>
      </c>
      <c r="D15" s="239" t="n">
        <v>34.6255913234106</v>
      </c>
      <c r="E15" s="239" t="n">
        <v>38.634280476627</v>
      </c>
      <c r="F15" s="239" t="n">
        <v>40.6748690461688</v>
      </c>
      <c r="G15" s="239" t="n">
        <v>42.1591992373689</v>
      </c>
      <c r="H15" s="239" t="n">
        <v>42.2872654313702</v>
      </c>
      <c r="I15" s="239" t="n">
        <v>43.5720050732157</v>
      </c>
      <c r="J15" s="240" t="n">
        <v>45.2816474863719</v>
      </c>
      <c r="K15" s="240" t="n">
        <v>45.7916619844926</v>
      </c>
      <c r="L15" s="240" t="n">
        <v>44.0421101341971</v>
      </c>
      <c r="M15" s="240" t="n">
        <v>43.1</v>
      </c>
      <c r="N15" s="229" t="n">
        <v>11</v>
      </c>
    </row>
    <row r="16" s="136" customFormat="true" ht="25.5" hidden="false" customHeight="true" outlineLevel="0" collapsed="false">
      <c r="A16" s="216" t="n">
        <v>12</v>
      </c>
      <c r="B16" s="219" t="s">
        <v>429</v>
      </c>
      <c r="C16" s="241" t="n">
        <v>31.3145216792842</v>
      </c>
      <c r="D16" s="241" t="n">
        <v>30.0103842159917</v>
      </c>
      <c r="E16" s="241" t="n">
        <v>32.9170485792851</v>
      </c>
      <c r="F16" s="241" t="n">
        <v>35.9848946278475</v>
      </c>
      <c r="G16" s="241" t="n">
        <v>38.1434699714013</v>
      </c>
      <c r="H16" s="241" t="n">
        <v>37.7316180809631</v>
      </c>
      <c r="I16" s="241" t="n">
        <v>39.6172028133287</v>
      </c>
      <c r="J16" s="242" t="n">
        <v>41.3446396123562</v>
      </c>
      <c r="K16" s="242" t="n">
        <v>42.0609057197438</v>
      </c>
      <c r="L16" s="242" t="n">
        <v>39.8426654326701</v>
      </c>
      <c r="M16" s="242" t="n">
        <v>39</v>
      </c>
      <c r="N16" s="230" t="n">
        <v>12</v>
      </c>
    </row>
    <row r="17" s="136" customFormat="true" ht="12.75" hidden="false" customHeight="true" outlineLevel="0" collapsed="false">
      <c r="A17" s="216" t="n">
        <v>13</v>
      </c>
      <c r="B17" s="217" t="s">
        <v>378</v>
      </c>
      <c r="C17" s="241" t="n">
        <v>2.76439550355586</v>
      </c>
      <c r="D17" s="241" t="n">
        <v>2.8498903888312</v>
      </c>
      <c r="E17" s="241" t="n">
        <v>3.86113657195234</v>
      </c>
      <c r="F17" s="241" t="n">
        <v>3.02107443050311</v>
      </c>
      <c r="G17" s="241" t="n">
        <v>2.4904671115348</v>
      </c>
      <c r="H17" s="241" t="n">
        <v>2.21881269916204</v>
      </c>
      <c r="I17" s="241" t="n">
        <v>2.28294707713594</v>
      </c>
      <c r="J17" s="242" t="n">
        <v>2.39854633555421</v>
      </c>
      <c r="K17" s="242" t="n">
        <v>2.25868075064614</v>
      </c>
      <c r="L17" s="242" t="n">
        <v>2.62609902822767</v>
      </c>
      <c r="M17" s="242" t="n">
        <v>2.6</v>
      </c>
      <c r="N17" s="230" t="n">
        <v>13</v>
      </c>
    </row>
    <row r="18" s="220" customFormat="true" ht="50.25" hidden="false" customHeight="true" outlineLevel="0" collapsed="false">
      <c r="A18" s="206" t="s">
        <v>430</v>
      </c>
      <c r="B18" s="226" t="s">
        <v>431</v>
      </c>
      <c r="C18" s="239" t="n">
        <v>0.35558614361092</v>
      </c>
      <c r="D18" s="239" t="n">
        <v>0.311526479750779</v>
      </c>
      <c r="E18" s="239" t="n">
        <v>0.240604949587534</v>
      </c>
      <c r="F18" s="239" t="n">
        <v>0.389816055548788</v>
      </c>
      <c r="G18" s="239" t="n">
        <v>0.25023832221163</v>
      </c>
      <c r="H18" s="239" t="n">
        <v>0.330461465832645</v>
      </c>
      <c r="I18" s="239" t="n">
        <v>0.172950536146662</v>
      </c>
      <c r="J18" s="240" t="n">
        <v>0.375529981829194</v>
      </c>
      <c r="K18" s="240" t="n">
        <v>0.23598157096303</v>
      </c>
      <c r="L18" s="240" t="n">
        <v>0.16196205460435</v>
      </c>
      <c r="M18" s="240" t="n">
        <v>0.3</v>
      </c>
      <c r="N18" s="229" t="n">
        <v>14</v>
      </c>
    </row>
    <row r="19" customFormat="false" ht="50.25" hidden="false" customHeight="true" outlineLevel="0" collapsed="false">
      <c r="A19" s="206" t="s">
        <v>432</v>
      </c>
      <c r="B19" s="226" t="s">
        <v>394</v>
      </c>
      <c r="C19" s="239" t="n">
        <v>20.0734113328745</v>
      </c>
      <c r="D19" s="239" t="n">
        <v>19.2684896734741</v>
      </c>
      <c r="E19" s="239" t="n">
        <v>17.5756186984418</v>
      </c>
      <c r="F19" s="239" t="n">
        <v>16.8351808990133</v>
      </c>
      <c r="G19" s="239" t="n">
        <v>18.3984747378456</v>
      </c>
      <c r="H19" s="239" t="n">
        <v>17.6678862268382</v>
      </c>
      <c r="I19" s="239" t="n">
        <v>16.7646719704831</v>
      </c>
      <c r="J19" s="240" t="n">
        <v>15.9418534221684</v>
      </c>
      <c r="K19" s="240" t="n">
        <v>14.6870434880324</v>
      </c>
      <c r="L19" s="240" t="n">
        <v>16.2540490513651</v>
      </c>
      <c r="M19" s="240" t="n">
        <v>15.2</v>
      </c>
      <c r="N19" s="229" t="n">
        <v>15</v>
      </c>
    </row>
    <row r="20" customFormat="false" ht="25.5" hidden="false" customHeight="true" outlineLevel="0" collapsed="false">
      <c r="A20" s="216" t="n">
        <v>16</v>
      </c>
      <c r="B20" s="219" t="s">
        <v>433</v>
      </c>
      <c r="C20" s="241" t="n">
        <v>7.10025235145676</v>
      </c>
      <c r="D20" s="241" t="n">
        <v>7.74200992269528</v>
      </c>
      <c r="E20" s="241" t="n">
        <v>7.18377635197067</v>
      </c>
      <c r="F20" s="241" t="n">
        <v>6.3466926544037</v>
      </c>
      <c r="G20" s="241" t="n">
        <v>6.94709246901811</v>
      </c>
      <c r="H20" s="241" t="n">
        <v>6.85707541602738</v>
      </c>
      <c r="I20" s="241" t="n">
        <v>6.07632883661939</v>
      </c>
      <c r="J20" s="242" t="n">
        <v>5.68140520896426</v>
      </c>
      <c r="K20" s="242" t="n">
        <v>5.18035734352174</v>
      </c>
      <c r="L20" s="242" t="n">
        <v>5.72651550208237</v>
      </c>
      <c r="M20" s="242" t="n">
        <v>4.3</v>
      </c>
      <c r="N20" s="230" t="n">
        <v>16</v>
      </c>
    </row>
    <row r="21" customFormat="false" ht="12.75" hidden="false" customHeight="true" outlineLevel="0" collapsed="false">
      <c r="A21" s="216" t="n">
        <v>17</v>
      </c>
      <c r="B21" s="217" t="s">
        <v>398</v>
      </c>
      <c r="C21" s="241" t="n">
        <v>12.9731589814178</v>
      </c>
      <c r="D21" s="241" t="n">
        <v>11.5264797507788</v>
      </c>
      <c r="E21" s="241" t="n">
        <v>10.3918423464711</v>
      </c>
      <c r="F21" s="241" t="n">
        <v>10.4884882446096</v>
      </c>
      <c r="G21" s="241" t="n">
        <v>11.4513822688275</v>
      </c>
      <c r="H21" s="241" t="n">
        <v>10.8108108108108</v>
      </c>
      <c r="I21" s="241" t="n">
        <v>10.6883431338637</v>
      </c>
      <c r="J21" s="242" t="n">
        <v>10.3573591762568</v>
      </c>
      <c r="K21" s="242" t="n">
        <v>9.50668614451062</v>
      </c>
      <c r="L21" s="242" t="n">
        <v>10.5275335492827</v>
      </c>
      <c r="M21" s="242" t="n">
        <v>11</v>
      </c>
      <c r="N21" s="230" t="n">
        <v>17</v>
      </c>
    </row>
    <row r="22" s="220" customFormat="true" ht="36.75" hidden="false" customHeight="true" outlineLevel="0" collapsed="false">
      <c r="A22" s="225" t="n">
        <v>18</v>
      </c>
      <c r="B22" s="207" t="s">
        <v>434</v>
      </c>
      <c r="C22" s="239" t="n">
        <v>11.6081670107823</v>
      </c>
      <c r="D22" s="239" t="n">
        <v>12.5995154032537</v>
      </c>
      <c r="E22" s="239" t="n">
        <v>9.99083409715857</v>
      </c>
      <c r="F22" s="239" t="n">
        <v>9.33122182969911</v>
      </c>
      <c r="G22" s="239" t="n">
        <v>8.13870352716873</v>
      </c>
      <c r="H22" s="239" t="n">
        <v>8.66281128289862</v>
      </c>
      <c r="I22" s="239" t="n">
        <v>7.64441369768246</v>
      </c>
      <c r="J22" s="240" t="n">
        <v>6.83222289521502</v>
      </c>
      <c r="K22" s="240" t="n">
        <v>7.40532644117317</v>
      </c>
      <c r="L22" s="240" t="n">
        <v>8.09810273021749</v>
      </c>
      <c r="M22" s="240" t="n">
        <v>8.9</v>
      </c>
      <c r="N22" s="229" t="n">
        <v>18</v>
      </c>
    </row>
    <row r="23" s="220" customFormat="true" ht="25.5" hidden="false" customHeight="true" outlineLevel="0" collapsed="false">
      <c r="A23" s="216" t="n">
        <v>19</v>
      </c>
      <c r="B23" s="219" t="s">
        <v>435</v>
      </c>
      <c r="C23" s="241" t="n">
        <v>5.96467079605414</v>
      </c>
      <c r="D23" s="241" t="n">
        <v>6.46128995038652</v>
      </c>
      <c r="E23" s="241" t="n">
        <v>2.6237396883593</v>
      </c>
      <c r="F23" s="241" t="n">
        <v>2.41198684370813</v>
      </c>
      <c r="G23" s="241" t="n">
        <v>1.83508102955195</v>
      </c>
      <c r="H23" s="241" t="n">
        <v>1.45167001062198</v>
      </c>
      <c r="I23" s="241" t="n">
        <v>0.968523002421308</v>
      </c>
      <c r="J23" s="242" t="n">
        <v>0.920654149000606</v>
      </c>
      <c r="K23" s="242" t="n">
        <v>0.76413080121362</v>
      </c>
      <c r="L23" s="242" t="n">
        <v>0.670985654789449</v>
      </c>
      <c r="M23" s="242" t="n">
        <v>0.7</v>
      </c>
      <c r="N23" s="230" t="n">
        <v>19</v>
      </c>
    </row>
    <row r="24" s="220" customFormat="true" ht="12.75" hidden="false" customHeight="true" outlineLevel="0" collapsed="false">
      <c r="A24" s="216" t="n">
        <v>20</v>
      </c>
      <c r="B24" s="217" t="s">
        <v>411</v>
      </c>
      <c r="C24" s="241" t="n">
        <v>1.92704748795595</v>
      </c>
      <c r="D24" s="241" t="n">
        <v>2.00761509172724</v>
      </c>
      <c r="E24" s="241" t="n">
        <v>2.21127406049496</v>
      </c>
      <c r="F24" s="241" t="n">
        <v>2.18053356072603</v>
      </c>
      <c r="G24" s="241" t="n">
        <v>2.41897044804576</v>
      </c>
      <c r="H24" s="241" t="n">
        <v>2.67909831228609</v>
      </c>
      <c r="I24" s="241" t="n">
        <v>2.38671739882394</v>
      </c>
      <c r="J24" s="242" t="n">
        <v>2.37431859479104</v>
      </c>
      <c r="K24" s="242" t="n">
        <v>2.69693223957748</v>
      </c>
      <c r="L24" s="242" t="n">
        <v>3.50532161036557</v>
      </c>
      <c r="M24" s="242" t="n">
        <v>3.5</v>
      </c>
      <c r="N24" s="230" t="n">
        <v>20</v>
      </c>
    </row>
    <row r="25" s="136" customFormat="true" ht="25.5" hidden="false" customHeight="true" outlineLevel="0" collapsed="false">
      <c r="A25" s="223" t="n">
        <v>21</v>
      </c>
      <c r="B25" s="231" t="s">
        <v>415</v>
      </c>
      <c r="C25" s="243" t="n">
        <v>100</v>
      </c>
      <c r="D25" s="243" t="n">
        <v>100</v>
      </c>
      <c r="E25" s="243" t="n">
        <v>100</v>
      </c>
      <c r="F25" s="243" t="n">
        <v>100</v>
      </c>
      <c r="G25" s="243" t="n">
        <v>100</v>
      </c>
      <c r="H25" s="243" t="n">
        <v>100</v>
      </c>
      <c r="I25" s="243" t="n">
        <v>100</v>
      </c>
      <c r="J25" s="244" t="n">
        <v>100</v>
      </c>
      <c r="K25" s="244" t="n">
        <v>100</v>
      </c>
      <c r="L25" s="244" t="n">
        <v>100</v>
      </c>
      <c r="M25" s="244" t="n">
        <v>100</v>
      </c>
      <c r="N25" s="229" t="n">
        <v>21</v>
      </c>
    </row>
    <row r="26" customFormat="false" ht="9" hidden="false" customHeight="true" outlineLevel="0" collapsed="false">
      <c r="A26" s="232"/>
      <c r="B26" s="233"/>
      <c r="H26" s="195"/>
      <c r="I26" s="232"/>
      <c r="J26" s="232"/>
      <c r="K26" s="232"/>
      <c r="L26" s="232"/>
      <c r="M26" s="232"/>
      <c r="N26" s="210"/>
    </row>
    <row r="27" customFormat="false" ht="9" hidden="false" customHeight="true" outlineLevel="0" collapsed="false">
      <c r="A27" s="233" t="s">
        <v>191</v>
      </c>
      <c r="B27" s="195"/>
      <c r="C27" s="195"/>
      <c r="D27" s="195"/>
      <c r="E27" s="195"/>
      <c r="F27" s="195"/>
      <c r="G27" s="195"/>
      <c r="H27" s="195"/>
      <c r="I27" s="195"/>
      <c r="J27" s="195"/>
      <c r="K27" s="232"/>
      <c r="L27" s="232"/>
      <c r="M27" s="232"/>
      <c r="N27" s="210"/>
    </row>
    <row r="28" customFormat="false" ht="10.5" hidden="false" customHeight="true" outlineLevel="0" collapsed="false">
      <c r="A28" s="235" t="s">
        <v>416</v>
      </c>
      <c r="B28" s="195"/>
      <c r="C28" s="195"/>
      <c r="D28" s="195"/>
      <c r="E28" s="195"/>
      <c r="F28" s="195"/>
      <c r="G28" s="195"/>
      <c r="H28" s="195"/>
      <c r="I28" s="195"/>
      <c r="J28" s="195"/>
      <c r="K28" s="232"/>
      <c r="L28" s="232"/>
      <c r="M28" s="232"/>
      <c r="N28" s="210"/>
    </row>
    <row r="29" customFormat="false" ht="10.5" hidden="false" customHeight="true" outlineLevel="0" collapsed="false">
      <c r="A29" s="236" t="s">
        <v>436</v>
      </c>
      <c r="B29" s="195"/>
      <c r="C29" s="195"/>
      <c r="D29" s="195"/>
      <c r="E29" s="195"/>
      <c r="F29" s="195"/>
      <c r="G29" s="195"/>
      <c r="H29" s="195"/>
      <c r="I29" s="195"/>
      <c r="J29" s="195"/>
      <c r="K29" s="232"/>
      <c r="L29" s="232"/>
      <c r="M29" s="232"/>
      <c r="N29" s="210"/>
    </row>
    <row r="30" s="136" customFormat="true" ht="10.5" hidden="false" customHeight="true" outlineLevel="0" collapsed="false">
      <c r="A30" s="236" t="s">
        <v>437</v>
      </c>
      <c r="B30" s="233"/>
      <c r="C30" s="245"/>
      <c r="D30" s="245"/>
      <c r="E30" s="233"/>
      <c r="F30" s="233"/>
      <c r="G30" s="233"/>
      <c r="H30" s="233"/>
      <c r="I30" s="233"/>
      <c r="J30" s="233"/>
      <c r="K30" s="233"/>
      <c r="L30" s="233"/>
      <c r="M30" s="233"/>
      <c r="N30" s="210"/>
    </row>
  </sheetData>
  <mergeCells count="1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41" width="11.12"/>
    <col collapsed="false" customWidth="true" hidden="false" outlineLevel="0" max="5" min="2" style="0" width="16.61"/>
  </cols>
  <sheetData>
    <row r="1" customFormat="false" ht="14.25" hidden="false" customHeight="true" outlineLevel="0" collapsed="false">
      <c r="A1" s="42" t="s">
        <v>164</v>
      </c>
    </row>
    <row r="2" customFormat="false" ht="14.25" hidden="false" customHeight="true" outlineLevel="0" collapsed="false">
      <c r="A2" s="42" t="s">
        <v>165</v>
      </c>
    </row>
    <row r="3" customFormat="false" ht="12" hidden="false" customHeight="true" outlineLevel="0" collapsed="false"/>
    <row r="4" s="28" customFormat="true" ht="12" hidden="false" customHeight="true" outlineLevel="0" collapsed="false">
      <c r="A4" s="24" t="s">
        <v>152</v>
      </c>
      <c r="B4" s="43" t="s">
        <v>153</v>
      </c>
      <c r="C4" s="44" t="s">
        <v>166</v>
      </c>
      <c r="D4" s="44"/>
      <c r="E4" s="44"/>
    </row>
    <row r="5" s="28" customFormat="true" ht="12" hidden="false" customHeight="true" outlineLevel="0" collapsed="false">
      <c r="A5" s="24"/>
      <c r="B5" s="43"/>
      <c r="C5" s="29" t="s">
        <v>167</v>
      </c>
      <c r="D5" s="29" t="s">
        <v>168</v>
      </c>
      <c r="E5" s="45" t="s">
        <v>169</v>
      </c>
    </row>
    <row r="6" s="28" customFormat="true" ht="12" hidden="false" customHeight="true" outlineLevel="0" collapsed="false">
      <c r="A6" s="24"/>
      <c r="B6" s="43"/>
      <c r="C6" s="29"/>
      <c r="D6" s="29"/>
      <c r="E6" s="45"/>
    </row>
    <row r="7" s="6" customFormat="true" ht="36" hidden="false" customHeight="true" outlineLevel="0" collapsed="false">
      <c r="A7" s="46"/>
      <c r="B7" s="47" t="s">
        <v>153</v>
      </c>
      <c r="C7" s="47"/>
      <c r="D7" s="47"/>
      <c r="E7" s="47"/>
    </row>
    <row r="8" s="6" customFormat="true" ht="12" hidden="false" customHeight="false" outlineLevel="0" collapsed="false">
      <c r="A8" s="48" t="n">
        <v>2003</v>
      </c>
      <c r="B8" s="49" t="n">
        <v>14129</v>
      </c>
      <c r="C8" s="49" t="n">
        <v>11232</v>
      </c>
      <c r="D8" s="49" t="n">
        <v>2856</v>
      </c>
      <c r="E8" s="50" t="n">
        <v>23</v>
      </c>
    </row>
    <row r="9" s="6" customFormat="true" ht="12" hidden="false" customHeight="false" outlineLevel="0" collapsed="false">
      <c r="A9" s="48" t="n">
        <v>2004</v>
      </c>
      <c r="B9" s="49" t="n">
        <v>13153</v>
      </c>
      <c r="C9" s="49" t="n">
        <v>10491</v>
      </c>
      <c r="D9" s="49" t="n">
        <v>2462</v>
      </c>
      <c r="E9" s="50" t="n">
        <v>25</v>
      </c>
    </row>
    <row r="10" s="6" customFormat="true" ht="12.75" hidden="false" customHeight="true" outlineLevel="0" collapsed="false">
      <c r="A10" s="48" t="n">
        <v>2005</v>
      </c>
      <c r="B10" s="49" t="n">
        <v>13352</v>
      </c>
      <c r="C10" s="49" t="n">
        <v>10703</v>
      </c>
      <c r="D10" s="49" t="n">
        <v>2617</v>
      </c>
      <c r="E10" s="50" t="n">
        <v>25</v>
      </c>
    </row>
    <row r="11" s="6" customFormat="true" ht="12" hidden="false" customHeight="false" outlineLevel="0" collapsed="false">
      <c r="A11" s="48" t="n">
        <v>2006</v>
      </c>
      <c r="B11" s="49" t="n">
        <v>12616</v>
      </c>
      <c r="C11" s="49" t="n">
        <v>10192</v>
      </c>
      <c r="D11" s="49" t="n">
        <v>2377</v>
      </c>
      <c r="E11" s="50" t="n">
        <v>35</v>
      </c>
    </row>
    <row r="12" s="4" customFormat="true" ht="12" hidden="false" customHeight="false" outlineLevel="0" collapsed="false">
      <c r="A12" s="48" t="n">
        <v>2007</v>
      </c>
      <c r="B12" s="49" t="n">
        <v>12965</v>
      </c>
      <c r="C12" s="49" t="n">
        <v>10202</v>
      </c>
      <c r="D12" s="49" t="n">
        <v>2632</v>
      </c>
      <c r="E12" s="50" t="n">
        <v>120</v>
      </c>
    </row>
    <row r="13" s="4" customFormat="true" ht="12" hidden="false" customHeight="false" outlineLevel="0" collapsed="false">
      <c r="A13" s="48" t="n">
        <v>2008</v>
      </c>
      <c r="B13" s="49" t="n">
        <v>13093</v>
      </c>
      <c r="C13" s="49" t="n">
        <v>10289</v>
      </c>
      <c r="D13" s="49" t="n">
        <v>2627</v>
      </c>
      <c r="E13" s="50" t="n">
        <v>170</v>
      </c>
    </row>
    <row r="14" s="6" customFormat="true" ht="12" hidden="false" customHeight="false" outlineLevel="0" collapsed="false">
      <c r="A14" s="48" t="n">
        <v>2009</v>
      </c>
      <c r="B14" s="49" t="n">
        <v>13170</v>
      </c>
      <c r="C14" s="49" t="n">
        <v>10097</v>
      </c>
      <c r="D14" s="49" t="n">
        <v>2882</v>
      </c>
      <c r="E14" s="50" t="n">
        <v>181</v>
      </c>
    </row>
    <row r="15" s="6" customFormat="true" ht="12" hidden="false" customHeight="false" outlineLevel="0" collapsed="false">
      <c r="A15" s="48" t="n">
        <v>2010</v>
      </c>
      <c r="B15" s="49" t="n">
        <v>12234</v>
      </c>
      <c r="C15" s="49" t="n">
        <v>9389</v>
      </c>
      <c r="D15" s="49" t="n">
        <v>2678</v>
      </c>
      <c r="E15" s="50" t="n">
        <v>151</v>
      </c>
    </row>
    <row r="16" s="6" customFormat="true" ht="12" hidden="false" customHeight="false" outlineLevel="0" collapsed="false">
      <c r="A16" s="51" t="n">
        <v>2011</v>
      </c>
      <c r="B16" s="52" t="n">
        <v>11660</v>
      </c>
      <c r="C16" s="52" t="n">
        <v>9323</v>
      </c>
      <c r="D16" s="52" t="n">
        <v>2299</v>
      </c>
      <c r="E16" s="50" t="n">
        <v>24</v>
      </c>
    </row>
    <row r="17" s="6" customFormat="true" ht="12" hidden="false" customHeight="false" outlineLevel="0" collapsed="false">
      <c r="A17" s="51" t="n">
        <v>2012</v>
      </c>
      <c r="B17" s="52" t="n">
        <v>11124</v>
      </c>
      <c r="C17" s="52" t="n">
        <v>8838</v>
      </c>
      <c r="D17" s="52" t="n">
        <v>2259</v>
      </c>
      <c r="E17" s="53" t="n">
        <v>24</v>
      </c>
    </row>
    <row r="18" s="6" customFormat="true" ht="12" hidden="false" customHeight="false" outlineLevel="0" collapsed="false">
      <c r="A18" s="51" t="n">
        <v>2013</v>
      </c>
      <c r="B18" s="52" t="n">
        <v>10378</v>
      </c>
      <c r="C18" s="52" t="n">
        <v>8203</v>
      </c>
      <c r="D18" s="52" t="n">
        <v>2141</v>
      </c>
      <c r="E18" s="53" t="n">
        <v>22</v>
      </c>
    </row>
    <row r="19" s="6" customFormat="true" ht="36" hidden="false" customHeight="true" outlineLevel="0" collapsed="false">
      <c r="A19" s="46"/>
      <c r="B19" s="54" t="s">
        <v>170</v>
      </c>
      <c r="C19" s="54"/>
      <c r="D19" s="54"/>
      <c r="E19" s="54"/>
    </row>
    <row r="20" s="6" customFormat="true" ht="12" hidden="false" customHeight="false" outlineLevel="0" collapsed="false">
      <c r="A20" s="48" t="n">
        <v>2003</v>
      </c>
      <c r="B20" s="49" t="n">
        <v>9818</v>
      </c>
      <c r="C20" s="49" t="n">
        <v>7305</v>
      </c>
      <c r="D20" s="49" t="n">
        <v>2477</v>
      </c>
      <c r="E20" s="50" t="n">
        <v>20</v>
      </c>
    </row>
    <row r="21" s="6" customFormat="true" ht="12" hidden="false" customHeight="false" outlineLevel="0" collapsed="false">
      <c r="A21" s="48" t="n">
        <v>2004</v>
      </c>
      <c r="B21" s="49" t="n">
        <v>9410</v>
      </c>
      <c r="C21" s="49" t="n">
        <v>7142</v>
      </c>
      <c r="D21" s="49" t="n">
        <v>2238</v>
      </c>
      <c r="E21" s="50" t="n">
        <v>25</v>
      </c>
    </row>
    <row r="22" s="6" customFormat="true" ht="12" hidden="false" customHeight="false" outlineLevel="0" collapsed="false">
      <c r="A22" s="48" t="n">
        <v>2005</v>
      </c>
      <c r="B22" s="49" t="n">
        <v>9430</v>
      </c>
      <c r="C22" s="49" t="n">
        <v>7176</v>
      </c>
      <c r="D22" s="49" t="n">
        <v>2226</v>
      </c>
      <c r="E22" s="50" t="n">
        <v>25</v>
      </c>
    </row>
    <row r="23" s="6" customFormat="true" ht="12" hidden="false" customHeight="false" outlineLevel="0" collapsed="false">
      <c r="A23" s="48" t="n">
        <v>2006</v>
      </c>
      <c r="B23" s="49" t="n">
        <v>9229</v>
      </c>
      <c r="C23" s="49" t="n">
        <v>7068</v>
      </c>
      <c r="D23" s="49" t="n">
        <v>2116</v>
      </c>
      <c r="E23" s="50" t="n">
        <v>35</v>
      </c>
    </row>
    <row r="24" s="6" customFormat="true" ht="12" hidden="false" customHeight="false" outlineLevel="0" collapsed="false">
      <c r="A24" s="48" t="n">
        <v>2007</v>
      </c>
      <c r="B24" s="49" t="n">
        <v>10106</v>
      </c>
      <c r="C24" s="49" t="n">
        <v>7616</v>
      </c>
      <c r="D24" s="49" t="n">
        <v>2362</v>
      </c>
      <c r="E24" s="50" t="n">
        <v>117</v>
      </c>
    </row>
    <row r="25" s="6" customFormat="true" ht="12" hidden="false" customHeight="false" outlineLevel="0" collapsed="false">
      <c r="A25" s="48" t="n">
        <v>2008</v>
      </c>
      <c r="B25" s="49" t="n">
        <v>10559</v>
      </c>
      <c r="C25" s="49" t="n">
        <v>7940</v>
      </c>
      <c r="D25" s="49" t="n">
        <v>2449</v>
      </c>
      <c r="E25" s="50" t="n">
        <v>166</v>
      </c>
    </row>
    <row r="26" s="6" customFormat="true" ht="12" hidden="false" customHeight="false" outlineLevel="0" collapsed="false">
      <c r="A26" s="48" t="n">
        <v>2009</v>
      </c>
      <c r="B26" s="49" t="n">
        <v>10808</v>
      </c>
      <c r="C26" s="49" t="n">
        <v>7924</v>
      </c>
      <c r="D26" s="49" t="n">
        <v>2700</v>
      </c>
      <c r="E26" s="50" t="n">
        <v>177</v>
      </c>
    </row>
    <row r="27" s="6" customFormat="true" ht="12" hidden="false" customHeight="false" outlineLevel="0" collapsed="false">
      <c r="A27" s="48" t="n">
        <v>2010</v>
      </c>
      <c r="B27" s="49" t="n">
        <v>10085</v>
      </c>
      <c r="C27" s="49" t="n">
        <v>7419</v>
      </c>
      <c r="D27" s="49" t="n">
        <v>2513</v>
      </c>
      <c r="E27" s="50" t="n">
        <v>145</v>
      </c>
    </row>
    <row r="28" s="6" customFormat="true" ht="12" hidden="false" customHeight="false" outlineLevel="0" collapsed="false">
      <c r="A28" s="51" t="n">
        <v>2011</v>
      </c>
      <c r="B28" s="52" t="n">
        <v>9566</v>
      </c>
      <c r="C28" s="52" t="n">
        <v>7398</v>
      </c>
      <c r="D28" s="52" t="n">
        <v>2145</v>
      </c>
      <c r="E28" s="53" t="n">
        <v>19</v>
      </c>
    </row>
    <row r="29" s="6" customFormat="true" ht="12" hidden="false" customHeight="false" outlineLevel="0" collapsed="false">
      <c r="A29" s="51" t="n">
        <v>2012</v>
      </c>
      <c r="B29" s="52" t="n">
        <v>9322</v>
      </c>
      <c r="C29" s="52" t="n">
        <v>7169</v>
      </c>
      <c r="D29" s="52" t="n">
        <v>2127</v>
      </c>
      <c r="E29" s="53" t="n">
        <v>24</v>
      </c>
    </row>
    <row r="30" s="6" customFormat="true" ht="12" hidden="false" customHeight="false" outlineLevel="0" collapsed="false">
      <c r="A30" s="51" t="n">
        <v>2013</v>
      </c>
      <c r="B30" s="52" t="n">
        <v>8927</v>
      </c>
      <c r="C30" s="52" t="n">
        <v>6855</v>
      </c>
      <c r="D30" s="52" t="n">
        <v>2040</v>
      </c>
      <c r="E30" s="53" t="n">
        <v>22</v>
      </c>
    </row>
    <row r="31" s="6" customFormat="true" ht="36" hidden="false" customHeight="true" outlineLevel="0" collapsed="false">
      <c r="A31" s="46"/>
      <c r="B31" s="54" t="s">
        <v>171</v>
      </c>
      <c r="C31" s="54"/>
      <c r="D31" s="54"/>
      <c r="E31" s="54"/>
    </row>
    <row r="32" s="6" customFormat="true" ht="12" hidden="false" customHeight="false" outlineLevel="0" collapsed="false">
      <c r="A32" s="48" t="n">
        <v>2003</v>
      </c>
      <c r="B32" s="49" t="n">
        <v>4311</v>
      </c>
      <c r="C32" s="49" t="n">
        <v>3927</v>
      </c>
      <c r="D32" s="49" t="n">
        <v>379</v>
      </c>
      <c r="E32" s="50" t="n">
        <v>3</v>
      </c>
    </row>
    <row r="33" s="6" customFormat="true" ht="12" hidden="false" customHeight="false" outlineLevel="0" collapsed="false">
      <c r="A33" s="48" t="n">
        <v>2004</v>
      </c>
      <c r="B33" s="49" t="n">
        <v>3743</v>
      </c>
      <c r="C33" s="49" t="n">
        <v>3349</v>
      </c>
      <c r="D33" s="49" t="n">
        <v>224</v>
      </c>
      <c r="E33" s="55" t="n">
        <v>0</v>
      </c>
    </row>
    <row r="34" s="6" customFormat="true" ht="12" hidden="false" customHeight="false" outlineLevel="0" collapsed="false">
      <c r="A34" s="48" t="n">
        <v>2005</v>
      </c>
      <c r="B34" s="49" t="n">
        <v>3922</v>
      </c>
      <c r="C34" s="49" t="n">
        <v>3527</v>
      </c>
      <c r="D34" s="49" t="n">
        <v>391</v>
      </c>
      <c r="E34" s="55" t="n">
        <v>0</v>
      </c>
    </row>
    <row r="35" s="6" customFormat="true" ht="12" hidden="false" customHeight="false" outlineLevel="0" collapsed="false">
      <c r="A35" s="48" t="n">
        <v>2006</v>
      </c>
      <c r="B35" s="49" t="n">
        <v>3387</v>
      </c>
      <c r="C35" s="49" t="n">
        <v>3124</v>
      </c>
      <c r="D35" s="49" t="n">
        <v>261</v>
      </c>
      <c r="E35" s="55" t="n">
        <v>0</v>
      </c>
    </row>
    <row r="36" s="6" customFormat="true" ht="12" hidden="false" customHeight="false" outlineLevel="0" collapsed="false">
      <c r="A36" s="48" t="n">
        <v>2007</v>
      </c>
      <c r="B36" s="49" t="n">
        <v>2859</v>
      </c>
      <c r="C36" s="49" t="n">
        <v>2586</v>
      </c>
      <c r="D36" s="49" t="n">
        <v>270</v>
      </c>
      <c r="E36" s="55" t="n">
        <v>3</v>
      </c>
    </row>
    <row r="37" s="6" customFormat="true" ht="12" hidden="false" customHeight="false" outlineLevel="0" collapsed="false">
      <c r="A37" s="48" t="n">
        <v>2008</v>
      </c>
      <c r="B37" s="52" t="n">
        <v>2534</v>
      </c>
      <c r="C37" s="49" t="n">
        <v>2349</v>
      </c>
      <c r="D37" s="49" t="n">
        <v>178</v>
      </c>
      <c r="E37" s="55" t="n">
        <v>4</v>
      </c>
    </row>
    <row r="38" s="6" customFormat="true" ht="12" hidden="false" customHeight="false" outlineLevel="0" collapsed="false">
      <c r="A38" s="48" t="n">
        <v>2009</v>
      </c>
      <c r="B38" s="49" t="n">
        <v>2362</v>
      </c>
      <c r="C38" s="49" t="n">
        <v>2173</v>
      </c>
      <c r="D38" s="49" t="n">
        <v>182</v>
      </c>
      <c r="E38" s="55" t="n">
        <v>4</v>
      </c>
    </row>
    <row r="39" s="6" customFormat="true" ht="12" hidden="false" customHeight="false" outlineLevel="0" collapsed="false">
      <c r="A39" s="48" t="n">
        <v>2010</v>
      </c>
      <c r="B39" s="49" t="n">
        <v>2149</v>
      </c>
      <c r="C39" s="49" t="n">
        <v>1970</v>
      </c>
      <c r="D39" s="49" t="n">
        <v>165</v>
      </c>
      <c r="E39" s="55" t="n">
        <v>6</v>
      </c>
    </row>
    <row r="40" s="6" customFormat="true" ht="12" hidden="false" customHeight="false" outlineLevel="0" collapsed="false">
      <c r="A40" s="51" t="n">
        <v>2011</v>
      </c>
      <c r="B40" s="52" t="n">
        <v>2094</v>
      </c>
      <c r="C40" s="52" t="n">
        <v>1925</v>
      </c>
      <c r="D40" s="52" t="n">
        <v>154</v>
      </c>
      <c r="E40" s="53" t="n">
        <v>5</v>
      </c>
    </row>
    <row r="41" s="6" customFormat="true" ht="12" hidden="false" customHeight="false" outlineLevel="0" collapsed="false">
      <c r="A41" s="51" t="n">
        <v>2012</v>
      </c>
      <c r="B41" s="52" t="n">
        <v>1802</v>
      </c>
      <c r="C41" s="52" t="n">
        <v>1669</v>
      </c>
      <c r="D41" s="52" t="n">
        <v>132</v>
      </c>
      <c r="E41" s="55" t="n">
        <v>0</v>
      </c>
    </row>
    <row r="42" customFormat="false" ht="12" hidden="false" customHeight="true" outlineLevel="0" collapsed="false">
      <c r="A42" s="51" t="n">
        <v>2013</v>
      </c>
      <c r="B42" s="52" t="n">
        <v>1451</v>
      </c>
      <c r="C42" s="52" t="n">
        <v>1348</v>
      </c>
      <c r="D42" s="52" t="n">
        <v>101</v>
      </c>
      <c r="E42" s="55" t="n">
        <v>0</v>
      </c>
    </row>
  </sheetData>
  <mergeCells count="9">
    <mergeCell ref="A4:A6"/>
    <mergeCell ref="B4:B6"/>
    <mergeCell ref="C4:E4"/>
    <mergeCell ref="C5:C6"/>
    <mergeCell ref="D5:D6"/>
    <mergeCell ref="E5:E6"/>
    <mergeCell ref="B7:E7"/>
    <mergeCell ref="B19:E19"/>
    <mergeCell ref="B31:E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4" width="39.62"/>
    <col collapsed="false" customWidth="true" hidden="false" outlineLevel="0" max="5" min="3" style="194" width="11.25"/>
    <col collapsed="false" customWidth="true" hidden="false" outlineLevel="0" max="10" min="6" style="194" width="9.11"/>
    <col collapsed="false" customWidth="true" hidden="false" outlineLevel="0" max="13" min="11" style="193" width="9.11"/>
    <col collapsed="false" customWidth="true" hidden="false" outlineLevel="0" max="14" min="14" style="195" width="5.37"/>
    <col collapsed="false" customWidth="false" hidden="false" outlineLevel="0" max="257" min="15" style="194" width="10.99"/>
  </cols>
  <sheetData>
    <row r="1" s="198" customFormat="true" ht="16.5" hidden="false" customHeight="true" outlineLevel="0" collapsed="false">
      <c r="A1" s="3" t="s">
        <v>453</v>
      </c>
      <c r="N1" s="199"/>
    </row>
    <row r="2" s="198" customFormat="true" ht="12.75" hidden="false" customHeight="true" outlineLevel="0" collapsed="false">
      <c r="A2" s="197"/>
      <c r="B2" s="247" t="s">
        <v>439</v>
      </c>
      <c r="N2" s="199"/>
    </row>
    <row r="3" customFormat="false" ht="5.25" hidden="false" customHeight="true" outlineLevel="0" collapsed="false"/>
    <row r="4" s="205" customFormat="true" ht="11.25" hidden="false" customHeight="true" outlineLevel="0" collapsed="false">
      <c r="A4" s="200" t="s">
        <v>325</v>
      </c>
      <c r="B4" s="237" t="s">
        <v>440</v>
      </c>
      <c r="C4" s="202" t="n">
        <v>2003</v>
      </c>
      <c r="D4" s="202" t="n">
        <v>2004</v>
      </c>
      <c r="E4" s="202" t="n">
        <v>2005</v>
      </c>
      <c r="F4" s="203" t="n">
        <v>2006</v>
      </c>
      <c r="G4" s="202" t="n">
        <v>2007</v>
      </c>
      <c r="H4" s="202" t="n">
        <v>2008</v>
      </c>
      <c r="I4" s="202" t="n">
        <v>2009</v>
      </c>
      <c r="J4" s="202" t="n">
        <v>2010</v>
      </c>
      <c r="K4" s="202" t="n">
        <v>2011</v>
      </c>
      <c r="L4" s="202" t="n">
        <v>2012</v>
      </c>
      <c r="M4" s="202" t="n">
        <v>2013</v>
      </c>
      <c r="N4" s="238" t="s">
        <v>325</v>
      </c>
    </row>
    <row r="5" s="205" customFormat="true" ht="11.25" hidden="false" customHeight="true" outlineLevel="0" collapsed="false">
      <c r="A5" s="200"/>
      <c r="B5" s="237"/>
      <c r="C5" s="202"/>
      <c r="D5" s="202"/>
      <c r="E5" s="202"/>
      <c r="F5" s="203"/>
      <c r="G5" s="202"/>
      <c r="H5" s="202"/>
      <c r="I5" s="202"/>
      <c r="J5" s="202"/>
      <c r="K5" s="202"/>
      <c r="L5" s="202"/>
      <c r="M5" s="202"/>
      <c r="N5" s="238"/>
    </row>
    <row r="6" s="136" customFormat="true" ht="48" hidden="false" customHeight="true" outlineLevel="0" collapsed="false">
      <c r="A6" s="206" t="s">
        <v>327</v>
      </c>
      <c r="B6" s="226" t="s">
        <v>328</v>
      </c>
      <c r="C6" s="239" t="n">
        <v>10.7779131883589</v>
      </c>
      <c r="D6" s="239" t="n">
        <v>11.3690184813573</v>
      </c>
      <c r="E6" s="239" t="n">
        <v>12.6037568162412</v>
      </c>
      <c r="F6" s="239" t="n">
        <v>12.6971636142451</v>
      </c>
      <c r="G6" s="239" t="n">
        <v>10.6843990557219</v>
      </c>
      <c r="H6" s="239" t="n">
        <v>13.1024638261958</v>
      </c>
      <c r="I6" s="239" t="n">
        <v>12.3127415664187</v>
      </c>
      <c r="J6" s="240" t="n">
        <v>11.9106513088918</v>
      </c>
      <c r="K6" s="240" t="n">
        <v>12.8001449629586</v>
      </c>
      <c r="L6" s="240" t="n">
        <v>11.9254958621179</v>
      </c>
      <c r="M6" s="240" t="n">
        <v>11.4</v>
      </c>
      <c r="N6" s="229" t="n">
        <v>1</v>
      </c>
    </row>
    <row r="7" s="136" customFormat="true" ht="36" hidden="false" customHeight="true" outlineLevel="0" collapsed="false">
      <c r="A7" s="211" t="n">
        <v>2</v>
      </c>
      <c r="B7" s="212" t="s">
        <v>423</v>
      </c>
      <c r="C7" s="241" t="n">
        <v>3.21359796900608</v>
      </c>
      <c r="D7" s="241" t="n">
        <v>3.32630671725301</v>
      </c>
      <c r="E7" s="241" t="n">
        <v>3.23811934014102</v>
      </c>
      <c r="F7" s="241" t="n">
        <v>3.26211713409459</v>
      </c>
      <c r="G7" s="241" t="n">
        <v>2.98758077861419</v>
      </c>
      <c r="H7" s="241" t="n">
        <v>3.58270495247542</v>
      </c>
      <c r="I7" s="241" t="n">
        <v>3.67312878662071</v>
      </c>
      <c r="J7" s="242" t="n">
        <v>3.91797740424071</v>
      </c>
      <c r="K7" s="242" t="n">
        <v>4.31939048132759</v>
      </c>
      <c r="L7" s="242" t="n">
        <v>3.18013222989812</v>
      </c>
      <c r="M7" s="242" t="n">
        <v>3.9</v>
      </c>
      <c r="N7" s="230" t="n">
        <v>2</v>
      </c>
    </row>
    <row r="8" s="136" customFormat="true" ht="48" hidden="false" customHeight="true" outlineLevel="0" collapsed="false">
      <c r="A8" s="206" t="s">
        <v>424</v>
      </c>
      <c r="B8" s="226" t="s">
        <v>425</v>
      </c>
      <c r="C8" s="239" t="n">
        <v>22.940145501828</v>
      </c>
      <c r="D8" s="239" t="n">
        <v>29.7878213485344</v>
      </c>
      <c r="E8" s="239" t="n">
        <v>31.285214547824</v>
      </c>
      <c r="F8" s="239" t="n">
        <v>31.5170701570985</v>
      </c>
      <c r="G8" s="239" t="n">
        <v>29.7745338614431</v>
      </c>
      <c r="H8" s="239" t="n">
        <v>31.3742590838205</v>
      </c>
      <c r="I8" s="239" t="n">
        <v>32.5408169969637</v>
      </c>
      <c r="J8" s="240" t="n">
        <v>30.4557443556312</v>
      </c>
      <c r="K8" s="240" t="n">
        <v>34.2917463822471</v>
      </c>
      <c r="L8" s="240" t="n">
        <v>31.3243024644965</v>
      </c>
      <c r="M8" s="240" t="n">
        <v>31.1</v>
      </c>
      <c r="N8" s="229" t="n">
        <v>3</v>
      </c>
    </row>
    <row r="9" s="220" customFormat="true" ht="36" hidden="false" customHeight="true" outlineLevel="0" collapsed="false">
      <c r="A9" s="211" t="n">
        <v>4</v>
      </c>
      <c r="B9" s="219" t="s">
        <v>426</v>
      </c>
      <c r="C9" s="241" t="n">
        <v>0.692159562555156</v>
      </c>
      <c r="D9" s="241" t="n">
        <v>1.83691564982629</v>
      </c>
      <c r="E9" s="241" t="n">
        <v>1.79341994223195</v>
      </c>
      <c r="F9" s="241" t="n">
        <v>1.80671102811393</v>
      </c>
      <c r="G9" s="241" t="n">
        <v>0.962102284638467</v>
      </c>
      <c r="H9" s="241" t="n">
        <v>0.818903989137239</v>
      </c>
      <c r="I9" s="241" t="n">
        <v>1.29335520655659</v>
      </c>
      <c r="J9" s="242" t="n">
        <v>0.626876384678514</v>
      </c>
      <c r="K9" s="242" t="n">
        <v>0.632105924096721</v>
      </c>
      <c r="L9" s="242" t="n">
        <v>0.106004407663271</v>
      </c>
      <c r="M9" s="242" t="n">
        <v>0.6</v>
      </c>
      <c r="N9" s="230" t="n">
        <v>4</v>
      </c>
    </row>
    <row r="10" s="136" customFormat="true" ht="23.25" hidden="false" customHeight="true" outlineLevel="0" collapsed="false">
      <c r="A10" s="218" t="n">
        <v>5</v>
      </c>
      <c r="B10" s="219" t="s">
        <v>427</v>
      </c>
      <c r="C10" s="241" t="n">
        <v>15.4252702512292</v>
      </c>
      <c r="D10" s="241" t="n">
        <v>19.6103157211185</v>
      </c>
      <c r="E10" s="241" t="n">
        <v>19.9268882470217</v>
      </c>
      <c r="F10" s="241" t="n">
        <v>20.0745669790437</v>
      </c>
      <c r="G10" s="241" t="n">
        <v>18.1280325210827</v>
      </c>
      <c r="H10" s="241" t="n">
        <v>19.3466067433673</v>
      </c>
      <c r="I10" s="241" t="n">
        <v>20.8488859296922</v>
      </c>
      <c r="J10" s="242" t="n">
        <v>17.3435799761056</v>
      </c>
      <c r="K10" s="242" t="n">
        <v>21.3335749382643</v>
      </c>
      <c r="L10" s="242" t="n">
        <v>19.2397999908836</v>
      </c>
      <c r="M10" s="242" t="n">
        <v>17.8</v>
      </c>
      <c r="N10" s="230" t="n">
        <v>5</v>
      </c>
    </row>
    <row r="11" s="220" customFormat="true" ht="23.25" hidden="false" customHeight="true" outlineLevel="0" collapsed="false">
      <c r="A11" s="223" t="n">
        <v>6</v>
      </c>
      <c r="B11" s="231" t="s">
        <v>428</v>
      </c>
      <c r="C11" s="239" t="n">
        <v>100.956416195545</v>
      </c>
      <c r="D11" s="239" t="n">
        <v>99.0941523527911</v>
      </c>
      <c r="E11" s="239" t="n">
        <v>99.8337101175786</v>
      </c>
      <c r="F11" s="239" t="n">
        <v>100.573580565009</v>
      </c>
      <c r="G11" s="239" t="n">
        <v>89.1716906972811</v>
      </c>
      <c r="H11" s="239" t="n">
        <v>87.8274528349688</v>
      </c>
      <c r="I11" s="239" t="n">
        <v>95.8117537017119</v>
      </c>
      <c r="J11" s="240" t="n">
        <v>91.7851506566791</v>
      </c>
      <c r="K11" s="240" t="n">
        <v>99.451332057884</v>
      </c>
      <c r="L11" s="240" t="n">
        <v>98.1600814961886</v>
      </c>
      <c r="M11" s="240" t="n">
        <v>108.3</v>
      </c>
      <c r="N11" s="229" t="n">
        <v>6</v>
      </c>
    </row>
    <row r="12" s="136" customFormat="true" ht="24" hidden="false" customHeight="true" outlineLevel="0" collapsed="false">
      <c r="A12" s="216" t="n">
        <v>7</v>
      </c>
      <c r="B12" s="219" t="s">
        <v>358</v>
      </c>
      <c r="C12" s="241" t="n">
        <v>91.1673023822649</v>
      </c>
      <c r="D12" s="241" t="n">
        <v>88.9166467253752</v>
      </c>
      <c r="E12" s="241" t="n">
        <v>88.9735560229518</v>
      </c>
      <c r="F12" s="241" t="n">
        <v>89.6329415614299</v>
      </c>
      <c r="G12" s="241" t="n">
        <v>77.3226415075231</v>
      </c>
      <c r="H12" s="241" t="n">
        <v>76.9257934795794</v>
      </c>
      <c r="I12" s="241" t="n">
        <v>85.0510383831611</v>
      </c>
      <c r="J12" s="242" t="n">
        <v>82.277525489055</v>
      </c>
      <c r="K12" s="242" t="n">
        <v>88.4948293735409</v>
      </c>
      <c r="L12" s="242" t="n">
        <v>86.2875878379023</v>
      </c>
      <c r="M12" s="242" t="n">
        <v>95.8</v>
      </c>
      <c r="N12" s="230" t="n">
        <v>7</v>
      </c>
    </row>
    <row r="13" s="136" customFormat="true" ht="12.75" hidden="false" customHeight="true" outlineLevel="0" collapsed="false">
      <c r="A13" s="216" t="n">
        <v>8</v>
      </c>
      <c r="B13" s="217" t="s">
        <v>359</v>
      </c>
      <c r="C13" s="241" t="n">
        <v>2.96639812523638</v>
      </c>
      <c r="D13" s="241" t="n">
        <v>4.17029498879481</v>
      </c>
      <c r="E13" s="241" t="n">
        <v>3.98537764940434</v>
      </c>
      <c r="F13" s="241" t="n">
        <v>4.01491339580873</v>
      </c>
      <c r="G13" s="241" t="n">
        <v>4.30414179969841</v>
      </c>
      <c r="H13" s="241" t="n">
        <v>3.6338864517965</v>
      </c>
      <c r="I13" s="241" t="n">
        <v>3.36272353704713</v>
      </c>
      <c r="J13" s="242" t="n">
        <v>3.91797740424071</v>
      </c>
      <c r="K13" s="242" t="n">
        <v>4.42474146867704</v>
      </c>
      <c r="L13" s="242" t="n">
        <v>5.83024242147989</v>
      </c>
      <c r="M13" s="242" t="n">
        <v>6.6</v>
      </c>
      <c r="N13" s="230" t="n">
        <v>8</v>
      </c>
    </row>
    <row r="14" s="136" customFormat="true" ht="36" hidden="false" customHeight="true" outlineLevel="0" collapsed="false">
      <c r="A14" s="225" t="n">
        <v>9</v>
      </c>
      <c r="B14" s="231" t="s">
        <v>364</v>
      </c>
      <c r="C14" s="239" t="n">
        <v>3.41135784402184</v>
      </c>
      <c r="D14" s="239" t="n">
        <v>2.58161118353965</v>
      </c>
      <c r="E14" s="239" t="n">
        <v>2.19195770717238</v>
      </c>
      <c r="F14" s="239" t="n">
        <v>2.2082023676948</v>
      </c>
      <c r="G14" s="239" t="n">
        <v>2.32930026807208</v>
      </c>
      <c r="H14" s="239" t="n">
        <v>2.35434896876956</v>
      </c>
      <c r="I14" s="239" t="n">
        <v>2.22457095527733</v>
      </c>
      <c r="J14" s="240" t="n">
        <v>1.98510855148196</v>
      </c>
      <c r="K14" s="240" t="n">
        <v>2.89715215210997</v>
      </c>
      <c r="L14" s="240" t="n">
        <v>2.65011019158177</v>
      </c>
      <c r="M14" s="240" t="n">
        <v>2.7</v>
      </c>
      <c r="N14" s="229" t="n">
        <v>9</v>
      </c>
    </row>
    <row r="15" s="136" customFormat="true" ht="24" hidden="false" customHeight="true" outlineLevel="0" collapsed="false">
      <c r="A15" s="216" t="n">
        <v>10</v>
      </c>
      <c r="B15" s="219" t="s">
        <v>365</v>
      </c>
      <c r="C15" s="241" t="n">
        <v>1.33487915635637</v>
      </c>
      <c r="D15" s="241" t="n">
        <v>1.2411592228556</v>
      </c>
      <c r="E15" s="241" t="n">
        <v>1.14579607420375</v>
      </c>
      <c r="F15" s="241" t="n">
        <v>1.15428760129501</v>
      </c>
      <c r="G15" s="241" t="n">
        <v>0.557006585843323</v>
      </c>
      <c r="H15" s="241" t="n">
        <v>0.716540990495084</v>
      </c>
      <c r="I15" s="241" t="n">
        <v>0.620810499147162</v>
      </c>
      <c r="J15" s="242" t="n">
        <v>0.365677891062467</v>
      </c>
      <c r="K15" s="242" t="n">
        <v>0.737456911446174</v>
      </c>
      <c r="L15" s="242" t="n">
        <v>0.954039668969436</v>
      </c>
      <c r="M15" s="242" t="n">
        <v>0.5</v>
      </c>
      <c r="N15" s="230" t="n">
        <v>10</v>
      </c>
    </row>
    <row r="16" s="136" customFormat="true" ht="36" hidden="false" customHeight="true" outlineLevel="0" collapsed="false">
      <c r="A16" s="225" t="n">
        <v>11</v>
      </c>
      <c r="B16" s="207" t="s">
        <v>371</v>
      </c>
      <c r="C16" s="239" t="n">
        <v>154.845982137339</v>
      </c>
      <c r="D16" s="239" t="n">
        <v>148.988753111586</v>
      </c>
      <c r="E16" s="239" t="n">
        <v>167.983667922393</v>
      </c>
      <c r="F16" s="239" t="n">
        <v>169.228599633338</v>
      </c>
      <c r="G16" s="239" t="n">
        <v>179.153572792153</v>
      </c>
      <c r="H16" s="239" t="n">
        <v>183.38331206742</v>
      </c>
      <c r="I16" s="239" t="n">
        <v>195.503573023094</v>
      </c>
      <c r="J16" s="240" t="n">
        <v>195.271993827357</v>
      </c>
      <c r="K16" s="240" t="n">
        <v>214.652636724511</v>
      </c>
      <c r="L16" s="240" t="n">
        <v>201.779389987036</v>
      </c>
      <c r="M16" s="240" t="n">
        <v>203.9</v>
      </c>
      <c r="N16" s="229" t="n">
        <v>11</v>
      </c>
    </row>
    <row r="17" s="136" customFormat="true" ht="24" hidden="false" customHeight="true" outlineLevel="0" collapsed="false">
      <c r="A17" s="216" t="n">
        <v>12</v>
      </c>
      <c r="B17" s="219" t="s">
        <v>429</v>
      </c>
      <c r="C17" s="241" t="n">
        <v>134.971114698256</v>
      </c>
      <c r="D17" s="241" t="n">
        <v>129.130205545897</v>
      </c>
      <c r="E17" s="241" t="n">
        <v>143.124874834233</v>
      </c>
      <c r="F17" s="241" t="n">
        <v>144.185577326981</v>
      </c>
      <c r="G17" s="241" t="n">
        <v>162.088916480407</v>
      </c>
      <c r="H17" s="241" t="n">
        <v>163.627253329485</v>
      </c>
      <c r="I17" s="241" t="n">
        <v>177.758739589137</v>
      </c>
      <c r="J17" s="242" t="n">
        <v>178.294091742314</v>
      </c>
      <c r="K17" s="242" t="n">
        <v>197.164372824502</v>
      </c>
      <c r="L17" s="242" t="n">
        <v>182.539589996152</v>
      </c>
      <c r="M17" s="242" t="n">
        <v>184.5</v>
      </c>
      <c r="N17" s="230" t="n">
        <v>12</v>
      </c>
    </row>
    <row r="18" s="136" customFormat="true" ht="12.75" hidden="false" customHeight="true" outlineLevel="0" collapsed="false">
      <c r="A18" s="216" t="n">
        <v>13</v>
      </c>
      <c r="B18" s="217" t="s">
        <v>378</v>
      </c>
      <c r="C18" s="241" t="n">
        <v>11.9150324696995</v>
      </c>
      <c r="D18" s="241" t="n">
        <v>12.2626531218133</v>
      </c>
      <c r="E18" s="241" t="n">
        <v>16.7884033481158</v>
      </c>
      <c r="F18" s="241" t="n">
        <v>16.9128226798443</v>
      </c>
      <c r="G18" s="241" t="n">
        <v>10.5831251310231</v>
      </c>
      <c r="H18" s="241" t="n">
        <v>9.62212187236255</v>
      </c>
      <c r="I18" s="241" t="n">
        <v>10.2433732359282</v>
      </c>
      <c r="J18" s="242" t="n">
        <v>10.3434603471955</v>
      </c>
      <c r="K18" s="242" t="n">
        <v>10.5877742286201</v>
      </c>
      <c r="L18" s="242" t="n">
        <v>12.0315002697812</v>
      </c>
      <c r="M18" s="242" t="n">
        <v>12.4</v>
      </c>
      <c r="N18" s="230" t="n">
        <v>13</v>
      </c>
    </row>
    <row r="19" s="220" customFormat="true" ht="48" hidden="false" customHeight="true" outlineLevel="0" collapsed="false">
      <c r="A19" s="206" t="s">
        <v>430</v>
      </c>
      <c r="B19" s="226" t="s">
        <v>431</v>
      </c>
      <c r="C19" s="239" t="n">
        <v>1.53263903137213</v>
      </c>
      <c r="D19" s="239" t="n">
        <v>1.34045196068405</v>
      </c>
      <c r="E19" s="239" t="n">
        <v>1.04616163296864</v>
      </c>
      <c r="F19" s="239" t="n">
        <v>1.05391476639979</v>
      </c>
      <c r="G19" s="239" t="n">
        <v>1.06337620933725</v>
      </c>
      <c r="H19" s="239" t="n">
        <v>1.43308198099017</v>
      </c>
      <c r="I19" s="239" t="n">
        <v>0.776013123933952</v>
      </c>
      <c r="J19" s="240" t="n">
        <v>1.6194306604195</v>
      </c>
      <c r="K19" s="240" t="n">
        <v>1.10618536716926</v>
      </c>
      <c r="L19" s="240" t="n">
        <v>0.742030853642895</v>
      </c>
      <c r="M19" s="240" t="n">
        <v>1.7</v>
      </c>
      <c r="N19" s="229" t="n">
        <v>14</v>
      </c>
    </row>
    <row r="20" customFormat="false" ht="48" hidden="false" customHeight="true" outlineLevel="0" collapsed="false">
      <c r="A20" s="206" t="s">
        <v>432</v>
      </c>
      <c r="B20" s="226" t="s">
        <v>394</v>
      </c>
      <c r="C20" s="239" t="n">
        <v>86.5199453193946</v>
      </c>
      <c r="D20" s="239" t="n">
        <v>82.9094360867541</v>
      </c>
      <c r="E20" s="239" t="n">
        <v>76.4196164273281</v>
      </c>
      <c r="F20" s="239" t="n">
        <v>76.9859643646324</v>
      </c>
      <c r="G20" s="239" t="n">
        <v>78.1834698674628</v>
      </c>
      <c r="H20" s="239" t="n">
        <v>76.6187044836529</v>
      </c>
      <c r="I20" s="239" t="n">
        <v>75.2215388133311</v>
      </c>
      <c r="J20" s="240" t="n">
        <v>68.7474435197437</v>
      </c>
      <c r="K20" s="240" t="n">
        <v>68.8468702328678</v>
      </c>
      <c r="L20" s="240" t="n">
        <v>74.4680963834476</v>
      </c>
      <c r="M20" s="240" t="n">
        <v>71.9</v>
      </c>
      <c r="N20" s="229" t="n">
        <v>15</v>
      </c>
    </row>
    <row r="21" customFormat="false" ht="24" hidden="false" customHeight="true" outlineLevel="0" collapsed="false">
      <c r="A21" s="216" t="n">
        <v>16</v>
      </c>
      <c r="B21" s="219" t="s">
        <v>441</v>
      </c>
      <c r="C21" s="241" t="n">
        <v>30.6033406586887</v>
      </c>
      <c r="D21" s="241" t="n">
        <v>33.3127135414443</v>
      </c>
      <c r="E21" s="241" t="n">
        <v>31.2353973272065</v>
      </c>
      <c r="F21" s="241" t="n">
        <v>31.4668837396509</v>
      </c>
      <c r="G21" s="241" t="n">
        <v>29.5213490496961</v>
      </c>
      <c r="H21" s="241" t="n">
        <v>29.736451105546</v>
      </c>
      <c r="I21" s="241" t="n">
        <v>27.2639277542128</v>
      </c>
      <c r="J21" s="242" t="n">
        <v>24.5004187011853</v>
      </c>
      <c r="K21" s="242" t="n">
        <v>24.283402584049</v>
      </c>
      <c r="L21" s="242" t="n">
        <v>26.2360908966595</v>
      </c>
      <c r="M21" s="242" t="n">
        <v>20.5</v>
      </c>
      <c r="N21" s="230" t="n">
        <v>16</v>
      </c>
    </row>
    <row r="22" customFormat="false" ht="12.75" hidden="false" customHeight="true" outlineLevel="0" collapsed="false">
      <c r="A22" s="216" t="n">
        <v>17</v>
      </c>
      <c r="B22" s="217" t="s">
        <v>398</v>
      </c>
      <c r="C22" s="241" t="n">
        <v>55.9166046607059</v>
      </c>
      <c r="D22" s="241" t="n">
        <v>49.5967225453098</v>
      </c>
      <c r="E22" s="241" t="n">
        <v>45.1842191001217</v>
      </c>
      <c r="F22" s="241" t="n">
        <v>45.5190806249815</v>
      </c>
      <c r="G22" s="241" t="n">
        <v>48.6621208177667</v>
      </c>
      <c r="H22" s="241" t="n">
        <v>46.8822533781069</v>
      </c>
      <c r="I22" s="241" t="n">
        <v>47.9576110591182</v>
      </c>
      <c r="J22" s="242" t="n">
        <v>44.6649424083441</v>
      </c>
      <c r="K22" s="242" t="n">
        <v>44.5634676488188</v>
      </c>
      <c r="L22" s="242" t="n">
        <v>48.2320054867881</v>
      </c>
      <c r="M22" s="242" t="n">
        <v>51.9</v>
      </c>
      <c r="N22" s="230" t="n">
        <v>17</v>
      </c>
    </row>
    <row r="23" s="220" customFormat="true" ht="36" hidden="false" customHeight="true" outlineLevel="0" collapsed="false">
      <c r="A23" s="225" t="n">
        <v>18</v>
      </c>
      <c r="B23" s="207" t="s">
        <v>434</v>
      </c>
      <c r="C23" s="239" t="n">
        <v>50.033248378987</v>
      </c>
      <c r="D23" s="239" t="n">
        <v>54.2138348543326</v>
      </c>
      <c r="E23" s="239" t="n">
        <v>43.4406163785073</v>
      </c>
      <c r="F23" s="239" t="n">
        <v>43.7625560143152</v>
      </c>
      <c r="G23" s="239" t="n">
        <v>34.5850452846354</v>
      </c>
      <c r="H23" s="239" t="n">
        <v>37.5672205016708</v>
      </c>
      <c r="I23" s="239" t="n">
        <v>34.2997800778807</v>
      </c>
      <c r="J23" s="240" t="n">
        <v>29.4631900798902</v>
      </c>
      <c r="K23" s="240" t="n">
        <v>34.7131503316449</v>
      </c>
      <c r="L23" s="240" t="n">
        <v>37.1015426821447</v>
      </c>
      <c r="M23" s="240" t="n">
        <v>42.2</v>
      </c>
      <c r="N23" s="229" t="n">
        <v>18</v>
      </c>
    </row>
    <row r="24" s="220" customFormat="true" ht="24" hidden="false" customHeight="true" outlineLevel="0" collapsed="false">
      <c r="A24" s="216" t="n">
        <v>19</v>
      </c>
      <c r="B24" s="219" t="s">
        <v>442</v>
      </c>
      <c r="C24" s="241" t="n">
        <v>25.7087837520487</v>
      </c>
      <c r="D24" s="241" t="n">
        <v>27.8019665919654</v>
      </c>
      <c r="E24" s="241" t="n">
        <v>11.4081435214199</v>
      </c>
      <c r="F24" s="241" t="n">
        <v>11.4926895955025</v>
      </c>
      <c r="G24" s="241" t="n">
        <v>7.79809220180653</v>
      </c>
      <c r="H24" s="241" t="n">
        <v>6.29532441649252</v>
      </c>
      <c r="I24" s="241" t="n">
        <v>4.34567349403013</v>
      </c>
      <c r="J24" s="242" t="n">
        <v>3.97021710296392</v>
      </c>
      <c r="K24" s="242" t="n">
        <v>3.58193356988142</v>
      </c>
      <c r="L24" s="242" t="n">
        <v>3.07412782223485</v>
      </c>
      <c r="M24" s="242" t="n">
        <v>3.5</v>
      </c>
      <c r="N24" s="230" t="n">
        <v>19</v>
      </c>
    </row>
    <row r="25" s="220" customFormat="true" ht="12.75" hidden="false" customHeight="true" outlineLevel="0" collapsed="false">
      <c r="A25" s="216" t="n">
        <v>20</v>
      </c>
      <c r="B25" s="217" t="s">
        <v>411</v>
      </c>
      <c r="C25" s="241" t="n">
        <v>8.30591475066188</v>
      </c>
      <c r="D25" s="241" t="n">
        <v>8.63846819107497</v>
      </c>
      <c r="E25" s="241" t="n">
        <v>9.61472357918796</v>
      </c>
      <c r="F25" s="241" t="n">
        <v>9.68597856738857</v>
      </c>
      <c r="G25" s="241" t="n">
        <v>10.2793033569268</v>
      </c>
      <c r="H25" s="241" t="n">
        <v>11.6182003458846</v>
      </c>
      <c r="I25" s="241" t="n">
        <v>10.7089811102885</v>
      </c>
      <c r="J25" s="242" t="n">
        <v>10.2389809497491</v>
      </c>
      <c r="K25" s="242" t="n">
        <v>12.6421184819344</v>
      </c>
      <c r="L25" s="242" t="n">
        <v>16.0596677609855</v>
      </c>
      <c r="M25" s="242" t="n">
        <v>16.6</v>
      </c>
      <c r="N25" s="230" t="n">
        <v>20</v>
      </c>
    </row>
    <row r="26" s="136" customFormat="true" ht="24" hidden="false" customHeight="true" outlineLevel="0" collapsed="false">
      <c r="A26" s="223" t="n">
        <v>21</v>
      </c>
      <c r="B26" s="231" t="s">
        <v>415</v>
      </c>
      <c r="C26" s="249" t="n">
        <v>431.017647596847</v>
      </c>
      <c r="D26" s="249" t="n">
        <v>430.285079379579</v>
      </c>
      <c r="E26" s="249" t="n">
        <v>434.804701550013</v>
      </c>
      <c r="F26" s="249" t="n">
        <v>438.027051482733</v>
      </c>
      <c r="G26" s="249" t="n">
        <v>424.945388036106</v>
      </c>
      <c r="H26" s="249" t="n">
        <v>433.660843747489</v>
      </c>
      <c r="I26" s="249" t="n">
        <v>448.690788258611</v>
      </c>
      <c r="J26" s="249" t="n">
        <v>431.238712960095</v>
      </c>
      <c r="K26" s="249" t="n">
        <v>468.759218211393</v>
      </c>
      <c r="L26" s="249" t="n">
        <v>458.151049920656</v>
      </c>
      <c r="M26" s="249" t="n">
        <v>473.2</v>
      </c>
      <c r="N26" s="229" t="n">
        <v>21</v>
      </c>
    </row>
    <row r="27" customFormat="false" ht="9" hidden="false" customHeight="true" outlineLevel="0" collapsed="false">
      <c r="A27" s="232"/>
      <c r="B27" s="233"/>
      <c r="H27" s="195"/>
      <c r="I27" s="232"/>
      <c r="J27" s="232"/>
      <c r="K27" s="232"/>
      <c r="L27" s="232"/>
      <c r="M27" s="232"/>
      <c r="N27" s="210"/>
    </row>
    <row r="28" customFormat="false" ht="9" hidden="false" customHeight="true" outlineLevel="0" collapsed="false">
      <c r="A28" s="233" t="s">
        <v>191</v>
      </c>
      <c r="B28" s="195"/>
      <c r="C28" s="195"/>
      <c r="D28" s="195"/>
      <c r="E28" s="195"/>
      <c r="F28" s="195"/>
      <c r="G28" s="195"/>
      <c r="H28" s="195"/>
      <c r="I28" s="195"/>
      <c r="J28" s="195"/>
      <c r="K28" s="232"/>
      <c r="L28" s="232"/>
      <c r="M28" s="232"/>
      <c r="N28" s="210"/>
    </row>
    <row r="29" customFormat="false" ht="10.5" hidden="false" customHeight="true" outlineLevel="0" collapsed="false">
      <c r="A29" s="235" t="s">
        <v>454</v>
      </c>
      <c r="B29" s="195"/>
      <c r="C29" s="195"/>
      <c r="D29" s="195"/>
      <c r="E29" s="195"/>
      <c r="F29" s="195"/>
      <c r="G29" s="195"/>
      <c r="H29" s="195"/>
      <c r="I29" s="195"/>
      <c r="J29" s="195"/>
      <c r="K29" s="232"/>
      <c r="L29" s="232"/>
      <c r="M29" s="232"/>
      <c r="N29" s="210"/>
    </row>
    <row r="30" customFormat="false" ht="10.5" hidden="false" customHeight="true" outlineLevel="0" collapsed="false">
      <c r="A30" s="235" t="s">
        <v>443</v>
      </c>
      <c r="B30" s="195"/>
      <c r="C30" s="195"/>
      <c r="D30" s="195"/>
      <c r="E30" s="195"/>
      <c r="F30" s="195"/>
      <c r="G30" s="195"/>
      <c r="H30" s="195"/>
      <c r="I30" s="195"/>
      <c r="J30" s="195"/>
      <c r="K30" s="232"/>
      <c r="L30" s="232"/>
      <c r="M30" s="232"/>
      <c r="N30" s="210"/>
    </row>
    <row r="31" s="136" customFormat="true" ht="10.5" hidden="false" customHeight="true" outlineLevel="0" collapsed="false">
      <c r="A31" s="236" t="s">
        <v>418</v>
      </c>
      <c r="B31" s="233"/>
      <c r="C31" s="245"/>
      <c r="D31" s="245"/>
      <c r="E31" s="233"/>
      <c r="F31" s="233"/>
      <c r="G31" s="233"/>
      <c r="H31" s="233"/>
      <c r="I31" s="233"/>
      <c r="J31" s="233"/>
      <c r="K31" s="233"/>
      <c r="L31" s="233"/>
      <c r="M31" s="233"/>
      <c r="N31" s="210"/>
    </row>
    <row r="32" s="136" customFormat="true" ht="10.5" hidden="false" customHeight="true" outlineLevel="0" collapsed="false">
      <c r="A32" s="236" t="s">
        <v>444</v>
      </c>
      <c r="L32" s="246"/>
      <c r="M32" s="246"/>
      <c r="N32" s="233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4" width="39.62"/>
    <col collapsed="false" customWidth="true" hidden="false" outlineLevel="0" max="5" min="3" style="194" width="11.12"/>
    <col collapsed="false" customWidth="true" hidden="false" outlineLevel="0" max="10" min="6" style="194" width="9.11"/>
    <col collapsed="false" customWidth="true" hidden="false" outlineLevel="0" max="13" min="11" style="193" width="9.11"/>
    <col collapsed="false" customWidth="true" hidden="false" outlineLevel="0" max="14" min="14" style="195" width="5.37"/>
    <col collapsed="false" customWidth="false" hidden="false" outlineLevel="0" max="257" min="15" style="194" width="10.99"/>
  </cols>
  <sheetData>
    <row r="1" s="198" customFormat="true" ht="14.25" hidden="false" customHeight="true" outlineLevel="0" collapsed="false">
      <c r="A1" s="3" t="s">
        <v>455</v>
      </c>
      <c r="B1" s="251"/>
      <c r="N1" s="199"/>
    </row>
    <row r="2" s="198" customFormat="true" ht="16.5" hidden="false" customHeight="true" outlineLevel="0" collapsed="false">
      <c r="A2" s="3" t="s">
        <v>456</v>
      </c>
      <c r="B2" s="251"/>
      <c r="N2" s="199"/>
    </row>
    <row r="3" customFormat="false" ht="14.25" hidden="false" customHeight="true" outlineLevel="0" collapsed="false"/>
    <row r="4" s="205" customFormat="true" ht="12.75" hidden="false" customHeight="true" outlineLevel="0" collapsed="false">
      <c r="A4" s="200" t="s">
        <v>325</v>
      </c>
      <c r="B4" s="237" t="s">
        <v>326</v>
      </c>
      <c r="C4" s="202" t="n">
        <v>2003</v>
      </c>
      <c r="D4" s="202" t="n">
        <v>2004</v>
      </c>
      <c r="E4" s="202" t="n">
        <v>2005</v>
      </c>
      <c r="F4" s="203" t="n">
        <v>2006</v>
      </c>
      <c r="G4" s="202" t="n">
        <v>2007</v>
      </c>
      <c r="H4" s="202" t="n">
        <v>2008</v>
      </c>
      <c r="I4" s="202" t="n">
        <v>2009</v>
      </c>
      <c r="J4" s="202" t="n">
        <v>2010</v>
      </c>
      <c r="K4" s="202" t="n">
        <v>2011</v>
      </c>
      <c r="L4" s="202" t="n">
        <v>2012</v>
      </c>
      <c r="M4" s="202" t="n">
        <v>2013</v>
      </c>
      <c r="N4" s="204" t="s">
        <v>325</v>
      </c>
    </row>
    <row r="5" s="205" customFormat="true" ht="12.75" hidden="false" customHeight="true" outlineLevel="0" collapsed="false">
      <c r="A5" s="200"/>
      <c r="B5" s="237"/>
      <c r="C5" s="202"/>
      <c r="D5" s="202"/>
      <c r="E5" s="202"/>
      <c r="F5" s="203"/>
      <c r="G5" s="202"/>
      <c r="H5" s="202"/>
      <c r="I5" s="202"/>
      <c r="J5" s="202"/>
      <c r="K5" s="202"/>
      <c r="L5" s="202"/>
      <c r="M5" s="202"/>
      <c r="N5" s="204"/>
    </row>
    <row r="6" s="136" customFormat="true" ht="51" hidden="false" customHeight="true" outlineLevel="0" collapsed="false">
      <c r="A6" s="206" t="s">
        <v>327</v>
      </c>
      <c r="B6" s="207" t="s">
        <v>328</v>
      </c>
      <c r="C6" s="208" t="n">
        <v>1215</v>
      </c>
      <c r="D6" s="208" t="n">
        <v>1128</v>
      </c>
      <c r="E6" s="208" t="n">
        <v>1231</v>
      </c>
      <c r="F6" s="208" t="n">
        <v>1182</v>
      </c>
      <c r="G6" s="208" t="n">
        <v>1222</v>
      </c>
      <c r="H6" s="208" t="n">
        <v>1346</v>
      </c>
      <c r="I6" s="208" t="n">
        <v>1330</v>
      </c>
      <c r="J6" s="208" t="n">
        <v>1256</v>
      </c>
      <c r="K6" s="208" t="n">
        <v>1164</v>
      </c>
      <c r="L6" s="208" t="n">
        <v>1107</v>
      </c>
      <c r="M6" s="208" t="n">
        <v>1123</v>
      </c>
      <c r="N6" s="252" t="n">
        <v>1</v>
      </c>
    </row>
    <row r="7" s="136" customFormat="true" ht="38.25" hidden="false" customHeight="true" outlineLevel="0" collapsed="false">
      <c r="A7" s="211" t="n">
        <v>2</v>
      </c>
      <c r="B7" s="212" t="s">
        <v>329</v>
      </c>
      <c r="C7" s="213" t="n">
        <v>132</v>
      </c>
      <c r="D7" s="213" t="n">
        <v>99</v>
      </c>
      <c r="E7" s="213" t="n">
        <v>143</v>
      </c>
      <c r="F7" s="213" t="n">
        <v>133</v>
      </c>
      <c r="G7" s="213" t="n">
        <v>141</v>
      </c>
      <c r="H7" s="213" t="n">
        <v>185</v>
      </c>
      <c r="I7" s="213" t="n">
        <v>180</v>
      </c>
      <c r="J7" s="213" t="n">
        <v>161</v>
      </c>
      <c r="K7" s="213" t="n">
        <v>137</v>
      </c>
      <c r="L7" s="213" t="n">
        <v>144</v>
      </c>
      <c r="M7" s="213" t="n">
        <v>152</v>
      </c>
      <c r="N7" s="230" t="n">
        <v>2</v>
      </c>
    </row>
    <row r="8" s="136" customFormat="true" ht="12.75" hidden="false" customHeight="true" outlineLevel="0" collapsed="false">
      <c r="A8" s="216" t="n">
        <v>3</v>
      </c>
      <c r="B8" s="217" t="s">
        <v>330</v>
      </c>
      <c r="C8" s="213" t="n">
        <v>174</v>
      </c>
      <c r="D8" s="213" t="n">
        <v>145</v>
      </c>
      <c r="E8" s="213" t="n">
        <v>149</v>
      </c>
      <c r="F8" s="213" t="n">
        <v>172</v>
      </c>
      <c r="G8" s="213" t="n">
        <v>193</v>
      </c>
      <c r="H8" s="213" t="n">
        <v>210</v>
      </c>
      <c r="I8" s="213" t="n">
        <v>201</v>
      </c>
      <c r="J8" s="213" t="n">
        <v>191</v>
      </c>
      <c r="K8" s="213" t="n">
        <v>179</v>
      </c>
      <c r="L8" s="213" t="n">
        <v>164</v>
      </c>
      <c r="M8" s="213" t="n">
        <v>174</v>
      </c>
      <c r="N8" s="230" t="n">
        <v>3</v>
      </c>
    </row>
    <row r="9" s="136" customFormat="true" ht="25.5" hidden="false" customHeight="true" outlineLevel="0" collapsed="false">
      <c r="A9" s="218" t="n">
        <v>4</v>
      </c>
      <c r="B9" s="219" t="s">
        <v>331</v>
      </c>
      <c r="C9" s="213" t="n">
        <v>458</v>
      </c>
      <c r="D9" s="213" t="n">
        <v>444</v>
      </c>
      <c r="E9" s="213" t="n">
        <v>435</v>
      </c>
      <c r="F9" s="213" t="n">
        <v>438</v>
      </c>
      <c r="G9" s="213" t="n">
        <v>443</v>
      </c>
      <c r="H9" s="213" t="n">
        <v>504</v>
      </c>
      <c r="I9" s="213" t="n">
        <v>523</v>
      </c>
      <c r="J9" s="213" t="n">
        <v>483</v>
      </c>
      <c r="K9" s="213" t="n">
        <v>483</v>
      </c>
      <c r="L9" s="213" t="n">
        <v>426</v>
      </c>
      <c r="M9" s="213" t="n">
        <v>471</v>
      </c>
      <c r="N9" s="230" t="n">
        <v>4</v>
      </c>
    </row>
    <row r="10" s="136" customFormat="true" ht="12.75" hidden="false" customHeight="true" outlineLevel="0" collapsed="false">
      <c r="A10" s="216" t="n">
        <v>5</v>
      </c>
      <c r="B10" s="217" t="s">
        <v>332</v>
      </c>
      <c r="C10" s="213" t="n">
        <v>282</v>
      </c>
      <c r="D10" s="213" t="n">
        <v>284</v>
      </c>
      <c r="E10" s="213" t="n">
        <v>325</v>
      </c>
      <c r="F10" s="213" t="n">
        <v>292</v>
      </c>
      <c r="G10" s="213" t="n">
        <v>290</v>
      </c>
      <c r="H10" s="213" t="n">
        <v>280</v>
      </c>
      <c r="I10" s="213" t="n">
        <v>263</v>
      </c>
      <c r="J10" s="213" t="n">
        <v>258</v>
      </c>
      <c r="K10" s="213" t="n">
        <v>205</v>
      </c>
      <c r="L10" s="213" t="n">
        <v>207</v>
      </c>
      <c r="M10" s="213" t="n">
        <v>159</v>
      </c>
      <c r="N10" s="230" t="n">
        <v>5</v>
      </c>
    </row>
    <row r="11" s="136" customFormat="true" ht="12.75" hidden="false" customHeight="true" outlineLevel="0" collapsed="false">
      <c r="A11" s="216" t="n">
        <v>6</v>
      </c>
      <c r="B11" s="217" t="s">
        <v>333</v>
      </c>
      <c r="C11" s="213" t="n">
        <v>148</v>
      </c>
      <c r="D11" s="213" t="n">
        <v>135</v>
      </c>
      <c r="E11" s="213" t="n">
        <v>155</v>
      </c>
      <c r="F11" s="213" t="n">
        <v>126</v>
      </c>
      <c r="G11" s="213" t="n">
        <v>124</v>
      </c>
      <c r="H11" s="213" t="n">
        <v>151</v>
      </c>
      <c r="I11" s="213" t="n">
        <v>159</v>
      </c>
      <c r="J11" s="213" t="n">
        <v>148</v>
      </c>
      <c r="K11" s="213" t="n">
        <v>137</v>
      </c>
      <c r="L11" s="213" t="n">
        <v>148</v>
      </c>
      <c r="M11" s="213" t="n">
        <v>151</v>
      </c>
      <c r="N11" s="230" t="n">
        <v>6</v>
      </c>
    </row>
    <row r="12" s="136" customFormat="true" ht="25.5" hidden="false" customHeight="true" outlineLevel="0" collapsed="false">
      <c r="A12" s="218" t="n">
        <v>7</v>
      </c>
      <c r="B12" s="219" t="s">
        <v>334</v>
      </c>
      <c r="C12" s="213" t="n">
        <v>4</v>
      </c>
      <c r="D12" s="213" t="n">
        <v>4</v>
      </c>
      <c r="E12" s="213" t="n">
        <v>6</v>
      </c>
      <c r="F12" s="213" t="n">
        <v>2</v>
      </c>
      <c r="G12" s="213" t="n">
        <v>1</v>
      </c>
      <c r="H12" s="213" t="n">
        <v>4</v>
      </c>
      <c r="I12" s="213" t="n">
        <v>0</v>
      </c>
      <c r="J12" s="213" t="n">
        <v>1</v>
      </c>
      <c r="K12" s="213" t="n">
        <v>6</v>
      </c>
      <c r="L12" s="213" t="n">
        <v>1</v>
      </c>
      <c r="M12" s="213" t="n">
        <v>2</v>
      </c>
      <c r="N12" s="230" t="n">
        <v>7</v>
      </c>
    </row>
    <row r="13" s="136" customFormat="true" ht="12.75" hidden="false" customHeight="true" outlineLevel="0" collapsed="false">
      <c r="A13" s="216" t="n">
        <v>8</v>
      </c>
      <c r="B13" s="217" t="s">
        <v>335</v>
      </c>
      <c r="C13" s="213" t="n">
        <v>7</v>
      </c>
      <c r="D13" s="213" t="n">
        <v>7</v>
      </c>
      <c r="E13" s="213" t="n">
        <v>12</v>
      </c>
      <c r="F13" s="213" t="n">
        <v>14</v>
      </c>
      <c r="G13" s="213" t="n">
        <v>13</v>
      </c>
      <c r="H13" s="213" t="n">
        <v>7</v>
      </c>
      <c r="I13" s="213" t="n">
        <v>4</v>
      </c>
      <c r="J13" s="213" t="n">
        <v>11</v>
      </c>
      <c r="K13" s="213" t="n">
        <v>10</v>
      </c>
      <c r="L13" s="213" t="n">
        <v>12</v>
      </c>
      <c r="M13" s="213" t="n">
        <v>10</v>
      </c>
      <c r="N13" s="230" t="n">
        <v>8</v>
      </c>
    </row>
    <row r="14" s="136" customFormat="true" ht="51" hidden="false" customHeight="true" outlineLevel="0" collapsed="false">
      <c r="A14" s="206" t="s">
        <v>336</v>
      </c>
      <c r="B14" s="207" t="s">
        <v>337</v>
      </c>
      <c r="C14" s="208" t="n">
        <v>6604</v>
      </c>
      <c r="D14" s="208" t="n">
        <v>6647</v>
      </c>
      <c r="E14" s="208" t="n">
        <v>6671</v>
      </c>
      <c r="F14" s="208" t="n">
        <v>6374</v>
      </c>
      <c r="G14" s="208" t="n">
        <v>6509</v>
      </c>
      <c r="H14" s="208" t="n">
        <v>6786</v>
      </c>
      <c r="I14" s="208" t="n">
        <v>6737</v>
      </c>
      <c r="J14" s="208" t="n">
        <v>6081</v>
      </c>
      <c r="K14" s="208" t="n">
        <v>5788</v>
      </c>
      <c r="L14" s="208" t="n">
        <v>5396</v>
      </c>
      <c r="M14" s="208" t="n">
        <v>5255</v>
      </c>
      <c r="N14" s="229" t="n">
        <v>9</v>
      </c>
    </row>
    <row r="15" s="136" customFormat="true" ht="38.25" hidden="false" customHeight="true" outlineLevel="0" collapsed="false">
      <c r="A15" s="211" t="n">
        <v>10</v>
      </c>
      <c r="B15" s="212" t="s">
        <v>338</v>
      </c>
      <c r="C15" s="213" t="n">
        <v>411</v>
      </c>
      <c r="D15" s="213" t="n">
        <v>330</v>
      </c>
      <c r="E15" s="213" t="n">
        <v>304</v>
      </c>
      <c r="F15" s="213" t="n">
        <v>233</v>
      </c>
      <c r="G15" s="213" t="n">
        <v>197</v>
      </c>
      <c r="H15" s="213" t="n">
        <v>140</v>
      </c>
      <c r="I15" s="213" t="n">
        <v>143</v>
      </c>
      <c r="J15" s="213" t="n">
        <v>96</v>
      </c>
      <c r="K15" s="213" t="n">
        <v>71</v>
      </c>
      <c r="L15" s="213" t="n">
        <v>82</v>
      </c>
      <c r="M15" s="213" t="n">
        <v>92</v>
      </c>
      <c r="N15" s="230" t="n">
        <v>10</v>
      </c>
    </row>
    <row r="16" s="220" customFormat="true" ht="25.5" hidden="false" customHeight="true" outlineLevel="0" collapsed="false">
      <c r="A16" s="216" t="n">
        <v>11</v>
      </c>
      <c r="B16" s="219" t="s">
        <v>339</v>
      </c>
      <c r="C16" s="213" t="n">
        <v>405</v>
      </c>
      <c r="D16" s="213" t="n">
        <v>317</v>
      </c>
      <c r="E16" s="213" t="n">
        <v>296</v>
      </c>
      <c r="F16" s="213" t="n">
        <v>221</v>
      </c>
      <c r="G16" s="213" t="n">
        <v>183</v>
      </c>
      <c r="H16" s="213" t="n">
        <v>130</v>
      </c>
      <c r="I16" s="213" t="n">
        <v>128</v>
      </c>
      <c r="J16" s="213" t="n">
        <v>92</v>
      </c>
      <c r="K16" s="213" t="n">
        <v>63</v>
      </c>
      <c r="L16" s="213" t="n">
        <v>76</v>
      </c>
      <c r="M16" s="213" t="n">
        <v>87</v>
      </c>
      <c r="N16" s="230" t="n">
        <v>11</v>
      </c>
    </row>
    <row r="17" s="220" customFormat="true" ht="25.5" hidden="false" customHeight="true" outlineLevel="0" collapsed="false">
      <c r="A17" s="218" t="n">
        <v>12</v>
      </c>
      <c r="B17" s="221" t="s">
        <v>340</v>
      </c>
      <c r="C17" s="213" t="n">
        <v>347</v>
      </c>
      <c r="D17" s="213" t="n">
        <v>450</v>
      </c>
      <c r="E17" s="213" t="n">
        <v>476</v>
      </c>
      <c r="F17" s="213" t="n">
        <v>441</v>
      </c>
      <c r="G17" s="213" t="n">
        <v>385</v>
      </c>
      <c r="H17" s="213" t="n">
        <v>416</v>
      </c>
      <c r="I17" s="213" t="n">
        <v>465</v>
      </c>
      <c r="J17" s="213" t="n">
        <v>387</v>
      </c>
      <c r="K17" s="213" t="n">
        <v>311</v>
      </c>
      <c r="L17" s="213" t="n">
        <v>337</v>
      </c>
      <c r="M17" s="213" t="n">
        <v>326</v>
      </c>
      <c r="N17" s="230" t="n">
        <v>12</v>
      </c>
    </row>
    <row r="18" s="136" customFormat="true" ht="25.5" hidden="false" customHeight="true" outlineLevel="0" collapsed="false">
      <c r="A18" s="216" t="n">
        <v>13</v>
      </c>
      <c r="B18" s="219" t="s">
        <v>341</v>
      </c>
      <c r="C18" s="213" t="n">
        <v>148</v>
      </c>
      <c r="D18" s="213" t="n">
        <v>187</v>
      </c>
      <c r="E18" s="213" t="n">
        <v>171</v>
      </c>
      <c r="F18" s="213" t="n">
        <v>140</v>
      </c>
      <c r="G18" s="213" t="n">
        <v>136</v>
      </c>
      <c r="H18" s="213" t="n">
        <v>140</v>
      </c>
      <c r="I18" s="213" t="n">
        <v>142</v>
      </c>
      <c r="J18" s="213" t="n">
        <v>145</v>
      </c>
      <c r="K18" s="213" t="n">
        <v>135</v>
      </c>
      <c r="L18" s="213" t="n">
        <v>127</v>
      </c>
      <c r="M18" s="213" t="n">
        <v>140</v>
      </c>
      <c r="N18" s="230" t="n">
        <v>13</v>
      </c>
    </row>
    <row r="19" s="136" customFormat="true" ht="12.75" hidden="false" customHeight="true" outlineLevel="0" collapsed="false">
      <c r="A19" s="216" t="n">
        <v>14</v>
      </c>
      <c r="B19" s="217" t="s">
        <v>342</v>
      </c>
      <c r="C19" s="213" t="n">
        <v>84</v>
      </c>
      <c r="D19" s="213" t="n">
        <v>104</v>
      </c>
      <c r="E19" s="213" t="n">
        <v>96</v>
      </c>
      <c r="F19" s="213" t="n">
        <v>107</v>
      </c>
      <c r="G19" s="213" t="n">
        <v>86</v>
      </c>
      <c r="H19" s="213" t="n">
        <v>67</v>
      </c>
      <c r="I19" s="213" t="n">
        <v>69</v>
      </c>
      <c r="J19" s="213" t="n">
        <v>52</v>
      </c>
      <c r="K19" s="213" t="n">
        <v>41</v>
      </c>
      <c r="L19" s="213" t="n">
        <v>45</v>
      </c>
      <c r="M19" s="213" t="n">
        <v>38</v>
      </c>
      <c r="N19" s="230" t="n">
        <v>14</v>
      </c>
    </row>
    <row r="20" s="136" customFormat="true" ht="12.75" hidden="false" customHeight="true" outlineLevel="0" collapsed="false">
      <c r="A20" s="216" t="n">
        <v>15</v>
      </c>
      <c r="B20" s="217" t="s">
        <v>343</v>
      </c>
      <c r="C20" s="213" t="n">
        <v>782</v>
      </c>
      <c r="D20" s="213" t="n">
        <v>849</v>
      </c>
      <c r="E20" s="213" t="n">
        <v>981</v>
      </c>
      <c r="F20" s="213" t="n">
        <v>1081</v>
      </c>
      <c r="G20" s="213" t="n">
        <v>1035</v>
      </c>
      <c r="H20" s="213" t="n">
        <v>1157</v>
      </c>
      <c r="I20" s="213" t="n">
        <v>1197</v>
      </c>
      <c r="J20" s="213" t="n">
        <v>1232</v>
      </c>
      <c r="K20" s="213" t="n">
        <v>1149</v>
      </c>
      <c r="L20" s="213" t="n">
        <v>1109</v>
      </c>
      <c r="M20" s="213" t="n">
        <v>1149</v>
      </c>
      <c r="N20" s="230" t="n">
        <v>15</v>
      </c>
    </row>
    <row r="21" s="136" customFormat="true" ht="12.75" hidden="false" customHeight="true" outlineLevel="0" collapsed="false">
      <c r="A21" s="216" t="n">
        <v>16</v>
      </c>
      <c r="B21" s="217" t="s">
        <v>344</v>
      </c>
      <c r="C21" s="213" t="n">
        <v>48</v>
      </c>
      <c r="D21" s="213" t="n">
        <v>46</v>
      </c>
      <c r="E21" s="213" t="n">
        <v>52</v>
      </c>
      <c r="F21" s="213" t="n">
        <v>41</v>
      </c>
      <c r="G21" s="213" t="n">
        <v>40</v>
      </c>
      <c r="H21" s="213" t="n">
        <v>44</v>
      </c>
      <c r="I21" s="213" t="n">
        <v>31</v>
      </c>
      <c r="J21" s="213" t="n">
        <v>36</v>
      </c>
      <c r="K21" s="213" t="n">
        <v>22</v>
      </c>
      <c r="L21" s="213" t="n">
        <v>29</v>
      </c>
      <c r="M21" s="213" t="n">
        <v>28</v>
      </c>
      <c r="N21" s="230" t="n">
        <v>16</v>
      </c>
    </row>
    <row r="22" s="136" customFormat="true" ht="25.5" hidden="false" customHeight="true" outlineLevel="0" collapsed="false">
      <c r="A22" s="222" t="n">
        <v>17</v>
      </c>
      <c r="B22" s="219" t="s">
        <v>345</v>
      </c>
      <c r="C22" s="213" t="n">
        <v>1</v>
      </c>
      <c r="D22" s="213" t="n">
        <v>5</v>
      </c>
      <c r="E22" s="213" t="n">
        <v>7</v>
      </c>
      <c r="F22" s="213" t="n">
        <v>7</v>
      </c>
      <c r="G22" s="213" t="n">
        <v>9</v>
      </c>
      <c r="H22" s="213" t="n">
        <v>3</v>
      </c>
      <c r="I22" s="213" t="n">
        <v>8</v>
      </c>
      <c r="J22" s="213" t="n">
        <v>3</v>
      </c>
      <c r="K22" s="213" t="n">
        <v>6</v>
      </c>
      <c r="L22" s="213" t="n">
        <v>6</v>
      </c>
      <c r="M22" s="213" t="n">
        <v>7</v>
      </c>
      <c r="N22" s="230" t="n">
        <v>17</v>
      </c>
    </row>
    <row r="23" s="136" customFormat="true" ht="12.75" hidden="false" customHeight="true" outlineLevel="0" collapsed="false">
      <c r="A23" s="216" t="n">
        <v>18</v>
      </c>
      <c r="B23" s="217" t="s">
        <v>346</v>
      </c>
      <c r="C23" s="213" t="n">
        <v>7</v>
      </c>
      <c r="D23" s="213" t="n">
        <v>8</v>
      </c>
      <c r="E23" s="213" t="n">
        <v>4</v>
      </c>
      <c r="F23" s="213" t="n">
        <v>0</v>
      </c>
      <c r="G23" s="213" t="n">
        <v>2</v>
      </c>
      <c r="H23" s="213" t="n">
        <v>10</v>
      </c>
      <c r="I23" s="213" t="n">
        <v>3</v>
      </c>
      <c r="J23" s="213" t="n">
        <v>10</v>
      </c>
      <c r="K23" s="213" t="n">
        <v>2</v>
      </c>
      <c r="L23" s="213" t="n">
        <v>4</v>
      </c>
      <c r="M23" s="213" t="n">
        <v>0</v>
      </c>
      <c r="N23" s="230" t="n">
        <v>18</v>
      </c>
    </row>
    <row r="24" s="136" customFormat="true" ht="12.75" hidden="false" customHeight="true" outlineLevel="0" collapsed="false">
      <c r="A24" s="216" t="n">
        <v>19</v>
      </c>
      <c r="B24" s="217" t="s">
        <v>347</v>
      </c>
      <c r="C24" s="213" t="n">
        <v>28</v>
      </c>
      <c r="D24" s="213" t="n">
        <v>14</v>
      </c>
      <c r="E24" s="213" t="n">
        <v>19</v>
      </c>
      <c r="F24" s="213" t="n">
        <v>16</v>
      </c>
      <c r="G24" s="213" t="n">
        <v>12</v>
      </c>
      <c r="H24" s="213" t="n">
        <v>18</v>
      </c>
      <c r="I24" s="213" t="n">
        <v>13</v>
      </c>
      <c r="J24" s="213" t="n">
        <v>17</v>
      </c>
      <c r="K24" s="213" t="n">
        <v>6</v>
      </c>
      <c r="L24" s="213" t="n">
        <v>11</v>
      </c>
      <c r="M24" s="213" t="n">
        <v>9</v>
      </c>
      <c r="N24" s="230" t="n">
        <v>19</v>
      </c>
    </row>
    <row r="25" s="136" customFormat="true" ht="25.5" hidden="false" customHeight="true" outlineLevel="0" collapsed="false">
      <c r="A25" s="218" t="n">
        <v>20</v>
      </c>
      <c r="B25" s="221" t="s">
        <v>348</v>
      </c>
      <c r="C25" s="213" t="n">
        <v>4314</v>
      </c>
      <c r="D25" s="213" t="n">
        <v>4344</v>
      </c>
      <c r="E25" s="213" t="n">
        <v>4228</v>
      </c>
      <c r="F25" s="213" t="n">
        <v>4006</v>
      </c>
      <c r="G25" s="213" t="n">
        <v>4289</v>
      </c>
      <c r="H25" s="213" t="n">
        <v>4445</v>
      </c>
      <c r="I25" s="213" t="n">
        <v>4285</v>
      </c>
      <c r="J25" s="213" t="n">
        <v>3755</v>
      </c>
      <c r="K25" s="213" t="n">
        <v>3667</v>
      </c>
      <c r="L25" s="213" t="n">
        <v>3293</v>
      </c>
      <c r="M25" s="213" t="n">
        <v>3128</v>
      </c>
      <c r="N25" s="230" t="n">
        <v>20</v>
      </c>
    </row>
    <row r="26" s="136" customFormat="true" ht="25.5" hidden="false" customHeight="true" outlineLevel="0" collapsed="false">
      <c r="A26" s="222" t="n">
        <v>21</v>
      </c>
      <c r="B26" s="219" t="s">
        <v>349</v>
      </c>
      <c r="C26" s="213" t="n">
        <v>2371</v>
      </c>
      <c r="D26" s="213" t="n">
        <v>2354</v>
      </c>
      <c r="E26" s="213" t="n">
        <v>2346</v>
      </c>
      <c r="F26" s="213" t="n">
        <v>2272</v>
      </c>
      <c r="G26" s="213" t="n">
        <v>2443</v>
      </c>
      <c r="H26" s="213" t="n">
        <v>2376</v>
      </c>
      <c r="I26" s="213" t="n">
        <v>2383</v>
      </c>
      <c r="J26" s="213" t="n">
        <v>2132</v>
      </c>
      <c r="K26" s="213" t="n">
        <v>2191</v>
      </c>
      <c r="L26" s="213" t="n">
        <v>2027</v>
      </c>
      <c r="M26" s="213" t="n">
        <v>2004</v>
      </c>
      <c r="N26" s="230" t="n">
        <v>21</v>
      </c>
    </row>
    <row r="27" s="136" customFormat="true" ht="12.75" hidden="false" customHeight="true" outlineLevel="0" collapsed="false">
      <c r="A27" s="216" t="n">
        <v>22</v>
      </c>
      <c r="B27" s="217" t="s">
        <v>350</v>
      </c>
      <c r="C27" s="213" t="n">
        <v>1748</v>
      </c>
      <c r="D27" s="213" t="n">
        <v>1677</v>
      </c>
      <c r="E27" s="213" t="n">
        <v>1610</v>
      </c>
      <c r="F27" s="213" t="n">
        <v>1504</v>
      </c>
      <c r="G27" s="213" t="n">
        <v>1633</v>
      </c>
      <c r="H27" s="213" t="n">
        <v>1823</v>
      </c>
      <c r="I27" s="213" t="n">
        <v>1644</v>
      </c>
      <c r="J27" s="213" t="n">
        <v>1415</v>
      </c>
      <c r="K27" s="213" t="n">
        <v>1302</v>
      </c>
      <c r="L27" s="213" t="n">
        <v>1096</v>
      </c>
      <c r="M27" s="213" t="n">
        <v>942</v>
      </c>
      <c r="N27" s="230" t="n">
        <v>22</v>
      </c>
    </row>
    <row r="28" s="136" customFormat="true" ht="12.75" hidden="false" customHeight="true" outlineLevel="0" collapsed="false">
      <c r="A28" s="216" t="n">
        <v>23</v>
      </c>
      <c r="B28" s="217" t="s">
        <v>351</v>
      </c>
      <c r="C28" s="213" t="n">
        <v>9</v>
      </c>
      <c r="D28" s="213" t="n">
        <v>5</v>
      </c>
      <c r="E28" s="213" t="n">
        <v>4</v>
      </c>
      <c r="F28" s="213" t="n">
        <v>9</v>
      </c>
      <c r="G28" s="213" t="n">
        <v>3</v>
      </c>
      <c r="H28" s="213" t="n">
        <v>3</v>
      </c>
      <c r="I28" s="213" t="n">
        <v>0</v>
      </c>
      <c r="J28" s="213" t="n">
        <v>3</v>
      </c>
      <c r="K28" s="213" t="n">
        <v>2</v>
      </c>
      <c r="L28" s="213" t="n">
        <v>4</v>
      </c>
      <c r="M28" s="213" t="n">
        <v>1</v>
      </c>
      <c r="N28" s="230" t="n">
        <v>23</v>
      </c>
    </row>
    <row r="29" s="136" customFormat="true" ht="38.25" hidden="false" customHeight="true" outlineLevel="0" collapsed="false">
      <c r="A29" s="211" t="n">
        <v>24</v>
      </c>
      <c r="B29" s="219" t="s">
        <v>352</v>
      </c>
      <c r="C29" s="213" t="n">
        <v>168</v>
      </c>
      <c r="D29" s="213" t="n">
        <v>291</v>
      </c>
      <c r="E29" s="213" t="n">
        <v>238</v>
      </c>
      <c r="F29" s="213" t="n">
        <v>214</v>
      </c>
      <c r="G29" s="213" t="n">
        <v>195</v>
      </c>
      <c r="H29" s="213" t="n">
        <v>225</v>
      </c>
      <c r="I29" s="213" t="n">
        <v>243</v>
      </c>
      <c r="J29" s="213" t="n">
        <v>187</v>
      </c>
      <c r="K29" s="213" t="n">
        <v>144</v>
      </c>
      <c r="L29" s="213" t="n">
        <v>138</v>
      </c>
      <c r="M29" s="213" t="n">
        <v>168</v>
      </c>
      <c r="N29" s="230" t="n">
        <v>24</v>
      </c>
    </row>
    <row r="30" s="136" customFormat="true" ht="25.5" hidden="false" customHeight="true" outlineLevel="0" collapsed="false">
      <c r="A30" s="218" t="n">
        <v>25</v>
      </c>
      <c r="B30" s="221" t="s">
        <v>353</v>
      </c>
      <c r="C30" s="213" t="n">
        <v>684</v>
      </c>
      <c r="D30" s="213" t="n">
        <v>609</v>
      </c>
      <c r="E30" s="213" t="n">
        <v>617</v>
      </c>
      <c r="F30" s="213" t="n">
        <v>559</v>
      </c>
      <c r="G30" s="213" t="n">
        <v>541</v>
      </c>
      <c r="H30" s="213" t="n">
        <v>610</v>
      </c>
      <c r="I30" s="213" t="n">
        <v>602</v>
      </c>
      <c r="J30" s="213" t="n">
        <v>559</v>
      </c>
      <c r="K30" s="213" t="n">
        <v>549</v>
      </c>
      <c r="L30" s="213" t="n">
        <v>528</v>
      </c>
      <c r="M30" s="213" t="n">
        <v>514</v>
      </c>
      <c r="N30" s="230" t="n">
        <v>25</v>
      </c>
    </row>
    <row r="31" s="136" customFormat="true" ht="25.5" hidden="false" customHeight="true" outlineLevel="0" collapsed="false">
      <c r="A31" s="216" t="n">
        <v>26</v>
      </c>
      <c r="B31" s="219" t="s">
        <v>354</v>
      </c>
      <c r="C31" s="213" t="n">
        <v>16</v>
      </c>
      <c r="D31" s="213" t="n">
        <v>17</v>
      </c>
      <c r="E31" s="213" t="n">
        <v>17</v>
      </c>
      <c r="F31" s="213" t="n">
        <v>16</v>
      </c>
      <c r="G31" s="213" t="n">
        <v>15</v>
      </c>
      <c r="H31" s="213" t="n">
        <v>17</v>
      </c>
      <c r="I31" s="213" t="n">
        <v>18</v>
      </c>
      <c r="J31" s="213" t="n">
        <v>14</v>
      </c>
      <c r="K31" s="213" t="n">
        <v>12</v>
      </c>
      <c r="L31" s="213" t="n">
        <v>11</v>
      </c>
      <c r="M31" s="213" t="n">
        <v>13</v>
      </c>
      <c r="N31" s="230" t="n">
        <v>26</v>
      </c>
    </row>
    <row r="32" s="136" customFormat="true" ht="12.75" hidden="false" customHeight="true" outlineLevel="0" collapsed="false">
      <c r="A32" s="216" t="n">
        <v>27</v>
      </c>
      <c r="B32" s="217" t="s">
        <v>355</v>
      </c>
      <c r="C32" s="213" t="n">
        <v>461</v>
      </c>
      <c r="D32" s="213" t="n">
        <v>403</v>
      </c>
      <c r="E32" s="213" t="n">
        <v>398</v>
      </c>
      <c r="F32" s="213" t="n">
        <v>364</v>
      </c>
      <c r="G32" s="213" t="n">
        <v>348</v>
      </c>
      <c r="H32" s="213" t="n">
        <v>372</v>
      </c>
      <c r="I32" s="213" t="n">
        <v>380</v>
      </c>
      <c r="J32" s="213" t="n">
        <v>352</v>
      </c>
      <c r="K32" s="213" t="n">
        <v>362</v>
      </c>
      <c r="L32" s="213" t="n">
        <v>359</v>
      </c>
      <c r="M32" s="213" t="n">
        <v>339</v>
      </c>
      <c r="N32" s="230" t="n">
        <v>27</v>
      </c>
    </row>
    <row r="33" s="136" customFormat="true" ht="12.75" hidden="false" customHeight="true" outlineLevel="0" collapsed="false">
      <c r="A33" s="215" t="n">
        <v>28</v>
      </c>
      <c r="B33" s="217" t="s">
        <v>356</v>
      </c>
      <c r="C33" s="213" t="n">
        <v>193</v>
      </c>
      <c r="D33" s="213" t="n">
        <v>180</v>
      </c>
      <c r="E33" s="213" t="n">
        <v>194</v>
      </c>
      <c r="F33" s="213" t="n">
        <v>163</v>
      </c>
      <c r="G33" s="213" t="n">
        <v>166</v>
      </c>
      <c r="H33" s="213" t="n">
        <v>179</v>
      </c>
      <c r="I33" s="213" t="n">
        <v>162</v>
      </c>
      <c r="J33" s="213" t="n">
        <v>171</v>
      </c>
      <c r="K33" s="213" t="n">
        <v>139</v>
      </c>
      <c r="L33" s="213" t="n">
        <v>128</v>
      </c>
      <c r="M33" s="213" t="n">
        <v>133</v>
      </c>
      <c r="N33" s="230" t="n">
        <v>28</v>
      </c>
    </row>
    <row r="34" s="220" customFormat="true" ht="25.5" hidden="false" customHeight="true" outlineLevel="0" collapsed="false">
      <c r="A34" s="223" t="n">
        <v>29</v>
      </c>
      <c r="B34" s="224" t="s">
        <v>357</v>
      </c>
      <c r="C34" s="208" t="n">
        <v>8812</v>
      </c>
      <c r="D34" s="208" t="n">
        <v>8583</v>
      </c>
      <c r="E34" s="208" t="n">
        <v>8457</v>
      </c>
      <c r="F34" s="208" t="n">
        <v>7870</v>
      </c>
      <c r="G34" s="208" t="n">
        <v>7243</v>
      </c>
      <c r="H34" s="208" t="n">
        <v>7162</v>
      </c>
      <c r="I34" s="208" t="n">
        <v>7178</v>
      </c>
      <c r="J34" s="208" t="n">
        <v>6617</v>
      </c>
      <c r="K34" s="208" t="n">
        <v>6964</v>
      </c>
      <c r="L34" s="208" t="n">
        <v>6560</v>
      </c>
      <c r="M34" s="209" t="n">
        <v>6972</v>
      </c>
      <c r="N34" s="210" t="n">
        <v>29</v>
      </c>
    </row>
    <row r="35" s="136" customFormat="true" ht="25.5" hidden="false" customHeight="true" outlineLevel="0" collapsed="false">
      <c r="A35" s="216" t="n">
        <v>30</v>
      </c>
      <c r="B35" s="219" t="s">
        <v>358</v>
      </c>
      <c r="C35" s="213" t="n">
        <v>6715</v>
      </c>
      <c r="D35" s="213" t="n">
        <v>6375</v>
      </c>
      <c r="E35" s="213" t="n">
        <v>6380</v>
      </c>
      <c r="F35" s="213" t="n">
        <v>6025</v>
      </c>
      <c r="G35" s="213" t="n">
        <v>5462</v>
      </c>
      <c r="H35" s="213" t="n">
        <v>5452</v>
      </c>
      <c r="I35" s="213" t="n">
        <v>5600</v>
      </c>
      <c r="J35" s="213" t="n">
        <v>5139</v>
      </c>
      <c r="K35" s="213" t="n">
        <v>5447</v>
      </c>
      <c r="L35" s="213" t="n">
        <v>5049</v>
      </c>
      <c r="M35" s="214" t="n">
        <v>5523</v>
      </c>
      <c r="N35" s="215" t="n">
        <v>30</v>
      </c>
    </row>
    <row r="36" s="136" customFormat="true" ht="12.75" hidden="false" customHeight="true" outlineLevel="0" collapsed="false">
      <c r="A36" s="216" t="n">
        <v>31</v>
      </c>
      <c r="B36" s="217" t="s">
        <v>359</v>
      </c>
      <c r="C36" s="213" t="n">
        <v>1385</v>
      </c>
      <c r="D36" s="213" t="n">
        <v>1484</v>
      </c>
      <c r="E36" s="213" t="n">
        <v>1372</v>
      </c>
      <c r="F36" s="213" t="n">
        <v>1155</v>
      </c>
      <c r="G36" s="213" t="n">
        <v>1127</v>
      </c>
      <c r="H36" s="213" t="n">
        <v>1127</v>
      </c>
      <c r="I36" s="213" t="n">
        <v>1020</v>
      </c>
      <c r="J36" s="213" t="n">
        <v>1044</v>
      </c>
      <c r="K36" s="213" t="n">
        <v>1048</v>
      </c>
      <c r="L36" s="213" t="n">
        <v>1075</v>
      </c>
      <c r="M36" s="214" t="n">
        <v>1025</v>
      </c>
      <c r="N36" s="215" t="n">
        <v>31</v>
      </c>
    </row>
    <row r="37" s="136" customFormat="true" ht="25.5" hidden="false" customHeight="true" outlineLevel="0" collapsed="false">
      <c r="A37" s="216" t="n">
        <v>32</v>
      </c>
      <c r="B37" s="219" t="s">
        <v>360</v>
      </c>
      <c r="C37" s="213" t="n">
        <v>1022</v>
      </c>
      <c r="D37" s="213" t="n">
        <v>1072</v>
      </c>
      <c r="E37" s="213" t="n">
        <v>976</v>
      </c>
      <c r="F37" s="213" t="n">
        <v>833</v>
      </c>
      <c r="G37" s="213" t="n">
        <v>779</v>
      </c>
      <c r="H37" s="213" t="n">
        <v>752</v>
      </c>
      <c r="I37" s="213" t="n">
        <v>652</v>
      </c>
      <c r="J37" s="213" t="n">
        <v>709</v>
      </c>
      <c r="K37" s="213" t="n">
        <v>609</v>
      </c>
      <c r="L37" s="213" t="n">
        <v>629</v>
      </c>
      <c r="M37" s="214" t="n">
        <v>569</v>
      </c>
      <c r="N37" s="215" t="n">
        <v>32</v>
      </c>
    </row>
    <row r="38" s="136" customFormat="true" ht="12.75" hidden="false" customHeight="true" outlineLevel="0" collapsed="false">
      <c r="A38" s="216" t="n">
        <v>33</v>
      </c>
      <c r="B38" s="217" t="s">
        <v>361</v>
      </c>
      <c r="C38" s="213" t="n">
        <v>98</v>
      </c>
      <c r="D38" s="213" t="n">
        <v>118</v>
      </c>
      <c r="E38" s="213" t="n">
        <v>114</v>
      </c>
      <c r="F38" s="213" t="n">
        <v>103</v>
      </c>
      <c r="G38" s="213" t="n">
        <v>82</v>
      </c>
      <c r="H38" s="213" t="n">
        <v>90</v>
      </c>
      <c r="I38" s="213" t="n">
        <v>72</v>
      </c>
      <c r="J38" s="213" t="n">
        <v>78</v>
      </c>
      <c r="K38" s="213" t="n">
        <v>83</v>
      </c>
      <c r="L38" s="213" t="n">
        <v>92</v>
      </c>
      <c r="M38" s="214" t="n">
        <v>115</v>
      </c>
      <c r="N38" s="215" t="n">
        <v>33</v>
      </c>
    </row>
    <row r="39" s="136" customFormat="true" ht="12.75" hidden="false" customHeight="true" outlineLevel="0" collapsed="false">
      <c r="A39" s="216" t="n">
        <v>34</v>
      </c>
      <c r="B39" s="217" t="s">
        <v>362</v>
      </c>
      <c r="C39" s="213" t="n">
        <v>600</v>
      </c>
      <c r="D39" s="213" t="n">
        <v>625</v>
      </c>
      <c r="E39" s="213" t="n">
        <v>622</v>
      </c>
      <c r="F39" s="213" t="n">
        <v>600</v>
      </c>
      <c r="G39" s="213" t="n">
        <v>558</v>
      </c>
      <c r="H39" s="213" t="n">
        <v>495</v>
      </c>
      <c r="I39" s="213" t="n">
        <v>464</v>
      </c>
      <c r="J39" s="213" t="n">
        <v>346</v>
      </c>
      <c r="K39" s="213" t="n">
        <v>360</v>
      </c>
      <c r="L39" s="213" t="n">
        <v>331</v>
      </c>
      <c r="M39" s="214" t="n">
        <v>337</v>
      </c>
      <c r="N39" s="215" t="n">
        <v>34</v>
      </c>
    </row>
    <row r="40" s="136" customFormat="true" ht="12.75" hidden="false" customHeight="true" outlineLevel="0" collapsed="false">
      <c r="A40" s="216" t="n">
        <v>35</v>
      </c>
      <c r="B40" s="217" t="s">
        <v>363</v>
      </c>
      <c r="C40" s="213" t="n">
        <v>47</v>
      </c>
      <c r="D40" s="213" t="n">
        <v>43</v>
      </c>
      <c r="E40" s="213" t="n">
        <v>40</v>
      </c>
      <c r="F40" s="213" t="n">
        <v>40</v>
      </c>
      <c r="G40" s="213" t="n">
        <v>38</v>
      </c>
      <c r="H40" s="213" t="n">
        <v>28</v>
      </c>
      <c r="I40" s="213" t="n">
        <v>19</v>
      </c>
      <c r="J40" s="213" t="n">
        <v>24</v>
      </c>
      <c r="K40" s="213" t="n">
        <v>19</v>
      </c>
      <c r="L40" s="213" t="n">
        <v>24</v>
      </c>
      <c r="M40" s="214" t="n">
        <v>18</v>
      </c>
      <c r="N40" s="215" t="n">
        <v>35</v>
      </c>
    </row>
    <row r="41" s="136" customFormat="true" ht="38.25" hidden="false" customHeight="true" outlineLevel="0" collapsed="false">
      <c r="A41" s="225" t="n">
        <v>36</v>
      </c>
      <c r="B41" s="226" t="s">
        <v>364</v>
      </c>
      <c r="C41" s="208" t="n">
        <v>664</v>
      </c>
      <c r="D41" s="208" t="n">
        <v>634</v>
      </c>
      <c r="E41" s="208" t="n">
        <v>566</v>
      </c>
      <c r="F41" s="208" t="n">
        <v>505</v>
      </c>
      <c r="G41" s="208" t="n">
        <v>514</v>
      </c>
      <c r="H41" s="208" t="n">
        <v>592</v>
      </c>
      <c r="I41" s="208" t="n">
        <v>554</v>
      </c>
      <c r="J41" s="208" t="n">
        <v>525</v>
      </c>
      <c r="K41" s="208" t="n">
        <v>524</v>
      </c>
      <c r="L41" s="208" t="n">
        <v>435</v>
      </c>
      <c r="M41" s="209" t="n">
        <v>433</v>
      </c>
      <c r="N41" s="210" t="n">
        <v>36</v>
      </c>
    </row>
    <row r="42" s="136" customFormat="true" ht="25.5" hidden="false" customHeight="true" outlineLevel="0" collapsed="false">
      <c r="A42" s="216" t="n">
        <v>37</v>
      </c>
      <c r="B42" s="219" t="s">
        <v>365</v>
      </c>
      <c r="C42" s="213" t="n">
        <v>204</v>
      </c>
      <c r="D42" s="213" t="n">
        <v>202</v>
      </c>
      <c r="E42" s="213" t="n">
        <v>196</v>
      </c>
      <c r="F42" s="213" t="n">
        <v>132</v>
      </c>
      <c r="G42" s="213" t="n">
        <v>144</v>
      </c>
      <c r="H42" s="213" t="n">
        <v>161</v>
      </c>
      <c r="I42" s="213" t="n">
        <v>159</v>
      </c>
      <c r="J42" s="213" t="n">
        <v>144</v>
      </c>
      <c r="K42" s="213" t="n">
        <v>126</v>
      </c>
      <c r="L42" s="213" t="n">
        <v>115</v>
      </c>
      <c r="M42" s="214" t="n">
        <v>106</v>
      </c>
      <c r="N42" s="215" t="n">
        <v>37</v>
      </c>
    </row>
    <row r="43" s="136" customFormat="true" ht="12.75" hidden="false" customHeight="true" outlineLevel="0" collapsed="false">
      <c r="A43" s="216" t="n">
        <v>38</v>
      </c>
      <c r="B43" s="224" t="s">
        <v>366</v>
      </c>
      <c r="C43" s="213" t="n">
        <v>65</v>
      </c>
      <c r="D43" s="213" t="n">
        <v>61</v>
      </c>
      <c r="E43" s="213" t="n">
        <v>54</v>
      </c>
      <c r="F43" s="213" t="n">
        <v>65</v>
      </c>
      <c r="G43" s="213" t="n">
        <v>67</v>
      </c>
      <c r="H43" s="213" t="n">
        <v>56</v>
      </c>
      <c r="I43" s="213" t="n">
        <v>56</v>
      </c>
      <c r="J43" s="213" t="n">
        <v>50</v>
      </c>
      <c r="K43" s="213" t="n">
        <v>67</v>
      </c>
      <c r="L43" s="213" t="n">
        <v>50</v>
      </c>
      <c r="M43" s="214" t="n">
        <v>39</v>
      </c>
      <c r="N43" s="215" t="n">
        <v>38</v>
      </c>
    </row>
    <row r="44" s="136" customFormat="true" ht="12.75" hidden="false" customHeight="true" outlineLevel="0" collapsed="false">
      <c r="A44" s="216" t="n">
        <v>39</v>
      </c>
      <c r="B44" s="224" t="s">
        <v>367</v>
      </c>
      <c r="C44" s="213" t="n">
        <v>2</v>
      </c>
      <c r="D44" s="213" t="n">
        <v>0</v>
      </c>
      <c r="E44" s="213" t="n">
        <v>0</v>
      </c>
      <c r="F44" s="213" t="n">
        <v>3</v>
      </c>
      <c r="G44" s="213" t="n">
        <v>0</v>
      </c>
      <c r="H44" s="213" t="n">
        <v>0</v>
      </c>
      <c r="I44" s="213" t="n">
        <v>1</v>
      </c>
      <c r="J44" s="213" t="n">
        <v>0</v>
      </c>
      <c r="K44" s="213" t="n">
        <v>0</v>
      </c>
      <c r="L44" s="213" t="n">
        <v>1</v>
      </c>
      <c r="M44" s="214" t="n">
        <v>0</v>
      </c>
      <c r="N44" s="215" t="n">
        <v>39</v>
      </c>
    </row>
    <row r="45" s="136" customFormat="true" ht="12.75" hidden="false" customHeight="true" outlineLevel="0" collapsed="false">
      <c r="A45" s="216" t="n">
        <v>40</v>
      </c>
      <c r="B45" s="217" t="s">
        <v>368</v>
      </c>
      <c r="C45" s="213" t="n">
        <v>68</v>
      </c>
      <c r="D45" s="213" t="n">
        <v>61</v>
      </c>
      <c r="E45" s="213" t="n">
        <v>67</v>
      </c>
      <c r="F45" s="213" t="n">
        <v>64</v>
      </c>
      <c r="G45" s="213" t="n">
        <v>71</v>
      </c>
      <c r="H45" s="213" t="n">
        <v>87</v>
      </c>
      <c r="I45" s="213" t="n">
        <v>59</v>
      </c>
      <c r="J45" s="213" t="n">
        <v>78</v>
      </c>
      <c r="K45" s="213" t="n">
        <v>95</v>
      </c>
      <c r="L45" s="213" t="n">
        <v>64</v>
      </c>
      <c r="M45" s="214" t="n">
        <v>106</v>
      </c>
      <c r="N45" s="215" t="n">
        <v>40</v>
      </c>
    </row>
    <row r="46" s="136" customFormat="true" ht="12.75" hidden="false" customHeight="true" outlineLevel="0" collapsed="false">
      <c r="A46" s="216" t="n">
        <v>41</v>
      </c>
      <c r="B46" s="217" t="s">
        <v>369</v>
      </c>
      <c r="C46" s="213" t="n">
        <v>300</v>
      </c>
      <c r="D46" s="213" t="n">
        <v>271</v>
      </c>
      <c r="E46" s="213" t="n">
        <v>218</v>
      </c>
      <c r="F46" s="213" t="n">
        <v>205</v>
      </c>
      <c r="G46" s="213" t="n">
        <v>210</v>
      </c>
      <c r="H46" s="213" t="n">
        <v>251</v>
      </c>
      <c r="I46" s="213" t="n">
        <v>237</v>
      </c>
      <c r="J46" s="213" t="n">
        <v>218</v>
      </c>
      <c r="K46" s="213" t="n">
        <v>217</v>
      </c>
      <c r="L46" s="213" t="n">
        <v>185</v>
      </c>
      <c r="M46" s="214" t="n">
        <v>142</v>
      </c>
      <c r="N46" s="215" t="n">
        <v>41</v>
      </c>
    </row>
    <row r="47" s="136" customFormat="true" ht="12.75" hidden="false" customHeight="true" outlineLevel="0" collapsed="false">
      <c r="A47" s="216" t="n">
        <v>42</v>
      </c>
      <c r="B47" s="217" t="s">
        <v>370</v>
      </c>
      <c r="C47" s="213" t="n">
        <v>1</v>
      </c>
      <c r="D47" s="213" t="n">
        <v>3</v>
      </c>
      <c r="E47" s="213" t="n">
        <v>3</v>
      </c>
      <c r="F47" s="213" t="n">
        <v>3</v>
      </c>
      <c r="G47" s="213" t="n">
        <v>0</v>
      </c>
      <c r="H47" s="213" t="n">
        <v>0</v>
      </c>
      <c r="I47" s="213" t="n">
        <v>5</v>
      </c>
      <c r="J47" s="213" t="n">
        <v>4</v>
      </c>
      <c r="K47" s="213" t="n">
        <v>0</v>
      </c>
      <c r="L47" s="213" t="n">
        <v>1</v>
      </c>
      <c r="M47" s="214" t="n">
        <v>2</v>
      </c>
      <c r="N47" s="215" t="n">
        <v>42</v>
      </c>
    </row>
    <row r="48" s="136" customFormat="true" ht="38.25" hidden="false" customHeight="true" outlineLevel="0" collapsed="false">
      <c r="A48" s="225" t="n">
        <v>43</v>
      </c>
      <c r="B48" s="207" t="s">
        <v>371</v>
      </c>
      <c r="C48" s="208" t="n">
        <v>12674</v>
      </c>
      <c r="D48" s="208" t="n">
        <v>12305</v>
      </c>
      <c r="E48" s="208" t="n">
        <v>12426</v>
      </c>
      <c r="F48" s="208" t="n">
        <v>11729</v>
      </c>
      <c r="G48" s="208" t="n">
        <v>12589</v>
      </c>
      <c r="H48" s="208" t="n">
        <v>12242</v>
      </c>
      <c r="I48" s="208" t="n">
        <v>12360</v>
      </c>
      <c r="J48" s="208" t="n">
        <v>12441</v>
      </c>
      <c r="K48" s="208" t="n">
        <v>13053</v>
      </c>
      <c r="L48" s="208" t="n">
        <v>12375</v>
      </c>
      <c r="M48" s="209" t="n">
        <v>11937</v>
      </c>
      <c r="N48" s="210" t="n">
        <v>43</v>
      </c>
    </row>
    <row r="49" s="136" customFormat="true" ht="25.5" hidden="false" customHeight="true" outlineLevel="0" collapsed="false">
      <c r="A49" s="216" t="n">
        <v>44</v>
      </c>
      <c r="B49" s="219" t="s">
        <v>372</v>
      </c>
      <c r="C49" s="213" t="n">
        <v>192</v>
      </c>
      <c r="D49" s="213" t="n">
        <v>207</v>
      </c>
      <c r="E49" s="213" t="n">
        <v>195</v>
      </c>
      <c r="F49" s="213" t="n">
        <v>188</v>
      </c>
      <c r="G49" s="213" t="n">
        <v>152</v>
      </c>
      <c r="H49" s="213" t="n">
        <v>149</v>
      </c>
      <c r="I49" s="213" t="n">
        <v>170</v>
      </c>
      <c r="J49" s="213" t="n">
        <v>146</v>
      </c>
      <c r="K49" s="213" t="n">
        <v>159</v>
      </c>
      <c r="L49" s="213" t="n">
        <v>165</v>
      </c>
      <c r="M49" s="214" t="n">
        <v>189</v>
      </c>
      <c r="N49" s="215" t="n">
        <v>44</v>
      </c>
    </row>
    <row r="50" s="136" customFormat="true" ht="12.75" hidden="false" customHeight="true" outlineLevel="0" collapsed="false">
      <c r="A50" s="216" t="n">
        <v>45</v>
      </c>
      <c r="B50" s="217" t="s">
        <v>373</v>
      </c>
      <c r="C50" s="213" t="n">
        <v>10205</v>
      </c>
      <c r="D50" s="213" t="n">
        <v>9808</v>
      </c>
      <c r="E50" s="213" t="n">
        <v>9901</v>
      </c>
      <c r="F50" s="213" t="n">
        <v>9493</v>
      </c>
      <c r="G50" s="213" t="n">
        <v>10328</v>
      </c>
      <c r="H50" s="213" t="n">
        <v>10096</v>
      </c>
      <c r="I50" s="213" t="n">
        <v>10135</v>
      </c>
      <c r="J50" s="213" t="n">
        <v>10407</v>
      </c>
      <c r="K50" s="213" t="n">
        <v>10986</v>
      </c>
      <c r="L50" s="213" t="n">
        <v>10369</v>
      </c>
      <c r="M50" s="214" t="n">
        <v>9975</v>
      </c>
      <c r="N50" s="215" t="n">
        <v>45</v>
      </c>
    </row>
    <row r="51" s="136" customFormat="true" ht="25.5" hidden="false" customHeight="true" outlineLevel="0" collapsed="false">
      <c r="A51" s="216" t="n">
        <v>46</v>
      </c>
      <c r="B51" s="219" t="s">
        <v>374</v>
      </c>
      <c r="C51" s="213" t="n">
        <v>4117</v>
      </c>
      <c r="D51" s="213" t="n">
        <v>4623</v>
      </c>
      <c r="E51" s="213" t="n">
        <v>5249</v>
      </c>
      <c r="F51" s="213" t="n">
        <v>5122</v>
      </c>
      <c r="G51" s="213" t="n">
        <v>5358</v>
      </c>
      <c r="H51" s="213" t="n">
        <v>5283</v>
      </c>
      <c r="I51" s="213" t="n">
        <v>5276</v>
      </c>
      <c r="J51" s="213" t="n">
        <v>5159</v>
      </c>
      <c r="K51" s="213" t="n">
        <v>5563</v>
      </c>
      <c r="L51" s="213" t="n">
        <v>4902</v>
      </c>
      <c r="M51" s="214" t="n">
        <v>4918</v>
      </c>
      <c r="N51" s="215" t="n">
        <v>46</v>
      </c>
    </row>
    <row r="52" s="136" customFormat="true" ht="12.75" hidden="false" customHeight="true" outlineLevel="0" collapsed="false">
      <c r="A52" s="216" t="n">
        <v>47</v>
      </c>
      <c r="B52" s="217" t="s">
        <v>375</v>
      </c>
      <c r="C52" s="213" t="n">
        <v>4681</v>
      </c>
      <c r="D52" s="213" t="n">
        <v>3945</v>
      </c>
      <c r="E52" s="213" t="n">
        <v>3467</v>
      </c>
      <c r="F52" s="213" t="n">
        <v>3302</v>
      </c>
      <c r="G52" s="213" t="n">
        <v>3990</v>
      </c>
      <c r="H52" s="213" t="n">
        <v>3985</v>
      </c>
      <c r="I52" s="213" t="n">
        <v>4115</v>
      </c>
      <c r="J52" s="213" t="n">
        <v>4456</v>
      </c>
      <c r="K52" s="213" t="n">
        <v>4617</v>
      </c>
      <c r="L52" s="213" t="n">
        <v>4659</v>
      </c>
      <c r="M52" s="214" t="n">
        <v>4289</v>
      </c>
      <c r="N52" s="215" t="n">
        <v>47</v>
      </c>
    </row>
    <row r="53" s="136" customFormat="true" ht="12.75" hidden="false" customHeight="true" outlineLevel="0" collapsed="false">
      <c r="A53" s="216" t="n">
        <v>48</v>
      </c>
      <c r="B53" s="217" t="s">
        <v>376</v>
      </c>
      <c r="C53" s="213" t="n">
        <v>167</v>
      </c>
      <c r="D53" s="213" t="n">
        <v>172</v>
      </c>
      <c r="E53" s="213" t="n">
        <v>158</v>
      </c>
      <c r="F53" s="213" t="n">
        <v>147</v>
      </c>
      <c r="G53" s="213" t="n">
        <v>114</v>
      </c>
      <c r="H53" s="213" t="n">
        <v>109</v>
      </c>
      <c r="I53" s="213" t="n">
        <v>93</v>
      </c>
      <c r="J53" s="213" t="n">
        <v>84</v>
      </c>
      <c r="K53" s="213" t="n">
        <v>91</v>
      </c>
      <c r="L53" s="213" t="n">
        <v>82</v>
      </c>
      <c r="M53" s="214" t="n">
        <v>81</v>
      </c>
      <c r="N53" s="215" t="n">
        <v>48</v>
      </c>
    </row>
    <row r="54" s="136" customFormat="true" ht="25.5" hidden="false" customHeight="true" outlineLevel="0" collapsed="false">
      <c r="A54" s="218" t="n">
        <v>49</v>
      </c>
      <c r="B54" s="221" t="s">
        <v>377</v>
      </c>
      <c r="C54" s="227" t="n">
        <v>914</v>
      </c>
      <c r="D54" s="227" t="n">
        <v>718</v>
      </c>
      <c r="E54" s="213" t="n">
        <v>587</v>
      </c>
      <c r="F54" s="213" t="n">
        <v>471</v>
      </c>
      <c r="G54" s="213" t="n">
        <v>428</v>
      </c>
      <c r="H54" s="213" t="n">
        <v>283</v>
      </c>
      <c r="I54" s="213" t="n">
        <v>285</v>
      </c>
      <c r="J54" s="213" t="n">
        <v>245</v>
      </c>
      <c r="K54" s="213" t="n">
        <v>268</v>
      </c>
      <c r="L54" s="213" t="n">
        <v>234</v>
      </c>
      <c r="M54" s="214" t="n">
        <v>205</v>
      </c>
      <c r="N54" s="215" t="n">
        <v>49</v>
      </c>
    </row>
    <row r="55" s="136" customFormat="true" ht="12.75" hidden="false" customHeight="true" outlineLevel="0" collapsed="false">
      <c r="A55" s="216" t="n">
        <v>50</v>
      </c>
      <c r="B55" s="217" t="s">
        <v>378</v>
      </c>
      <c r="C55" s="213" t="n">
        <v>824</v>
      </c>
      <c r="D55" s="213" t="n">
        <v>828</v>
      </c>
      <c r="E55" s="213" t="n">
        <v>791</v>
      </c>
      <c r="F55" s="213" t="n">
        <v>725</v>
      </c>
      <c r="G55" s="213" t="n">
        <v>690</v>
      </c>
      <c r="H55" s="213" t="n">
        <v>625</v>
      </c>
      <c r="I55" s="213" t="n">
        <v>652</v>
      </c>
      <c r="J55" s="213" t="n">
        <v>680</v>
      </c>
      <c r="K55" s="213" t="n">
        <v>667</v>
      </c>
      <c r="L55" s="213" t="n">
        <v>749</v>
      </c>
      <c r="M55" s="214" t="n">
        <v>773</v>
      </c>
      <c r="N55" s="215" t="n">
        <v>50</v>
      </c>
    </row>
    <row r="56" s="136" customFormat="true" ht="12.75" hidden="false" customHeight="true" outlineLevel="0" collapsed="false">
      <c r="A56" s="216" t="n">
        <v>51</v>
      </c>
      <c r="B56" s="217" t="s">
        <v>379</v>
      </c>
      <c r="C56" s="213" t="n">
        <v>338</v>
      </c>
      <c r="D56" s="213" t="n">
        <v>405</v>
      </c>
      <c r="E56" s="213" t="n">
        <v>305</v>
      </c>
      <c r="F56" s="213" t="n">
        <v>239</v>
      </c>
      <c r="G56" s="213" t="n">
        <v>171</v>
      </c>
      <c r="H56" s="213" t="n">
        <v>129</v>
      </c>
      <c r="I56" s="213" t="n">
        <v>126</v>
      </c>
      <c r="J56" s="213" t="n">
        <v>126</v>
      </c>
      <c r="K56" s="213" t="n">
        <v>96</v>
      </c>
      <c r="L56" s="213" t="n">
        <v>71</v>
      </c>
      <c r="M56" s="214" t="n">
        <v>93</v>
      </c>
      <c r="N56" s="215" t="n">
        <v>51</v>
      </c>
    </row>
    <row r="57" s="136" customFormat="true" ht="12.75" hidden="false" customHeight="true" outlineLevel="0" collapsed="false">
      <c r="A57" s="216" t="n">
        <v>52</v>
      </c>
      <c r="B57" s="217" t="s">
        <v>380</v>
      </c>
      <c r="C57" s="213" t="n">
        <v>31</v>
      </c>
      <c r="D57" s="213" t="n">
        <v>29</v>
      </c>
      <c r="E57" s="213" t="n">
        <v>26</v>
      </c>
      <c r="F57" s="213" t="n">
        <v>18</v>
      </c>
      <c r="G57" s="213" t="n">
        <v>22</v>
      </c>
      <c r="H57" s="213" t="n">
        <v>22</v>
      </c>
      <c r="I57" s="213" t="n">
        <v>33</v>
      </c>
      <c r="J57" s="213" t="n">
        <v>15</v>
      </c>
      <c r="K57" s="213" t="n">
        <v>19</v>
      </c>
      <c r="L57" s="213" t="n">
        <v>18</v>
      </c>
      <c r="M57" s="214" t="n">
        <v>19</v>
      </c>
      <c r="N57" s="215" t="n">
        <v>52</v>
      </c>
    </row>
    <row r="58" s="136" customFormat="true" ht="12.75" hidden="false" customHeight="true" outlineLevel="0" collapsed="false">
      <c r="A58" s="216" t="n">
        <v>53</v>
      </c>
      <c r="B58" s="217" t="s">
        <v>381</v>
      </c>
      <c r="C58" s="213" t="n">
        <v>0</v>
      </c>
      <c r="D58" s="213" t="n">
        <v>2</v>
      </c>
      <c r="E58" s="213" t="n">
        <v>1</v>
      </c>
      <c r="F58" s="213" t="n">
        <v>3</v>
      </c>
      <c r="G58" s="213" t="n">
        <v>0</v>
      </c>
      <c r="H58" s="213" t="n">
        <v>0</v>
      </c>
      <c r="I58" s="213" t="n">
        <v>1</v>
      </c>
      <c r="J58" s="213" t="n">
        <v>4</v>
      </c>
      <c r="K58" s="213" t="n">
        <v>2</v>
      </c>
      <c r="L58" s="213" t="n">
        <v>4</v>
      </c>
      <c r="M58" s="214" t="n">
        <v>4</v>
      </c>
      <c r="N58" s="215" t="n">
        <v>53</v>
      </c>
    </row>
    <row r="59" s="136" customFormat="true" ht="12.75" hidden="false" customHeight="true" outlineLevel="0" collapsed="false">
      <c r="A59" s="216" t="n">
        <v>54</v>
      </c>
      <c r="B59" s="217" t="s">
        <v>382</v>
      </c>
      <c r="C59" s="213" t="n">
        <v>1084</v>
      </c>
      <c r="D59" s="213" t="n">
        <v>1026</v>
      </c>
      <c r="E59" s="213" t="n">
        <v>1207</v>
      </c>
      <c r="F59" s="213" t="n">
        <v>1063</v>
      </c>
      <c r="G59" s="213" t="n">
        <v>1226</v>
      </c>
      <c r="H59" s="213" t="n">
        <v>1231</v>
      </c>
      <c r="I59" s="213" t="n">
        <v>1243</v>
      </c>
      <c r="J59" s="213" t="n">
        <v>1063</v>
      </c>
      <c r="K59" s="213" t="n">
        <v>1124</v>
      </c>
      <c r="L59" s="213" t="n">
        <v>999</v>
      </c>
      <c r="M59" s="214" t="n">
        <v>884</v>
      </c>
      <c r="N59" s="215" t="n">
        <v>54</v>
      </c>
    </row>
    <row r="60" s="220" customFormat="true" ht="51" hidden="false" customHeight="true" outlineLevel="0" collapsed="false">
      <c r="A60" s="206" t="s">
        <v>383</v>
      </c>
      <c r="B60" s="226" t="s">
        <v>384</v>
      </c>
      <c r="C60" s="208" t="n">
        <v>400</v>
      </c>
      <c r="D60" s="208" t="n">
        <v>310</v>
      </c>
      <c r="E60" s="208" t="n">
        <v>273</v>
      </c>
      <c r="F60" s="208" t="n">
        <v>306</v>
      </c>
      <c r="G60" s="208" t="n">
        <v>260</v>
      </c>
      <c r="H60" s="208" t="n">
        <v>249</v>
      </c>
      <c r="I60" s="208" t="n">
        <v>225</v>
      </c>
      <c r="J60" s="208" t="n">
        <v>220</v>
      </c>
      <c r="K60" s="208" t="n">
        <v>174</v>
      </c>
      <c r="L60" s="208" t="n">
        <v>191</v>
      </c>
      <c r="M60" s="209" t="n">
        <v>168</v>
      </c>
      <c r="N60" s="210" t="n">
        <v>55</v>
      </c>
    </row>
    <row r="61" s="220" customFormat="true" ht="22.5" hidden="false" customHeight="true" outlineLevel="0" collapsed="false">
      <c r="A61" s="216" t="n">
        <v>56</v>
      </c>
      <c r="B61" s="219" t="s">
        <v>385</v>
      </c>
      <c r="C61" s="213" t="n">
        <v>35</v>
      </c>
      <c r="D61" s="213" t="n">
        <v>27</v>
      </c>
      <c r="E61" s="213" t="n">
        <v>25</v>
      </c>
      <c r="F61" s="213" t="n">
        <v>37</v>
      </c>
      <c r="G61" s="213" t="n">
        <v>46</v>
      </c>
      <c r="H61" s="213" t="n">
        <v>39</v>
      </c>
      <c r="I61" s="213" t="n">
        <v>43</v>
      </c>
      <c r="J61" s="213" t="n">
        <v>48</v>
      </c>
      <c r="K61" s="213" t="n">
        <v>33</v>
      </c>
      <c r="L61" s="213" t="n">
        <v>29</v>
      </c>
      <c r="M61" s="214" t="n">
        <v>21</v>
      </c>
      <c r="N61" s="215" t="n">
        <v>56</v>
      </c>
    </row>
    <row r="62" s="220" customFormat="true" ht="12.75" hidden="false" customHeight="true" outlineLevel="0" collapsed="false">
      <c r="A62" s="216" t="n">
        <v>57</v>
      </c>
      <c r="B62" s="217" t="s">
        <v>386</v>
      </c>
      <c r="C62" s="213" t="n">
        <v>26</v>
      </c>
      <c r="D62" s="213" t="n">
        <v>21</v>
      </c>
      <c r="E62" s="213" t="n">
        <v>26</v>
      </c>
      <c r="F62" s="213" t="n">
        <v>21</v>
      </c>
      <c r="G62" s="213" t="n">
        <v>22</v>
      </c>
      <c r="H62" s="213" t="n">
        <v>22</v>
      </c>
      <c r="I62" s="213" t="n">
        <v>28</v>
      </c>
      <c r="J62" s="213" t="n">
        <v>20</v>
      </c>
      <c r="K62" s="213" t="n">
        <v>20</v>
      </c>
      <c r="L62" s="213" t="n">
        <v>19</v>
      </c>
      <c r="M62" s="214" t="n">
        <v>17</v>
      </c>
      <c r="N62" s="215" t="n">
        <v>57</v>
      </c>
    </row>
    <row r="63" s="220" customFormat="true" ht="12.75" hidden="false" customHeight="true" outlineLevel="0" collapsed="false">
      <c r="A63" s="216" t="n">
        <v>58</v>
      </c>
      <c r="B63" s="217" t="s">
        <v>387</v>
      </c>
      <c r="C63" s="213" t="n">
        <v>23</v>
      </c>
      <c r="D63" s="213" t="n">
        <v>25</v>
      </c>
      <c r="E63" s="213" t="n">
        <v>19</v>
      </c>
      <c r="F63" s="213" t="n">
        <v>40</v>
      </c>
      <c r="G63" s="213" t="n">
        <v>25</v>
      </c>
      <c r="H63" s="213" t="n">
        <v>34</v>
      </c>
      <c r="I63" s="213" t="n">
        <v>19</v>
      </c>
      <c r="J63" s="213" t="n">
        <v>33</v>
      </c>
      <c r="K63" s="213" t="n">
        <v>24</v>
      </c>
      <c r="L63" s="213" t="n">
        <v>32</v>
      </c>
      <c r="M63" s="214" t="n">
        <v>27</v>
      </c>
      <c r="N63" s="215" t="n">
        <v>58</v>
      </c>
    </row>
    <row r="64" s="220" customFormat="true" ht="12.75" hidden="false" customHeight="true" outlineLevel="0" collapsed="false">
      <c r="A64" s="216" t="n">
        <v>59</v>
      </c>
      <c r="B64" s="217" t="s">
        <v>388</v>
      </c>
      <c r="C64" s="213" t="n">
        <v>177</v>
      </c>
      <c r="D64" s="213" t="n">
        <v>129</v>
      </c>
      <c r="E64" s="213" t="n">
        <v>117</v>
      </c>
      <c r="F64" s="213" t="n">
        <v>120</v>
      </c>
      <c r="G64" s="213" t="n">
        <v>95</v>
      </c>
      <c r="H64" s="213" t="n">
        <v>82</v>
      </c>
      <c r="I64" s="213" t="n">
        <v>81</v>
      </c>
      <c r="J64" s="213" t="n">
        <v>59</v>
      </c>
      <c r="K64" s="213" t="n">
        <v>46</v>
      </c>
      <c r="L64" s="213" t="n">
        <v>48</v>
      </c>
      <c r="M64" s="214" t="n">
        <v>45</v>
      </c>
      <c r="N64" s="215" t="n">
        <v>59</v>
      </c>
    </row>
    <row r="65" s="220" customFormat="true" ht="12.75" hidden="false" customHeight="true" outlineLevel="0" collapsed="false">
      <c r="A65" s="216" t="n">
        <v>60</v>
      </c>
      <c r="B65" s="217" t="s">
        <v>389</v>
      </c>
      <c r="C65" s="213" t="n">
        <v>6</v>
      </c>
      <c r="D65" s="213" t="n">
        <v>10</v>
      </c>
      <c r="E65" s="213" t="n">
        <v>15</v>
      </c>
      <c r="F65" s="213" t="n">
        <v>16</v>
      </c>
      <c r="G65" s="213" t="n">
        <v>7</v>
      </c>
      <c r="H65" s="213" t="n">
        <v>11</v>
      </c>
      <c r="I65" s="213" t="n">
        <v>9</v>
      </c>
      <c r="J65" s="213" t="n">
        <v>7</v>
      </c>
      <c r="K65" s="213" t="n">
        <v>4</v>
      </c>
      <c r="L65" s="213" t="n">
        <v>15</v>
      </c>
      <c r="M65" s="214" t="n">
        <v>6</v>
      </c>
      <c r="N65" s="215" t="n">
        <v>60</v>
      </c>
    </row>
    <row r="66" s="220" customFormat="true" ht="12.75" hidden="false" customHeight="true" outlineLevel="0" collapsed="false">
      <c r="A66" s="216" t="n">
        <v>61</v>
      </c>
      <c r="B66" s="217" t="s">
        <v>390</v>
      </c>
      <c r="C66" s="213" t="n">
        <v>99</v>
      </c>
      <c r="D66" s="213" t="n">
        <v>63</v>
      </c>
      <c r="E66" s="213" t="n">
        <v>42</v>
      </c>
      <c r="F66" s="213" t="n">
        <v>36</v>
      </c>
      <c r="G66" s="213" t="n">
        <v>34</v>
      </c>
      <c r="H66" s="213" t="n">
        <v>20</v>
      </c>
      <c r="I66" s="213" t="n">
        <v>16</v>
      </c>
      <c r="J66" s="213" t="n">
        <v>19</v>
      </c>
      <c r="K66" s="213" t="n">
        <v>24</v>
      </c>
      <c r="L66" s="213" t="n">
        <v>21</v>
      </c>
      <c r="M66" s="214" t="n">
        <v>16</v>
      </c>
      <c r="N66" s="215" t="n">
        <v>61</v>
      </c>
    </row>
    <row r="67" s="220" customFormat="true" ht="38.25" hidden="false" customHeight="true" outlineLevel="0" collapsed="false">
      <c r="A67" s="211" t="n">
        <v>62</v>
      </c>
      <c r="B67" s="207" t="s">
        <v>391</v>
      </c>
      <c r="C67" s="213" t="n">
        <v>13</v>
      </c>
      <c r="D67" s="213" t="n">
        <v>4</v>
      </c>
      <c r="E67" s="213" t="n">
        <v>5</v>
      </c>
      <c r="F67" s="213" t="n">
        <v>4</v>
      </c>
      <c r="G67" s="213" t="n">
        <v>1</v>
      </c>
      <c r="H67" s="213" t="n">
        <v>2</v>
      </c>
      <c r="I67" s="213" t="n">
        <v>3</v>
      </c>
      <c r="J67" s="213" t="n">
        <v>2</v>
      </c>
      <c r="K67" s="213" t="n">
        <v>4</v>
      </c>
      <c r="L67" s="213" t="n">
        <v>3</v>
      </c>
      <c r="M67" s="214" t="n">
        <v>5</v>
      </c>
      <c r="N67" s="215" t="n">
        <v>62</v>
      </c>
    </row>
    <row r="68" s="220" customFormat="true" ht="12.75" hidden="false" customHeight="true" outlineLevel="0" collapsed="false">
      <c r="A68" s="216" t="n">
        <v>63</v>
      </c>
      <c r="B68" s="224" t="s">
        <v>392</v>
      </c>
      <c r="C68" s="213" t="n">
        <v>1</v>
      </c>
      <c r="D68" s="213" t="n">
        <v>3</v>
      </c>
      <c r="E68" s="213" t="n">
        <v>2</v>
      </c>
      <c r="F68" s="213" t="n">
        <v>0</v>
      </c>
      <c r="G68" s="213" t="n">
        <v>2</v>
      </c>
      <c r="H68" s="213" t="n">
        <v>2</v>
      </c>
      <c r="I68" s="213" t="n">
        <v>0</v>
      </c>
      <c r="J68" s="213" t="n">
        <v>1</v>
      </c>
      <c r="K68" s="213" t="n">
        <v>0</v>
      </c>
      <c r="L68" s="213" t="n">
        <v>0</v>
      </c>
      <c r="M68" s="214" t="n">
        <v>0</v>
      </c>
      <c r="N68" s="215" t="n">
        <v>63</v>
      </c>
    </row>
    <row r="69" customFormat="false" ht="51" hidden="false" customHeight="true" outlineLevel="0" collapsed="false">
      <c r="A69" s="206" t="s">
        <v>393</v>
      </c>
      <c r="B69" s="207" t="s">
        <v>394</v>
      </c>
      <c r="C69" s="228" t="n">
        <v>13716</v>
      </c>
      <c r="D69" s="228" t="n">
        <v>12964</v>
      </c>
      <c r="E69" s="208" t="n">
        <v>12554</v>
      </c>
      <c r="F69" s="208" t="n">
        <v>10840</v>
      </c>
      <c r="G69" s="208" t="n">
        <v>10476</v>
      </c>
      <c r="H69" s="208" t="n">
        <v>10454</v>
      </c>
      <c r="I69" s="208" t="n">
        <v>9395</v>
      </c>
      <c r="J69" s="208" t="n">
        <v>8410</v>
      </c>
      <c r="K69" s="208" t="n">
        <v>7913</v>
      </c>
      <c r="L69" s="208" t="n">
        <v>7864</v>
      </c>
      <c r="M69" s="209" t="n">
        <v>7287</v>
      </c>
      <c r="N69" s="229" t="n">
        <v>64</v>
      </c>
    </row>
    <row r="70" customFormat="false" ht="14.45" hidden="false" customHeight="true" outlineLevel="0" collapsed="false">
      <c r="A70" s="216" t="n">
        <v>65</v>
      </c>
      <c r="B70" s="217" t="s">
        <v>395</v>
      </c>
      <c r="C70" s="227" t="n">
        <v>7720</v>
      </c>
      <c r="D70" s="213" t="n">
        <v>7607</v>
      </c>
      <c r="E70" s="213" t="n">
        <v>7619</v>
      </c>
      <c r="F70" s="213" t="n">
        <v>6468</v>
      </c>
      <c r="G70" s="213" t="n">
        <v>6039</v>
      </c>
      <c r="H70" s="213" t="n">
        <v>6072</v>
      </c>
      <c r="I70" s="213" t="n">
        <v>5330</v>
      </c>
      <c r="J70" s="213" t="n">
        <v>4659</v>
      </c>
      <c r="K70" s="213" t="n">
        <v>4223</v>
      </c>
      <c r="L70" s="213" t="n">
        <v>3976</v>
      </c>
      <c r="M70" s="214" t="n">
        <v>3416</v>
      </c>
      <c r="N70" s="230" t="n">
        <v>65</v>
      </c>
    </row>
    <row r="71" customFormat="false" ht="12.75" hidden="false" customHeight="true" outlineLevel="0" collapsed="false">
      <c r="A71" s="216" t="n">
        <v>66</v>
      </c>
      <c r="B71" s="217" t="s">
        <v>396</v>
      </c>
      <c r="C71" s="227" t="n">
        <v>2555</v>
      </c>
      <c r="D71" s="213" t="n">
        <v>1948</v>
      </c>
      <c r="E71" s="213" t="n">
        <v>1620</v>
      </c>
      <c r="F71" s="213" t="n">
        <v>1423</v>
      </c>
      <c r="G71" s="213" t="n">
        <v>1178</v>
      </c>
      <c r="H71" s="213" t="n">
        <v>1171</v>
      </c>
      <c r="I71" s="213" t="n">
        <v>1291</v>
      </c>
      <c r="J71" s="213" t="n">
        <v>1294</v>
      </c>
      <c r="K71" s="213" t="n">
        <v>1176</v>
      </c>
      <c r="L71" s="213" t="n">
        <v>1257</v>
      </c>
      <c r="M71" s="214" t="n">
        <v>1051</v>
      </c>
      <c r="N71" s="230" t="n">
        <v>66</v>
      </c>
    </row>
    <row r="72" customFormat="false" ht="12.75" hidden="false" customHeight="true" outlineLevel="0" collapsed="false">
      <c r="A72" s="216" t="n">
        <v>67</v>
      </c>
      <c r="B72" s="217" t="s">
        <v>397</v>
      </c>
      <c r="C72" s="227" t="n">
        <v>5165</v>
      </c>
      <c r="D72" s="213" t="n">
        <v>5659</v>
      </c>
      <c r="E72" s="213" t="n">
        <v>5999</v>
      </c>
      <c r="F72" s="213" t="n">
        <v>5045</v>
      </c>
      <c r="G72" s="213" t="n">
        <v>4861</v>
      </c>
      <c r="H72" s="213" t="n">
        <v>4901</v>
      </c>
      <c r="I72" s="213" t="n">
        <v>4039</v>
      </c>
      <c r="J72" s="213" t="n">
        <v>3365</v>
      </c>
      <c r="K72" s="213" t="n">
        <v>3047</v>
      </c>
      <c r="L72" s="213" t="n">
        <v>2719</v>
      </c>
      <c r="M72" s="214" t="n">
        <v>2365</v>
      </c>
      <c r="N72" s="230" t="n">
        <v>67</v>
      </c>
    </row>
    <row r="73" customFormat="false" ht="12.75" hidden="false" customHeight="true" outlineLevel="0" collapsed="false">
      <c r="A73" s="216" t="n">
        <v>68</v>
      </c>
      <c r="B73" s="217" t="s">
        <v>398</v>
      </c>
      <c r="C73" s="227" t="n">
        <v>5996</v>
      </c>
      <c r="D73" s="213" t="n">
        <v>5357</v>
      </c>
      <c r="E73" s="213" t="n">
        <v>4935</v>
      </c>
      <c r="F73" s="213" t="n">
        <v>4372</v>
      </c>
      <c r="G73" s="213" t="n">
        <v>4437</v>
      </c>
      <c r="H73" s="213" t="n">
        <v>4382</v>
      </c>
      <c r="I73" s="213" t="n">
        <v>4065</v>
      </c>
      <c r="J73" s="213" t="n">
        <v>3751</v>
      </c>
      <c r="K73" s="213" t="n">
        <v>3690</v>
      </c>
      <c r="L73" s="213" t="n">
        <v>3888</v>
      </c>
      <c r="M73" s="214" t="n">
        <v>3871</v>
      </c>
      <c r="N73" s="230" t="n">
        <v>68</v>
      </c>
    </row>
    <row r="74" customFormat="false" ht="12.75" hidden="false" customHeight="true" outlineLevel="0" collapsed="false">
      <c r="A74" s="216" t="n">
        <v>69</v>
      </c>
      <c r="B74" s="217" t="s">
        <v>396</v>
      </c>
      <c r="C74" s="227" t="n">
        <v>3577</v>
      </c>
      <c r="D74" s="213" t="n">
        <v>3111</v>
      </c>
      <c r="E74" s="213" t="n">
        <v>2759</v>
      </c>
      <c r="F74" s="213" t="n">
        <v>2547</v>
      </c>
      <c r="G74" s="213" t="n">
        <v>1368</v>
      </c>
      <c r="H74" s="213" t="n">
        <v>1349</v>
      </c>
      <c r="I74" s="213" t="n">
        <v>2658</v>
      </c>
      <c r="J74" s="213" t="n">
        <v>2486</v>
      </c>
      <c r="K74" s="213" t="n">
        <v>2421</v>
      </c>
      <c r="L74" s="213" t="n">
        <v>2518</v>
      </c>
      <c r="M74" s="214" t="n">
        <v>2356</v>
      </c>
      <c r="N74" s="230" t="n">
        <v>69</v>
      </c>
    </row>
    <row r="75" customFormat="false" ht="12.75" hidden="false" customHeight="true" outlineLevel="0" collapsed="false">
      <c r="A75" s="216" t="n">
        <v>70</v>
      </c>
      <c r="B75" s="217" t="s">
        <v>397</v>
      </c>
      <c r="C75" s="227" t="n">
        <v>2419</v>
      </c>
      <c r="D75" s="213" t="n">
        <v>2246</v>
      </c>
      <c r="E75" s="213" t="n">
        <v>2176</v>
      </c>
      <c r="F75" s="213" t="n">
        <v>1825</v>
      </c>
      <c r="G75" s="213" t="n">
        <v>3069</v>
      </c>
      <c r="H75" s="213" t="n">
        <v>3033</v>
      </c>
      <c r="I75" s="213" t="n">
        <v>1407</v>
      </c>
      <c r="J75" s="213" t="n">
        <v>1265</v>
      </c>
      <c r="K75" s="213" t="n">
        <v>1269</v>
      </c>
      <c r="L75" s="213" t="n">
        <v>1370</v>
      </c>
      <c r="M75" s="214" t="n">
        <v>1515</v>
      </c>
      <c r="N75" s="230" t="n">
        <v>70</v>
      </c>
    </row>
    <row r="76" customFormat="false" ht="51" hidden="false" customHeight="true" outlineLevel="0" collapsed="false">
      <c r="A76" s="216" t="n">
        <v>71</v>
      </c>
      <c r="B76" s="219" t="s">
        <v>399</v>
      </c>
      <c r="C76" s="227" t="n">
        <v>11343</v>
      </c>
      <c r="D76" s="227" t="n">
        <v>10785</v>
      </c>
      <c r="E76" s="213" t="n">
        <v>10429</v>
      </c>
      <c r="F76" s="213" t="n">
        <v>9060</v>
      </c>
      <c r="G76" s="213" t="n">
        <v>8812</v>
      </c>
      <c r="H76" s="213" t="n">
        <v>8846</v>
      </c>
      <c r="I76" s="213" t="n">
        <v>8032</v>
      </c>
      <c r="J76" s="213" t="n">
        <v>7181</v>
      </c>
      <c r="K76" s="213" t="n">
        <v>6660</v>
      </c>
      <c r="L76" s="213" t="n">
        <v>6504</v>
      </c>
      <c r="M76" s="214" t="n">
        <v>5780</v>
      </c>
      <c r="N76" s="230" t="n">
        <v>71</v>
      </c>
    </row>
    <row r="77" customFormat="false" ht="25.5" hidden="false" customHeight="true" outlineLevel="0" collapsed="false">
      <c r="A77" s="216" t="n">
        <v>72</v>
      </c>
      <c r="B77" s="219" t="s">
        <v>400</v>
      </c>
      <c r="C77" s="227" t="n">
        <v>2084</v>
      </c>
      <c r="D77" s="227" t="n">
        <v>2003</v>
      </c>
      <c r="E77" s="213" t="n">
        <v>1790</v>
      </c>
      <c r="F77" s="213" t="n">
        <v>1703</v>
      </c>
      <c r="G77" s="213" t="n">
        <v>1681</v>
      </c>
      <c r="H77" s="213" t="n">
        <v>1665</v>
      </c>
      <c r="I77" s="213" t="n">
        <v>1624</v>
      </c>
      <c r="J77" s="213" t="n">
        <v>1627</v>
      </c>
      <c r="K77" s="213" t="n">
        <v>1684</v>
      </c>
      <c r="L77" s="213" t="n">
        <v>1759</v>
      </c>
      <c r="M77" s="214" t="n">
        <v>1656</v>
      </c>
      <c r="N77" s="230" t="n">
        <v>72</v>
      </c>
    </row>
    <row r="78" customFormat="false" ht="12.75" hidden="false" customHeight="true" outlineLevel="0" collapsed="false">
      <c r="A78" s="216" t="n">
        <v>73</v>
      </c>
      <c r="B78" s="217" t="s">
        <v>401</v>
      </c>
      <c r="C78" s="227" t="n">
        <v>118</v>
      </c>
      <c r="D78" s="227" t="n">
        <v>97</v>
      </c>
      <c r="E78" s="213" t="n">
        <v>68</v>
      </c>
      <c r="F78" s="213" t="n">
        <v>69</v>
      </c>
      <c r="G78" s="213" t="n">
        <v>56</v>
      </c>
      <c r="H78" s="213" t="n">
        <v>60</v>
      </c>
      <c r="I78" s="213" t="n">
        <v>50</v>
      </c>
      <c r="J78" s="213" t="n">
        <v>47</v>
      </c>
      <c r="K78" s="213" t="n">
        <v>32</v>
      </c>
      <c r="L78" s="213" t="n">
        <v>49</v>
      </c>
      <c r="M78" s="214" t="n">
        <v>45</v>
      </c>
      <c r="N78" s="230" t="n">
        <v>73</v>
      </c>
    </row>
    <row r="79" s="220" customFormat="true" ht="12.75" hidden="false" customHeight="true" outlineLevel="0" collapsed="false">
      <c r="A79" s="216" t="n">
        <v>74</v>
      </c>
      <c r="B79" s="217" t="s">
        <v>402</v>
      </c>
      <c r="C79" s="227" t="n">
        <v>1999</v>
      </c>
      <c r="D79" s="227" t="n">
        <v>1582</v>
      </c>
      <c r="E79" s="213" t="n">
        <v>1386</v>
      </c>
      <c r="F79" s="213" t="n">
        <v>1208</v>
      </c>
      <c r="G79" s="213" t="n">
        <v>1449</v>
      </c>
      <c r="H79" s="213" t="n">
        <v>1447</v>
      </c>
      <c r="I79" s="213" t="n">
        <v>1353</v>
      </c>
      <c r="J79" s="213" t="n">
        <v>1195</v>
      </c>
      <c r="K79" s="213" t="n">
        <v>1030</v>
      </c>
      <c r="L79" s="213" t="n">
        <v>1072</v>
      </c>
      <c r="M79" s="214" t="n">
        <v>925</v>
      </c>
      <c r="N79" s="230" t="n">
        <v>74</v>
      </c>
    </row>
    <row r="80" s="220" customFormat="true" ht="14.45" hidden="false" customHeight="true" outlineLevel="0" collapsed="false">
      <c r="A80" s="216" t="n">
        <v>75</v>
      </c>
      <c r="B80" s="217" t="s">
        <v>403</v>
      </c>
      <c r="C80" s="227" t="n">
        <v>1146</v>
      </c>
      <c r="D80" s="227" t="n">
        <v>942</v>
      </c>
      <c r="E80" s="213" t="n">
        <v>866</v>
      </c>
      <c r="F80" s="213" t="n">
        <v>670</v>
      </c>
      <c r="G80" s="213" t="n">
        <v>650</v>
      </c>
      <c r="H80" s="213" t="n">
        <v>661</v>
      </c>
      <c r="I80" s="213" t="n">
        <v>583</v>
      </c>
      <c r="J80" s="213" t="n">
        <v>527</v>
      </c>
      <c r="K80" s="213" t="n">
        <v>513</v>
      </c>
      <c r="L80" s="213" t="n">
        <v>520</v>
      </c>
      <c r="M80" s="214" t="n">
        <v>489</v>
      </c>
      <c r="N80" s="230" t="n">
        <v>75</v>
      </c>
    </row>
    <row r="81" s="220" customFormat="true" ht="27" hidden="false" customHeight="true" outlineLevel="0" collapsed="false">
      <c r="A81" s="218" t="n">
        <v>76</v>
      </c>
      <c r="B81" s="219" t="s">
        <v>404</v>
      </c>
      <c r="C81" s="227" t="n">
        <v>5877</v>
      </c>
      <c r="D81" s="227" t="n">
        <v>6044</v>
      </c>
      <c r="E81" s="213" t="n">
        <v>6245</v>
      </c>
      <c r="F81" s="213" t="n">
        <v>5334</v>
      </c>
      <c r="G81" s="213" t="n">
        <v>4908</v>
      </c>
      <c r="H81" s="213" t="n">
        <v>4935</v>
      </c>
      <c r="I81" s="213" t="n">
        <v>4338</v>
      </c>
      <c r="J81" s="213" t="n">
        <v>3704</v>
      </c>
      <c r="K81" s="213" t="n">
        <v>3358</v>
      </c>
      <c r="L81" s="213" t="n">
        <v>3048</v>
      </c>
      <c r="M81" s="214" t="n">
        <v>2616</v>
      </c>
      <c r="N81" s="230" t="n">
        <v>76</v>
      </c>
    </row>
    <row r="82" s="136" customFormat="true" ht="25.5" hidden="false" customHeight="true" outlineLevel="0" collapsed="false">
      <c r="A82" s="216" t="n">
        <v>77</v>
      </c>
      <c r="B82" s="219" t="s">
        <v>405</v>
      </c>
      <c r="C82" s="227" t="n">
        <v>2373</v>
      </c>
      <c r="D82" s="227" t="n">
        <v>2179</v>
      </c>
      <c r="E82" s="213" t="n">
        <v>2125</v>
      </c>
      <c r="F82" s="213" t="n">
        <v>1780</v>
      </c>
      <c r="G82" s="213" t="n">
        <v>1664</v>
      </c>
      <c r="H82" s="213" t="n">
        <v>1608</v>
      </c>
      <c r="I82" s="213" t="n">
        <v>1363</v>
      </c>
      <c r="J82" s="213" t="n">
        <v>1229</v>
      </c>
      <c r="K82" s="213" t="n">
        <v>1253</v>
      </c>
      <c r="L82" s="213" t="n">
        <v>1360</v>
      </c>
      <c r="M82" s="214" t="n">
        <v>1507</v>
      </c>
      <c r="N82" s="230" t="n">
        <v>77</v>
      </c>
    </row>
    <row r="83" s="136" customFormat="true" ht="38.25" hidden="false" customHeight="true" outlineLevel="0" collapsed="false">
      <c r="A83" s="211" t="n">
        <v>78</v>
      </c>
      <c r="B83" s="219" t="s">
        <v>406</v>
      </c>
      <c r="C83" s="227" t="n">
        <v>1922</v>
      </c>
      <c r="D83" s="227" t="n">
        <v>1782</v>
      </c>
      <c r="E83" s="213" t="n">
        <v>1729</v>
      </c>
      <c r="F83" s="213" t="n">
        <v>1457</v>
      </c>
      <c r="G83" s="213" t="n">
        <v>1352</v>
      </c>
      <c r="H83" s="213" t="n">
        <v>1287</v>
      </c>
      <c r="I83" s="213" t="n">
        <v>1090</v>
      </c>
      <c r="J83" s="213" t="n">
        <v>1004</v>
      </c>
      <c r="K83" s="213" t="n">
        <v>1005</v>
      </c>
      <c r="L83" s="213" t="n">
        <v>1118</v>
      </c>
      <c r="M83" s="214" t="n">
        <v>1227</v>
      </c>
      <c r="N83" s="230" t="n">
        <v>78</v>
      </c>
    </row>
    <row r="84" s="220" customFormat="true" ht="38.25" hidden="false" customHeight="true" outlineLevel="0" collapsed="false">
      <c r="A84" s="225" t="n">
        <v>79</v>
      </c>
      <c r="B84" s="231" t="s">
        <v>407</v>
      </c>
      <c r="C84" s="228" t="n">
        <v>3688</v>
      </c>
      <c r="D84" s="228" t="n">
        <v>3795</v>
      </c>
      <c r="E84" s="208" t="n">
        <v>3956</v>
      </c>
      <c r="F84" s="208" t="n">
        <v>3513</v>
      </c>
      <c r="G84" s="208" t="n">
        <v>3473</v>
      </c>
      <c r="H84" s="208" t="n">
        <v>3413</v>
      </c>
      <c r="I84" s="208" t="n">
        <v>3217</v>
      </c>
      <c r="J84" s="208" t="n">
        <v>3069</v>
      </c>
      <c r="K84" s="208" t="n">
        <v>3519</v>
      </c>
      <c r="L84" s="208" t="n">
        <v>3825</v>
      </c>
      <c r="M84" s="209" t="n">
        <v>4090</v>
      </c>
      <c r="N84" s="229" t="n">
        <v>79</v>
      </c>
    </row>
    <row r="85" s="220" customFormat="true" ht="25.5" hidden="false" customHeight="true" outlineLevel="0" collapsed="false">
      <c r="A85" s="216" t="n">
        <v>80</v>
      </c>
      <c r="B85" s="219" t="s">
        <v>408</v>
      </c>
      <c r="C85" s="227" t="n">
        <v>322</v>
      </c>
      <c r="D85" s="227" t="n">
        <v>415</v>
      </c>
      <c r="E85" s="213" t="n">
        <v>576</v>
      </c>
      <c r="F85" s="213" t="n">
        <v>396</v>
      </c>
      <c r="G85" s="213" t="n">
        <v>409</v>
      </c>
      <c r="H85" s="213" t="n">
        <v>453</v>
      </c>
      <c r="I85" s="213" t="n">
        <v>418</v>
      </c>
      <c r="J85" s="213" t="n">
        <v>406</v>
      </c>
      <c r="K85" s="213" t="n">
        <v>484</v>
      </c>
      <c r="L85" s="213" t="n">
        <v>446</v>
      </c>
      <c r="M85" s="214" t="n">
        <v>512</v>
      </c>
      <c r="N85" s="230" t="n">
        <v>80</v>
      </c>
    </row>
    <row r="86" s="220" customFormat="true" ht="14.45" hidden="false" customHeight="true" outlineLevel="0" collapsed="false">
      <c r="A86" s="216" t="n">
        <v>81</v>
      </c>
      <c r="B86" s="217" t="s">
        <v>409</v>
      </c>
      <c r="C86" s="227" t="n">
        <v>160</v>
      </c>
      <c r="D86" s="227" t="n">
        <v>145</v>
      </c>
      <c r="E86" s="213" t="n">
        <v>87</v>
      </c>
      <c r="F86" s="213" t="n">
        <v>78</v>
      </c>
      <c r="G86" s="213" t="n">
        <v>59</v>
      </c>
      <c r="H86" s="213" t="n">
        <v>62</v>
      </c>
      <c r="I86" s="213" t="n">
        <v>28</v>
      </c>
      <c r="J86" s="213" t="n">
        <v>22</v>
      </c>
      <c r="K86" s="213" t="n">
        <v>10</v>
      </c>
      <c r="L86" s="213" t="n">
        <v>6</v>
      </c>
      <c r="M86" s="214" t="n">
        <v>10</v>
      </c>
      <c r="N86" s="230" t="n">
        <v>81</v>
      </c>
    </row>
    <row r="87" s="136" customFormat="true" ht="12.75" hidden="false" customHeight="true" outlineLevel="0" collapsed="false">
      <c r="A87" s="216" t="n">
        <v>82</v>
      </c>
      <c r="B87" s="217" t="s">
        <v>410</v>
      </c>
      <c r="C87" s="227" t="n">
        <v>4</v>
      </c>
      <c r="D87" s="227" t="n">
        <v>4</v>
      </c>
      <c r="E87" s="213" t="n">
        <v>5</v>
      </c>
      <c r="F87" s="213" t="n">
        <v>1</v>
      </c>
      <c r="G87" s="213" t="n">
        <v>0</v>
      </c>
      <c r="H87" s="213" t="n">
        <v>1</v>
      </c>
      <c r="I87" s="213" t="n">
        <v>1</v>
      </c>
      <c r="J87" s="213" t="n">
        <v>0</v>
      </c>
      <c r="K87" s="213" t="n">
        <v>0</v>
      </c>
      <c r="L87" s="213" t="n">
        <v>1</v>
      </c>
      <c r="M87" s="214" t="n">
        <v>0</v>
      </c>
      <c r="N87" s="230" t="n">
        <v>82</v>
      </c>
    </row>
    <row r="88" s="220" customFormat="true" ht="12.75" hidden="false" customHeight="true" outlineLevel="0" collapsed="false">
      <c r="A88" s="216" t="n">
        <v>83</v>
      </c>
      <c r="B88" s="217" t="s">
        <v>411</v>
      </c>
      <c r="C88" s="227" t="n">
        <v>1459</v>
      </c>
      <c r="D88" s="227" t="n">
        <v>1523</v>
      </c>
      <c r="E88" s="213" t="n">
        <v>1609</v>
      </c>
      <c r="F88" s="213" t="n">
        <v>1426</v>
      </c>
      <c r="G88" s="213" t="n">
        <v>1484</v>
      </c>
      <c r="H88" s="213" t="n">
        <v>1467</v>
      </c>
      <c r="I88" s="213" t="n">
        <v>1375</v>
      </c>
      <c r="J88" s="213" t="n">
        <v>1371</v>
      </c>
      <c r="K88" s="213" t="n">
        <v>1695</v>
      </c>
      <c r="L88" s="213" t="n">
        <v>2028</v>
      </c>
      <c r="M88" s="214" t="n">
        <v>2170</v>
      </c>
      <c r="N88" s="230" t="n">
        <v>83</v>
      </c>
    </row>
    <row r="89" s="220" customFormat="true" ht="25.5" hidden="false" customHeight="true" outlineLevel="0" collapsed="false">
      <c r="A89" s="218" t="n">
        <v>84</v>
      </c>
      <c r="B89" s="221" t="s">
        <v>412</v>
      </c>
      <c r="C89" s="227" t="n">
        <v>344</v>
      </c>
      <c r="D89" s="227" t="n">
        <v>344</v>
      </c>
      <c r="E89" s="213" t="n">
        <v>368</v>
      </c>
      <c r="F89" s="213" t="n">
        <v>362</v>
      </c>
      <c r="G89" s="213" t="n">
        <v>295</v>
      </c>
      <c r="H89" s="213" t="n">
        <v>274</v>
      </c>
      <c r="I89" s="213" t="n">
        <v>289</v>
      </c>
      <c r="J89" s="213" t="n">
        <v>160</v>
      </c>
      <c r="K89" s="213" t="n">
        <v>73</v>
      </c>
      <c r="L89" s="213" t="n">
        <v>10</v>
      </c>
      <c r="M89" s="214" t="n">
        <v>7</v>
      </c>
      <c r="N89" s="230" t="n">
        <v>84</v>
      </c>
    </row>
    <row r="90" s="220" customFormat="true" ht="12.75" hidden="false" customHeight="true" outlineLevel="0" collapsed="false">
      <c r="A90" s="216" t="n">
        <v>85</v>
      </c>
      <c r="B90" s="217" t="s">
        <v>413</v>
      </c>
      <c r="C90" s="227" t="n">
        <v>1045</v>
      </c>
      <c r="D90" s="227" t="n">
        <v>937</v>
      </c>
      <c r="E90" s="213" t="n">
        <v>838</v>
      </c>
      <c r="F90" s="213" t="n">
        <v>744</v>
      </c>
      <c r="G90" s="213" t="n">
        <v>702</v>
      </c>
      <c r="H90" s="213" t="n">
        <v>652</v>
      </c>
      <c r="I90" s="213" t="n">
        <v>585</v>
      </c>
      <c r="J90" s="213" t="n">
        <v>492</v>
      </c>
      <c r="K90" s="213" t="n">
        <v>528</v>
      </c>
      <c r="L90" s="213" t="n">
        <v>585</v>
      </c>
      <c r="M90" s="214" t="n">
        <v>616</v>
      </c>
      <c r="N90" s="230" t="n">
        <v>85</v>
      </c>
    </row>
    <row r="91" s="136" customFormat="true" ht="12.75" hidden="false" customHeight="true" outlineLevel="0" collapsed="false">
      <c r="A91" s="216" t="n">
        <v>86</v>
      </c>
      <c r="B91" s="217" t="s">
        <v>414</v>
      </c>
      <c r="C91" s="227" t="n">
        <v>125</v>
      </c>
      <c r="D91" s="227" t="n">
        <v>222</v>
      </c>
      <c r="E91" s="213" t="n">
        <v>268</v>
      </c>
      <c r="F91" s="213" t="n">
        <v>267</v>
      </c>
      <c r="G91" s="213" t="n">
        <v>306</v>
      </c>
      <c r="H91" s="213" t="n">
        <v>295</v>
      </c>
      <c r="I91" s="213" t="n">
        <v>297</v>
      </c>
      <c r="J91" s="213" t="n">
        <v>290</v>
      </c>
      <c r="K91" s="213" t="n">
        <v>295</v>
      </c>
      <c r="L91" s="213" t="n">
        <v>317</v>
      </c>
      <c r="M91" s="214" t="n">
        <v>341</v>
      </c>
      <c r="N91" s="230" t="n">
        <v>86</v>
      </c>
    </row>
    <row r="92" s="136" customFormat="true" ht="25.5" hidden="false" customHeight="true" outlineLevel="0" collapsed="false">
      <c r="A92" s="223" t="n">
        <v>87</v>
      </c>
      <c r="B92" s="231" t="s">
        <v>415</v>
      </c>
      <c r="C92" s="228" t="n">
        <v>47773</v>
      </c>
      <c r="D92" s="228" t="n">
        <v>46366</v>
      </c>
      <c r="E92" s="208" t="n">
        <v>46134</v>
      </c>
      <c r="F92" s="208" t="n">
        <v>42319</v>
      </c>
      <c r="G92" s="208" t="n">
        <v>42286</v>
      </c>
      <c r="H92" s="208" t="n">
        <v>42254</v>
      </c>
      <c r="I92" s="208" t="n">
        <v>40996</v>
      </c>
      <c r="J92" s="208" t="n">
        <v>38619</v>
      </c>
      <c r="K92" s="208" t="n">
        <v>39099</v>
      </c>
      <c r="L92" s="208" t="n">
        <v>37753</v>
      </c>
      <c r="M92" s="209" t="n">
        <v>37265</v>
      </c>
      <c r="N92" s="229" t="n">
        <v>87</v>
      </c>
    </row>
    <row r="93" customFormat="false" ht="10.5" hidden="false" customHeight="true" outlineLevel="0" collapsed="false">
      <c r="A93" s="232"/>
      <c r="B93" s="233"/>
      <c r="J93" s="195"/>
      <c r="K93" s="232"/>
      <c r="L93" s="232"/>
      <c r="M93" s="232"/>
      <c r="N93" s="210"/>
    </row>
    <row r="94" customFormat="false" ht="10.5" hidden="false" customHeight="true" outlineLevel="0" collapsed="false">
      <c r="A94" s="233" t="s">
        <v>191</v>
      </c>
      <c r="B94" s="195"/>
      <c r="C94" s="195"/>
      <c r="D94" s="195"/>
      <c r="E94" s="195"/>
      <c r="F94" s="195"/>
      <c r="G94" s="195"/>
      <c r="H94" s="195"/>
      <c r="I94" s="195"/>
      <c r="J94" s="195"/>
      <c r="K94" s="232"/>
      <c r="L94" s="234"/>
      <c r="M94" s="234"/>
      <c r="N94" s="210"/>
    </row>
    <row r="95" customFormat="false" ht="10.5" hidden="false" customHeight="true" outlineLevel="0" collapsed="false">
      <c r="A95" s="235" t="s">
        <v>416</v>
      </c>
      <c r="B95" s="195"/>
      <c r="C95" s="195"/>
      <c r="D95" s="195"/>
      <c r="E95" s="195"/>
      <c r="F95" s="195"/>
      <c r="G95" s="195"/>
      <c r="H95" s="195"/>
      <c r="I95" s="195"/>
      <c r="J95" s="195"/>
      <c r="K95" s="232"/>
      <c r="L95" s="232"/>
      <c r="M95" s="232"/>
      <c r="N95" s="210"/>
    </row>
    <row r="96" customFormat="false" ht="10.5" hidden="false" customHeight="true" outlineLevel="0" collapsed="false">
      <c r="A96" s="236" t="s">
        <v>417</v>
      </c>
      <c r="B96" s="195"/>
      <c r="C96" s="195"/>
      <c r="D96" s="195"/>
      <c r="E96" s="195"/>
      <c r="F96" s="195"/>
      <c r="G96" s="195"/>
      <c r="H96" s="195"/>
      <c r="I96" s="195"/>
      <c r="J96" s="195"/>
      <c r="K96" s="232"/>
      <c r="L96" s="232"/>
      <c r="M96" s="232"/>
      <c r="N96" s="210"/>
    </row>
    <row r="97" customFormat="false" ht="10.5" hidden="false" customHeight="true" outlineLevel="0" collapsed="false">
      <c r="A97" s="236" t="s">
        <v>418</v>
      </c>
      <c r="B97" s="195"/>
      <c r="C97" s="195"/>
      <c r="D97" s="195"/>
      <c r="E97" s="195"/>
      <c r="F97" s="195"/>
      <c r="G97" s="195"/>
      <c r="H97" s="195"/>
      <c r="I97" s="195"/>
      <c r="J97" s="195"/>
      <c r="K97" s="232"/>
      <c r="L97" s="213"/>
      <c r="M97" s="213"/>
      <c r="N97" s="210"/>
    </row>
    <row r="98" customFormat="false" ht="10.5" hidden="false" customHeight="true" outlineLevel="0" collapsed="false">
      <c r="A98" s="236" t="s">
        <v>419</v>
      </c>
      <c r="B98" s="195"/>
      <c r="C98" s="195"/>
      <c r="D98" s="195"/>
      <c r="E98" s="195"/>
      <c r="F98" s="195"/>
      <c r="G98" s="195"/>
      <c r="H98" s="195"/>
      <c r="I98" s="195"/>
      <c r="J98" s="195"/>
      <c r="K98" s="232"/>
      <c r="L98" s="232"/>
      <c r="M98" s="232"/>
      <c r="N98" s="210"/>
    </row>
    <row r="99" customFormat="false" ht="10.5" hidden="false" customHeight="true" outlineLevel="0" collapsed="false">
      <c r="A99" s="236" t="s">
        <v>420</v>
      </c>
      <c r="B99" s="195"/>
      <c r="C99" s="195"/>
      <c r="D99" s="195"/>
      <c r="E99" s="195"/>
      <c r="F99" s="195"/>
      <c r="G99" s="195"/>
      <c r="H99" s="195"/>
      <c r="I99" s="195"/>
      <c r="J99" s="195"/>
      <c r="K99" s="232"/>
      <c r="L99" s="232"/>
      <c r="M99" s="232"/>
      <c r="N99" s="210"/>
    </row>
    <row r="100" customFormat="false" ht="10.5" hidden="false" customHeight="true" outlineLevel="0" collapsed="false">
      <c r="A100" s="236" t="s">
        <v>421</v>
      </c>
      <c r="B100" s="195"/>
      <c r="C100" s="195"/>
      <c r="D100" s="195"/>
      <c r="E100" s="195"/>
      <c r="F100" s="195"/>
      <c r="G100" s="195"/>
      <c r="H100" s="195"/>
      <c r="I100" s="195"/>
      <c r="J100" s="195"/>
      <c r="K100" s="232"/>
      <c r="L100" s="232"/>
      <c r="M100" s="232"/>
      <c r="N100" s="210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4" width="39.62"/>
    <col collapsed="false" customWidth="true" hidden="false" outlineLevel="0" max="5" min="3" style="194" width="11.25"/>
    <col collapsed="false" customWidth="true" hidden="false" outlineLevel="0" max="10" min="6" style="194" width="9.11"/>
    <col collapsed="false" customWidth="true" hidden="false" outlineLevel="0" max="13" min="11" style="193" width="9.11"/>
    <col collapsed="false" customWidth="true" hidden="false" outlineLevel="0" max="14" min="14" style="195" width="5.37"/>
    <col collapsed="false" customWidth="false" hidden="false" outlineLevel="0" max="257" min="15" style="194" width="10.99"/>
  </cols>
  <sheetData>
    <row r="1" s="198" customFormat="true" ht="14.25" hidden="false" customHeight="true" outlineLevel="0" collapsed="false">
      <c r="A1" s="3" t="s">
        <v>457</v>
      </c>
      <c r="N1" s="199"/>
    </row>
    <row r="2" customFormat="false" ht="9.75" hidden="false" customHeight="true" outlineLevel="0" collapsed="false"/>
    <row r="3" s="205" customFormat="true" ht="12.75" hidden="false" customHeight="true" outlineLevel="0" collapsed="false">
      <c r="A3" s="200" t="s">
        <v>325</v>
      </c>
      <c r="B3" s="237" t="s">
        <v>326</v>
      </c>
      <c r="C3" s="202" t="n">
        <v>2003</v>
      </c>
      <c r="D3" s="202" t="n">
        <v>2004</v>
      </c>
      <c r="E3" s="202" t="n">
        <v>2005</v>
      </c>
      <c r="F3" s="203" t="n">
        <v>2006</v>
      </c>
      <c r="G3" s="202" t="n">
        <v>2007</v>
      </c>
      <c r="H3" s="202" t="n">
        <v>2008</v>
      </c>
      <c r="I3" s="202" t="n">
        <v>2009</v>
      </c>
      <c r="J3" s="202" t="n">
        <v>2010</v>
      </c>
      <c r="K3" s="202" t="n">
        <v>2011</v>
      </c>
      <c r="L3" s="202" t="n">
        <v>2012</v>
      </c>
      <c r="M3" s="202" t="n">
        <v>2013</v>
      </c>
      <c r="N3" s="238" t="s">
        <v>325</v>
      </c>
    </row>
    <row r="4" s="205" customFormat="true" ht="12.75" hidden="false" customHeight="true" outlineLevel="0" collapsed="false">
      <c r="A4" s="200"/>
      <c r="B4" s="237"/>
      <c r="C4" s="202"/>
      <c r="D4" s="202"/>
      <c r="E4" s="202"/>
      <c r="F4" s="203"/>
      <c r="G4" s="202"/>
      <c r="H4" s="202"/>
      <c r="I4" s="202"/>
      <c r="J4" s="202"/>
      <c r="K4" s="202"/>
      <c r="L4" s="202"/>
      <c r="M4" s="202"/>
      <c r="N4" s="238"/>
    </row>
    <row r="5" s="136" customFormat="true" ht="51" hidden="false" customHeight="true" outlineLevel="0" collapsed="false">
      <c r="A5" s="206" t="s">
        <v>327</v>
      </c>
      <c r="B5" s="226" t="s">
        <v>328</v>
      </c>
      <c r="C5" s="239" t="n">
        <v>2.54327758357231</v>
      </c>
      <c r="D5" s="239" t="n">
        <v>2.43281715049821</v>
      </c>
      <c r="E5" s="239" t="n">
        <v>2.6683140417046</v>
      </c>
      <c r="F5" s="239" t="n">
        <v>2.79307166993549</v>
      </c>
      <c r="G5" s="239" t="n">
        <v>2.88984533888285</v>
      </c>
      <c r="H5" s="239" t="n">
        <v>3.18549723103138</v>
      </c>
      <c r="I5" s="239" t="n">
        <v>3.24421894819007</v>
      </c>
      <c r="J5" s="240" t="n">
        <v>3.25228514461793</v>
      </c>
      <c r="K5" s="240" t="n">
        <v>2.97705823678355</v>
      </c>
      <c r="L5" s="240" t="n">
        <v>2.93221730723386</v>
      </c>
      <c r="M5" s="240" t="n">
        <v>3</v>
      </c>
      <c r="N5" s="229" t="n">
        <v>1</v>
      </c>
    </row>
    <row r="6" s="136" customFormat="true" ht="38.25" hidden="false" customHeight="true" outlineLevel="0" collapsed="false">
      <c r="A6" s="211" t="n">
        <v>2</v>
      </c>
      <c r="B6" s="212" t="s">
        <v>423</v>
      </c>
      <c r="C6" s="241" t="n">
        <v>0.958700521214912</v>
      </c>
      <c r="D6" s="241" t="n">
        <v>0.957598240089721</v>
      </c>
      <c r="E6" s="241" t="n">
        <v>0.942905449343218</v>
      </c>
      <c r="F6" s="241" t="n">
        <v>1.03499610104209</v>
      </c>
      <c r="G6" s="241" t="n">
        <v>1.04762805656719</v>
      </c>
      <c r="H6" s="241" t="n">
        <v>1.19278648175321</v>
      </c>
      <c r="I6" s="241" t="n">
        <v>1.27573421797249</v>
      </c>
      <c r="J6" s="242" t="n">
        <v>1.25067971723763</v>
      </c>
      <c r="K6" s="242" t="n">
        <v>1.23276810148597</v>
      </c>
      <c r="L6" s="242" t="n">
        <v>1.12838714804122</v>
      </c>
      <c r="M6" s="242" t="n">
        <v>1.3</v>
      </c>
      <c r="N6" s="230" t="n">
        <v>2</v>
      </c>
    </row>
    <row r="7" s="136" customFormat="true" ht="51" hidden="false" customHeight="true" outlineLevel="0" collapsed="false">
      <c r="A7" s="206" t="s">
        <v>424</v>
      </c>
      <c r="B7" s="226" t="s">
        <v>425</v>
      </c>
      <c r="C7" s="239" t="n">
        <v>13.8237079521906</v>
      </c>
      <c r="D7" s="239" t="n">
        <v>14.3359358150369</v>
      </c>
      <c r="E7" s="239" t="n">
        <v>14.4600511553301</v>
      </c>
      <c r="F7" s="239" t="n">
        <v>15.0617925754389</v>
      </c>
      <c r="G7" s="239" t="n">
        <v>15.3928013999905</v>
      </c>
      <c r="H7" s="239" t="n">
        <v>16.0600179864628</v>
      </c>
      <c r="I7" s="239" t="n">
        <v>16.4333105668846</v>
      </c>
      <c r="J7" s="240" t="n">
        <v>15.7461353219918</v>
      </c>
      <c r="K7" s="240" t="n">
        <v>14.8034476585079</v>
      </c>
      <c r="L7" s="240" t="n">
        <v>14.2929038751887</v>
      </c>
      <c r="M7" s="240" t="n">
        <v>14.1</v>
      </c>
      <c r="N7" s="229" t="n">
        <v>3</v>
      </c>
    </row>
    <row r="8" s="220" customFormat="true" ht="38.25" hidden="false" customHeight="true" outlineLevel="0" collapsed="false">
      <c r="A8" s="211" t="n">
        <v>4</v>
      </c>
      <c r="B8" s="219" t="s">
        <v>426</v>
      </c>
      <c r="C8" s="241" t="n">
        <v>0.726351704937936</v>
      </c>
      <c r="D8" s="241" t="n">
        <v>0.97053875684769</v>
      </c>
      <c r="E8" s="241" t="n">
        <v>1.03177699744223</v>
      </c>
      <c r="F8" s="241" t="n">
        <v>1.04208511543278</v>
      </c>
      <c r="G8" s="241" t="n">
        <v>0.910466821170127</v>
      </c>
      <c r="H8" s="241" t="n">
        <v>0.984522175415345</v>
      </c>
      <c r="I8" s="241" t="n">
        <v>1.13425700068299</v>
      </c>
      <c r="J8" s="242" t="n">
        <v>1.0020974131904</v>
      </c>
      <c r="K8" s="242" t="n">
        <v>0.795416762577048</v>
      </c>
      <c r="L8" s="242" t="n">
        <v>0.892644293168755</v>
      </c>
      <c r="M8" s="242" t="n">
        <v>0.9</v>
      </c>
      <c r="N8" s="230" t="n">
        <v>4</v>
      </c>
    </row>
    <row r="9" s="136" customFormat="true" ht="25.5" hidden="false" customHeight="true" outlineLevel="0" collapsed="false">
      <c r="A9" s="218" t="n">
        <v>5</v>
      </c>
      <c r="B9" s="219" t="s">
        <v>427</v>
      </c>
      <c r="C9" s="241" t="n">
        <v>9.03020534611601</v>
      </c>
      <c r="D9" s="241" t="n">
        <v>9.3689341327697</v>
      </c>
      <c r="E9" s="241" t="n">
        <v>9.16460744786925</v>
      </c>
      <c r="F9" s="241" t="n">
        <v>9.46619721638035</v>
      </c>
      <c r="G9" s="241" t="n">
        <v>10.1428368727238</v>
      </c>
      <c r="H9" s="241" t="n">
        <v>10.5197141099068</v>
      </c>
      <c r="I9" s="241" t="n">
        <v>10.452239242853</v>
      </c>
      <c r="J9" s="242" t="n">
        <v>9.72319324684741</v>
      </c>
      <c r="K9" s="242" t="n">
        <v>9.3787564899358</v>
      </c>
      <c r="L9" s="242" t="n">
        <v>8.72248563028104</v>
      </c>
      <c r="M9" s="242" t="n">
        <v>8.4</v>
      </c>
      <c r="N9" s="230" t="n">
        <v>5</v>
      </c>
    </row>
    <row r="10" s="220" customFormat="true" ht="25.5" hidden="false" customHeight="true" outlineLevel="0" collapsed="false">
      <c r="A10" s="223" t="n">
        <v>6</v>
      </c>
      <c r="B10" s="231" t="s">
        <v>428</v>
      </c>
      <c r="C10" s="239" t="n">
        <v>18.4455654867812</v>
      </c>
      <c r="D10" s="239" t="n">
        <v>18.5114092222749</v>
      </c>
      <c r="E10" s="239" t="n">
        <v>18.3313824944726</v>
      </c>
      <c r="F10" s="239" t="n">
        <v>18.5968477516009</v>
      </c>
      <c r="G10" s="239" t="n">
        <v>17.1286004824292</v>
      </c>
      <c r="H10" s="239" t="n">
        <v>16.9498745680882</v>
      </c>
      <c r="I10" s="239" t="n">
        <v>17.5090252707581</v>
      </c>
      <c r="J10" s="240" t="n">
        <v>17.1340531862555</v>
      </c>
      <c r="K10" s="240" t="n">
        <v>17.8111972173201</v>
      </c>
      <c r="L10" s="240" t="n">
        <v>17.3761025613859</v>
      </c>
      <c r="M10" s="240" t="n">
        <v>18.7</v>
      </c>
      <c r="N10" s="229" t="n">
        <v>6</v>
      </c>
    </row>
    <row r="11" s="136" customFormat="true" ht="25.5" hidden="false" customHeight="true" outlineLevel="0" collapsed="false">
      <c r="A11" s="216" t="n">
        <v>7</v>
      </c>
      <c r="B11" s="219" t="s">
        <v>358</v>
      </c>
      <c r="C11" s="241" t="n">
        <v>14.0560567684675</v>
      </c>
      <c r="D11" s="241" t="n">
        <v>13.7492990553423</v>
      </c>
      <c r="E11" s="241" t="n">
        <v>13.8292799237005</v>
      </c>
      <c r="F11" s="241" t="n">
        <v>14.2371039013209</v>
      </c>
      <c r="G11" s="241" t="n">
        <v>12.916804616185</v>
      </c>
      <c r="H11" s="241" t="n">
        <v>12.9029204335684</v>
      </c>
      <c r="I11" s="241" t="n">
        <v>13.6598692555371</v>
      </c>
      <c r="J11" s="242" t="n">
        <v>13.3069214635283</v>
      </c>
      <c r="K11" s="242" t="n">
        <v>13.9313025908591</v>
      </c>
      <c r="L11" s="242" t="n">
        <v>13.3737716207983</v>
      </c>
      <c r="M11" s="242" t="n">
        <v>14.8</v>
      </c>
      <c r="N11" s="230" t="n">
        <v>7</v>
      </c>
    </row>
    <row r="12" s="136" customFormat="true" ht="12.75" hidden="false" customHeight="true" outlineLevel="0" collapsed="false">
      <c r="A12" s="216" t="n">
        <v>8</v>
      </c>
      <c r="B12" s="217" t="s">
        <v>359</v>
      </c>
      <c r="C12" s="241" t="n">
        <v>2.89912712201453</v>
      </c>
      <c r="D12" s="241" t="n">
        <v>3.20062114480438</v>
      </c>
      <c r="E12" s="241" t="n">
        <v>2.97394546321585</v>
      </c>
      <c r="F12" s="241" t="n">
        <v>2.7292705404192</v>
      </c>
      <c r="G12" s="241" t="n">
        <v>2.66518469469801</v>
      </c>
      <c r="H12" s="241" t="n">
        <v>2.66720310503148</v>
      </c>
      <c r="I12" s="241" t="n">
        <v>2.48804761440141</v>
      </c>
      <c r="J12" s="242" t="n">
        <v>2.70333255651363</v>
      </c>
      <c r="K12" s="242" t="n">
        <v>2.68037545717282</v>
      </c>
      <c r="L12" s="242" t="n">
        <v>2.84745583132466</v>
      </c>
      <c r="M12" s="242" t="n">
        <v>2.8</v>
      </c>
      <c r="N12" s="230" t="n">
        <v>8</v>
      </c>
    </row>
    <row r="13" s="136" customFormat="true" ht="37.5" hidden="false" customHeight="true" outlineLevel="0" collapsed="false">
      <c r="A13" s="225" t="n">
        <v>9</v>
      </c>
      <c r="B13" s="231" t="s">
        <v>364</v>
      </c>
      <c r="C13" s="239" t="n">
        <v>1.38990643250372</v>
      </c>
      <c r="D13" s="239" t="n">
        <v>1.36738127075875</v>
      </c>
      <c r="E13" s="239" t="n">
        <v>1.22686088351324</v>
      </c>
      <c r="F13" s="239" t="n">
        <v>1.19331742243437</v>
      </c>
      <c r="G13" s="239" t="n">
        <v>1.21553232748427</v>
      </c>
      <c r="H13" s="239" t="n">
        <v>1.40105078809107</v>
      </c>
      <c r="I13" s="239" t="n">
        <v>1.35135135135135</v>
      </c>
      <c r="J13" s="240" t="n">
        <v>1.35943447525829</v>
      </c>
      <c r="K13" s="240" t="n">
        <v>1.34018772858641</v>
      </c>
      <c r="L13" s="240" t="n">
        <v>1.15222631314068</v>
      </c>
      <c r="M13" s="240" t="n">
        <v>1.2</v>
      </c>
      <c r="N13" s="229" t="n">
        <v>9</v>
      </c>
    </row>
    <row r="14" s="136" customFormat="true" ht="25.5" hidden="false" customHeight="true" outlineLevel="0" collapsed="false">
      <c r="A14" s="216" t="n">
        <v>10</v>
      </c>
      <c r="B14" s="219" t="s">
        <v>365</v>
      </c>
      <c r="C14" s="241" t="n">
        <v>0.42701944613066</v>
      </c>
      <c r="D14" s="241" t="n">
        <v>0.435664064184963</v>
      </c>
      <c r="E14" s="241" t="n">
        <v>0.424849351887979</v>
      </c>
      <c r="F14" s="241" t="n">
        <v>0.311916633190765</v>
      </c>
      <c r="G14" s="241" t="n">
        <v>0.340538239606489</v>
      </c>
      <c r="H14" s="241" t="n">
        <v>0.381029015004497</v>
      </c>
      <c r="I14" s="241" t="n">
        <v>0.387842716362572</v>
      </c>
      <c r="J14" s="242" t="n">
        <v>0.372873456070846</v>
      </c>
      <c r="K14" s="242" t="n">
        <v>0.322258881301312</v>
      </c>
      <c r="L14" s="242" t="n">
        <v>0.304611554048685</v>
      </c>
      <c r="M14" s="242" t="n">
        <v>0.3</v>
      </c>
      <c r="N14" s="230" t="n">
        <v>10</v>
      </c>
    </row>
    <row r="15" s="136" customFormat="true" ht="37.5" hidden="false" customHeight="true" outlineLevel="0" collapsed="false">
      <c r="A15" s="225" t="n">
        <v>11</v>
      </c>
      <c r="B15" s="207" t="s">
        <v>371</v>
      </c>
      <c r="C15" s="239" t="n">
        <v>26.5296297071568</v>
      </c>
      <c r="D15" s="239" t="n">
        <v>26.5388431178018</v>
      </c>
      <c r="E15" s="239" t="n">
        <v>26.9345818702042</v>
      </c>
      <c r="F15" s="239" t="n">
        <v>27.715683262837</v>
      </c>
      <c r="G15" s="239" t="n">
        <v>29.7710826278201</v>
      </c>
      <c r="H15" s="239" t="n">
        <v>28.9960713778577</v>
      </c>
      <c r="I15" s="239" t="n">
        <v>30.1492828568641</v>
      </c>
      <c r="J15" s="240" t="n">
        <v>32.2147129651208</v>
      </c>
      <c r="K15" s="240" t="n">
        <v>33.3844855367145</v>
      </c>
      <c r="L15" s="240" t="n">
        <v>32.7788520117607</v>
      </c>
      <c r="M15" s="240" t="n">
        <v>32</v>
      </c>
      <c r="N15" s="229" t="n">
        <v>11</v>
      </c>
    </row>
    <row r="16" s="136" customFormat="true" ht="25.5" hidden="false" customHeight="true" outlineLevel="0" collapsed="false">
      <c r="A16" s="216" t="n">
        <v>12</v>
      </c>
      <c r="B16" s="219" t="s">
        <v>429</v>
      </c>
      <c r="C16" s="241" t="n">
        <v>21.3614384694283</v>
      </c>
      <c r="D16" s="241" t="n">
        <v>21.1534313936937</v>
      </c>
      <c r="E16" s="241" t="n">
        <v>21.4613950665453</v>
      </c>
      <c r="F16" s="241" t="n">
        <v>22.4320045369692</v>
      </c>
      <c r="G16" s="241" t="n">
        <v>24.424159296221</v>
      </c>
      <c r="H16" s="241" t="n">
        <v>23.8935958725801</v>
      </c>
      <c r="I16" s="241" t="n">
        <v>24.7219240901551</v>
      </c>
      <c r="J16" s="242" t="n">
        <v>26.9478753981201</v>
      </c>
      <c r="K16" s="242" t="n">
        <v>28.0979053172715</v>
      </c>
      <c r="L16" s="242" t="n">
        <v>27.4653669907027</v>
      </c>
      <c r="M16" s="242" t="n">
        <v>26.8</v>
      </c>
      <c r="N16" s="230" t="n">
        <v>12</v>
      </c>
    </row>
    <row r="17" s="136" customFormat="true" ht="12.75" hidden="false" customHeight="true" outlineLevel="0" collapsed="false">
      <c r="A17" s="216" t="n">
        <v>13</v>
      </c>
      <c r="B17" s="217" t="s">
        <v>378</v>
      </c>
      <c r="C17" s="241" t="n">
        <v>1.72482364515521</v>
      </c>
      <c r="D17" s="241" t="n">
        <v>1.78579131259975</v>
      </c>
      <c r="E17" s="241" t="n">
        <v>1.71457059869077</v>
      </c>
      <c r="F17" s="241" t="n">
        <v>1.71317847775231</v>
      </c>
      <c r="G17" s="241" t="n">
        <v>1.63174573144776</v>
      </c>
      <c r="H17" s="241" t="n">
        <v>1.47914990296777</v>
      </c>
      <c r="I17" s="241" t="n">
        <v>1.59039906332325</v>
      </c>
      <c r="J17" s="242" t="n">
        <v>1.76079132033455</v>
      </c>
      <c r="K17" s="242" t="n">
        <v>1.70592598276171</v>
      </c>
      <c r="L17" s="242" t="n">
        <v>1.9839482954997</v>
      </c>
      <c r="M17" s="242" t="n">
        <v>2.1</v>
      </c>
      <c r="N17" s="230" t="n">
        <v>13</v>
      </c>
    </row>
    <row r="18" s="220" customFormat="true" ht="50.25" hidden="false" customHeight="true" outlineLevel="0" collapsed="false">
      <c r="A18" s="206" t="s">
        <v>430</v>
      </c>
      <c r="B18" s="226" t="s">
        <v>431</v>
      </c>
      <c r="C18" s="239" t="n">
        <v>0.837293031628744</v>
      </c>
      <c r="D18" s="239" t="n">
        <v>0.668593365828409</v>
      </c>
      <c r="E18" s="239" t="n">
        <v>0.591754454415399</v>
      </c>
      <c r="F18" s="239" t="n">
        <v>0.72307946785132</v>
      </c>
      <c r="G18" s="239" t="n">
        <v>0.614860710400605</v>
      </c>
      <c r="H18" s="239" t="n">
        <v>0.589293321342358</v>
      </c>
      <c r="I18" s="239" t="n">
        <v>0.509805834715582</v>
      </c>
      <c r="J18" s="240" t="n">
        <v>0.569667780108237</v>
      </c>
      <c r="K18" s="240" t="n">
        <v>0.445024169416098</v>
      </c>
      <c r="L18" s="240" t="n">
        <v>0.505920059333033</v>
      </c>
      <c r="M18" s="240" t="n">
        <v>0.5</v>
      </c>
      <c r="N18" s="229" t="n">
        <v>14</v>
      </c>
    </row>
    <row r="19" customFormat="false" ht="50.25" hidden="false" customHeight="true" outlineLevel="0" collapsed="false">
      <c r="A19" s="206" t="s">
        <v>432</v>
      </c>
      <c r="B19" s="226" t="s">
        <v>394</v>
      </c>
      <c r="C19" s="239" t="n">
        <v>28.7107780545496</v>
      </c>
      <c r="D19" s="239" t="n">
        <v>27.9601432083855</v>
      </c>
      <c r="E19" s="239" t="n">
        <v>27.2120345081718</v>
      </c>
      <c r="F19" s="239" t="n">
        <v>25.6149719983932</v>
      </c>
      <c r="G19" s="239" t="n">
        <v>24.7741569313721</v>
      </c>
      <c r="H19" s="239" t="n">
        <v>24.740852937</v>
      </c>
      <c r="I19" s="239" t="n">
        <v>22.9168699385306</v>
      </c>
      <c r="J19" s="240" t="n">
        <v>21.7768455941376</v>
      </c>
      <c r="K19" s="240" t="n">
        <v>20.2383692677562</v>
      </c>
      <c r="L19" s="240" t="n">
        <v>20.8301327046857</v>
      </c>
      <c r="M19" s="240" t="n">
        <v>19.6</v>
      </c>
      <c r="N19" s="229" t="n">
        <v>15</v>
      </c>
    </row>
    <row r="20" customFormat="false" ht="25.5" hidden="false" customHeight="true" outlineLevel="0" collapsed="false">
      <c r="A20" s="216" t="n">
        <v>16</v>
      </c>
      <c r="B20" s="219" t="s">
        <v>433</v>
      </c>
      <c r="C20" s="241" t="n">
        <v>16.1597555104348</v>
      </c>
      <c r="D20" s="241" t="n">
        <v>16.406418496312</v>
      </c>
      <c r="E20" s="241" t="n">
        <v>16.5149347552781</v>
      </c>
      <c r="F20" s="241" t="n">
        <v>15.2839150263475</v>
      </c>
      <c r="G20" s="241" t="n">
        <v>14.2813224234971</v>
      </c>
      <c r="H20" s="241" t="n">
        <v>14.3702371373124</v>
      </c>
      <c r="I20" s="241" t="n">
        <v>13.0012684164309</v>
      </c>
      <c r="J20" s="242" t="n">
        <v>11.5927393252026</v>
      </c>
      <c r="K20" s="242" t="n">
        <v>10.8007877439321</v>
      </c>
      <c r="L20" s="242" t="n">
        <v>10.531613381718</v>
      </c>
      <c r="M20" s="242" t="n">
        <v>8.8</v>
      </c>
      <c r="N20" s="230" t="n">
        <v>16</v>
      </c>
    </row>
    <row r="21" customFormat="false" ht="12.75" hidden="false" customHeight="true" outlineLevel="0" collapsed="false">
      <c r="A21" s="216" t="n">
        <v>17</v>
      </c>
      <c r="B21" s="217" t="s">
        <v>398</v>
      </c>
      <c r="C21" s="241" t="n">
        <v>12.5510225441149</v>
      </c>
      <c r="D21" s="241" t="n">
        <v>11.5537247120735</v>
      </c>
      <c r="E21" s="241" t="n">
        <v>10.6970997528937</v>
      </c>
      <c r="F21" s="241" t="n">
        <v>10.3310569720457</v>
      </c>
      <c r="G21" s="241" t="n">
        <v>10.4928345078749</v>
      </c>
      <c r="H21" s="241" t="n">
        <v>10.3706157996876</v>
      </c>
      <c r="I21" s="241" t="n">
        <v>9.91560152209972</v>
      </c>
      <c r="J21" s="242" t="n">
        <v>10.0598151169114</v>
      </c>
      <c r="K21" s="242" t="n">
        <v>9.43758152382414</v>
      </c>
      <c r="L21" s="242" t="n">
        <v>10.2985193229677</v>
      </c>
      <c r="M21" s="242" t="n">
        <v>10.8</v>
      </c>
      <c r="N21" s="230" t="n">
        <v>17</v>
      </c>
    </row>
    <row r="22" s="220" customFormat="true" ht="36.75" hidden="false" customHeight="true" outlineLevel="0" collapsed="false">
      <c r="A22" s="225" t="n">
        <v>18</v>
      </c>
      <c r="B22" s="207" t="s">
        <v>434</v>
      </c>
      <c r="C22" s="239" t="n">
        <v>7.71984175161702</v>
      </c>
      <c r="D22" s="239" t="n">
        <v>8.18487684941552</v>
      </c>
      <c r="E22" s="239" t="n">
        <v>8.57502059218797</v>
      </c>
      <c r="F22" s="239" t="n">
        <v>8.30123585150878</v>
      </c>
      <c r="G22" s="239" t="n">
        <v>8.21312018162039</v>
      </c>
      <c r="H22" s="239" t="n">
        <v>8.07734179012638</v>
      </c>
      <c r="I22" s="239" t="n">
        <v>7.84710703483267</v>
      </c>
      <c r="J22" s="240" t="n">
        <v>7.9468655325099</v>
      </c>
      <c r="K22" s="240" t="n">
        <v>9.00023018491522</v>
      </c>
      <c r="L22" s="240" t="n">
        <v>10.1316451672715</v>
      </c>
      <c r="M22" s="240" t="n">
        <v>11</v>
      </c>
      <c r="N22" s="229" t="n">
        <v>18</v>
      </c>
    </row>
    <row r="23" s="220" customFormat="true" ht="25.5" hidden="false" customHeight="true" outlineLevel="0" collapsed="false">
      <c r="A23" s="216" t="n">
        <v>19</v>
      </c>
      <c r="B23" s="219" t="s">
        <v>435</v>
      </c>
      <c r="C23" s="241" t="n">
        <v>0.334917212651498</v>
      </c>
      <c r="D23" s="241" t="n">
        <v>0.312729154984256</v>
      </c>
      <c r="E23" s="241" t="n">
        <v>0.188581089868644</v>
      </c>
      <c r="F23" s="241" t="n">
        <v>0.18431437415818</v>
      </c>
      <c r="G23" s="241" t="n">
        <v>0.139526084283214</v>
      </c>
      <c r="H23" s="241" t="n">
        <v>0.146731670374402</v>
      </c>
      <c r="I23" s="241" t="n">
        <v>0.0682993462776856</v>
      </c>
      <c r="J23" s="242" t="n">
        <v>0.0569667780108237</v>
      </c>
      <c r="K23" s="242" t="n">
        <v>0.0255761016905803</v>
      </c>
      <c r="L23" s="242" t="n">
        <v>0.0158927767329749</v>
      </c>
      <c r="M23" s="242" t="n">
        <v>0.0268348316114316</v>
      </c>
      <c r="N23" s="230" t="n">
        <v>19</v>
      </c>
    </row>
    <row r="24" s="220" customFormat="true" ht="12.75" hidden="false" customHeight="true" outlineLevel="0" collapsed="false">
      <c r="A24" s="216" t="n">
        <v>20</v>
      </c>
      <c r="B24" s="217" t="s">
        <v>411</v>
      </c>
      <c r="C24" s="241" t="n">
        <v>3.05402633286584</v>
      </c>
      <c r="D24" s="241" t="n">
        <v>3.28473450373118</v>
      </c>
      <c r="E24" s="241" t="n">
        <v>3.48766636320284</v>
      </c>
      <c r="F24" s="241" t="n">
        <v>3.36964484037903</v>
      </c>
      <c r="G24" s="241" t="n">
        <v>3.50943574705576</v>
      </c>
      <c r="H24" s="241" t="n">
        <v>3.47186065224594</v>
      </c>
      <c r="I24" s="241" t="n">
        <v>3.35398575470778</v>
      </c>
      <c r="J24" s="242" t="n">
        <v>3.55006602967451</v>
      </c>
      <c r="K24" s="242" t="n">
        <v>4.33514923655337</v>
      </c>
      <c r="L24" s="242" t="n">
        <v>5.3717585357455</v>
      </c>
      <c r="M24" s="242" t="n">
        <v>5.8</v>
      </c>
      <c r="N24" s="230" t="n">
        <v>20</v>
      </c>
    </row>
    <row r="25" s="136" customFormat="true" ht="25.5" hidden="false" customHeight="true" outlineLevel="0" collapsed="false">
      <c r="A25" s="223" t="n">
        <v>21</v>
      </c>
      <c r="B25" s="231" t="s">
        <v>415</v>
      </c>
      <c r="C25" s="243" t="n">
        <v>100</v>
      </c>
      <c r="D25" s="243" t="n">
        <v>100</v>
      </c>
      <c r="E25" s="243" t="n">
        <v>100</v>
      </c>
      <c r="F25" s="243" t="n">
        <v>100</v>
      </c>
      <c r="G25" s="243" t="n">
        <v>100</v>
      </c>
      <c r="H25" s="243" t="n">
        <v>100</v>
      </c>
      <c r="I25" s="243" t="n">
        <v>100</v>
      </c>
      <c r="J25" s="244" t="n">
        <v>100</v>
      </c>
      <c r="K25" s="244" t="n">
        <v>100</v>
      </c>
      <c r="L25" s="244" t="n">
        <v>100</v>
      </c>
      <c r="M25" s="244" t="n">
        <v>100</v>
      </c>
      <c r="N25" s="229" t="n">
        <v>21</v>
      </c>
    </row>
    <row r="26" customFormat="false" ht="9" hidden="false" customHeight="true" outlineLevel="0" collapsed="false">
      <c r="A26" s="232"/>
      <c r="B26" s="233"/>
      <c r="H26" s="195"/>
      <c r="I26" s="232"/>
      <c r="J26" s="232"/>
      <c r="K26" s="232"/>
      <c r="L26" s="232"/>
      <c r="M26" s="232"/>
      <c r="N26" s="210"/>
    </row>
    <row r="27" customFormat="false" ht="9" hidden="false" customHeight="true" outlineLevel="0" collapsed="false">
      <c r="A27" s="233" t="s">
        <v>191</v>
      </c>
      <c r="B27" s="195"/>
      <c r="C27" s="195"/>
      <c r="D27" s="195"/>
      <c r="E27" s="195"/>
      <c r="F27" s="195"/>
      <c r="G27" s="195"/>
      <c r="H27" s="195"/>
      <c r="I27" s="195"/>
      <c r="J27" s="195"/>
      <c r="K27" s="232"/>
      <c r="L27" s="232"/>
      <c r="M27" s="232"/>
      <c r="N27" s="210"/>
    </row>
    <row r="28" customFormat="false" ht="10.5" hidden="false" customHeight="true" outlineLevel="0" collapsed="false">
      <c r="A28" s="235" t="s">
        <v>416</v>
      </c>
      <c r="B28" s="195"/>
      <c r="C28" s="195"/>
      <c r="D28" s="195"/>
      <c r="E28" s="195"/>
      <c r="F28" s="195"/>
      <c r="G28" s="195"/>
      <c r="H28" s="195"/>
      <c r="I28" s="195"/>
      <c r="J28" s="195"/>
      <c r="K28" s="232"/>
      <c r="L28" s="232"/>
      <c r="M28" s="232"/>
      <c r="N28" s="210"/>
    </row>
    <row r="29" customFormat="false" ht="10.5" hidden="false" customHeight="true" outlineLevel="0" collapsed="false">
      <c r="A29" s="236" t="s">
        <v>436</v>
      </c>
      <c r="B29" s="195"/>
      <c r="C29" s="195"/>
      <c r="D29" s="195"/>
      <c r="E29" s="195"/>
      <c r="F29" s="195"/>
      <c r="G29" s="195"/>
      <c r="H29" s="195"/>
      <c r="I29" s="195"/>
      <c r="J29" s="195"/>
      <c r="K29" s="232"/>
      <c r="L29" s="232"/>
      <c r="M29" s="232"/>
      <c r="N29" s="210"/>
    </row>
    <row r="30" s="136" customFormat="true" ht="10.5" hidden="false" customHeight="true" outlineLevel="0" collapsed="false">
      <c r="A30" s="236" t="s">
        <v>437</v>
      </c>
      <c r="B30" s="233"/>
      <c r="C30" s="245"/>
      <c r="D30" s="245"/>
      <c r="E30" s="233"/>
      <c r="F30" s="233"/>
      <c r="G30" s="233"/>
      <c r="H30" s="233"/>
      <c r="I30" s="233"/>
      <c r="J30" s="233"/>
      <c r="K30" s="233"/>
      <c r="L30" s="233"/>
      <c r="M30" s="233"/>
      <c r="N30" s="210"/>
    </row>
    <row r="31" s="136" customFormat="true" ht="12" hidden="false" customHeight="false" outlineLevel="0" collapsed="false">
      <c r="L31" s="246"/>
      <c r="M31" s="246"/>
      <c r="N31" s="233"/>
    </row>
  </sheetData>
  <mergeCells count="1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4" width="39.62"/>
    <col collapsed="false" customWidth="true" hidden="false" outlineLevel="0" max="5" min="3" style="194" width="11.25"/>
    <col collapsed="false" customWidth="true" hidden="false" outlineLevel="0" max="10" min="6" style="194" width="9.11"/>
    <col collapsed="false" customWidth="true" hidden="false" outlineLevel="0" max="13" min="11" style="193" width="9.11"/>
    <col collapsed="false" customWidth="true" hidden="false" outlineLevel="0" max="14" min="14" style="195" width="5.37"/>
    <col collapsed="false" customWidth="false" hidden="false" outlineLevel="0" max="257" min="15" style="194" width="10.99"/>
  </cols>
  <sheetData>
    <row r="1" s="198" customFormat="true" ht="16.5" hidden="false" customHeight="true" outlineLevel="0" collapsed="false">
      <c r="A1" s="3" t="s">
        <v>458</v>
      </c>
      <c r="N1" s="199"/>
    </row>
    <row r="2" s="198" customFormat="true" ht="12.75" hidden="false" customHeight="true" outlineLevel="0" collapsed="false">
      <c r="A2" s="197"/>
      <c r="B2" s="247" t="s">
        <v>439</v>
      </c>
      <c r="N2" s="199"/>
    </row>
    <row r="3" customFormat="false" ht="5.25" hidden="false" customHeight="true" outlineLevel="0" collapsed="false"/>
    <row r="4" s="205" customFormat="true" ht="11.25" hidden="false" customHeight="true" outlineLevel="0" collapsed="false">
      <c r="A4" s="200" t="s">
        <v>325</v>
      </c>
      <c r="B4" s="237" t="s">
        <v>440</v>
      </c>
      <c r="C4" s="202" t="n">
        <v>2003</v>
      </c>
      <c r="D4" s="202" t="n">
        <v>2004</v>
      </c>
      <c r="E4" s="202" t="n">
        <v>2005</v>
      </c>
      <c r="F4" s="203" t="n">
        <v>2006</v>
      </c>
      <c r="G4" s="202" t="n">
        <v>2007</v>
      </c>
      <c r="H4" s="202" t="n">
        <v>2008</v>
      </c>
      <c r="I4" s="202" t="n">
        <v>2009</v>
      </c>
      <c r="J4" s="202" t="n">
        <v>2010</v>
      </c>
      <c r="K4" s="202" t="n">
        <v>2011</v>
      </c>
      <c r="L4" s="202" t="n">
        <v>2012</v>
      </c>
      <c r="M4" s="202" t="n">
        <v>2013</v>
      </c>
      <c r="N4" s="238" t="s">
        <v>325</v>
      </c>
    </row>
    <row r="5" s="205" customFormat="true" ht="11.25" hidden="false" customHeight="true" outlineLevel="0" collapsed="false">
      <c r="A5" s="200"/>
      <c r="B5" s="237"/>
      <c r="C5" s="202"/>
      <c r="D5" s="202"/>
      <c r="E5" s="202"/>
      <c r="F5" s="203"/>
      <c r="G5" s="202"/>
      <c r="H5" s="202"/>
      <c r="I5" s="202"/>
      <c r="J5" s="202"/>
      <c r="K5" s="202"/>
      <c r="L5" s="202"/>
      <c r="M5" s="202"/>
      <c r="N5" s="238"/>
    </row>
    <row r="6" s="136" customFormat="true" ht="48" hidden="false" customHeight="true" outlineLevel="0" collapsed="false">
      <c r="A6" s="206" t="s">
        <v>327</v>
      </c>
      <c r="B6" s="226" t="s">
        <v>328</v>
      </c>
      <c r="C6" s="239" t="n">
        <v>31.924059100761</v>
      </c>
      <c r="D6" s="239" t="n">
        <v>29.7267040674986</v>
      </c>
      <c r="E6" s="239" t="n">
        <v>32.5248018127227</v>
      </c>
      <c r="F6" s="239" t="n">
        <v>31.4427263557082</v>
      </c>
      <c r="G6" s="239" t="n">
        <v>32.7864805939987</v>
      </c>
      <c r="H6" s="239" t="n">
        <v>36.4649086209979</v>
      </c>
      <c r="I6" s="239" t="n">
        <v>36.3882599982216</v>
      </c>
      <c r="J6" s="240" t="n">
        <v>34.6753082541038</v>
      </c>
      <c r="K6" s="240" t="n">
        <v>32.386257876413</v>
      </c>
      <c r="L6" s="240" t="n">
        <v>31.0013868009705</v>
      </c>
      <c r="M6" s="240" t="n">
        <v>31.6</v>
      </c>
      <c r="N6" s="229" t="n">
        <v>1</v>
      </c>
    </row>
    <row r="7" s="136" customFormat="true" ht="36" hidden="false" customHeight="true" outlineLevel="0" collapsed="false">
      <c r="A7" s="211" t="n">
        <v>2</v>
      </c>
      <c r="B7" s="212" t="s">
        <v>423</v>
      </c>
      <c r="C7" s="241" t="n">
        <v>12.03392515897</v>
      </c>
      <c r="D7" s="241" t="n">
        <v>11.7009367074197</v>
      </c>
      <c r="E7" s="241" t="n">
        <v>11.4933296413764</v>
      </c>
      <c r="F7" s="241" t="n">
        <v>11.6513656038919</v>
      </c>
      <c r="G7" s="241" t="n">
        <v>11.8857699698375</v>
      </c>
      <c r="H7" s="241" t="n">
        <v>13.654022247387</v>
      </c>
      <c r="I7" s="241" t="n">
        <v>14.309067653436</v>
      </c>
      <c r="J7" s="242" t="n">
        <v>13.334533349309</v>
      </c>
      <c r="K7" s="242" t="n">
        <v>13.4108043783772</v>
      </c>
      <c r="L7" s="242" t="n">
        <v>11.9300729694792</v>
      </c>
      <c r="M7" s="242" t="n">
        <v>13.3</v>
      </c>
      <c r="N7" s="230" t="n">
        <v>2</v>
      </c>
    </row>
    <row r="8" s="136" customFormat="true" ht="48" hidden="false" customHeight="true" outlineLevel="0" collapsed="false">
      <c r="A8" s="206" t="s">
        <v>424</v>
      </c>
      <c r="B8" s="226" t="s">
        <v>425</v>
      </c>
      <c r="C8" s="239" t="n">
        <v>173.519741811873</v>
      </c>
      <c r="D8" s="239" t="n">
        <v>175.171455617609</v>
      </c>
      <c r="E8" s="239" t="n">
        <v>176.257475948556</v>
      </c>
      <c r="F8" s="239" t="n">
        <v>169.556630957093</v>
      </c>
      <c r="G8" s="239" t="n">
        <v>174.637644997003</v>
      </c>
      <c r="H8" s="239" t="n">
        <v>183.841656688033</v>
      </c>
      <c r="I8" s="239" t="n">
        <v>184.321584667684</v>
      </c>
      <c r="J8" s="240" t="n">
        <v>167.882603099685</v>
      </c>
      <c r="K8" s="240" t="n">
        <v>161.04094552292</v>
      </c>
      <c r="L8" s="240" t="n">
        <v>151.114257613403</v>
      </c>
      <c r="M8" s="240" t="n">
        <v>148</v>
      </c>
      <c r="N8" s="229" t="n">
        <v>3</v>
      </c>
    </row>
    <row r="9" s="220" customFormat="true" ht="36" hidden="false" customHeight="true" outlineLevel="0" collapsed="false">
      <c r="A9" s="211" t="n">
        <v>4</v>
      </c>
      <c r="B9" s="219" t="s">
        <v>426</v>
      </c>
      <c r="C9" s="241" t="n">
        <v>9.11740617939429</v>
      </c>
      <c r="D9" s="241" t="n">
        <v>11.8590574737361</v>
      </c>
      <c r="E9" s="241" t="n">
        <v>12.5766089868855</v>
      </c>
      <c r="F9" s="241" t="n">
        <v>11.7311694778911</v>
      </c>
      <c r="G9" s="241" t="n">
        <v>10.3296194997459</v>
      </c>
      <c r="H9" s="241" t="n">
        <v>11.2699866168909</v>
      </c>
      <c r="I9" s="241" t="n">
        <v>12.7222112023858</v>
      </c>
      <c r="J9" s="242" t="n">
        <v>10.6841913171482</v>
      </c>
      <c r="K9" s="242" t="n">
        <v>8.65302938106912</v>
      </c>
      <c r="L9" s="242" t="n">
        <v>9.4376398843063</v>
      </c>
      <c r="M9" s="242" t="n">
        <v>9.2</v>
      </c>
      <c r="N9" s="230" t="n">
        <v>4</v>
      </c>
    </row>
    <row r="10" s="136" customFormat="true" ht="23.25" hidden="false" customHeight="true" outlineLevel="0" collapsed="false">
      <c r="A10" s="218" t="n">
        <v>5</v>
      </c>
      <c r="B10" s="219" t="s">
        <v>427</v>
      </c>
      <c r="C10" s="241" t="n">
        <v>113.350116017023</v>
      </c>
      <c r="D10" s="241" t="n">
        <v>114.479434813133</v>
      </c>
      <c r="E10" s="241" t="n">
        <v>111.709879824688</v>
      </c>
      <c r="F10" s="241" t="n">
        <v>106.564773080344</v>
      </c>
      <c r="G10" s="241" t="n">
        <v>115.074644245221</v>
      </c>
      <c r="H10" s="241" t="n">
        <v>120.420890654039</v>
      </c>
      <c r="I10" s="241" t="n">
        <v>117.235860219834</v>
      </c>
      <c r="J10" s="242" t="n">
        <v>103.667024278789</v>
      </c>
      <c r="K10" s="242" t="n">
        <v>102.02784160894</v>
      </c>
      <c r="L10" s="242" t="n">
        <v>92.2200241513965</v>
      </c>
      <c r="M10" s="242" t="n">
        <v>88.1</v>
      </c>
      <c r="N10" s="230" t="n">
        <v>5</v>
      </c>
    </row>
    <row r="11" s="220" customFormat="true" ht="23.25" hidden="false" customHeight="true" outlineLevel="0" collapsed="false">
      <c r="A11" s="223" t="n">
        <v>6</v>
      </c>
      <c r="B11" s="231" t="s">
        <v>428</v>
      </c>
      <c r="C11" s="239" t="n">
        <v>231.534822054244</v>
      </c>
      <c r="D11" s="239" t="n">
        <v>226.191756215727</v>
      </c>
      <c r="E11" s="239" t="n">
        <v>223.446181096828</v>
      </c>
      <c r="F11" s="239" t="n">
        <v>209.352162791391</v>
      </c>
      <c r="G11" s="239" t="n">
        <v>194.330997497817</v>
      </c>
      <c r="H11" s="239" t="n">
        <v>194.027990745607</v>
      </c>
      <c r="I11" s="239" t="n">
        <v>196.387165614462</v>
      </c>
      <c r="J11" s="240" t="n">
        <v>182.680346112583</v>
      </c>
      <c r="K11" s="240" t="n">
        <v>193.761082346512</v>
      </c>
      <c r="L11" s="240" t="n">
        <v>183.711921783529</v>
      </c>
      <c r="M11" s="240" t="n">
        <v>196.3</v>
      </c>
      <c r="N11" s="229" t="n">
        <v>6</v>
      </c>
    </row>
    <row r="12" s="136" customFormat="true" ht="24" hidden="false" customHeight="true" outlineLevel="0" collapsed="false">
      <c r="A12" s="216" t="n">
        <v>7</v>
      </c>
      <c r="B12" s="219" t="s">
        <v>358</v>
      </c>
      <c r="C12" s="241" t="n">
        <v>176.436260791449</v>
      </c>
      <c r="D12" s="241" t="n">
        <v>168.003314211262</v>
      </c>
      <c r="E12" s="241" t="n">
        <v>168.568834740187</v>
      </c>
      <c r="F12" s="241" t="n">
        <v>160.272780281846</v>
      </c>
      <c r="G12" s="241" t="n">
        <v>146.546445993798</v>
      </c>
      <c r="H12" s="241" t="n">
        <v>147.70184383483</v>
      </c>
      <c r="I12" s="241" t="n">
        <v>153.213726308302</v>
      </c>
      <c r="J12" s="242" t="n">
        <v>141.876121909108</v>
      </c>
      <c r="K12" s="242" t="n">
        <v>151.553218773902</v>
      </c>
      <c r="L12" s="242" t="n">
        <v>141.396569067841</v>
      </c>
      <c r="M12" s="242" t="n">
        <v>155.5</v>
      </c>
      <c r="N12" s="230" t="n">
        <v>7</v>
      </c>
    </row>
    <row r="13" s="136" customFormat="true" ht="12.75" hidden="false" customHeight="true" outlineLevel="0" collapsed="false">
      <c r="A13" s="216" t="n">
        <v>8</v>
      </c>
      <c r="B13" s="217" t="s">
        <v>359</v>
      </c>
      <c r="C13" s="241" t="n">
        <v>36.3907998802914</v>
      </c>
      <c r="D13" s="241" t="n">
        <v>39.1085362022765</v>
      </c>
      <c r="E13" s="241" t="n">
        <v>36.2502259033757</v>
      </c>
      <c r="F13" s="241" t="n">
        <v>30.7244914897149</v>
      </c>
      <c r="G13" s="241" t="n">
        <v>30.2376134447108</v>
      </c>
      <c r="H13" s="241" t="n">
        <v>30.5319108587405</v>
      </c>
      <c r="I13" s="241" t="n">
        <v>27.9067858632978</v>
      </c>
      <c r="J13" s="242" t="n">
        <v>28.8224695997487</v>
      </c>
      <c r="K13" s="242" t="n">
        <v>29.1587613870111</v>
      </c>
      <c r="L13" s="242" t="n">
        <v>30.1052310849533</v>
      </c>
      <c r="M13" s="242" t="n">
        <v>28.9</v>
      </c>
      <c r="N13" s="230" t="n">
        <v>8</v>
      </c>
    </row>
    <row r="14" s="136" customFormat="true" ht="36" hidden="false" customHeight="true" outlineLevel="0" collapsed="false">
      <c r="A14" s="225" t="n">
        <v>9</v>
      </c>
      <c r="B14" s="231" t="s">
        <v>364</v>
      </c>
      <c r="C14" s="239" t="n">
        <v>17.4465639859303</v>
      </c>
      <c r="D14" s="239" t="n">
        <v>16.7080943074416</v>
      </c>
      <c r="E14" s="239" t="n">
        <v>14.9545392575151</v>
      </c>
      <c r="F14" s="239" t="n">
        <v>13.4336521232087</v>
      </c>
      <c r="G14" s="239" t="n">
        <v>13.7907127866738</v>
      </c>
      <c r="H14" s="239" t="n">
        <v>16.0380578778832</v>
      </c>
      <c r="I14" s="239" t="n">
        <v>15.1572150669284</v>
      </c>
      <c r="J14" s="240" t="n">
        <v>14.4940579883794</v>
      </c>
      <c r="K14" s="240" t="n">
        <v>14.5793806935055</v>
      </c>
      <c r="L14" s="240" t="n">
        <v>12.182116764609</v>
      </c>
      <c r="M14" s="240" t="n">
        <v>12.2</v>
      </c>
      <c r="N14" s="229" t="n">
        <v>9</v>
      </c>
    </row>
    <row r="15" s="136" customFormat="true" ht="24" hidden="false" customHeight="true" outlineLevel="0" collapsed="false">
      <c r="A15" s="216" t="n">
        <v>10</v>
      </c>
      <c r="B15" s="219" t="s">
        <v>365</v>
      </c>
      <c r="C15" s="241" t="n">
        <v>5.36008893543642</v>
      </c>
      <c r="D15" s="241" t="n">
        <v>5.32339913265489</v>
      </c>
      <c r="E15" s="241" t="n">
        <v>5.17860370048224</v>
      </c>
      <c r="F15" s="241" t="n">
        <v>3.51137045596742</v>
      </c>
      <c r="G15" s="241" t="n">
        <v>3.86354599471016</v>
      </c>
      <c r="H15" s="241" t="n">
        <v>4.36170155124864</v>
      </c>
      <c r="I15" s="241" t="n">
        <v>4.35017544339642</v>
      </c>
      <c r="J15" s="242" t="n">
        <v>3.97551304824119</v>
      </c>
      <c r="K15" s="242" t="n">
        <v>3.50572894538492</v>
      </c>
      <c r="L15" s="242" t="n">
        <v>3.22055960443687</v>
      </c>
      <c r="M15" s="242" t="n">
        <v>3</v>
      </c>
      <c r="N15" s="230" t="n">
        <v>10</v>
      </c>
    </row>
    <row r="16" s="136" customFormat="true" ht="36" hidden="false" customHeight="true" outlineLevel="0" collapsed="false">
      <c r="A16" s="225" t="n">
        <v>11</v>
      </c>
      <c r="B16" s="207" t="s">
        <v>371</v>
      </c>
      <c r="C16" s="239" t="n">
        <v>333.008662586868</v>
      </c>
      <c r="D16" s="239" t="n">
        <v>324.279338254052</v>
      </c>
      <c r="E16" s="239" t="n">
        <v>328.312906031594</v>
      </c>
      <c r="F16" s="239" t="n">
        <v>312.006546045771</v>
      </c>
      <c r="G16" s="239" t="n">
        <v>337.765142551432</v>
      </c>
      <c r="H16" s="239" t="n">
        <v>331.922778918623</v>
      </c>
      <c r="I16" s="239" t="n">
        <v>338.164581637609</v>
      </c>
      <c r="J16" s="240" t="n">
        <v>343.467762730338</v>
      </c>
      <c r="K16" s="240" t="n">
        <v>363.176824794518</v>
      </c>
      <c r="L16" s="240" t="n">
        <v>346.560218303532</v>
      </c>
      <c r="M16" s="240" t="n">
        <v>336.1</v>
      </c>
      <c r="N16" s="229" t="n">
        <v>11</v>
      </c>
    </row>
    <row r="17" s="136" customFormat="true" ht="24" hidden="false" customHeight="true" outlineLevel="0" collapsed="false">
      <c r="A17" s="216" t="n">
        <v>12</v>
      </c>
      <c r="B17" s="219" t="s">
        <v>429</v>
      </c>
      <c r="C17" s="241" t="n">
        <v>268.13582150063</v>
      </c>
      <c r="D17" s="241" t="n">
        <v>258.474746005342</v>
      </c>
      <c r="E17" s="241" t="n">
        <v>261.598751216708</v>
      </c>
      <c r="F17" s="241" t="n">
        <v>252.52605862499</v>
      </c>
      <c r="G17" s="241" t="n">
        <v>277.102104398379</v>
      </c>
      <c r="H17" s="241" t="n">
        <v>273.513905971467</v>
      </c>
      <c r="I17" s="241" t="n">
        <v>277.289485024042</v>
      </c>
      <c r="J17" s="242" t="n">
        <v>287.313640923931</v>
      </c>
      <c r="K17" s="242" t="n">
        <v>305.666176142847</v>
      </c>
      <c r="L17" s="242" t="n">
        <v>290.382456855703</v>
      </c>
      <c r="M17" s="242" t="n">
        <v>280.9</v>
      </c>
      <c r="N17" s="230" t="n">
        <v>12</v>
      </c>
    </row>
    <row r="18" s="136" customFormat="true" ht="12.75" hidden="false" customHeight="true" outlineLevel="0" collapsed="false">
      <c r="A18" s="216" t="n">
        <v>13</v>
      </c>
      <c r="B18" s="217" t="s">
        <v>378</v>
      </c>
      <c r="C18" s="241" t="n">
        <v>21.6505553078412</v>
      </c>
      <c r="D18" s="241" t="n">
        <v>21.8206657516745</v>
      </c>
      <c r="E18" s="241" t="n">
        <v>20.8993649340891</v>
      </c>
      <c r="F18" s="241" t="n">
        <v>19.2859362164877</v>
      </c>
      <c r="G18" s="241" t="n">
        <v>18.5128245579862</v>
      </c>
      <c r="H18" s="241" t="n">
        <v>16.9320712393193</v>
      </c>
      <c r="I18" s="241" t="n">
        <v>17.8384552773237</v>
      </c>
      <c r="J18" s="242" t="n">
        <v>18.773256061139</v>
      </c>
      <c r="K18" s="242" t="n">
        <v>18.5581048140614</v>
      </c>
      <c r="L18" s="242" t="n">
        <v>20.9756447280279</v>
      </c>
      <c r="M18" s="242" t="n">
        <v>21.8</v>
      </c>
      <c r="N18" s="230" t="n">
        <v>13</v>
      </c>
    </row>
    <row r="19" s="220" customFormat="true" ht="48" hidden="false" customHeight="true" outlineLevel="0" collapsed="false">
      <c r="A19" s="206" t="s">
        <v>430</v>
      </c>
      <c r="B19" s="226" t="s">
        <v>431</v>
      </c>
      <c r="C19" s="239" t="n">
        <v>10.5099783047773</v>
      </c>
      <c r="D19" s="239" t="n">
        <v>8.16957292635156</v>
      </c>
      <c r="E19" s="239" t="n">
        <v>7.21305515424313</v>
      </c>
      <c r="F19" s="239" t="n">
        <v>8.13999514792446</v>
      </c>
      <c r="G19" s="239" t="n">
        <v>6.97584693489335</v>
      </c>
      <c r="H19" s="239" t="n">
        <v>6.74573718174479</v>
      </c>
      <c r="I19" s="239" t="n">
        <v>5.71815514257768</v>
      </c>
      <c r="J19" s="240" t="n">
        <v>6.07370049036849</v>
      </c>
      <c r="K19" s="240" t="n">
        <v>4.84124473410298</v>
      </c>
      <c r="L19" s="240" t="n">
        <v>5.34892942997775</v>
      </c>
      <c r="M19" s="240" t="n">
        <v>4.7</v>
      </c>
      <c r="N19" s="229" t="n">
        <v>14</v>
      </c>
    </row>
    <row r="20" customFormat="false" ht="48" hidden="false" customHeight="true" outlineLevel="0" collapsed="false">
      <c r="A20" s="206" t="s">
        <v>432</v>
      </c>
      <c r="B20" s="226" t="s">
        <v>394</v>
      </c>
      <c r="C20" s="239" t="n">
        <v>360.387156070813</v>
      </c>
      <c r="D20" s="239" t="n">
        <v>341.646269087812</v>
      </c>
      <c r="E20" s="239" t="n">
        <v>331.694851305378</v>
      </c>
      <c r="F20" s="239" t="n">
        <v>288.357998050657</v>
      </c>
      <c r="G20" s="239" t="n">
        <v>281.072971115164</v>
      </c>
      <c r="H20" s="239" t="n">
        <v>283.21259637735</v>
      </c>
      <c r="I20" s="239" t="n">
        <v>257.04338547616</v>
      </c>
      <c r="J20" s="240" t="n">
        <v>232.181005109086</v>
      </c>
      <c r="K20" s="240" t="n">
        <v>220.165342419292</v>
      </c>
      <c r="L20" s="240" t="n">
        <v>220.230267211231</v>
      </c>
      <c r="M20" s="240" t="n">
        <v>205.2</v>
      </c>
      <c r="N20" s="229" t="n">
        <v>15</v>
      </c>
    </row>
    <row r="21" customFormat="false" ht="24" hidden="false" customHeight="true" outlineLevel="0" collapsed="false">
      <c r="A21" s="216" t="n">
        <v>16</v>
      </c>
      <c r="B21" s="219" t="s">
        <v>441</v>
      </c>
      <c r="C21" s="241" t="n">
        <v>202.842581282202</v>
      </c>
      <c r="D21" s="241" t="n">
        <v>200.470778228246</v>
      </c>
      <c r="E21" s="241" t="n">
        <v>201.305008132522</v>
      </c>
      <c r="F21" s="241" t="n">
        <v>172.057152342403</v>
      </c>
      <c r="G21" s="241" t="n">
        <v>162.027460153157</v>
      </c>
      <c r="H21" s="241" t="n">
        <v>164.498458504234</v>
      </c>
      <c r="I21" s="241" t="n">
        <v>145.826635932723</v>
      </c>
      <c r="J21" s="242" t="n">
        <v>123.599804978999</v>
      </c>
      <c r="K21" s="242" t="n">
        <v>117.497566161591</v>
      </c>
      <c r="L21" s="242" t="n">
        <v>111.347347715139</v>
      </c>
      <c r="M21" s="242" t="n">
        <v>92</v>
      </c>
      <c r="N21" s="230" t="n">
        <v>16</v>
      </c>
    </row>
    <row r="22" customFormat="false" ht="12.75" hidden="false" customHeight="true" outlineLevel="0" collapsed="false">
      <c r="A22" s="216" t="n">
        <v>17</v>
      </c>
      <c r="B22" s="217" t="s">
        <v>398</v>
      </c>
      <c r="C22" s="241" t="n">
        <v>157.544574788612</v>
      </c>
      <c r="D22" s="241" t="n">
        <v>141.175490859566</v>
      </c>
      <c r="E22" s="241" t="n">
        <v>130.389843172857</v>
      </c>
      <c r="F22" s="241" t="n">
        <v>116.300845708254</v>
      </c>
      <c r="G22" s="241" t="n">
        <v>119.045510962007</v>
      </c>
      <c r="H22" s="241" t="n">
        <v>118.714137873115</v>
      </c>
      <c r="I22" s="241" t="n">
        <v>111.216749543437</v>
      </c>
      <c r="J22" s="242" t="n">
        <v>107.256029114007</v>
      </c>
      <c r="K22" s="242" t="n">
        <v>102.667776257701</v>
      </c>
      <c r="L22" s="242" t="n">
        <v>108.882919496092</v>
      </c>
      <c r="M22" s="242" t="n">
        <v>113</v>
      </c>
      <c r="N22" s="230" t="n">
        <v>17</v>
      </c>
    </row>
    <row r="23" s="220" customFormat="true" ht="36" hidden="false" customHeight="true" outlineLevel="0" collapsed="false">
      <c r="A23" s="225" t="n">
        <v>18</v>
      </c>
      <c r="B23" s="207" t="s">
        <v>434</v>
      </c>
      <c r="C23" s="239" t="n">
        <v>96.9019999700466</v>
      </c>
      <c r="D23" s="239" t="n">
        <v>100.011384695175</v>
      </c>
      <c r="E23" s="239" t="n">
        <v>104.523246117897</v>
      </c>
      <c r="F23" s="239" t="n">
        <v>93.4503364531328</v>
      </c>
      <c r="G23" s="239" t="n">
        <v>93.1812169418638</v>
      </c>
      <c r="H23" s="239" t="n">
        <v>92.4626546236746</v>
      </c>
      <c r="I23" s="239" t="n">
        <v>88.0158138453225</v>
      </c>
      <c r="J23" s="240" t="n">
        <v>84.7281218406405</v>
      </c>
      <c r="K23" s="240" t="n">
        <v>97.910001260393</v>
      </c>
      <c r="L23" s="240" t="n">
        <v>107.118612930183</v>
      </c>
      <c r="M23" s="240" t="n">
        <v>115.2</v>
      </c>
      <c r="N23" s="229" t="n">
        <v>18</v>
      </c>
    </row>
    <row r="24" s="220" customFormat="true" ht="24" hidden="false" customHeight="true" outlineLevel="0" collapsed="false">
      <c r="A24" s="216" t="n">
        <v>19</v>
      </c>
      <c r="B24" s="219" t="s">
        <v>442</v>
      </c>
      <c r="C24" s="241" t="n">
        <v>4.20399132191091</v>
      </c>
      <c r="D24" s="241" t="n">
        <v>3.82125185264831</v>
      </c>
      <c r="E24" s="241" t="n">
        <v>2.29866592827528</v>
      </c>
      <c r="F24" s="241" t="n">
        <v>2.07490072398074</v>
      </c>
      <c r="G24" s="241" t="n">
        <v>1.58298065061041</v>
      </c>
      <c r="H24" s="241" t="n">
        <v>1.67966146694047</v>
      </c>
      <c r="I24" s="241" t="n">
        <v>0.766068631541508</v>
      </c>
      <c r="J24" s="242" t="n">
        <v>0.607370049036849</v>
      </c>
      <c r="K24" s="242" t="n">
        <v>0.27823245598293</v>
      </c>
      <c r="L24" s="242" t="n">
        <v>0.168029196753228</v>
      </c>
      <c r="M24" s="242" t="n">
        <v>0.3</v>
      </c>
      <c r="N24" s="230" t="n">
        <v>19</v>
      </c>
    </row>
    <row r="25" s="220" customFormat="true" ht="12.75" hidden="false" customHeight="true" outlineLevel="0" collapsed="false">
      <c r="A25" s="216" t="n">
        <v>20</v>
      </c>
      <c r="B25" s="217" t="s">
        <v>411</v>
      </c>
      <c r="C25" s="241" t="n">
        <v>38.3351458666751</v>
      </c>
      <c r="D25" s="241" t="n">
        <v>40.1363211833337</v>
      </c>
      <c r="E25" s="241" t="n">
        <v>42.512108949367</v>
      </c>
      <c r="F25" s="241" t="n">
        <v>37.9334414409813</v>
      </c>
      <c r="G25" s="241" t="n">
        <v>39.8159878899297</v>
      </c>
      <c r="H25" s="241" t="n">
        <v>39.7429576129301</v>
      </c>
      <c r="I25" s="241" t="n">
        <v>37.6194417274848</v>
      </c>
      <c r="J25" s="242" t="n">
        <v>37.8501971467964</v>
      </c>
      <c r="K25" s="242" t="n">
        <v>47.1604012891066</v>
      </c>
      <c r="L25" s="242" t="n">
        <v>56.793868502591</v>
      </c>
      <c r="M25" s="242" t="n">
        <v>61.1</v>
      </c>
      <c r="N25" s="230" t="n">
        <v>20</v>
      </c>
    </row>
    <row r="26" s="136" customFormat="true" ht="24" hidden="false" customHeight="true" outlineLevel="0" collapsed="false">
      <c r="A26" s="223" t="n">
        <v>21</v>
      </c>
      <c r="B26" s="231" t="s">
        <v>415</v>
      </c>
      <c r="C26" s="249" t="n">
        <v>1255.23298388531</v>
      </c>
      <c r="D26" s="249" t="n">
        <v>1221.90457517167</v>
      </c>
      <c r="E26" s="249" t="n">
        <v>1218.92705672473</v>
      </c>
      <c r="F26" s="249" t="n">
        <v>1125.74004792489</v>
      </c>
      <c r="G26" s="249" t="n">
        <v>1134.54101341885</v>
      </c>
      <c r="H26" s="249" t="n">
        <v>1144.71638103391</v>
      </c>
      <c r="I26" s="249" t="n">
        <v>1121.6339149527</v>
      </c>
      <c r="J26" s="249" t="n">
        <v>1066.18290562519</v>
      </c>
      <c r="K26" s="249" t="n">
        <v>1087.86107964766</v>
      </c>
      <c r="L26" s="249" t="n">
        <v>1057.26771083744</v>
      </c>
      <c r="M26" s="249" t="n">
        <v>1049.3</v>
      </c>
      <c r="N26" s="229" t="n">
        <v>21</v>
      </c>
    </row>
    <row r="27" customFormat="false" ht="9" hidden="false" customHeight="true" outlineLevel="0" collapsed="false">
      <c r="A27" s="232"/>
      <c r="B27" s="233"/>
      <c r="H27" s="195"/>
      <c r="I27" s="232"/>
      <c r="J27" s="232"/>
      <c r="K27" s="232"/>
      <c r="L27" s="232"/>
      <c r="M27" s="232"/>
      <c r="N27" s="210"/>
    </row>
    <row r="28" customFormat="false" ht="9" hidden="false" customHeight="true" outlineLevel="0" collapsed="false">
      <c r="A28" s="233" t="s">
        <v>191</v>
      </c>
      <c r="B28" s="195"/>
      <c r="C28" s="195"/>
      <c r="D28" s="195"/>
      <c r="E28" s="195"/>
      <c r="F28" s="195"/>
      <c r="G28" s="195"/>
      <c r="H28" s="195"/>
      <c r="I28" s="195"/>
      <c r="J28" s="195"/>
      <c r="K28" s="232"/>
      <c r="L28" s="232"/>
      <c r="M28" s="232"/>
      <c r="N28" s="210"/>
    </row>
    <row r="29" customFormat="false" ht="10.5" hidden="false" customHeight="true" outlineLevel="0" collapsed="false">
      <c r="A29" s="235" t="s">
        <v>459</v>
      </c>
      <c r="B29" s="195"/>
      <c r="C29" s="195"/>
      <c r="D29" s="195"/>
      <c r="E29" s="195"/>
      <c r="F29" s="195"/>
      <c r="G29" s="195"/>
      <c r="H29" s="195"/>
      <c r="I29" s="195"/>
      <c r="J29" s="195"/>
      <c r="K29" s="232"/>
      <c r="L29" s="232"/>
      <c r="M29" s="232"/>
      <c r="N29" s="210"/>
    </row>
    <row r="30" customFormat="false" ht="10.5" hidden="false" customHeight="true" outlineLevel="0" collapsed="false">
      <c r="A30" s="235" t="s">
        <v>443</v>
      </c>
      <c r="B30" s="195"/>
      <c r="C30" s="195"/>
      <c r="D30" s="195"/>
      <c r="E30" s="195"/>
      <c r="F30" s="195"/>
      <c r="G30" s="195"/>
      <c r="H30" s="195"/>
      <c r="I30" s="195"/>
      <c r="J30" s="195"/>
      <c r="K30" s="232"/>
      <c r="L30" s="232"/>
      <c r="M30" s="232"/>
      <c r="N30" s="210"/>
    </row>
    <row r="31" s="136" customFormat="true" ht="10.5" hidden="false" customHeight="true" outlineLevel="0" collapsed="false">
      <c r="A31" s="236" t="s">
        <v>418</v>
      </c>
      <c r="B31" s="233"/>
      <c r="C31" s="245"/>
      <c r="D31" s="245"/>
      <c r="E31" s="233"/>
      <c r="F31" s="233"/>
      <c r="G31" s="233"/>
      <c r="H31" s="233"/>
      <c r="I31" s="233"/>
      <c r="J31" s="233"/>
      <c r="K31" s="233"/>
      <c r="L31" s="233"/>
      <c r="M31" s="233"/>
      <c r="N31" s="210"/>
    </row>
    <row r="32" s="136" customFormat="true" ht="10.5" hidden="false" customHeight="true" outlineLevel="0" collapsed="false">
      <c r="A32" s="236" t="s">
        <v>444</v>
      </c>
      <c r="L32" s="246"/>
      <c r="M32" s="246"/>
      <c r="N32" s="233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4" width="39.62"/>
    <col collapsed="false" customWidth="true" hidden="false" outlineLevel="0" max="5" min="3" style="194" width="11.12"/>
    <col collapsed="false" customWidth="true" hidden="false" outlineLevel="0" max="10" min="6" style="194" width="9.11"/>
    <col collapsed="false" customWidth="true" hidden="false" outlineLevel="0" max="13" min="11" style="193" width="9.11"/>
    <col collapsed="false" customWidth="true" hidden="false" outlineLevel="0" max="14" min="14" style="195" width="5.37"/>
    <col collapsed="false" customWidth="false" hidden="false" outlineLevel="0" max="257" min="15" style="194" width="10.99"/>
  </cols>
  <sheetData>
    <row r="1" s="198" customFormat="true" ht="14.25" hidden="false" customHeight="true" outlineLevel="0" collapsed="false">
      <c r="A1" s="3" t="s">
        <v>460</v>
      </c>
      <c r="B1" s="251"/>
      <c r="N1" s="199"/>
    </row>
    <row r="2" s="198" customFormat="true" ht="16.5" hidden="false" customHeight="true" outlineLevel="0" collapsed="false">
      <c r="A2" s="3" t="s">
        <v>461</v>
      </c>
      <c r="B2" s="251"/>
      <c r="N2" s="199"/>
    </row>
    <row r="3" customFormat="false" ht="14.25" hidden="false" customHeight="true" outlineLevel="0" collapsed="false"/>
    <row r="4" s="205" customFormat="true" ht="12.75" hidden="false" customHeight="true" outlineLevel="0" collapsed="false">
      <c r="A4" s="200" t="s">
        <v>325</v>
      </c>
      <c r="B4" s="237" t="s">
        <v>326</v>
      </c>
      <c r="C4" s="202" t="n">
        <v>2003</v>
      </c>
      <c r="D4" s="202" t="n">
        <v>2004</v>
      </c>
      <c r="E4" s="202" t="n">
        <v>2005</v>
      </c>
      <c r="F4" s="203" t="n">
        <v>2006</v>
      </c>
      <c r="G4" s="202" t="n">
        <v>2007</v>
      </c>
      <c r="H4" s="202" t="n">
        <v>2008</v>
      </c>
      <c r="I4" s="202" t="n">
        <v>2009</v>
      </c>
      <c r="J4" s="202" t="n">
        <v>2010</v>
      </c>
      <c r="K4" s="202" t="n">
        <v>2011</v>
      </c>
      <c r="L4" s="202" t="n">
        <v>2012</v>
      </c>
      <c r="M4" s="202" t="n">
        <v>2013</v>
      </c>
      <c r="N4" s="204" t="s">
        <v>325</v>
      </c>
    </row>
    <row r="5" s="205" customFormat="true" ht="12.75" hidden="false" customHeight="true" outlineLevel="0" collapsed="false">
      <c r="A5" s="200"/>
      <c r="B5" s="237"/>
      <c r="C5" s="202"/>
      <c r="D5" s="202"/>
      <c r="E5" s="202"/>
      <c r="F5" s="203"/>
      <c r="G5" s="202"/>
      <c r="H5" s="202"/>
      <c r="I5" s="202"/>
      <c r="J5" s="202"/>
      <c r="K5" s="202"/>
      <c r="L5" s="202"/>
      <c r="M5" s="202"/>
      <c r="N5" s="204"/>
    </row>
    <row r="6" s="136" customFormat="true" ht="51" hidden="false" customHeight="true" outlineLevel="0" collapsed="false">
      <c r="A6" s="206" t="s">
        <v>327</v>
      </c>
      <c r="B6" s="207" t="s">
        <v>328</v>
      </c>
      <c r="C6" s="208" t="n">
        <v>68</v>
      </c>
      <c r="D6" s="208" t="n">
        <v>78</v>
      </c>
      <c r="E6" s="208" t="n">
        <v>89</v>
      </c>
      <c r="F6" s="208" t="n">
        <v>74</v>
      </c>
      <c r="G6" s="208" t="n">
        <v>66</v>
      </c>
      <c r="H6" s="208" t="n">
        <v>54</v>
      </c>
      <c r="I6" s="208" t="n">
        <v>74</v>
      </c>
      <c r="J6" s="208" t="n">
        <v>71</v>
      </c>
      <c r="K6" s="208" t="n">
        <v>80</v>
      </c>
      <c r="L6" s="208" t="n">
        <v>98</v>
      </c>
      <c r="M6" s="208" t="n">
        <v>107</v>
      </c>
      <c r="N6" s="252" t="n">
        <v>1</v>
      </c>
    </row>
    <row r="7" s="136" customFormat="true" ht="38.25" hidden="false" customHeight="true" outlineLevel="0" collapsed="false">
      <c r="A7" s="211" t="n">
        <v>2</v>
      </c>
      <c r="B7" s="212" t="s">
        <v>329</v>
      </c>
      <c r="C7" s="213" t="n">
        <v>4</v>
      </c>
      <c r="D7" s="213" t="n">
        <v>2</v>
      </c>
      <c r="E7" s="213" t="n">
        <v>1</v>
      </c>
      <c r="F7" s="213" t="n">
        <v>6</v>
      </c>
      <c r="G7" s="213" t="n">
        <v>0</v>
      </c>
      <c r="H7" s="213" t="n">
        <v>2</v>
      </c>
      <c r="I7" s="213" t="n">
        <v>7</v>
      </c>
      <c r="J7" s="213" t="n">
        <v>0</v>
      </c>
      <c r="K7" s="213" t="n">
        <v>2</v>
      </c>
      <c r="L7" s="213" t="n">
        <v>3</v>
      </c>
      <c r="M7" s="213" t="n">
        <v>5</v>
      </c>
      <c r="N7" s="230" t="n">
        <v>2</v>
      </c>
    </row>
    <row r="8" s="136" customFormat="true" ht="12.75" hidden="false" customHeight="true" outlineLevel="0" collapsed="false">
      <c r="A8" s="216" t="n">
        <v>3</v>
      </c>
      <c r="B8" s="217" t="s">
        <v>330</v>
      </c>
      <c r="C8" s="213" t="n">
        <v>9</v>
      </c>
      <c r="D8" s="213" t="n">
        <v>15</v>
      </c>
      <c r="E8" s="213" t="n">
        <v>17</v>
      </c>
      <c r="F8" s="213" t="n">
        <v>10</v>
      </c>
      <c r="G8" s="213" t="n">
        <v>8</v>
      </c>
      <c r="H8" s="213" t="n">
        <v>11</v>
      </c>
      <c r="I8" s="213" t="n">
        <v>15</v>
      </c>
      <c r="J8" s="213" t="n">
        <v>11</v>
      </c>
      <c r="K8" s="213" t="n">
        <v>13</v>
      </c>
      <c r="L8" s="213" t="n">
        <v>14</v>
      </c>
      <c r="M8" s="213" t="n">
        <v>14</v>
      </c>
      <c r="N8" s="230" t="n">
        <v>3</v>
      </c>
    </row>
    <row r="9" s="136" customFormat="true" ht="25.5" hidden="false" customHeight="true" outlineLevel="0" collapsed="false">
      <c r="A9" s="218" t="n">
        <v>4</v>
      </c>
      <c r="B9" s="219" t="s">
        <v>331</v>
      </c>
      <c r="C9" s="213" t="n">
        <v>28</v>
      </c>
      <c r="D9" s="213" t="n">
        <v>33</v>
      </c>
      <c r="E9" s="213" t="n">
        <v>34</v>
      </c>
      <c r="F9" s="213" t="n">
        <v>25</v>
      </c>
      <c r="G9" s="213" t="n">
        <v>28</v>
      </c>
      <c r="H9" s="213" t="n">
        <v>14</v>
      </c>
      <c r="I9" s="213" t="n">
        <v>26</v>
      </c>
      <c r="J9" s="213" t="n">
        <v>25</v>
      </c>
      <c r="K9" s="213" t="n">
        <v>31</v>
      </c>
      <c r="L9" s="213" t="n">
        <v>37</v>
      </c>
      <c r="M9" s="213" t="n">
        <v>41</v>
      </c>
      <c r="N9" s="230" t="n">
        <v>4</v>
      </c>
    </row>
    <row r="10" s="136" customFormat="true" ht="12.75" hidden="false" customHeight="true" outlineLevel="0" collapsed="false">
      <c r="A10" s="216" t="n">
        <v>5</v>
      </c>
      <c r="B10" s="217" t="s">
        <v>332</v>
      </c>
      <c r="C10" s="213" t="n">
        <v>11</v>
      </c>
      <c r="D10" s="213" t="n">
        <v>13</v>
      </c>
      <c r="E10" s="213" t="n">
        <v>19</v>
      </c>
      <c r="F10" s="213" t="n">
        <v>20</v>
      </c>
      <c r="G10" s="213" t="n">
        <v>15</v>
      </c>
      <c r="H10" s="213" t="n">
        <v>13</v>
      </c>
      <c r="I10" s="213" t="n">
        <v>19</v>
      </c>
      <c r="J10" s="213" t="n">
        <v>12</v>
      </c>
      <c r="K10" s="213" t="n">
        <v>14</v>
      </c>
      <c r="L10" s="213" t="n">
        <v>17</v>
      </c>
      <c r="M10" s="213" t="n">
        <v>14</v>
      </c>
      <c r="N10" s="230" t="n">
        <v>5</v>
      </c>
    </row>
    <row r="11" s="136" customFormat="true" ht="12.75" hidden="false" customHeight="true" outlineLevel="0" collapsed="false">
      <c r="A11" s="216" t="n">
        <v>6</v>
      </c>
      <c r="B11" s="217" t="s">
        <v>333</v>
      </c>
      <c r="C11" s="213" t="n">
        <v>6</v>
      </c>
      <c r="D11" s="213" t="n">
        <v>7</v>
      </c>
      <c r="E11" s="213" t="n">
        <v>10</v>
      </c>
      <c r="F11" s="213" t="n">
        <v>9</v>
      </c>
      <c r="G11" s="213" t="n">
        <v>11</v>
      </c>
      <c r="H11" s="213" t="n">
        <v>8</v>
      </c>
      <c r="I11" s="213" t="n">
        <v>6</v>
      </c>
      <c r="J11" s="213" t="n">
        <v>7</v>
      </c>
      <c r="K11" s="213" t="n">
        <v>12</v>
      </c>
      <c r="L11" s="213" t="n">
        <v>10</v>
      </c>
      <c r="M11" s="213" t="n">
        <v>14</v>
      </c>
      <c r="N11" s="230" t="n">
        <v>6</v>
      </c>
    </row>
    <row r="12" s="136" customFormat="true" ht="25.5" hidden="false" customHeight="true" outlineLevel="0" collapsed="false">
      <c r="A12" s="218" t="n">
        <v>7</v>
      </c>
      <c r="B12" s="219" t="s">
        <v>334</v>
      </c>
      <c r="C12" s="213" t="n">
        <v>0</v>
      </c>
      <c r="D12" s="213" t="n">
        <v>0</v>
      </c>
      <c r="E12" s="213" t="n">
        <v>0</v>
      </c>
      <c r="F12" s="213" t="n">
        <v>0</v>
      </c>
      <c r="G12" s="213" t="n">
        <v>0</v>
      </c>
      <c r="H12" s="213" t="n">
        <v>1</v>
      </c>
      <c r="I12" s="213" t="n">
        <v>0</v>
      </c>
      <c r="J12" s="213" t="n">
        <v>0</v>
      </c>
      <c r="K12" s="213" t="n">
        <v>0</v>
      </c>
      <c r="L12" s="213" t="n">
        <v>0</v>
      </c>
      <c r="M12" s="213" t="n">
        <v>0</v>
      </c>
      <c r="N12" s="230" t="n">
        <v>7</v>
      </c>
    </row>
    <row r="13" s="136" customFormat="true" ht="12.75" hidden="false" customHeight="true" outlineLevel="0" collapsed="false">
      <c r="A13" s="216" t="n">
        <v>8</v>
      </c>
      <c r="B13" s="217" t="s">
        <v>335</v>
      </c>
      <c r="C13" s="213" t="n">
        <v>2</v>
      </c>
      <c r="D13" s="213" t="n">
        <v>4</v>
      </c>
      <c r="E13" s="213" t="n">
        <v>3</v>
      </c>
      <c r="F13" s="213" t="n">
        <v>2</v>
      </c>
      <c r="G13" s="213" t="n">
        <v>3</v>
      </c>
      <c r="H13" s="213" t="n">
        <v>3</v>
      </c>
      <c r="I13" s="213" t="n">
        <v>1</v>
      </c>
      <c r="J13" s="213" t="n">
        <v>1</v>
      </c>
      <c r="K13" s="213" t="n">
        <v>0</v>
      </c>
      <c r="L13" s="213" t="n">
        <v>2</v>
      </c>
      <c r="M13" s="213" t="n">
        <v>3</v>
      </c>
      <c r="N13" s="230" t="n">
        <v>8</v>
      </c>
    </row>
    <row r="14" s="136" customFormat="true" ht="51" hidden="false" customHeight="true" outlineLevel="0" collapsed="false">
      <c r="A14" s="206" t="s">
        <v>336</v>
      </c>
      <c r="B14" s="207" t="s">
        <v>337</v>
      </c>
      <c r="C14" s="208" t="n">
        <v>429</v>
      </c>
      <c r="D14" s="208" t="n">
        <v>470</v>
      </c>
      <c r="E14" s="208" t="n">
        <v>450</v>
      </c>
      <c r="F14" s="208" t="n">
        <v>425</v>
      </c>
      <c r="G14" s="208" t="n">
        <v>407</v>
      </c>
      <c r="H14" s="208" t="n">
        <v>404</v>
      </c>
      <c r="I14" s="208" t="n">
        <v>381</v>
      </c>
      <c r="J14" s="208" t="n">
        <v>415</v>
      </c>
      <c r="K14" s="208" t="n">
        <v>413</v>
      </c>
      <c r="L14" s="208" t="n">
        <v>386</v>
      </c>
      <c r="M14" s="208" t="n">
        <v>429</v>
      </c>
      <c r="N14" s="229" t="n">
        <v>9</v>
      </c>
    </row>
    <row r="15" s="136" customFormat="true" ht="38.25" hidden="false" customHeight="true" outlineLevel="0" collapsed="false">
      <c r="A15" s="211" t="n">
        <v>10</v>
      </c>
      <c r="B15" s="212" t="s">
        <v>338</v>
      </c>
      <c r="C15" s="213" t="n">
        <v>6</v>
      </c>
      <c r="D15" s="213" t="n">
        <v>5</v>
      </c>
      <c r="E15" s="213" t="n">
        <v>8</v>
      </c>
      <c r="F15" s="213" t="n">
        <v>10</v>
      </c>
      <c r="G15" s="213" t="n">
        <v>5</v>
      </c>
      <c r="H15" s="213" t="n">
        <v>9</v>
      </c>
      <c r="I15" s="213" t="n">
        <v>12</v>
      </c>
      <c r="J15" s="213" t="n">
        <v>3</v>
      </c>
      <c r="K15" s="213" t="n">
        <v>3</v>
      </c>
      <c r="L15" s="213" t="n">
        <v>1</v>
      </c>
      <c r="M15" s="213" t="n">
        <v>5</v>
      </c>
      <c r="N15" s="230" t="n">
        <v>10</v>
      </c>
    </row>
    <row r="16" s="220" customFormat="true" ht="25.5" hidden="false" customHeight="true" outlineLevel="0" collapsed="false">
      <c r="A16" s="216" t="n">
        <v>11</v>
      </c>
      <c r="B16" s="219" t="s">
        <v>339</v>
      </c>
      <c r="C16" s="213" t="n">
        <v>3</v>
      </c>
      <c r="D16" s="213" t="n">
        <v>5</v>
      </c>
      <c r="E16" s="213" t="n">
        <v>8</v>
      </c>
      <c r="F16" s="213" t="n">
        <v>10</v>
      </c>
      <c r="G16" s="213" t="n">
        <v>3</v>
      </c>
      <c r="H16" s="213" t="n">
        <v>9</v>
      </c>
      <c r="I16" s="213" t="n">
        <v>10</v>
      </c>
      <c r="J16" s="213" t="n">
        <v>3</v>
      </c>
      <c r="K16" s="213" t="n">
        <v>2</v>
      </c>
      <c r="L16" s="213" t="n">
        <v>1</v>
      </c>
      <c r="M16" s="213" t="n">
        <v>5</v>
      </c>
      <c r="N16" s="230" t="n">
        <v>11</v>
      </c>
    </row>
    <row r="17" s="220" customFormat="true" ht="25.5" hidden="false" customHeight="true" outlineLevel="0" collapsed="false">
      <c r="A17" s="218" t="n">
        <v>12</v>
      </c>
      <c r="B17" s="221" t="s">
        <v>340</v>
      </c>
      <c r="C17" s="213" t="n">
        <v>35</v>
      </c>
      <c r="D17" s="213" t="n">
        <v>31</v>
      </c>
      <c r="E17" s="213" t="n">
        <v>24</v>
      </c>
      <c r="F17" s="213" t="n">
        <v>17</v>
      </c>
      <c r="G17" s="213" t="n">
        <v>20</v>
      </c>
      <c r="H17" s="213" t="n">
        <v>18</v>
      </c>
      <c r="I17" s="213" t="n">
        <v>14</v>
      </c>
      <c r="J17" s="213" t="n">
        <v>17</v>
      </c>
      <c r="K17" s="213" t="n">
        <v>12</v>
      </c>
      <c r="L17" s="213" t="n">
        <v>20</v>
      </c>
      <c r="M17" s="213" t="n">
        <v>17</v>
      </c>
      <c r="N17" s="230" t="n">
        <v>12</v>
      </c>
    </row>
    <row r="18" s="136" customFormat="true" ht="25.5" hidden="false" customHeight="true" outlineLevel="0" collapsed="false">
      <c r="A18" s="216" t="n">
        <v>13</v>
      </c>
      <c r="B18" s="219" t="s">
        <v>341</v>
      </c>
      <c r="C18" s="213" t="n">
        <v>9</v>
      </c>
      <c r="D18" s="213" t="n">
        <v>7</v>
      </c>
      <c r="E18" s="213" t="n">
        <v>5</v>
      </c>
      <c r="F18" s="213" t="n">
        <v>4</v>
      </c>
      <c r="G18" s="213" t="n">
        <v>6</v>
      </c>
      <c r="H18" s="213" t="n">
        <v>4</v>
      </c>
      <c r="I18" s="213" t="n">
        <v>4</v>
      </c>
      <c r="J18" s="213" t="n">
        <v>8</v>
      </c>
      <c r="K18" s="213" t="n">
        <v>4</v>
      </c>
      <c r="L18" s="213" t="n">
        <v>3</v>
      </c>
      <c r="M18" s="213" t="n">
        <v>3</v>
      </c>
      <c r="N18" s="230" t="n">
        <v>13</v>
      </c>
    </row>
    <row r="19" s="136" customFormat="true" ht="12.75" hidden="false" customHeight="true" outlineLevel="0" collapsed="false">
      <c r="A19" s="216" t="n">
        <v>14</v>
      </c>
      <c r="B19" s="217" t="s">
        <v>342</v>
      </c>
      <c r="C19" s="213" t="n">
        <v>14</v>
      </c>
      <c r="D19" s="213" t="n">
        <v>16</v>
      </c>
      <c r="E19" s="213" t="n">
        <v>8</v>
      </c>
      <c r="F19" s="213" t="n">
        <v>10</v>
      </c>
      <c r="G19" s="213" t="n">
        <v>10</v>
      </c>
      <c r="H19" s="213" t="n">
        <v>9</v>
      </c>
      <c r="I19" s="213" t="n">
        <v>7</v>
      </c>
      <c r="J19" s="213" t="n">
        <v>5</v>
      </c>
      <c r="K19" s="213" t="n">
        <v>3</v>
      </c>
      <c r="L19" s="213" t="n">
        <v>9</v>
      </c>
      <c r="M19" s="213" t="n">
        <v>5</v>
      </c>
      <c r="N19" s="230" t="n">
        <v>14</v>
      </c>
    </row>
    <row r="20" s="136" customFormat="true" ht="12.75" hidden="false" customHeight="true" outlineLevel="0" collapsed="false">
      <c r="A20" s="216" t="n">
        <v>15</v>
      </c>
      <c r="B20" s="217" t="s">
        <v>343</v>
      </c>
      <c r="C20" s="213" t="n">
        <v>29</v>
      </c>
      <c r="D20" s="213" t="n">
        <v>43</v>
      </c>
      <c r="E20" s="213" t="n">
        <v>52</v>
      </c>
      <c r="F20" s="213" t="n">
        <v>51</v>
      </c>
      <c r="G20" s="213" t="n">
        <v>56</v>
      </c>
      <c r="H20" s="213" t="n">
        <v>14</v>
      </c>
      <c r="I20" s="213" t="n">
        <v>63</v>
      </c>
      <c r="J20" s="213" t="n">
        <v>80</v>
      </c>
      <c r="K20" s="213" t="n">
        <v>67</v>
      </c>
      <c r="L20" s="213" t="n">
        <v>59</v>
      </c>
      <c r="M20" s="213" t="n">
        <v>66</v>
      </c>
      <c r="N20" s="230" t="n">
        <v>15</v>
      </c>
    </row>
    <row r="21" s="136" customFormat="true" ht="12.75" hidden="false" customHeight="true" outlineLevel="0" collapsed="false">
      <c r="A21" s="216" t="n">
        <v>16</v>
      </c>
      <c r="B21" s="217" t="s">
        <v>344</v>
      </c>
      <c r="C21" s="213" t="n">
        <v>5</v>
      </c>
      <c r="D21" s="213" t="n">
        <v>4</v>
      </c>
      <c r="E21" s="213" t="n">
        <v>5</v>
      </c>
      <c r="F21" s="213" t="n">
        <v>7</v>
      </c>
      <c r="G21" s="213" t="n">
        <v>10</v>
      </c>
      <c r="H21" s="213" t="n">
        <v>7</v>
      </c>
      <c r="I21" s="213" t="n">
        <v>3</v>
      </c>
      <c r="J21" s="213" t="n">
        <v>7</v>
      </c>
      <c r="K21" s="213" t="n">
        <v>6</v>
      </c>
      <c r="L21" s="213" t="n">
        <v>4</v>
      </c>
      <c r="M21" s="213" t="n">
        <v>2</v>
      </c>
      <c r="N21" s="230" t="n">
        <v>16</v>
      </c>
    </row>
    <row r="22" s="136" customFormat="true" ht="25.5" hidden="false" customHeight="true" outlineLevel="0" collapsed="false">
      <c r="A22" s="222" t="n">
        <v>17</v>
      </c>
      <c r="B22" s="219" t="s">
        <v>345</v>
      </c>
      <c r="C22" s="213" t="n">
        <v>2</v>
      </c>
      <c r="D22" s="213" t="n">
        <v>0</v>
      </c>
      <c r="E22" s="213" t="n">
        <v>4</v>
      </c>
      <c r="F22" s="213" t="n">
        <v>1</v>
      </c>
      <c r="G22" s="213" t="n">
        <v>1</v>
      </c>
      <c r="H22" s="213" t="n">
        <v>0</v>
      </c>
      <c r="I22" s="213" t="n">
        <v>0</v>
      </c>
      <c r="J22" s="213" t="n">
        <v>1</v>
      </c>
      <c r="K22" s="213" t="n">
        <v>3</v>
      </c>
      <c r="L22" s="213" t="n">
        <v>2</v>
      </c>
      <c r="M22" s="213" t="n">
        <v>0</v>
      </c>
      <c r="N22" s="230" t="n">
        <v>17</v>
      </c>
    </row>
    <row r="23" s="136" customFormat="true" ht="12.75" hidden="false" customHeight="true" outlineLevel="0" collapsed="false">
      <c r="A23" s="216" t="n">
        <v>18</v>
      </c>
      <c r="B23" s="217" t="s">
        <v>346</v>
      </c>
      <c r="C23" s="213" t="n">
        <v>0</v>
      </c>
      <c r="D23" s="213" t="n">
        <v>0</v>
      </c>
      <c r="E23" s="213" t="n">
        <v>0</v>
      </c>
      <c r="F23" s="213" t="n">
        <v>0</v>
      </c>
      <c r="G23" s="213" t="n">
        <v>0</v>
      </c>
      <c r="H23" s="213" t="n">
        <v>2</v>
      </c>
      <c r="I23" s="213" t="n">
        <v>1</v>
      </c>
      <c r="J23" s="213" t="n">
        <v>1</v>
      </c>
      <c r="K23" s="213" t="n">
        <v>0</v>
      </c>
      <c r="L23" s="213" t="n">
        <v>1</v>
      </c>
      <c r="M23" s="213" t="n">
        <v>1</v>
      </c>
      <c r="N23" s="230" t="n">
        <v>18</v>
      </c>
    </row>
    <row r="24" s="136" customFormat="true" ht="12.75" hidden="false" customHeight="true" outlineLevel="0" collapsed="false">
      <c r="A24" s="216" t="n">
        <v>19</v>
      </c>
      <c r="B24" s="217" t="s">
        <v>347</v>
      </c>
      <c r="C24" s="213" t="n">
        <v>2</v>
      </c>
      <c r="D24" s="213" t="n">
        <v>4</v>
      </c>
      <c r="E24" s="213" t="n">
        <v>1</v>
      </c>
      <c r="F24" s="213" t="n">
        <v>5</v>
      </c>
      <c r="G24" s="213" t="n">
        <v>7</v>
      </c>
      <c r="H24" s="213" t="n">
        <v>3</v>
      </c>
      <c r="I24" s="213" t="n">
        <v>1</v>
      </c>
      <c r="J24" s="213" t="n">
        <v>4</v>
      </c>
      <c r="K24" s="213" t="n">
        <v>3</v>
      </c>
      <c r="L24" s="213" t="n">
        <v>0</v>
      </c>
      <c r="M24" s="213" t="n">
        <v>1</v>
      </c>
      <c r="N24" s="230" t="n">
        <v>19</v>
      </c>
    </row>
    <row r="25" s="136" customFormat="true" ht="25.5" hidden="false" customHeight="true" outlineLevel="0" collapsed="false">
      <c r="A25" s="218" t="n">
        <v>20</v>
      </c>
      <c r="B25" s="221" t="s">
        <v>348</v>
      </c>
      <c r="C25" s="213" t="n">
        <v>301</v>
      </c>
      <c r="D25" s="213" t="n">
        <v>329</v>
      </c>
      <c r="E25" s="213" t="n">
        <v>299</v>
      </c>
      <c r="F25" s="213" t="n">
        <v>288</v>
      </c>
      <c r="G25" s="213" t="n">
        <v>268</v>
      </c>
      <c r="H25" s="213" t="n">
        <v>263</v>
      </c>
      <c r="I25" s="213" t="n">
        <v>249</v>
      </c>
      <c r="J25" s="213" t="n">
        <v>257</v>
      </c>
      <c r="K25" s="213" t="n">
        <v>281</v>
      </c>
      <c r="L25" s="213" t="n">
        <v>261</v>
      </c>
      <c r="M25" s="213" t="n">
        <v>282</v>
      </c>
      <c r="N25" s="230" t="n">
        <v>20</v>
      </c>
    </row>
    <row r="26" s="136" customFormat="true" ht="25.5" hidden="false" customHeight="true" outlineLevel="0" collapsed="false">
      <c r="A26" s="222" t="n">
        <v>21</v>
      </c>
      <c r="B26" s="219" t="s">
        <v>349</v>
      </c>
      <c r="C26" s="213" t="n">
        <v>160</v>
      </c>
      <c r="D26" s="213" t="n">
        <v>165</v>
      </c>
      <c r="E26" s="213" t="n">
        <v>152</v>
      </c>
      <c r="F26" s="213" t="n">
        <v>166</v>
      </c>
      <c r="G26" s="213" t="n">
        <v>151</v>
      </c>
      <c r="H26" s="213" t="n">
        <v>137</v>
      </c>
      <c r="I26" s="213" t="n">
        <v>141</v>
      </c>
      <c r="J26" s="213" t="n">
        <v>155</v>
      </c>
      <c r="K26" s="213" t="n">
        <v>173</v>
      </c>
      <c r="L26" s="213" t="n">
        <v>161</v>
      </c>
      <c r="M26" s="213" t="n">
        <v>167</v>
      </c>
      <c r="N26" s="230" t="n">
        <v>21</v>
      </c>
    </row>
    <row r="27" s="136" customFormat="true" ht="12.75" hidden="false" customHeight="true" outlineLevel="0" collapsed="false">
      <c r="A27" s="216" t="n">
        <v>22</v>
      </c>
      <c r="B27" s="217" t="s">
        <v>350</v>
      </c>
      <c r="C27" s="213" t="n">
        <v>128</v>
      </c>
      <c r="D27" s="213" t="n">
        <v>148</v>
      </c>
      <c r="E27" s="213" t="n">
        <v>127</v>
      </c>
      <c r="F27" s="213" t="n">
        <v>113</v>
      </c>
      <c r="G27" s="213" t="n">
        <v>109</v>
      </c>
      <c r="H27" s="213" t="n">
        <v>118</v>
      </c>
      <c r="I27" s="213" t="n">
        <v>99</v>
      </c>
      <c r="J27" s="213" t="n">
        <v>92</v>
      </c>
      <c r="K27" s="213" t="n">
        <v>97</v>
      </c>
      <c r="L27" s="213" t="n">
        <v>93</v>
      </c>
      <c r="M27" s="213" t="n">
        <v>104</v>
      </c>
      <c r="N27" s="230" t="n">
        <v>22</v>
      </c>
    </row>
    <row r="28" s="136" customFormat="true" ht="12.75" hidden="false" customHeight="true" outlineLevel="0" collapsed="false">
      <c r="A28" s="216" t="n">
        <v>23</v>
      </c>
      <c r="B28" s="217" t="s">
        <v>351</v>
      </c>
      <c r="C28" s="213" t="n">
        <v>0</v>
      </c>
      <c r="D28" s="213" t="n">
        <v>0</v>
      </c>
      <c r="E28" s="213" t="n">
        <v>0</v>
      </c>
      <c r="F28" s="213" t="n">
        <v>0</v>
      </c>
      <c r="G28" s="213" t="n">
        <v>0</v>
      </c>
      <c r="H28" s="213" t="n">
        <v>0</v>
      </c>
      <c r="I28" s="213" t="n">
        <v>0</v>
      </c>
      <c r="J28" s="213" t="n">
        <v>1</v>
      </c>
      <c r="K28" s="213" t="n">
        <v>0</v>
      </c>
      <c r="L28" s="213" t="n">
        <v>1</v>
      </c>
      <c r="M28" s="213" t="n">
        <v>1</v>
      </c>
      <c r="N28" s="230" t="n">
        <v>23</v>
      </c>
    </row>
    <row r="29" s="136" customFormat="true" ht="38.25" hidden="false" customHeight="true" outlineLevel="0" collapsed="false">
      <c r="A29" s="211" t="n">
        <v>24</v>
      </c>
      <c r="B29" s="219" t="s">
        <v>352</v>
      </c>
      <c r="C29" s="213" t="n">
        <v>11</v>
      </c>
      <c r="D29" s="213" t="n">
        <v>14</v>
      </c>
      <c r="E29" s="213" t="n">
        <v>16</v>
      </c>
      <c r="F29" s="213" t="n">
        <v>8</v>
      </c>
      <c r="G29" s="213" t="n">
        <v>8</v>
      </c>
      <c r="H29" s="213" t="n">
        <v>8</v>
      </c>
      <c r="I29" s="213" t="n">
        <v>7</v>
      </c>
      <c r="J29" s="213" t="n">
        <v>9</v>
      </c>
      <c r="K29" s="213" t="n">
        <v>11</v>
      </c>
      <c r="L29" s="213" t="n">
        <v>6</v>
      </c>
      <c r="M29" s="213" t="n">
        <v>9</v>
      </c>
      <c r="N29" s="230" t="n">
        <v>24</v>
      </c>
    </row>
    <row r="30" s="136" customFormat="true" ht="25.5" hidden="false" customHeight="true" outlineLevel="0" collapsed="false">
      <c r="A30" s="218" t="n">
        <v>25</v>
      </c>
      <c r="B30" s="221" t="s">
        <v>353</v>
      </c>
      <c r="C30" s="213" t="n">
        <v>53</v>
      </c>
      <c r="D30" s="213" t="n">
        <v>58</v>
      </c>
      <c r="E30" s="213" t="n">
        <v>61</v>
      </c>
      <c r="F30" s="213" t="n">
        <v>52</v>
      </c>
      <c r="G30" s="213" t="n">
        <v>54</v>
      </c>
      <c r="H30" s="213" t="n">
        <v>52</v>
      </c>
      <c r="I30" s="213" t="n">
        <v>40</v>
      </c>
      <c r="J30" s="213" t="n">
        <v>51</v>
      </c>
      <c r="K30" s="213" t="n">
        <v>44</v>
      </c>
      <c r="L30" s="213" t="n">
        <v>40</v>
      </c>
      <c r="M30" s="213" t="n">
        <v>57</v>
      </c>
      <c r="N30" s="230" t="n">
        <v>25</v>
      </c>
    </row>
    <row r="31" s="136" customFormat="true" ht="25.5" hidden="false" customHeight="true" outlineLevel="0" collapsed="false">
      <c r="A31" s="216" t="n">
        <v>26</v>
      </c>
      <c r="B31" s="219" t="s">
        <v>354</v>
      </c>
      <c r="C31" s="213" t="n">
        <v>2</v>
      </c>
      <c r="D31" s="213" t="n">
        <v>2</v>
      </c>
      <c r="E31" s="213" t="n">
        <v>1</v>
      </c>
      <c r="F31" s="213" t="n">
        <v>0</v>
      </c>
      <c r="G31" s="213" t="n">
        <v>0</v>
      </c>
      <c r="H31" s="213" t="n">
        <v>1</v>
      </c>
      <c r="I31" s="213" t="n">
        <v>0</v>
      </c>
      <c r="J31" s="213" t="n">
        <v>2</v>
      </c>
      <c r="K31" s="213" t="n">
        <v>1</v>
      </c>
      <c r="L31" s="213" t="n">
        <v>0</v>
      </c>
      <c r="M31" s="213" t="n">
        <v>1</v>
      </c>
      <c r="N31" s="230" t="n">
        <v>26</v>
      </c>
    </row>
    <row r="32" s="136" customFormat="true" ht="12.75" hidden="false" customHeight="true" outlineLevel="0" collapsed="false">
      <c r="A32" s="216" t="n">
        <v>27</v>
      </c>
      <c r="B32" s="217" t="s">
        <v>355</v>
      </c>
      <c r="C32" s="213" t="n">
        <v>29</v>
      </c>
      <c r="D32" s="213" t="n">
        <v>30</v>
      </c>
      <c r="E32" s="213" t="n">
        <v>33</v>
      </c>
      <c r="F32" s="213" t="n">
        <v>25</v>
      </c>
      <c r="G32" s="213" t="n">
        <v>30</v>
      </c>
      <c r="H32" s="213" t="n">
        <v>36</v>
      </c>
      <c r="I32" s="213" t="n">
        <v>24</v>
      </c>
      <c r="J32" s="213" t="n">
        <v>25</v>
      </c>
      <c r="K32" s="213" t="n">
        <v>30</v>
      </c>
      <c r="L32" s="213" t="n">
        <v>21</v>
      </c>
      <c r="M32" s="213" t="n">
        <v>25</v>
      </c>
      <c r="N32" s="230" t="n">
        <v>27</v>
      </c>
    </row>
    <row r="33" s="136" customFormat="true" ht="12.75" hidden="false" customHeight="true" outlineLevel="0" collapsed="false">
      <c r="A33" s="215" t="n">
        <v>28</v>
      </c>
      <c r="B33" s="217" t="s">
        <v>356</v>
      </c>
      <c r="C33" s="213" t="n">
        <v>19</v>
      </c>
      <c r="D33" s="213" t="n">
        <v>22</v>
      </c>
      <c r="E33" s="213" t="n">
        <v>26</v>
      </c>
      <c r="F33" s="213" t="n">
        <v>22</v>
      </c>
      <c r="G33" s="213" t="n">
        <v>19</v>
      </c>
      <c r="H33" s="213" t="n">
        <v>13</v>
      </c>
      <c r="I33" s="213" t="n">
        <v>14</v>
      </c>
      <c r="J33" s="213" t="n">
        <v>14</v>
      </c>
      <c r="K33" s="213" t="n">
        <v>9</v>
      </c>
      <c r="L33" s="213" t="n">
        <v>13</v>
      </c>
      <c r="M33" s="213" t="n">
        <v>23</v>
      </c>
      <c r="N33" s="230" t="n">
        <v>28</v>
      </c>
    </row>
    <row r="34" s="220" customFormat="true" ht="25.5" hidden="false" customHeight="true" outlineLevel="0" collapsed="false">
      <c r="A34" s="223" t="n">
        <v>29</v>
      </c>
      <c r="B34" s="224" t="s">
        <v>357</v>
      </c>
      <c r="C34" s="208" t="n">
        <v>1658</v>
      </c>
      <c r="D34" s="208" t="n">
        <v>1554</v>
      </c>
      <c r="E34" s="208" t="n">
        <v>1689</v>
      </c>
      <c r="F34" s="208" t="n">
        <v>1407</v>
      </c>
      <c r="G34" s="208" t="n">
        <v>1084</v>
      </c>
      <c r="H34" s="208" t="n">
        <v>956</v>
      </c>
      <c r="I34" s="208" t="n">
        <v>1089</v>
      </c>
      <c r="J34" s="208" t="n">
        <v>1176</v>
      </c>
      <c r="K34" s="208" t="n">
        <v>1330</v>
      </c>
      <c r="L34" s="208" t="n">
        <v>1466</v>
      </c>
      <c r="M34" s="209" t="n">
        <v>1868</v>
      </c>
      <c r="N34" s="210" t="n">
        <v>29</v>
      </c>
    </row>
    <row r="35" s="136" customFormat="true" ht="25.5" hidden="false" customHeight="true" outlineLevel="0" collapsed="false">
      <c r="A35" s="216" t="n">
        <v>30</v>
      </c>
      <c r="B35" s="219" t="s">
        <v>358</v>
      </c>
      <c r="C35" s="213" t="n">
        <v>1395</v>
      </c>
      <c r="D35" s="213" t="n">
        <v>1289</v>
      </c>
      <c r="E35" s="213" t="n">
        <v>1329</v>
      </c>
      <c r="F35" s="213" t="n">
        <v>1126</v>
      </c>
      <c r="G35" s="213" t="n">
        <v>823</v>
      </c>
      <c r="H35" s="213" t="n">
        <v>786</v>
      </c>
      <c r="I35" s="213" t="n">
        <v>867</v>
      </c>
      <c r="J35" s="213" t="n">
        <v>915</v>
      </c>
      <c r="K35" s="213" t="n">
        <v>1009</v>
      </c>
      <c r="L35" s="213" t="n">
        <v>1077</v>
      </c>
      <c r="M35" s="214" t="n">
        <v>1456</v>
      </c>
      <c r="N35" s="215" t="n">
        <v>30</v>
      </c>
    </row>
    <row r="36" s="136" customFormat="true" ht="12.75" hidden="false" customHeight="true" outlineLevel="0" collapsed="false">
      <c r="A36" s="216" t="n">
        <v>31</v>
      </c>
      <c r="B36" s="217" t="s">
        <v>359</v>
      </c>
      <c r="C36" s="213" t="n">
        <v>236</v>
      </c>
      <c r="D36" s="213" t="n">
        <v>239</v>
      </c>
      <c r="E36" s="213" t="n">
        <v>327</v>
      </c>
      <c r="F36" s="213" t="n">
        <v>251</v>
      </c>
      <c r="G36" s="213" t="n">
        <v>222</v>
      </c>
      <c r="H36" s="213" t="n">
        <v>154</v>
      </c>
      <c r="I36" s="213" t="n">
        <v>201</v>
      </c>
      <c r="J36" s="213" t="n">
        <v>238</v>
      </c>
      <c r="K36" s="213" t="n">
        <v>304</v>
      </c>
      <c r="L36" s="213" t="n">
        <v>371</v>
      </c>
      <c r="M36" s="214" t="n">
        <v>385</v>
      </c>
      <c r="N36" s="215" t="n">
        <v>31</v>
      </c>
    </row>
    <row r="37" s="136" customFormat="true" ht="25.5" hidden="false" customHeight="true" outlineLevel="0" collapsed="false">
      <c r="A37" s="216" t="n">
        <v>32</v>
      </c>
      <c r="B37" s="219" t="s">
        <v>360</v>
      </c>
      <c r="C37" s="213" t="n">
        <v>159</v>
      </c>
      <c r="D37" s="213" t="n">
        <v>152</v>
      </c>
      <c r="E37" s="213" t="n">
        <v>236</v>
      </c>
      <c r="F37" s="213" t="n">
        <v>160</v>
      </c>
      <c r="G37" s="213" t="n">
        <v>123</v>
      </c>
      <c r="H37" s="213" t="n">
        <v>90</v>
      </c>
      <c r="I37" s="213" t="n">
        <v>116</v>
      </c>
      <c r="J37" s="213" t="n">
        <v>114</v>
      </c>
      <c r="K37" s="213" t="n">
        <v>150</v>
      </c>
      <c r="L37" s="213" t="n">
        <v>184</v>
      </c>
      <c r="M37" s="214" t="n">
        <v>162</v>
      </c>
      <c r="N37" s="215" t="n">
        <v>32</v>
      </c>
    </row>
    <row r="38" s="136" customFormat="true" ht="12.75" hidden="false" customHeight="true" outlineLevel="0" collapsed="false">
      <c r="A38" s="216" t="n">
        <v>33</v>
      </c>
      <c r="B38" s="217" t="s">
        <v>361</v>
      </c>
      <c r="C38" s="213" t="n">
        <v>10</v>
      </c>
      <c r="D38" s="213" t="n">
        <v>6</v>
      </c>
      <c r="E38" s="213" t="n">
        <v>7</v>
      </c>
      <c r="F38" s="213" t="n">
        <v>9</v>
      </c>
      <c r="G38" s="213" t="n">
        <v>5</v>
      </c>
      <c r="H38" s="213" t="n">
        <v>9</v>
      </c>
      <c r="I38" s="213" t="n">
        <v>10</v>
      </c>
      <c r="J38" s="213" t="n">
        <v>8</v>
      </c>
      <c r="K38" s="213" t="n">
        <v>9</v>
      </c>
      <c r="L38" s="213" t="n">
        <v>17</v>
      </c>
      <c r="M38" s="214" t="n">
        <v>11</v>
      </c>
      <c r="N38" s="215" t="n">
        <v>33</v>
      </c>
    </row>
    <row r="39" s="136" customFormat="true" ht="12.75" hidden="false" customHeight="true" outlineLevel="0" collapsed="false">
      <c r="A39" s="216" t="n">
        <v>34</v>
      </c>
      <c r="B39" s="217" t="s">
        <v>362</v>
      </c>
      <c r="C39" s="213" t="n">
        <v>21</v>
      </c>
      <c r="D39" s="213" t="n">
        <v>25</v>
      </c>
      <c r="E39" s="213" t="n">
        <v>28</v>
      </c>
      <c r="F39" s="213" t="n">
        <v>26</v>
      </c>
      <c r="G39" s="213" t="n">
        <v>34</v>
      </c>
      <c r="H39" s="213" t="n">
        <v>14</v>
      </c>
      <c r="I39" s="213" t="n">
        <v>18</v>
      </c>
      <c r="J39" s="213" t="n">
        <v>22</v>
      </c>
      <c r="K39" s="213" t="n">
        <v>17</v>
      </c>
      <c r="L39" s="213" t="n">
        <v>17</v>
      </c>
      <c r="M39" s="214" t="n">
        <v>20</v>
      </c>
      <c r="N39" s="215" t="n">
        <v>34</v>
      </c>
    </row>
    <row r="40" s="136" customFormat="true" ht="12.75" hidden="false" customHeight="true" outlineLevel="0" collapsed="false">
      <c r="A40" s="216" t="n">
        <v>35</v>
      </c>
      <c r="B40" s="217" t="s">
        <v>363</v>
      </c>
      <c r="C40" s="213" t="n">
        <v>1</v>
      </c>
      <c r="D40" s="213" t="n">
        <v>1</v>
      </c>
      <c r="E40" s="213" t="n">
        <v>2</v>
      </c>
      <c r="F40" s="213" t="n">
        <v>3</v>
      </c>
      <c r="G40" s="213" t="n">
        <v>5</v>
      </c>
      <c r="H40" s="213" t="n">
        <v>2</v>
      </c>
      <c r="I40" s="213" t="n">
        <v>0</v>
      </c>
      <c r="J40" s="213" t="n">
        <v>1</v>
      </c>
      <c r="K40" s="213" t="n">
        <v>0</v>
      </c>
      <c r="L40" s="213" t="n">
        <v>0</v>
      </c>
      <c r="M40" s="214" t="n">
        <v>4</v>
      </c>
      <c r="N40" s="215" t="n">
        <v>35</v>
      </c>
    </row>
    <row r="41" s="136" customFormat="true" ht="38.25" hidden="false" customHeight="true" outlineLevel="0" collapsed="false">
      <c r="A41" s="225" t="n">
        <v>36</v>
      </c>
      <c r="B41" s="226" t="s">
        <v>364</v>
      </c>
      <c r="C41" s="208" t="n">
        <v>64</v>
      </c>
      <c r="D41" s="208" t="n">
        <v>47</v>
      </c>
      <c r="E41" s="208" t="n">
        <v>60</v>
      </c>
      <c r="F41" s="208" t="n">
        <v>52</v>
      </c>
      <c r="G41" s="208" t="n">
        <v>65</v>
      </c>
      <c r="H41" s="208" t="n">
        <v>39</v>
      </c>
      <c r="I41" s="208" t="n">
        <v>58</v>
      </c>
      <c r="J41" s="208" t="n">
        <v>60</v>
      </c>
      <c r="K41" s="208" t="n">
        <v>53</v>
      </c>
      <c r="L41" s="208" t="n">
        <v>66</v>
      </c>
      <c r="M41" s="209" t="n">
        <v>68</v>
      </c>
      <c r="N41" s="210" t="n">
        <v>36</v>
      </c>
    </row>
    <row r="42" s="136" customFormat="true" ht="25.5" hidden="false" customHeight="true" outlineLevel="0" collapsed="false">
      <c r="A42" s="216" t="n">
        <v>37</v>
      </c>
      <c r="B42" s="219" t="s">
        <v>365</v>
      </c>
      <c r="C42" s="213" t="n">
        <v>13</v>
      </c>
      <c r="D42" s="213" t="n">
        <v>9</v>
      </c>
      <c r="E42" s="213" t="n">
        <v>11</v>
      </c>
      <c r="F42" s="213" t="n">
        <v>8</v>
      </c>
      <c r="G42" s="213" t="n">
        <v>10</v>
      </c>
      <c r="H42" s="213" t="n">
        <v>8</v>
      </c>
      <c r="I42" s="213" t="n">
        <v>12</v>
      </c>
      <c r="J42" s="213" t="n">
        <v>13</v>
      </c>
      <c r="K42" s="213" t="n">
        <v>10</v>
      </c>
      <c r="L42" s="213" t="n">
        <v>16</v>
      </c>
      <c r="M42" s="214" t="n">
        <v>9</v>
      </c>
      <c r="N42" s="215" t="n">
        <v>37</v>
      </c>
    </row>
    <row r="43" s="136" customFormat="true" ht="12.75" hidden="false" customHeight="true" outlineLevel="0" collapsed="false">
      <c r="A43" s="216" t="n">
        <v>38</v>
      </c>
      <c r="B43" s="224" t="s">
        <v>366</v>
      </c>
      <c r="C43" s="213" t="n">
        <v>7</v>
      </c>
      <c r="D43" s="213" t="n">
        <v>4</v>
      </c>
      <c r="E43" s="213" t="n">
        <v>7</v>
      </c>
      <c r="F43" s="213" t="n">
        <v>6</v>
      </c>
      <c r="G43" s="213" t="n">
        <v>8</v>
      </c>
      <c r="H43" s="213" t="n">
        <v>4</v>
      </c>
      <c r="I43" s="213" t="n">
        <v>5</v>
      </c>
      <c r="J43" s="213" t="n">
        <v>6</v>
      </c>
      <c r="K43" s="213" t="n">
        <v>6</v>
      </c>
      <c r="L43" s="213" t="n">
        <v>18</v>
      </c>
      <c r="M43" s="214" t="n">
        <v>13</v>
      </c>
      <c r="N43" s="215" t="n">
        <v>38</v>
      </c>
    </row>
    <row r="44" s="136" customFormat="true" ht="12.75" hidden="false" customHeight="true" outlineLevel="0" collapsed="false">
      <c r="A44" s="216" t="n">
        <v>39</v>
      </c>
      <c r="B44" s="224" t="s">
        <v>367</v>
      </c>
      <c r="C44" s="213" t="n">
        <v>0</v>
      </c>
      <c r="D44" s="213" t="n">
        <v>0</v>
      </c>
      <c r="E44" s="213" t="n">
        <v>1</v>
      </c>
      <c r="F44" s="213" t="n">
        <v>0</v>
      </c>
      <c r="G44" s="213" t="n">
        <v>1</v>
      </c>
      <c r="H44" s="213" t="n">
        <v>0</v>
      </c>
      <c r="I44" s="213" t="n">
        <v>0</v>
      </c>
      <c r="J44" s="213" t="n">
        <v>0</v>
      </c>
      <c r="K44" s="213" t="n">
        <v>0</v>
      </c>
      <c r="L44" s="213" t="n">
        <v>0</v>
      </c>
      <c r="M44" s="214" t="n">
        <v>0</v>
      </c>
      <c r="N44" s="215" t="n">
        <v>39</v>
      </c>
    </row>
    <row r="45" s="136" customFormat="true" ht="12.75" hidden="false" customHeight="true" outlineLevel="0" collapsed="false">
      <c r="A45" s="216" t="n">
        <v>40</v>
      </c>
      <c r="B45" s="217" t="s">
        <v>368</v>
      </c>
      <c r="C45" s="213" t="n">
        <v>18</v>
      </c>
      <c r="D45" s="213" t="n">
        <v>12</v>
      </c>
      <c r="E45" s="213" t="n">
        <v>21</v>
      </c>
      <c r="F45" s="213" t="n">
        <v>9</v>
      </c>
      <c r="G45" s="213" t="n">
        <v>13</v>
      </c>
      <c r="H45" s="213" t="n">
        <v>12</v>
      </c>
      <c r="I45" s="213" t="n">
        <v>15</v>
      </c>
      <c r="J45" s="213" t="n">
        <v>19</v>
      </c>
      <c r="K45" s="213" t="n">
        <v>18</v>
      </c>
      <c r="L45" s="213" t="n">
        <v>14</v>
      </c>
      <c r="M45" s="214" t="n">
        <v>28</v>
      </c>
      <c r="N45" s="215" t="n">
        <v>40</v>
      </c>
    </row>
    <row r="46" s="136" customFormat="true" ht="12.75" hidden="false" customHeight="true" outlineLevel="0" collapsed="false">
      <c r="A46" s="216" t="n">
        <v>41</v>
      </c>
      <c r="B46" s="217" t="s">
        <v>369</v>
      </c>
      <c r="C46" s="213" t="n">
        <v>23</v>
      </c>
      <c r="D46" s="213" t="n">
        <v>18</v>
      </c>
      <c r="E46" s="213" t="n">
        <v>16</v>
      </c>
      <c r="F46" s="213" t="n">
        <v>23</v>
      </c>
      <c r="G46" s="213" t="n">
        <v>32</v>
      </c>
      <c r="H46" s="213" t="n">
        <v>14</v>
      </c>
      <c r="I46" s="213" t="n">
        <v>20</v>
      </c>
      <c r="J46" s="213" t="n">
        <v>20</v>
      </c>
      <c r="K46" s="213" t="n">
        <v>14</v>
      </c>
      <c r="L46" s="213" t="n">
        <v>15</v>
      </c>
      <c r="M46" s="214" t="n">
        <v>13</v>
      </c>
      <c r="N46" s="215" t="n">
        <v>41</v>
      </c>
    </row>
    <row r="47" s="136" customFormat="true" ht="12.75" hidden="false" customHeight="true" outlineLevel="0" collapsed="false">
      <c r="A47" s="216" t="n">
        <v>42</v>
      </c>
      <c r="B47" s="217" t="s">
        <v>370</v>
      </c>
      <c r="C47" s="213" t="n">
        <v>0</v>
      </c>
      <c r="D47" s="213" t="n">
        <v>0</v>
      </c>
      <c r="E47" s="213" t="n">
        <v>1</v>
      </c>
      <c r="F47" s="213" t="n">
        <v>1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v>0</v>
      </c>
      <c r="L47" s="213" t="n">
        <v>0</v>
      </c>
      <c r="M47" s="214" t="n">
        <v>1</v>
      </c>
      <c r="N47" s="215" t="n">
        <v>42</v>
      </c>
    </row>
    <row r="48" s="136" customFormat="true" ht="38.25" hidden="false" customHeight="true" outlineLevel="0" collapsed="false">
      <c r="A48" s="225" t="n">
        <v>43</v>
      </c>
      <c r="B48" s="207" t="s">
        <v>371</v>
      </c>
      <c r="C48" s="208" t="n">
        <v>1100</v>
      </c>
      <c r="D48" s="208" t="n">
        <v>1165</v>
      </c>
      <c r="E48" s="208" t="n">
        <v>1339</v>
      </c>
      <c r="F48" s="208" t="n">
        <v>1184</v>
      </c>
      <c r="G48" s="208" t="n">
        <v>997</v>
      </c>
      <c r="H48" s="208" t="n">
        <v>842</v>
      </c>
      <c r="I48" s="208" t="n">
        <v>706</v>
      </c>
      <c r="J48" s="208" t="n">
        <v>690</v>
      </c>
      <c r="K48" s="208" t="n">
        <v>836</v>
      </c>
      <c r="L48" s="208" t="n">
        <v>881</v>
      </c>
      <c r="M48" s="209" t="n">
        <v>1023</v>
      </c>
      <c r="N48" s="210" t="n">
        <v>43</v>
      </c>
    </row>
    <row r="49" s="136" customFormat="true" ht="25.5" hidden="false" customHeight="true" outlineLevel="0" collapsed="false">
      <c r="A49" s="216" t="n">
        <v>44</v>
      </c>
      <c r="B49" s="219" t="s">
        <v>372</v>
      </c>
      <c r="C49" s="213" t="n">
        <v>78</v>
      </c>
      <c r="D49" s="213" t="n">
        <v>51</v>
      </c>
      <c r="E49" s="213" t="n">
        <v>59</v>
      </c>
      <c r="F49" s="213" t="n">
        <v>42</v>
      </c>
      <c r="G49" s="213" t="n">
        <v>31</v>
      </c>
      <c r="H49" s="213" t="n">
        <v>22</v>
      </c>
      <c r="I49" s="213" t="n">
        <v>23</v>
      </c>
      <c r="J49" s="213" t="n">
        <v>21</v>
      </c>
      <c r="K49" s="213" t="n">
        <v>19</v>
      </c>
      <c r="L49" s="213" t="n">
        <v>26</v>
      </c>
      <c r="M49" s="214" t="n">
        <v>43</v>
      </c>
      <c r="N49" s="215" t="n">
        <v>44</v>
      </c>
    </row>
    <row r="50" s="136" customFormat="true" ht="12.75" hidden="false" customHeight="true" outlineLevel="0" collapsed="false">
      <c r="A50" s="216" t="n">
        <v>45</v>
      </c>
      <c r="B50" s="217" t="s">
        <v>373</v>
      </c>
      <c r="C50" s="213" t="n">
        <v>426</v>
      </c>
      <c r="D50" s="213" t="n">
        <v>488</v>
      </c>
      <c r="E50" s="213" t="n">
        <v>471</v>
      </c>
      <c r="F50" s="213" t="n">
        <v>452</v>
      </c>
      <c r="G50" s="213" t="n">
        <v>446</v>
      </c>
      <c r="H50" s="213" t="n">
        <v>422</v>
      </c>
      <c r="I50" s="213" t="n">
        <v>447</v>
      </c>
      <c r="J50" s="213" t="n">
        <v>448</v>
      </c>
      <c r="K50" s="213" t="n">
        <v>598</v>
      </c>
      <c r="L50" s="213" t="n">
        <v>603</v>
      </c>
      <c r="M50" s="214" t="n">
        <v>744</v>
      </c>
      <c r="N50" s="215" t="n">
        <v>45</v>
      </c>
    </row>
    <row r="51" s="136" customFormat="true" ht="25.5" hidden="false" customHeight="true" outlineLevel="0" collapsed="false">
      <c r="A51" s="216" t="n">
        <v>46</v>
      </c>
      <c r="B51" s="219" t="s">
        <v>374</v>
      </c>
      <c r="C51" s="213" t="n">
        <v>158</v>
      </c>
      <c r="D51" s="213" t="n">
        <v>180</v>
      </c>
      <c r="E51" s="213" t="n">
        <v>215</v>
      </c>
      <c r="F51" s="213" t="n">
        <v>212</v>
      </c>
      <c r="G51" s="213" t="n">
        <v>210</v>
      </c>
      <c r="H51" s="213" t="n">
        <v>181</v>
      </c>
      <c r="I51" s="213" t="n">
        <v>213</v>
      </c>
      <c r="J51" s="213" t="n">
        <v>210</v>
      </c>
      <c r="K51" s="213" t="n">
        <v>256</v>
      </c>
      <c r="L51" s="213" t="n">
        <v>229</v>
      </c>
      <c r="M51" s="214" t="n">
        <v>265</v>
      </c>
      <c r="N51" s="215" t="n">
        <v>46</v>
      </c>
    </row>
    <row r="52" s="136" customFormat="true" ht="12.75" hidden="false" customHeight="true" outlineLevel="0" collapsed="false">
      <c r="A52" s="216" t="n">
        <v>47</v>
      </c>
      <c r="B52" s="217" t="s">
        <v>375</v>
      </c>
      <c r="C52" s="213" t="n">
        <v>185</v>
      </c>
      <c r="D52" s="213" t="n">
        <v>233</v>
      </c>
      <c r="E52" s="213" t="n">
        <v>171</v>
      </c>
      <c r="F52" s="213" t="n">
        <v>145</v>
      </c>
      <c r="G52" s="213" t="n">
        <v>153</v>
      </c>
      <c r="H52" s="213" t="n">
        <v>176</v>
      </c>
      <c r="I52" s="213" t="n">
        <v>163</v>
      </c>
      <c r="J52" s="213" t="n">
        <v>187</v>
      </c>
      <c r="K52" s="213" t="n">
        <v>281</v>
      </c>
      <c r="L52" s="213" t="n">
        <v>316</v>
      </c>
      <c r="M52" s="214" t="n">
        <v>420</v>
      </c>
      <c r="N52" s="215" t="n">
        <v>47</v>
      </c>
    </row>
    <row r="53" s="136" customFormat="true" ht="12.75" hidden="false" customHeight="true" outlineLevel="0" collapsed="false">
      <c r="A53" s="216" t="n">
        <v>48</v>
      </c>
      <c r="B53" s="217" t="s">
        <v>376</v>
      </c>
      <c r="C53" s="213" t="n">
        <v>4</v>
      </c>
      <c r="D53" s="213" t="n">
        <v>5</v>
      </c>
      <c r="E53" s="213" t="n">
        <v>4</v>
      </c>
      <c r="F53" s="213" t="n">
        <v>4</v>
      </c>
      <c r="G53" s="213" t="n">
        <v>0</v>
      </c>
      <c r="H53" s="213" t="n">
        <v>2</v>
      </c>
      <c r="I53" s="213" t="n">
        <v>4</v>
      </c>
      <c r="J53" s="213" t="n">
        <v>2</v>
      </c>
      <c r="K53" s="213" t="n">
        <v>5</v>
      </c>
      <c r="L53" s="213" t="n">
        <v>4</v>
      </c>
      <c r="M53" s="214" t="n">
        <v>1</v>
      </c>
      <c r="N53" s="215" t="n">
        <v>48</v>
      </c>
    </row>
    <row r="54" s="136" customFormat="true" ht="25.5" hidden="false" customHeight="true" outlineLevel="0" collapsed="false">
      <c r="A54" s="218" t="n">
        <v>49</v>
      </c>
      <c r="B54" s="221" t="s">
        <v>377</v>
      </c>
      <c r="C54" s="227" t="n">
        <v>65</v>
      </c>
      <c r="D54" s="227" t="n">
        <v>45</v>
      </c>
      <c r="E54" s="213" t="n">
        <v>60</v>
      </c>
      <c r="F54" s="213" t="n">
        <v>53</v>
      </c>
      <c r="G54" s="213" t="n">
        <v>46</v>
      </c>
      <c r="H54" s="213" t="n">
        <v>22</v>
      </c>
      <c r="I54" s="213" t="n">
        <v>38</v>
      </c>
      <c r="J54" s="213" t="n">
        <v>25</v>
      </c>
      <c r="K54" s="213" t="n">
        <v>22</v>
      </c>
      <c r="L54" s="213" t="n">
        <v>24</v>
      </c>
      <c r="M54" s="214" t="n">
        <v>20</v>
      </c>
      <c r="N54" s="215" t="n">
        <v>49</v>
      </c>
    </row>
    <row r="55" s="136" customFormat="true" ht="12.75" hidden="false" customHeight="true" outlineLevel="0" collapsed="false">
      <c r="A55" s="216" t="n">
        <v>50</v>
      </c>
      <c r="B55" s="217" t="s">
        <v>378</v>
      </c>
      <c r="C55" s="213" t="n">
        <v>529</v>
      </c>
      <c r="D55" s="213" t="n">
        <v>557</v>
      </c>
      <c r="E55" s="213" t="n">
        <v>748</v>
      </c>
      <c r="F55" s="213" t="n">
        <v>640</v>
      </c>
      <c r="G55" s="213" t="n">
        <v>457</v>
      </c>
      <c r="H55" s="213" t="n">
        <v>341</v>
      </c>
      <c r="I55" s="213" t="n">
        <v>180</v>
      </c>
      <c r="J55" s="213" t="n">
        <v>169</v>
      </c>
      <c r="K55" s="213" t="n">
        <v>162</v>
      </c>
      <c r="L55" s="213" t="n">
        <v>179</v>
      </c>
      <c r="M55" s="214" t="n">
        <v>188</v>
      </c>
      <c r="N55" s="215" t="n">
        <v>50</v>
      </c>
    </row>
    <row r="56" s="136" customFormat="true" ht="12.75" hidden="false" customHeight="true" outlineLevel="0" collapsed="false">
      <c r="A56" s="216" t="n">
        <v>51</v>
      </c>
      <c r="B56" s="217" t="s">
        <v>379</v>
      </c>
      <c r="C56" s="213" t="n">
        <v>6</v>
      </c>
      <c r="D56" s="213" t="n">
        <v>20</v>
      </c>
      <c r="E56" s="213" t="n">
        <v>17</v>
      </c>
      <c r="F56" s="213" t="n">
        <v>7</v>
      </c>
      <c r="G56" s="213" t="n">
        <v>8</v>
      </c>
      <c r="H56" s="213" t="n">
        <v>7</v>
      </c>
      <c r="I56" s="213" t="n">
        <v>5</v>
      </c>
      <c r="J56" s="213" t="n">
        <v>2</v>
      </c>
      <c r="K56" s="213" t="n">
        <v>3</v>
      </c>
      <c r="L56" s="213" t="n">
        <v>4</v>
      </c>
      <c r="M56" s="214" t="n">
        <v>1</v>
      </c>
      <c r="N56" s="215" t="n">
        <v>51</v>
      </c>
    </row>
    <row r="57" s="136" customFormat="true" ht="12.75" hidden="false" customHeight="true" outlineLevel="0" collapsed="false">
      <c r="A57" s="216" t="n">
        <v>52</v>
      </c>
      <c r="B57" s="217" t="s">
        <v>380</v>
      </c>
      <c r="C57" s="213" t="n">
        <v>1</v>
      </c>
      <c r="D57" s="213" t="n">
        <v>1</v>
      </c>
      <c r="E57" s="213" t="n">
        <v>1</v>
      </c>
      <c r="F57" s="213" t="n">
        <v>1</v>
      </c>
      <c r="G57" s="213" t="n">
        <v>1</v>
      </c>
      <c r="H57" s="213" t="n">
        <v>2</v>
      </c>
      <c r="I57" s="213" t="n">
        <v>2</v>
      </c>
      <c r="J57" s="213" t="n">
        <v>8</v>
      </c>
      <c r="K57" s="213" t="n">
        <v>1</v>
      </c>
      <c r="L57" s="213" t="n">
        <v>0</v>
      </c>
      <c r="M57" s="214" t="n">
        <v>0</v>
      </c>
      <c r="N57" s="215" t="n">
        <v>52</v>
      </c>
    </row>
    <row r="58" s="136" customFormat="true" ht="12.75" hidden="false" customHeight="true" outlineLevel="0" collapsed="false">
      <c r="A58" s="216" t="n">
        <v>53</v>
      </c>
      <c r="B58" s="217" t="s">
        <v>381</v>
      </c>
      <c r="C58" s="213" t="n">
        <v>0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4" t="n">
        <v>0</v>
      </c>
      <c r="N58" s="215" t="n">
        <v>53</v>
      </c>
    </row>
    <row r="59" s="136" customFormat="true" ht="12.75" hidden="false" customHeight="true" outlineLevel="0" collapsed="false">
      <c r="A59" s="216" t="n">
        <v>54</v>
      </c>
      <c r="B59" s="217" t="s">
        <v>382</v>
      </c>
      <c r="C59" s="213" t="n">
        <v>60</v>
      </c>
      <c r="D59" s="213" t="n">
        <v>48</v>
      </c>
      <c r="E59" s="213" t="n">
        <v>43</v>
      </c>
      <c r="F59" s="213" t="n">
        <v>42</v>
      </c>
      <c r="G59" s="213" t="n">
        <v>54</v>
      </c>
      <c r="H59" s="213" t="n">
        <v>48</v>
      </c>
      <c r="I59" s="213" t="n">
        <v>49</v>
      </c>
      <c r="J59" s="213" t="n">
        <v>42</v>
      </c>
      <c r="K59" s="213" t="n">
        <v>53</v>
      </c>
      <c r="L59" s="213" t="n">
        <v>69</v>
      </c>
      <c r="M59" s="214" t="n">
        <v>47</v>
      </c>
      <c r="N59" s="215" t="n">
        <v>54</v>
      </c>
    </row>
    <row r="60" s="220" customFormat="true" ht="51" hidden="false" customHeight="true" outlineLevel="0" collapsed="false">
      <c r="A60" s="206" t="s">
        <v>383</v>
      </c>
      <c r="B60" s="226" t="s">
        <v>384</v>
      </c>
      <c r="C60" s="208" t="n">
        <v>17</v>
      </c>
      <c r="D60" s="208" t="n">
        <v>12</v>
      </c>
      <c r="E60" s="208" t="n">
        <v>14</v>
      </c>
      <c r="F60" s="208" t="n">
        <v>10</v>
      </c>
      <c r="G60" s="208" t="n">
        <v>8</v>
      </c>
      <c r="H60" s="208" t="n">
        <v>7</v>
      </c>
      <c r="I60" s="208" t="n">
        <v>10</v>
      </c>
      <c r="J60" s="208" t="n">
        <v>5</v>
      </c>
      <c r="K60" s="208" t="n">
        <v>9</v>
      </c>
      <c r="L60" s="208" t="n">
        <v>13</v>
      </c>
      <c r="M60" s="209" t="n">
        <v>10</v>
      </c>
      <c r="N60" s="210" t="n">
        <v>55</v>
      </c>
    </row>
    <row r="61" s="220" customFormat="true" ht="22.5" hidden="false" customHeight="true" outlineLevel="0" collapsed="false">
      <c r="A61" s="216" t="n">
        <v>56</v>
      </c>
      <c r="B61" s="219" t="s">
        <v>385</v>
      </c>
      <c r="C61" s="213" t="n">
        <v>2</v>
      </c>
      <c r="D61" s="213" t="n">
        <v>0</v>
      </c>
      <c r="E61" s="213" t="n">
        <v>1</v>
      </c>
      <c r="F61" s="213" t="n">
        <v>1</v>
      </c>
      <c r="G61" s="213" t="n">
        <v>3</v>
      </c>
      <c r="H61" s="213" t="n">
        <v>0</v>
      </c>
      <c r="I61" s="213" t="n">
        <v>1</v>
      </c>
      <c r="J61" s="213" t="n">
        <v>0</v>
      </c>
      <c r="K61" s="213" t="n">
        <v>0</v>
      </c>
      <c r="L61" s="213" t="n">
        <v>0</v>
      </c>
      <c r="M61" s="214" t="n">
        <v>1</v>
      </c>
      <c r="N61" s="215" t="n">
        <v>56</v>
      </c>
    </row>
    <row r="62" s="220" customFormat="true" ht="12.75" hidden="false" customHeight="true" outlineLevel="0" collapsed="false">
      <c r="A62" s="216" t="n">
        <v>57</v>
      </c>
      <c r="B62" s="217" t="s">
        <v>386</v>
      </c>
      <c r="C62" s="213" t="n">
        <v>0</v>
      </c>
      <c r="D62" s="213" t="n">
        <v>1</v>
      </c>
      <c r="E62" s="213" t="n">
        <v>1</v>
      </c>
      <c r="F62" s="213" t="n">
        <v>4</v>
      </c>
      <c r="G62" s="213" t="n">
        <v>2</v>
      </c>
      <c r="H62" s="213" t="n">
        <v>0</v>
      </c>
      <c r="I62" s="213" t="n">
        <v>1</v>
      </c>
      <c r="J62" s="213" t="n">
        <v>0</v>
      </c>
      <c r="K62" s="213" t="n">
        <v>1</v>
      </c>
      <c r="L62" s="213" t="n">
        <v>1</v>
      </c>
      <c r="M62" s="214" t="n">
        <v>2</v>
      </c>
      <c r="N62" s="215" t="n">
        <v>57</v>
      </c>
    </row>
    <row r="63" s="220" customFormat="true" ht="12.75" hidden="false" customHeight="true" outlineLevel="0" collapsed="false">
      <c r="A63" s="216" t="n">
        <v>58</v>
      </c>
      <c r="B63" s="217" t="s">
        <v>387</v>
      </c>
      <c r="C63" s="213" t="n">
        <v>0</v>
      </c>
      <c r="D63" s="213" t="n">
        <v>1</v>
      </c>
      <c r="E63" s="213" t="n">
        <v>2</v>
      </c>
      <c r="F63" s="213" t="n">
        <v>1</v>
      </c>
      <c r="G63" s="213" t="n">
        <v>0</v>
      </c>
      <c r="H63" s="213" t="n">
        <v>1</v>
      </c>
      <c r="I63" s="213" t="n">
        <v>2</v>
      </c>
      <c r="J63" s="213" t="n">
        <v>2</v>
      </c>
      <c r="K63" s="213" t="n">
        <v>1</v>
      </c>
      <c r="L63" s="213" t="n">
        <v>0</v>
      </c>
      <c r="M63" s="214" t="n">
        <v>0</v>
      </c>
      <c r="N63" s="215" t="n">
        <v>58</v>
      </c>
    </row>
    <row r="64" s="220" customFormat="true" ht="12.75" hidden="false" customHeight="true" outlineLevel="0" collapsed="false">
      <c r="A64" s="216" t="n">
        <v>59</v>
      </c>
      <c r="B64" s="217" t="s">
        <v>388</v>
      </c>
      <c r="C64" s="213" t="n">
        <v>9</v>
      </c>
      <c r="D64" s="213" t="n">
        <v>4</v>
      </c>
      <c r="E64" s="213" t="n">
        <v>5</v>
      </c>
      <c r="F64" s="213" t="n">
        <v>3</v>
      </c>
      <c r="G64" s="213" t="n">
        <v>3</v>
      </c>
      <c r="H64" s="213" t="n">
        <v>6</v>
      </c>
      <c r="I64" s="213" t="n">
        <v>3</v>
      </c>
      <c r="J64" s="213" t="n">
        <v>1</v>
      </c>
      <c r="K64" s="213" t="n">
        <v>2</v>
      </c>
      <c r="L64" s="213" t="n">
        <v>9</v>
      </c>
      <c r="M64" s="214" t="n">
        <v>4</v>
      </c>
      <c r="N64" s="215" t="n">
        <v>59</v>
      </c>
    </row>
    <row r="65" s="220" customFormat="true" ht="12.75" hidden="false" customHeight="true" outlineLevel="0" collapsed="false">
      <c r="A65" s="216" t="n">
        <v>60</v>
      </c>
      <c r="B65" s="217" t="s">
        <v>389</v>
      </c>
      <c r="C65" s="213" t="n">
        <v>0</v>
      </c>
      <c r="D65" s="213" t="n">
        <v>0</v>
      </c>
      <c r="E65" s="213" t="n">
        <v>0</v>
      </c>
      <c r="F65" s="213" t="n">
        <v>0</v>
      </c>
      <c r="G65" s="213" t="n">
        <v>0</v>
      </c>
      <c r="H65" s="213" t="n">
        <v>0</v>
      </c>
      <c r="I65" s="213" t="n">
        <v>0</v>
      </c>
      <c r="J65" s="213" t="n">
        <v>0</v>
      </c>
      <c r="K65" s="213" t="n">
        <v>1</v>
      </c>
      <c r="L65" s="213" t="n">
        <v>0</v>
      </c>
      <c r="M65" s="214" t="n">
        <v>0</v>
      </c>
      <c r="N65" s="215" t="n">
        <v>60</v>
      </c>
    </row>
    <row r="66" s="220" customFormat="true" ht="12.75" hidden="false" customHeight="true" outlineLevel="0" collapsed="false">
      <c r="A66" s="216" t="n">
        <v>61</v>
      </c>
      <c r="B66" s="217" t="s">
        <v>390</v>
      </c>
      <c r="C66" s="213" t="n">
        <v>5</v>
      </c>
      <c r="D66" s="213" t="n">
        <v>3</v>
      </c>
      <c r="E66" s="213" t="n">
        <v>1</v>
      </c>
      <c r="F66" s="213" t="n">
        <v>0</v>
      </c>
      <c r="G66" s="213" t="n">
        <v>0</v>
      </c>
      <c r="H66" s="213" t="n">
        <v>0</v>
      </c>
      <c r="I66" s="213" t="n">
        <v>1</v>
      </c>
      <c r="J66" s="213" t="n">
        <v>2</v>
      </c>
      <c r="K66" s="213" t="n">
        <v>3</v>
      </c>
      <c r="L66" s="213" t="n">
        <v>3</v>
      </c>
      <c r="M66" s="214" t="n">
        <v>0</v>
      </c>
      <c r="N66" s="215" t="n">
        <v>61</v>
      </c>
    </row>
    <row r="67" s="220" customFormat="true" ht="38.25" hidden="false" customHeight="true" outlineLevel="0" collapsed="false">
      <c r="A67" s="211" t="n">
        <v>62</v>
      </c>
      <c r="B67" s="207" t="s">
        <v>391</v>
      </c>
      <c r="C67" s="213" t="n">
        <v>0</v>
      </c>
      <c r="D67" s="213" t="n">
        <v>0</v>
      </c>
      <c r="E67" s="213" t="n">
        <v>0</v>
      </c>
      <c r="F67" s="213" t="n">
        <v>0</v>
      </c>
      <c r="G67" s="213" t="n">
        <v>0</v>
      </c>
      <c r="H67" s="213" t="n">
        <v>0</v>
      </c>
      <c r="I67" s="213" t="n">
        <v>0</v>
      </c>
      <c r="J67" s="213" t="n">
        <v>0</v>
      </c>
      <c r="K67" s="213" t="n">
        <v>0</v>
      </c>
      <c r="L67" s="213" t="n">
        <v>0</v>
      </c>
      <c r="M67" s="214" t="n">
        <v>0</v>
      </c>
      <c r="N67" s="215" t="n">
        <v>62</v>
      </c>
    </row>
    <row r="68" s="220" customFormat="true" ht="12.75" hidden="false" customHeight="true" outlineLevel="0" collapsed="false">
      <c r="A68" s="216" t="n">
        <v>63</v>
      </c>
      <c r="B68" s="224" t="s">
        <v>392</v>
      </c>
      <c r="C68" s="213" t="n">
        <v>0</v>
      </c>
      <c r="D68" s="213" t="n">
        <v>1</v>
      </c>
      <c r="E68" s="213" t="n">
        <v>0</v>
      </c>
      <c r="F68" s="213" t="n">
        <v>0</v>
      </c>
      <c r="G68" s="213" t="n">
        <v>0</v>
      </c>
      <c r="H68" s="213" t="n">
        <v>0</v>
      </c>
      <c r="I68" s="213" t="n">
        <v>0</v>
      </c>
      <c r="J68" s="213" t="n">
        <v>0</v>
      </c>
      <c r="K68" s="213" t="n">
        <v>0</v>
      </c>
      <c r="L68" s="213" t="n">
        <v>0</v>
      </c>
      <c r="M68" s="214" t="n">
        <v>0</v>
      </c>
      <c r="N68" s="215" t="n">
        <v>63</v>
      </c>
    </row>
    <row r="69" customFormat="false" ht="51" hidden="false" customHeight="true" outlineLevel="0" collapsed="false">
      <c r="A69" s="206" t="s">
        <v>393</v>
      </c>
      <c r="B69" s="207" t="s">
        <v>394</v>
      </c>
      <c r="C69" s="228" t="n">
        <v>748</v>
      </c>
      <c r="D69" s="228" t="n">
        <v>764</v>
      </c>
      <c r="E69" s="208" t="n">
        <v>824</v>
      </c>
      <c r="F69" s="208" t="n">
        <v>882</v>
      </c>
      <c r="G69" s="208" t="n">
        <v>791</v>
      </c>
      <c r="H69" s="208" t="n">
        <v>712</v>
      </c>
      <c r="I69" s="208" t="n">
        <v>568</v>
      </c>
      <c r="J69" s="208" t="n">
        <v>535</v>
      </c>
      <c r="K69" s="208" t="n">
        <v>617</v>
      </c>
      <c r="L69" s="208" t="n">
        <v>622</v>
      </c>
      <c r="M69" s="209" t="n">
        <v>779</v>
      </c>
      <c r="N69" s="229" t="n">
        <v>64</v>
      </c>
    </row>
    <row r="70" customFormat="false" ht="14.45" hidden="false" customHeight="true" outlineLevel="0" collapsed="false">
      <c r="A70" s="216" t="n">
        <v>65</v>
      </c>
      <c r="B70" s="217" t="s">
        <v>395</v>
      </c>
      <c r="C70" s="227" t="n">
        <v>287</v>
      </c>
      <c r="D70" s="213" t="n">
        <v>297</v>
      </c>
      <c r="E70" s="213" t="n">
        <v>295</v>
      </c>
      <c r="F70" s="213" t="n">
        <v>276</v>
      </c>
      <c r="G70" s="213" t="n">
        <v>232</v>
      </c>
      <c r="H70" s="213" t="n">
        <v>217</v>
      </c>
      <c r="I70" s="213" t="n">
        <v>209</v>
      </c>
      <c r="J70" s="213" t="n">
        <v>173</v>
      </c>
      <c r="K70" s="213" t="n">
        <v>171</v>
      </c>
      <c r="L70" s="213" t="n">
        <v>180</v>
      </c>
      <c r="M70" s="214" t="n">
        <v>179</v>
      </c>
      <c r="N70" s="230" t="n">
        <v>65</v>
      </c>
    </row>
    <row r="71" customFormat="false" ht="12.75" hidden="false" customHeight="true" outlineLevel="0" collapsed="false">
      <c r="A71" s="216" t="n">
        <v>66</v>
      </c>
      <c r="B71" s="217" t="s">
        <v>396</v>
      </c>
      <c r="C71" s="227" t="n">
        <v>85</v>
      </c>
      <c r="D71" s="213" t="n">
        <v>66</v>
      </c>
      <c r="E71" s="213" t="n">
        <v>52</v>
      </c>
      <c r="F71" s="213" t="n">
        <v>57</v>
      </c>
      <c r="G71" s="213" t="n">
        <v>46</v>
      </c>
      <c r="H71" s="213" t="n">
        <v>35</v>
      </c>
      <c r="I71" s="213" t="n">
        <v>47</v>
      </c>
      <c r="J71" s="213" t="n">
        <v>46</v>
      </c>
      <c r="K71" s="213" t="n">
        <v>38</v>
      </c>
      <c r="L71" s="213" t="n">
        <v>56</v>
      </c>
      <c r="M71" s="214" t="n">
        <v>41</v>
      </c>
      <c r="N71" s="230" t="n">
        <v>66</v>
      </c>
    </row>
    <row r="72" customFormat="false" ht="12.75" hidden="false" customHeight="true" outlineLevel="0" collapsed="false">
      <c r="A72" s="216" t="n">
        <v>67</v>
      </c>
      <c r="B72" s="217" t="s">
        <v>397</v>
      </c>
      <c r="C72" s="227" t="n">
        <v>202</v>
      </c>
      <c r="D72" s="213" t="n">
        <v>231</v>
      </c>
      <c r="E72" s="213" t="n">
        <v>243</v>
      </c>
      <c r="F72" s="213" t="n">
        <v>219</v>
      </c>
      <c r="G72" s="213" t="n">
        <v>186</v>
      </c>
      <c r="H72" s="213" t="n">
        <v>182</v>
      </c>
      <c r="I72" s="213" t="n">
        <v>162</v>
      </c>
      <c r="J72" s="213" t="n">
        <v>127</v>
      </c>
      <c r="K72" s="213" t="n">
        <v>133</v>
      </c>
      <c r="L72" s="213" t="n">
        <v>124</v>
      </c>
      <c r="M72" s="214" t="n">
        <v>138</v>
      </c>
      <c r="N72" s="230" t="n">
        <v>67</v>
      </c>
    </row>
    <row r="73" customFormat="false" ht="12.75" hidden="false" customHeight="true" outlineLevel="0" collapsed="false">
      <c r="A73" s="216" t="n">
        <v>68</v>
      </c>
      <c r="B73" s="217" t="s">
        <v>398</v>
      </c>
      <c r="C73" s="227" t="n">
        <v>461</v>
      </c>
      <c r="D73" s="213" t="n">
        <v>467</v>
      </c>
      <c r="E73" s="213" t="n">
        <v>529</v>
      </c>
      <c r="F73" s="213" t="n">
        <v>606</v>
      </c>
      <c r="G73" s="213" t="n">
        <v>559</v>
      </c>
      <c r="H73" s="213" t="n">
        <v>495</v>
      </c>
      <c r="I73" s="213" t="n">
        <v>359</v>
      </c>
      <c r="J73" s="213" t="n">
        <v>362</v>
      </c>
      <c r="K73" s="213" t="n">
        <v>446</v>
      </c>
      <c r="L73" s="213" t="n">
        <v>442</v>
      </c>
      <c r="M73" s="214" t="n">
        <v>600</v>
      </c>
      <c r="N73" s="230" t="n">
        <v>68</v>
      </c>
    </row>
    <row r="74" customFormat="false" ht="12.75" hidden="false" customHeight="true" outlineLevel="0" collapsed="false">
      <c r="A74" s="216" t="n">
        <v>69</v>
      </c>
      <c r="B74" s="217" t="s">
        <v>396</v>
      </c>
      <c r="C74" s="227" t="n">
        <v>171</v>
      </c>
      <c r="D74" s="213" t="n">
        <v>155</v>
      </c>
      <c r="E74" s="213" t="n">
        <v>148</v>
      </c>
      <c r="F74" s="213" t="n">
        <v>159</v>
      </c>
      <c r="G74" s="213" t="n">
        <v>67</v>
      </c>
      <c r="H74" s="213" t="n">
        <v>53</v>
      </c>
      <c r="I74" s="213" t="n">
        <v>140</v>
      </c>
      <c r="J74" s="213" t="n">
        <v>134</v>
      </c>
      <c r="K74" s="213" t="n">
        <v>133</v>
      </c>
      <c r="L74" s="213" t="n">
        <v>149</v>
      </c>
      <c r="M74" s="214" t="n">
        <v>183</v>
      </c>
      <c r="N74" s="230" t="n">
        <v>69</v>
      </c>
    </row>
    <row r="75" customFormat="false" ht="12.75" hidden="false" customHeight="true" outlineLevel="0" collapsed="false">
      <c r="A75" s="216" t="n">
        <v>70</v>
      </c>
      <c r="B75" s="217" t="s">
        <v>397</v>
      </c>
      <c r="C75" s="227" t="n">
        <v>290</v>
      </c>
      <c r="D75" s="213" t="n">
        <v>312</v>
      </c>
      <c r="E75" s="213" t="n">
        <v>381</v>
      </c>
      <c r="F75" s="213" t="n">
        <v>447</v>
      </c>
      <c r="G75" s="213" t="n">
        <v>492</v>
      </c>
      <c r="H75" s="213" t="n">
        <v>442</v>
      </c>
      <c r="I75" s="213" t="n">
        <v>219</v>
      </c>
      <c r="J75" s="213" t="n">
        <v>228</v>
      </c>
      <c r="K75" s="213" t="n">
        <v>313</v>
      </c>
      <c r="L75" s="213" t="n">
        <v>293</v>
      </c>
      <c r="M75" s="214" t="n">
        <v>417</v>
      </c>
      <c r="N75" s="230" t="n">
        <v>70</v>
      </c>
    </row>
    <row r="76" customFormat="false" ht="51" hidden="false" customHeight="true" outlineLevel="0" collapsed="false">
      <c r="A76" s="216" t="n">
        <v>71</v>
      </c>
      <c r="B76" s="219" t="s">
        <v>399</v>
      </c>
      <c r="C76" s="227" t="n">
        <v>454</v>
      </c>
      <c r="D76" s="227" t="n">
        <v>458</v>
      </c>
      <c r="E76" s="213" t="n">
        <v>451</v>
      </c>
      <c r="F76" s="213" t="n">
        <v>439</v>
      </c>
      <c r="G76" s="213" t="n">
        <v>395</v>
      </c>
      <c r="H76" s="213" t="n">
        <v>356</v>
      </c>
      <c r="I76" s="213" t="n">
        <v>350</v>
      </c>
      <c r="J76" s="213" t="n">
        <v>310</v>
      </c>
      <c r="K76" s="213" t="n">
        <v>306</v>
      </c>
      <c r="L76" s="213" t="n">
        <v>332</v>
      </c>
      <c r="M76" s="214" t="n">
        <v>363</v>
      </c>
      <c r="N76" s="230" t="n">
        <v>71</v>
      </c>
    </row>
    <row r="77" customFormat="false" ht="25.5" hidden="false" customHeight="true" outlineLevel="0" collapsed="false">
      <c r="A77" s="216" t="n">
        <v>72</v>
      </c>
      <c r="B77" s="219" t="s">
        <v>400</v>
      </c>
      <c r="C77" s="227" t="n">
        <v>110</v>
      </c>
      <c r="D77" s="227" t="n">
        <v>94</v>
      </c>
      <c r="E77" s="213" t="n">
        <v>102</v>
      </c>
      <c r="F77" s="213" t="n">
        <v>103</v>
      </c>
      <c r="G77" s="213" t="n">
        <v>104</v>
      </c>
      <c r="H77" s="213" t="n">
        <v>99</v>
      </c>
      <c r="I77" s="213" t="n">
        <v>94</v>
      </c>
      <c r="J77" s="213" t="n">
        <v>82</v>
      </c>
      <c r="K77" s="213" t="n">
        <v>91</v>
      </c>
      <c r="L77" s="213" t="n">
        <v>107</v>
      </c>
      <c r="M77" s="214" t="n">
        <v>120</v>
      </c>
      <c r="N77" s="230" t="n">
        <v>72</v>
      </c>
    </row>
    <row r="78" customFormat="false" ht="12.75" hidden="false" customHeight="true" outlineLevel="0" collapsed="false">
      <c r="A78" s="216" t="n">
        <v>73</v>
      </c>
      <c r="B78" s="217" t="s">
        <v>401</v>
      </c>
      <c r="C78" s="227" t="n">
        <v>1</v>
      </c>
      <c r="D78" s="227" t="n">
        <v>2</v>
      </c>
      <c r="E78" s="213" t="n">
        <v>2</v>
      </c>
      <c r="F78" s="213" t="n">
        <v>4</v>
      </c>
      <c r="G78" s="213" t="n">
        <v>2</v>
      </c>
      <c r="H78" s="213" t="n">
        <v>1</v>
      </c>
      <c r="I78" s="213" t="n">
        <v>2</v>
      </c>
      <c r="J78" s="213" t="n">
        <v>4</v>
      </c>
      <c r="K78" s="213" t="n">
        <v>2</v>
      </c>
      <c r="L78" s="213" t="n">
        <v>2</v>
      </c>
      <c r="M78" s="214" t="n">
        <v>1</v>
      </c>
      <c r="N78" s="230" t="n">
        <v>73</v>
      </c>
    </row>
    <row r="79" s="220" customFormat="true" ht="12.75" hidden="false" customHeight="true" outlineLevel="0" collapsed="false">
      <c r="A79" s="216" t="n">
        <v>74</v>
      </c>
      <c r="B79" s="217" t="s">
        <v>402</v>
      </c>
      <c r="C79" s="227" t="n">
        <v>82</v>
      </c>
      <c r="D79" s="227" t="n">
        <v>68</v>
      </c>
      <c r="E79" s="213" t="n">
        <v>57</v>
      </c>
      <c r="F79" s="213" t="n">
        <v>60</v>
      </c>
      <c r="G79" s="213" t="n">
        <v>64</v>
      </c>
      <c r="H79" s="213" t="n">
        <v>55</v>
      </c>
      <c r="I79" s="213" t="n">
        <v>62</v>
      </c>
      <c r="J79" s="213" t="n">
        <v>56</v>
      </c>
      <c r="K79" s="213" t="n">
        <v>45</v>
      </c>
      <c r="L79" s="213" t="n">
        <v>58</v>
      </c>
      <c r="M79" s="214" t="n">
        <v>64</v>
      </c>
      <c r="N79" s="230" t="n">
        <v>74</v>
      </c>
    </row>
    <row r="80" s="220" customFormat="true" ht="14.45" hidden="false" customHeight="true" outlineLevel="0" collapsed="false">
      <c r="A80" s="216" t="n">
        <v>75</v>
      </c>
      <c r="B80" s="217" t="s">
        <v>403</v>
      </c>
      <c r="C80" s="227" t="n">
        <v>40</v>
      </c>
      <c r="D80" s="227" t="n">
        <v>45</v>
      </c>
      <c r="E80" s="213" t="n">
        <v>34</v>
      </c>
      <c r="F80" s="213" t="n">
        <v>41</v>
      </c>
      <c r="G80" s="213" t="n">
        <v>42</v>
      </c>
      <c r="H80" s="213" t="n">
        <v>29</v>
      </c>
      <c r="I80" s="213" t="n">
        <v>21</v>
      </c>
      <c r="J80" s="213" t="n">
        <v>27</v>
      </c>
      <c r="K80" s="213" t="n">
        <v>31</v>
      </c>
      <c r="L80" s="213" t="n">
        <v>30</v>
      </c>
      <c r="M80" s="214" t="n">
        <v>26</v>
      </c>
      <c r="N80" s="230" t="n">
        <v>75</v>
      </c>
    </row>
    <row r="81" s="220" customFormat="true" ht="27" hidden="false" customHeight="true" outlineLevel="0" collapsed="false">
      <c r="A81" s="218" t="n">
        <v>76</v>
      </c>
      <c r="B81" s="219" t="s">
        <v>404</v>
      </c>
      <c r="C81" s="227" t="n">
        <v>219</v>
      </c>
      <c r="D81" s="227" t="n">
        <v>242</v>
      </c>
      <c r="E81" s="213" t="n">
        <v>251</v>
      </c>
      <c r="F81" s="213" t="n">
        <v>229</v>
      </c>
      <c r="G81" s="213" t="n">
        <v>178</v>
      </c>
      <c r="H81" s="213" t="n">
        <v>172</v>
      </c>
      <c r="I81" s="213" t="n">
        <v>169</v>
      </c>
      <c r="J81" s="213" t="n">
        <v>138</v>
      </c>
      <c r="K81" s="213" t="n">
        <v>135</v>
      </c>
      <c r="L81" s="213" t="n">
        <v>131</v>
      </c>
      <c r="M81" s="214" t="n">
        <v>148</v>
      </c>
      <c r="N81" s="230" t="n">
        <v>76</v>
      </c>
    </row>
    <row r="82" s="136" customFormat="true" ht="25.5" hidden="false" customHeight="true" outlineLevel="0" collapsed="false">
      <c r="A82" s="216" t="n">
        <v>77</v>
      </c>
      <c r="B82" s="219" t="s">
        <v>405</v>
      </c>
      <c r="C82" s="227" t="n">
        <v>294</v>
      </c>
      <c r="D82" s="227" t="n">
        <v>306</v>
      </c>
      <c r="E82" s="213" t="n">
        <v>373</v>
      </c>
      <c r="F82" s="213" t="n">
        <v>443</v>
      </c>
      <c r="G82" s="213" t="n">
        <v>396</v>
      </c>
      <c r="H82" s="213" t="n">
        <v>356</v>
      </c>
      <c r="I82" s="213" t="n">
        <v>218</v>
      </c>
      <c r="J82" s="213" t="n">
        <v>225</v>
      </c>
      <c r="K82" s="213" t="n">
        <v>311</v>
      </c>
      <c r="L82" s="213" t="n">
        <v>290</v>
      </c>
      <c r="M82" s="214" t="n">
        <v>416</v>
      </c>
      <c r="N82" s="230" t="n">
        <v>77</v>
      </c>
    </row>
    <row r="83" s="136" customFormat="true" ht="38.25" hidden="false" customHeight="true" outlineLevel="0" collapsed="false">
      <c r="A83" s="211" t="n">
        <v>78</v>
      </c>
      <c r="B83" s="219" t="s">
        <v>406</v>
      </c>
      <c r="C83" s="227" t="n">
        <v>181</v>
      </c>
      <c r="D83" s="227" t="n">
        <v>194</v>
      </c>
      <c r="E83" s="213" t="n">
        <v>224</v>
      </c>
      <c r="F83" s="213" t="n">
        <v>253</v>
      </c>
      <c r="G83" s="213" t="n">
        <v>242</v>
      </c>
      <c r="H83" s="213" t="n">
        <v>213</v>
      </c>
      <c r="I83" s="213" t="n">
        <v>149</v>
      </c>
      <c r="J83" s="213" t="n">
        <v>152</v>
      </c>
      <c r="K83" s="213" t="n">
        <v>239</v>
      </c>
      <c r="L83" s="213" t="n">
        <v>208</v>
      </c>
      <c r="M83" s="214" t="n">
        <v>305</v>
      </c>
      <c r="N83" s="230" t="n">
        <v>78</v>
      </c>
    </row>
    <row r="84" s="220" customFormat="true" ht="38.25" hidden="false" customHeight="true" outlineLevel="0" collapsed="false">
      <c r="A84" s="225" t="n">
        <v>79</v>
      </c>
      <c r="B84" s="231" t="s">
        <v>407</v>
      </c>
      <c r="C84" s="228" t="n">
        <v>4002</v>
      </c>
      <c r="D84" s="228" t="n">
        <v>3677</v>
      </c>
      <c r="E84" s="208" t="n">
        <v>2532</v>
      </c>
      <c r="F84" s="208" t="n">
        <v>2228</v>
      </c>
      <c r="G84" s="208" t="n">
        <v>1931</v>
      </c>
      <c r="H84" s="208" t="n">
        <v>1600</v>
      </c>
      <c r="I84" s="208" t="n">
        <v>1414</v>
      </c>
      <c r="J84" s="208" t="n">
        <v>1231</v>
      </c>
      <c r="K84" s="208" t="n">
        <v>1325</v>
      </c>
      <c r="L84" s="208" t="n">
        <v>1045</v>
      </c>
      <c r="M84" s="209" t="n">
        <v>1130</v>
      </c>
      <c r="N84" s="229" t="n">
        <v>79</v>
      </c>
    </row>
    <row r="85" s="220" customFormat="true" ht="25.5" hidden="false" customHeight="true" outlineLevel="0" collapsed="false">
      <c r="A85" s="216" t="n">
        <v>80</v>
      </c>
      <c r="B85" s="219" t="s">
        <v>408</v>
      </c>
      <c r="C85" s="227" t="n">
        <v>173</v>
      </c>
      <c r="D85" s="227" t="n">
        <v>253</v>
      </c>
      <c r="E85" s="213" t="n">
        <v>426</v>
      </c>
      <c r="F85" s="213" t="n">
        <v>404</v>
      </c>
      <c r="G85" s="213" t="n">
        <v>431</v>
      </c>
      <c r="H85" s="213" t="n">
        <v>339</v>
      </c>
      <c r="I85" s="213" t="n">
        <v>305</v>
      </c>
      <c r="J85" s="213" t="n">
        <v>322</v>
      </c>
      <c r="K85" s="213" t="n">
        <v>361</v>
      </c>
      <c r="L85" s="213" t="n">
        <v>184</v>
      </c>
      <c r="M85" s="214" t="n">
        <v>161</v>
      </c>
      <c r="N85" s="230" t="n">
        <v>80</v>
      </c>
    </row>
    <row r="86" s="220" customFormat="true" ht="14.45" hidden="false" customHeight="true" outlineLevel="0" collapsed="false">
      <c r="A86" s="216" t="n">
        <v>81</v>
      </c>
      <c r="B86" s="217" t="s">
        <v>409</v>
      </c>
      <c r="C86" s="227" t="n">
        <v>2564</v>
      </c>
      <c r="D86" s="227" t="n">
        <v>2285</v>
      </c>
      <c r="E86" s="213" t="n">
        <v>1200</v>
      </c>
      <c r="F86" s="213" t="n">
        <v>1144</v>
      </c>
      <c r="G86" s="213" t="n">
        <v>958</v>
      </c>
      <c r="H86" s="213" t="n">
        <v>675</v>
      </c>
      <c r="I86" s="213" t="n">
        <v>567</v>
      </c>
      <c r="J86" s="213" t="n">
        <v>450</v>
      </c>
      <c r="K86" s="213" t="n">
        <v>485</v>
      </c>
      <c r="L86" s="213" t="n">
        <v>422</v>
      </c>
      <c r="M86" s="214" t="n">
        <v>523</v>
      </c>
      <c r="N86" s="230" t="n">
        <v>81</v>
      </c>
    </row>
    <row r="87" s="136" customFormat="true" ht="12.75" hidden="false" customHeight="true" outlineLevel="0" collapsed="false">
      <c r="A87" s="216" t="n">
        <v>82</v>
      </c>
      <c r="B87" s="217" t="s">
        <v>410</v>
      </c>
      <c r="C87" s="227" t="n">
        <v>886</v>
      </c>
      <c r="D87" s="227" t="n">
        <v>735</v>
      </c>
      <c r="E87" s="213" t="n">
        <v>492</v>
      </c>
      <c r="F87" s="213" t="n">
        <v>285</v>
      </c>
      <c r="G87" s="213" t="n">
        <v>151</v>
      </c>
      <c r="H87" s="213" t="n">
        <v>120</v>
      </c>
      <c r="I87" s="213" t="n">
        <v>156</v>
      </c>
      <c r="J87" s="213" t="n">
        <v>173</v>
      </c>
      <c r="K87" s="213" t="n">
        <v>162</v>
      </c>
      <c r="L87" s="213" t="n">
        <v>152</v>
      </c>
      <c r="M87" s="214" t="n">
        <v>111</v>
      </c>
      <c r="N87" s="230" t="n">
        <v>82</v>
      </c>
    </row>
    <row r="88" s="220" customFormat="true" ht="12.75" hidden="false" customHeight="true" outlineLevel="0" collapsed="false">
      <c r="A88" s="216" t="n">
        <v>83</v>
      </c>
      <c r="B88" s="217" t="s">
        <v>411</v>
      </c>
      <c r="C88" s="227" t="n">
        <v>166</v>
      </c>
      <c r="D88" s="227" t="n">
        <v>158</v>
      </c>
      <c r="E88" s="213" t="n">
        <v>172</v>
      </c>
      <c r="F88" s="213" t="n">
        <v>180</v>
      </c>
      <c r="G88" s="213" t="n">
        <v>139</v>
      </c>
      <c r="H88" s="213" t="n">
        <v>122</v>
      </c>
      <c r="I88" s="213" t="n">
        <v>127</v>
      </c>
      <c r="J88" s="213" t="n">
        <v>144</v>
      </c>
      <c r="K88" s="213" t="n">
        <v>147</v>
      </c>
      <c r="L88" s="213" t="n">
        <v>112</v>
      </c>
      <c r="M88" s="214" t="n">
        <v>129</v>
      </c>
      <c r="N88" s="230" t="n">
        <v>83</v>
      </c>
    </row>
    <row r="89" s="220" customFormat="true" ht="25.5" hidden="false" customHeight="true" outlineLevel="0" collapsed="false">
      <c r="A89" s="218" t="n">
        <v>84</v>
      </c>
      <c r="B89" s="221" t="s">
        <v>412</v>
      </c>
      <c r="C89" s="227" t="n">
        <v>15</v>
      </c>
      <c r="D89" s="227" t="n">
        <v>10</v>
      </c>
      <c r="E89" s="213" t="n">
        <v>11</v>
      </c>
      <c r="F89" s="213" t="n">
        <v>14</v>
      </c>
      <c r="G89" s="213" t="n">
        <v>9</v>
      </c>
      <c r="H89" s="213" t="n">
        <v>16</v>
      </c>
      <c r="I89" s="213" t="n">
        <v>21</v>
      </c>
      <c r="J89" s="213" t="n">
        <v>12</v>
      </c>
      <c r="K89" s="213" t="n">
        <v>5</v>
      </c>
      <c r="L89" s="213" t="n">
        <v>1</v>
      </c>
      <c r="M89" s="214" t="n">
        <v>1</v>
      </c>
      <c r="N89" s="230" t="n">
        <v>84</v>
      </c>
    </row>
    <row r="90" s="220" customFormat="true" ht="12.75" hidden="false" customHeight="true" outlineLevel="0" collapsed="false">
      <c r="A90" s="216" t="n">
        <v>85</v>
      </c>
      <c r="B90" s="217" t="s">
        <v>413</v>
      </c>
      <c r="C90" s="227" t="n">
        <v>63</v>
      </c>
      <c r="D90" s="227" t="n">
        <v>89</v>
      </c>
      <c r="E90" s="213" t="n">
        <v>151</v>
      </c>
      <c r="F90" s="213" t="n">
        <v>97</v>
      </c>
      <c r="G90" s="213" t="n">
        <v>77</v>
      </c>
      <c r="H90" s="213" t="n">
        <v>64</v>
      </c>
      <c r="I90" s="213" t="n">
        <v>61</v>
      </c>
      <c r="J90" s="213" t="n">
        <v>51</v>
      </c>
      <c r="K90" s="213" t="n">
        <v>56</v>
      </c>
      <c r="L90" s="213" t="n">
        <v>69</v>
      </c>
      <c r="M90" s="214" t="n">
        <v>71</v>
      </c>
      <c r="N90" s="230" t="n">
        <v>85</v>
      </c>
    </row>
    <row r="91" s="136" customFormat="true" ht="12.75" hidden="false" customHeight="true" outlineLevel="0" collapsed="false">
      <c r="A91" s="216" t="n">
        <v>86</v>
      </c>
      <c r="B91" s="217" t="s">
        <v>414</v>
      </c>
      <c r="C91" s="227" t="n">
        <v>31</v>
      </c>
      <c r="D91" s="227" t="n">
        <v>40</v>
      </c>
      <c r="E91" s="213" t="n">
        <v>31</v>
      </c>
      <c r="F91" s="213" t="n">
        <v>65</v>
      </c>
      <c r="G91" s="213" t="n">
        <v>117</v>
      </c>
      <c r="H91" s="213" t="n">
        <v>208</v>
      </c>
      <c r="I91" s="213" t="n">
        <v>141</v>
      </c>
      <c r="J91" s="213" t="n">
        <v>44</v>
      </c>
      <c r="K91" s="213" t="n">
        <v>43</v>
      </c>
      <c r="L91" s="213" t="n">
        <v>61</v>
      </c>
      <c r="M91" s="214" t="n">
        <v>69</v>
      </c>
      <c r="N91" s="230" t="n">
        <v>86</v>
      </c>
    </row>
    <row r="92" s="136" customFormat="true" ht="25.5" hidden="false" customHeight="true" outlineLevel="0" collapsed="false">
      <c r="A92" s="223" t="n">
        <v>87</v>
      </c>
      <c r="B92" s="231" t="s">
        <v>415</v>
      </c>
      <c r="C92" s="228" t="n">
        <v>8086</v>
      </c>
      <c r="D92" s="228" t="n">
        <v>7767</v>
      </c>
      <c r="E92" s="208" t="n">
        <v>6997</v>
      </c>
      <c r="F92" s="208" t="n">
        <v>6262</v>
      </c>
      <c r="G92" s="208" t="n">
        <v>5349</v>
      </c>
      <c r="H92" s="208" t="n">
        <v>4614</v>
      </c>
      <c r="I92" s="208" t="n">
        <v>4300</v>
      </c>
      <c r="J92" s="208" t="n">
        <v>4183</v>
      </c>
      <c r="K92" s="208" t="n">
        <v>4663</v>
      </c>
      <c r="L92" s="208" t="n">
        <v>4577</v>
      </c>
      <c r="M92" s="209" t="n">
        <v>5414</v>
      </c>
      <c r="N92" s="229" t="n">
        <v>87</v>
      </c>
    </row>
    <row r="93" customFormat="false" ht="10.5" hidden="false" customHeight="true" outlineLevel="0" collapsed="false">
      <c r="A93" s="232"/>
      <c r="B93" s="233"/>
      <c r="J93" s="195"/>
      <c r="K93" s="232"/>
      <c r="L93" s="232"/>
      <c r="M93" s="232"/>
      <c r="N93" s="210"/>
    </row>
    <row r="94" customFormat="false" ht="10.5" hidden="false" customHeight="true" outlineLevel="0" collapsed="false">
      <c r="A94" s="233" t="s">
        <v>191</v>
      </c>
      <c r="B94" s="195"/>
      <c r="C94" s="195"/>
      <c r="D94" s="195"/>
      <c r="E94" s="195"/>
      <c r="F94" s="195"/>
      <c r="G94" s="195"/>
      <c r="H94" s="195"/>
      <c r="I94" s="195"/>
      <c r="J94" s="195"/>
      <c r="K94" s="232"/>
      <c r="L94" s="234"/>
      <c r="M94" s="234"/>
      <c r="N94" s="210"/>
    </row>
    <row r="95" customFormat="false" ht="10.5" hidden="false" customHeight="true" outlineLevel="0" collapsed="false">
      <c r="A95" s="235" t="s">
        <v>416</v>
      </c>
      <c r="B95" s="195"/>
      <c r="C95" s="195"/>
      <c r="D95" s="195"/>
      <c r="E95" s="195"/>
      <c r="F95" s="195"/>
      <c r="G95" s="195"/>
      <c r="H95" s="195"/>
      <c r="I95" s="195"/>
      <c r="J95" s="195"/>
      <c r="K95" s="232"/>
      <c r="L95" s="232"/>
      <c r="M95" s="232"/>
      <c r="N95" s="210"/>
    </row>
    <row r="96" customFormat="false" ht="10.5" hidden="false" customHeight="true" outlineLevel="0" collapsed="false">
      <c r="A96" s="236" t="s">
        <v>417</v>
      </c>
      <c r="B96" s="195"/>
      <c r="C96" s="195"/>
      <c r="D96" s="195"/>
      <c r="E96" s="195"/>
      <c r="F96" s="195"/>
      <c r="G96" s="195"/>
      <c r="H96" s="195"/>
      <c r="I96" s="195"/>
      <c r="J96" s="195"/>
      <c r="K96" s="232"/>
      <c r="L96" s="232"/>
      <c r="M96" s="232"/>
      <c r="N96" s="210"/>
    </row>
    <row r="97" customFormat="false" ht="10.5" hidden="false" customHeight="true" outlineLevel="0" collapsed="false">
      <c r="A97" s="236" t="s">
        <v>418</v>
      </c>
      <c r="B97" s="195"/>
      <c r="C97" s="195"/>
      <c r="D97" s="195"/>
      <c r="E97" s="195"/>
      <c r="F97" s="195"/>
      <c r="G97" s="195"/>
      <c r="H97" s="195"/>
      <c r="I97" s="195"/>
      <c r="J97" s="195"/>
      <c r="K97" s="232"/>
      <c r="L97" s="213"/>
      <c r="M97" s="213"/>
      <c r="N97" s="210"/>
    </row>
    <row r="98" customFormat="false" ht="10.5" hidden="false" customHeight="true" outlineLevel="0" collapsed="false">
      <c r="A98" s="236" t="s">
        <v>419</v>
      </c>
      <c r="B98" s="195"/>
      <c r="C98" s="195"/>
      <c r="D98" s="195"/>
      <c r="E98" s="195"/>
      <c r="F98" s="195"/>
      <c r="G98" s="195"/>
      <c r="H98" s="195"/>
      <c r="I98" s="195"/>
      <c r="J98" s="195"/>
      <c r="K98" s="232"/>
      <c r="L98" s="232"/>
      <c r="M98" s="232"/>
      <c r="N98" s="210"/>
    </row>
    <row r="99" customFormat="false" ht="10.5" hidden="false" customHeight="true" outlineLevel="0" collapsed="false">
      <c r="A99" s="236" t="s">
        <v>420</v>
      </c>
      <c r="B99" s="195"/>
      <c r="C99" s="195"/>
      <c r="D99" s="195"/>
      <c r="E99" s="195"/>
      <c r="F99" s="195"/>
      <c r="G99" s="195"/>
      <c r="H99" s="195"/>
      <c r="I99" s="195"/>
      <c r="J99" s="195"/>
      <c r="K99" s="232"/>
      <c r="L99" s="232"/>
      <c r="M99" s="232"/>
      <c r="N99" s="210"/>
    </row>
    <row r="100" customFormat="false" ht="10.5" hidden="false" customHeight="true" outlineLevel="0" collapsed="false">
      <c r="A100" s="236" t="s">
        <v>421</v>
      </c>
      <c r="B100" s="195"/>
      <c r="C100" s="195"/>
      <c r="D100" s="195"/>
      <c r="E100" s="195"/>
      <c r="F100" s="195"/>
      <c r="G100" s="195"/>
      <c r="H100" s="195"/>
      <c r="I100" s="195"/>
      <c r="J100" s="195"/>
      <c r="K100" s="232"/>
      <c r="L100" s="232"/>
      <c r="M100" s="232"/>
      <c r="N100" s="210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4" width="39.62"/>
    <col collapsed="false" customWidth="true" hidden="false" outlineLevel="0" max="5" min="3" style="194" width="11.25"/>
    <col collapsed="false" customWidth="true" hidden="false" outlineLevel="0" max="10" min="6" style="194" width="9.11"/>
    <col collapsed="false" customWidth="true" hidden="false" outlineLevel="0" max="13" min="11" style="193" width="9.11"/>
    <col collapsed="false" customWidth="true" hidden="false" outlineLevel="0" max="14" min="14" style="195" width="5.37"/>
    <col collapsed="false" customWidth="false" hidden="false" outlineLevel="0" max="257" min="15" style="194" width="10.99"/>
  </cols>
  <sheetData>
    <row r="1" s="198" customFormat="true" ht="14.25" hidden="false" customHeight="true" outlineLevel="0" collapsed="false">
      <c r="A1" s="3" t="s">
        <v>462</v>
      </c>
      <c r="N1" s="199"/>
    </row>
    <row r="2" customFormat="false" ht="9.75" hidden="false" customHeight="true" outlineLevel="0" collapsed="false"/>
    <row r="3" s="205" customFormat="true" ht="12.75" hidden="false" customHeight="true" outlineLevel="0" collapsed="false">
      <c r="A3" s="200" t="s">
        <v>325</v>
      </c>
      <c r="B3" s="237" t="s">
        <v>326</v>
      </c>
      <c r="C3" s="202" t="n">
        <v>2003</v>
      </c>
      <c r="D3" s="202" t="n">
        <v>2004</v>
      </c>
      <c r="E3" s="202" t="n">
        <v>2005</v>
      </c>
      <c r="F3" s="203" t="n">
        <v>2006</v>
      </c>
      <c r="G3" s="202" t="n">
        <v>2007</v>
      </c>
      <c r="H3" s="202" t="n">
        <v>2008</v>
      </c>
      <c r="I3" s="202" t="n">
        <v>2009</v>
      </c>
      <c r="J3" s="202" t="n">
        <v>2010</v>
      </c>
      <c r="K3" s="202" t="n">
        <v>2011</v>
      </c>
      <c r="L3" s="202" t="n">
        <v>2012</v>
      </c>
      <c r="M3" s="202" t="n">
        <v>2013</v>
      </c>
      <c r="N3" s="238" t="s">
        <v>325</v>
      </c>
    </row>
    <row r="4" s="205" customFormat="true" ht="12.75" hidden="false" customHeight="true" outlineLevel="0" collapsed="false">
      <c r="A4" s="200"/>
      <c r="B4" s="237"/>
      <c r="C4" s="202"/>
      <c r="D4" s="202"/>
      <c r="E4" s="202"/>
      <c r="F4" s="203"/>
      <c r="G4" s="202"/>
      <c r="H4" s="202"/>
      <c r="I4" s="202"/>
      <c r="J4" s="202"/>
      <c r="K4" s="202"/>
      <c r="L4" s="202"/>
      <c r="M4" s="202"/>
      <c r="N4" s="238"/>
    </row>
    <row r="5" s="136" customFormat="true" ht="51" hidden="false" customHeight="true" outlineLevel="0" collapsed="false">
      <c r="A5" s="206" t="s">
        <v>327</v>
      </c>
      <c r="B5" s="226" t="s">
        <v>328</v>
      </c>
      <c r="C5" s="239" t="n">
        <v>0.840959683403413</v>
      </c>
      <c r="D5" s="239" t="n">
        <v>1.00424874468907</v>
      </c>
      <c r="E5" s="239" t="n">
        <v>1.27197370301558</v>
      </c>
      <c r="F5" s="239" t="n">
        <v>1.181542391825</v>
      </c>
      <c r="G5" s="239" t="n">
        <v>1.23387549074593</v>
      </c>
      <c r="H5" s="239" t="n">
        <v>1.1703511053316</v>
      </c>
      <c r="I5" s="239" t="n">
        <v>1.72093023255814</v>
      </c>
      <c r="J5" s="240" t="n">
        <v>1.69734640210375</v>
      </c>
      <c r="K5" s="240" t="n">
        <v>1.71563371220244</v>
      </c>
      <c r="L5" s="240" t="n">
        <v>2.14114048503387</v>
      </c>
      <c r="M5" s="240" t="n">
        <v>2</v>
      </c>
      <c r="N5" s="229" t="n">
        <v>1</v>
      </c>
    </row>
    <row r="6" s="136" customFormat="true" ht="38.25" hidden="false" customHeight="true" outlineLevel="0" collapsed="false">
      <c r="A6" s="211" t="n">
        <v>2</v>
      </c>
      <c r="B6" s="212" t="s">
        <v>423</v>
      </c>
      <c r="C6" s="241" t="n">
        <v>0.346277516695523</v>
      </c>
      <c r="D6" s="241" t="n">
        <v>0.424874468906914</v>
      </c>
      <c r="E6" s="241" t="n">
        <v>0.48592253823067</v>
      </c>
      <c r="F6" s="241" t="n">
        <v>0.399169726967907</v>
      </c>
      <c r="G6" s="241" t="n">
        <v>0.523462329407366</v>
      </c>
      <c r="H6" s="241" t="n">
        <v>0.303424360641526</v>
      </c>
      <c r="I6" s="241" t="n">
        <v>0.604651162790698</v>
      </c>
      <c r="J6" s="242" t="n">
        <v>0.59765718383935</v>
      </c>
      <c r="K6" s="242" t="n">
        <v>0.664808063478447</v>
      </c>
      <c r="L6" s="242" t="n">
        <v>0.808389774961765</v>
      </c>
      <c r="M6" s="242" t="n">
        <v>0.8</v>
      </c>
      <c r="N6" s="230" t="n">
        <v>2</v>
      </c>
    </row>
    <row r="7" s="136" customFormat="true" ht="51" hidden="false" customHeight="true" outlineLevel="0" collapsed="false">
      <c r="A7" s="206" t="s">
        <v>424</v>
      </c>
      <c r="B7" s="226" t="s">
        <v>425</v>
      </c>
      <c r="C7" s="239" t="n">
        <v>5.30546623794212</v>
      </c>
      <c r="D7" s="239" t="n">
        <v>6.05124243594696</v>
      </c>
      <c r="E7" s="239" t="n">
        <v>6.43132771187652</v>
      </c>
      <c r="F7" s="239" t="n">
        <v>6.80185214753313</v>
      </c>
      <c r="G7" s="239" t="n">
        <v>7.60889885959992</v>
      </c>
      <c r="H7" s="239" t="n">
        <v>8.75596012136974</v>
      </c>
      <c r="I7" s="239" t="n">
        <v>8.86046511627907</v>
      </c>
      <c r="J7" s="240" t="n">
        <v>9.92110925173321</v>
      </c>
      <c r="K7" s="240" t="n">
        <v>8.85695903924512</v>
      </c>
      <c r="L7" s="240" t="n">
        <v>8.43347170635788</v>
      </c>
      <c r="M7" s="240" t="n">
        <v>7.9</v>
      </c>
      <c r="N7" s="229" t="n">
        <v>3</v>
      </c>
    </row>
    <row r="8" s="220" customFormat="true" ht="38.25" hidden="false" customHeight="true" outlineLevel="0" collapsed="false">
      <c r="A8" s="211" t="n">
        <v>4</v>
      </c>
      <c r="B8" s="219" t="s">
        <v>426</v>
      </c>
      <c r="C8" s="241" t="n">
        <v>0.432846895869404</v>
      </c>
      <c r="D8" s="241" t="n">
        <v>0.399124501094374</v>
      </c>
      <c r="E8" s="241" t="n">
        <v>0.343004144633414</v>
      </c>
      <c r="F8" s="241" t="n">
        <v>0.271435414338177</v>
      </c>
      <c r="G8" s="241" t="n">
        <v>0.373901663862404</v>
      </c>
      <c r="H8" s="241" t="n">
        <v>0.195058517555267</v>
      </c>
      <c r="I8" s="241" t="n">
        <v>0.325581395348837</v>
      </c>
      <c r="J8" s="242" t="n">
        <v>0.406406885010758</v>
      </c>
      <c r="K8" s="242" t="n">
        <v>0.257345056830367</v>
      </c>
      <c r="L8" s="242" t="n">
        <v>0.436967445925279</v>
      </c>
      <c r="M8" s="242" t="n">
        <v>0.3</v>
      </c>
      <c r="N8" s="230" t="n">
        <v>4</v>
      </c>
    </row>
    <row r="9" s="136" customFormat="true" ht="25.5" hidden="false" customHeight="true" outlineLevel="0" collapsed="false">
      <c r="A9" s="218" t="n">
        <v>5</v>
      </c>
      <c r="B9" s="219" t="s">
        <v>427</v>
      </c>
      <c r="C9" s="241" t="n">
        <v>3.72248330447687</v>
      </c>
      <c r="D9" s="241" t="n">
        <v>4.23586970516287</v>
      </c>
      <c r="E9" s="241" t="n">
        <v>4.27325996855795</v>
      </c>
      <c r="F9" s="241" t="n">
        <v>4.59843525467029</v>
      </c>
      <c r="G9" s="241" t="n">
        <v>5.01028229575622</v>
      </c>
      <c r="H9" s="241" t="n">
        <v>5.70004334633723</v>
      </c>
      <c r="I9" s="241" t="n">
        <v>5.7906976744186</v>
      </c>
      <c r="J9" s="242" t="n">
        <v>6.14391584986852</v>
      </c>
      <c r="K9" s="242" t="n">
        <v>6.02616341411109</v>
      </c>
      <c r="L9" s="242" t="n">
        <v>5.70242516932489</v>
      </c>
      <c r="M9" s="242" t="n">
        <v>5.2</v>
      </c>
      <c r="N9" s="230" t="n">
        <v>5</v>
      </c>
    </row>
    <row r="10" s="220" customFormat="true" ht="25.5" hidden="false" customHeight="true" outlineLevel="0" collapsed="false">
      <c r="A10" s="223" t="n">
        <v>6</v>
      </c>
      <c r="B10" s="231" t="s">
        <v>428</v>
      </c>
      <c r="C10" s="239" t="n">
        <v>20.5045758100421</v>
      </c>
      <c r="D10" s="239" t="n">
        <v>20.0077249903438</v>
      </c>
      <c r="E10" s="239" t="n">
        <v>24.1389166785765</v>
      </c>
      <c r="F10" s="239" t="n">
        <v>22.4652722337538</v>
      </c>
      <c r="G10" s="239" t="n">
        <v>20.2654701813423</v>
      </c>
      <c r="H10" s="239" t="n">
        <v>20.7195491980928</v>
      </c>
      <c r="I10" s="239" t="n">
        <v>25.3255813953488</v>
      </c>
      <c r="J10" s="240" t="n">
        <v>28.113793927803</v>
      </c>
      <c r="K10" s="240" t="n">
        <v>28.5224104653656</v>
      </c>
      <c r="L10" s="240" t="n">
        <v>32.0297137863229</v>
      </c>
      <c r="M10" s="240" t="n">
        <v>34.5</v>
      </c>
      <c r="N10" s="229" t="n">
        <v>6</v>
      </c>
    </row>
    <row r="11" s="136" customFormat="true" ht="25.5" hidden="false" customHeight="true" outlineLevel="0" collapsed="false">
      <c r="A11" s="216" t="n">
        <v>7</v>
      </c>
      <c r="B11" s="219" t="s">
        <v>358</v>
      </c>
      <c r="C11" s="241" t="n">
        <v>17.2520405639377</v>
      </c>
      <c r="D11" s="241" t="n">
        <v>16.5958542551822</v>
      </c>
      <c r="E11" s="241" t="n">
        <v>18.9938545090753</v>
      </c>
      <c r="F11" s="241" t="n">
        <v>17.9786045026345</v>
      </c>
      <c r="G11" s="241" t="n">
        <v>15.3860534679379</v>
      </c>
      <c r="H11" s="241" t="n">
        <v>17.0351105331599</v>
      </c>
      <c r="I11" s="241" t="n">
        <v>20.1627906976744</v>
      </c>
      <c r="J11" s="242" t="n">
        <v>21.8742529285202</v>
      </c>
      <c r="K11" s="242" t="n">
        <v>21.6384301951533</v>
      </c>
      <c r="L11" s="242" t="n">
        <v>23.5306969630763</v>
      </c>
      <c r="M11" s="242" t="n">
        <v>26.9</v>
      </c>
      <c r="N11" s="230" t="n">
        <v>7</v>
      </c>
    </row>
    <row r="12" s="136" customFormat="true" ht="12.75" hidden="false" customHeight="true" outlineLevel="0" collapsed="false">
      <c r="A12" s="216" t="n">
        <v>8</v>
      </c>
      <c r="B12" s="217" t="s">
        <v>359</v>
      </c>
      <c r="C12" s="241" t="n">
        <v>2.91862478357655</v>
      </c>
      <c r="D12" s="241" t="n">
        <v>3.07712115359856</v>
      </c>
      <c r="E12" s="241" t="n">
        <v>4.67343147063027</v>
      </c>
      <c r="F12" s="241" t="n">
        <v>4.00766405875778</v>
      </c>
      <c r="G12" s="241" t="n">
        <v>4.15030846887269</v>
      </c>
      <c r="H12" s="241" t="n">
        <v>3.33766796705678</v>
      </c>
      <c r="I12" s="241" t="n">
        <v>4.67441860465116</v>
      </c>
      <c r="J12" s="242" t="n">
        <v>5.68969639015061</v>
      </c>
      <c r="K12" s="242" t="n">
        <v>6.51940810636929</v>
      </c>
      <c r="L12" s="242" t="n">
        <v>8.10574612191392</v>
      </c>
      <c r="M12" s="242" t="n">
        <v>7.1</v>
      </c>
      <c r="N12" s="230" t="n">
        <v>8</v>
      </c>
    </row>
    <row r="13" s="136" customFormat="true" ht="37.5" hidden="false" customHeight="true" outlineLevel="0" collapsed="false">
      <c r="A13" s="225" t="n">
        <v>9</v>
      </c>
      <c r="B13" s="231" t="s">
        <v>364</v>
      </c>
      <c r="C13" s="239" t="n">
        <v>0.791491466732624</v>
      </c>
      <c r="D13" s="239" t="n">
        <v>0.605124243594696</v>
      </c>
      <c r="E13" s="239" t="n">
        <v>0.857510361583536</v>
      </c>
      <c r="F13" s="239" t="n">
        <v>0.830273032093246</v>
      </c>
      <c r="G13" s="239" t="n">
        <v>1.21518040755281</v>
      </c>
      <c r="H13" s="239" t="n">
        <v>0.845253576072822</v>
      </c>
      <c r="I13" s="239" t="n">
        <v>1.34883720930233</v>
      </c>
      <c r="J13" s="240" t="n">
        <v>1.43437724121444</v>
      </c>
      <c r="K13" s="240" t="n">
        <v>1.13660733433412</v>
      </c>
      <c r="L13" s="240" t="n">
        <v>1.44199257155342</v>
      </c>
      <c r="M13" s="240" t="n">
        <v>1.3</v>
      </c>
      <c r="N13" s="229" t="n">
        <v>9</v>
      </c>
    </row>
    <row r="14" s="136" customFormat="true" ht="25.5" hidden="false" customHeight="true" outlineLevel="0" collapsed="false">
      <c r="A14" s="216" t="n">
        <v>10</v>
      </c>
      <c r="B14" s="219" t="s">
        <v>365</v>
      </c>
      <c r="C14" s="241" t="n">
        <v>0.160771704180064</v>
      </c>
      <c r="D14" s="241" t="n">
        <v>0.115874855156431</v>
      </c>
      <c r="E14" s="241" t="n">
        <v>0.157210232956982</v>
      </c>
      <c r="F14" s="241" t="n">
        <v>0.12773431262973</v>
      </c>
      <c r="G14" s="241" t="n">
        <v>0.186950831931202</v>
      </c>
      <c r="H14" s="241" t="n">
        <v>0.173385348938015</v>
      </c>
      <c r="I14" s="241" t="n">
        <v>0.27906976744186</v>
      </c>
      <c r="J14" s="242" t="n">
        <v>0.310781735596462</v>
      </c>
      <c r="K14" s="242" t="n">
        <v>0.214454214025306</v>
      </c>
      <c r="L14" s="242" t="n">
        <v>0.349573956740223</v>
      </c>
      <c r="M14" s="242" t="n">
        <v>0.2</v>
      </c>
      <c r="N14" s="230" t="n">
        <v>10</v>
      </c>
    </row>
    <row r="15" s="136" customFormat="true" ht="37.5" hidden="false" customHeight="true" outlineLevel="0" collapsed="false">
      <c r="A15" s="225" t="n">
        <v>11</v>
      </c>
      <c r="B15" s="207" t="s">
        <v>371</v>
      </c>
      <c r="C15" s="239" t="n">
        <v>13.603759584467</v>
      </c>
      <c r="D15" s="239" t="n">
        <v>14.9993562508047</v>
      </c>
      <c r="E15" s="239" t="n">
        <v>19.1367729026726</v>
      </c>
      <c r="F15" s="239" t="n">
        <v>18.9046782692001</v>
      </c>
      <c r="G15" s="239" t="n">
        <v>18.6389979435409</v>
      </c>
      <c r="H15" s="239" t="n">
        <v>18.2488079757261</v>
      </c>
      <c r="I15" s="239" t="n">
        <v>16.4186046511628</v>
      </c>
      <c r="J15" s="240" t="n">
        <v>16.4953382739661</v>
      </c>
      <c r="K15" s="240" t="n">
        <v>17.9283722925155</v>
      </c>
      <c r="L15" s="240" t="n">
        <v>19.2484159930085</v>
      </c>
      <c r="M15" s="240" t="n">
        <v>18.9</v>
      </c>
      <c r="N15" s="229" t="n">
        <v>11</v>
      </c>
    </row>
    <row r="16" s="136" customFormat="true" ht="25.5" hidden="false" customHeight="true" outlineLevel="0" collapsed="false">
      <c r="A16" s="216" t="n">
        <v>12</v>
      </c>
      <c r="B16" s="219" t="s">
        <v>429</v>
      </c>
      <c r="C16" s="241" t="n">
        <v>5.26836507543903</v>
      </c>
      <c r="D16" s="241" t="n">
        <v>6.28299214625982</v>
      </c>
      <c r="E16" s="241" t="n">
        <v>6.73145633843076</v>
      </c>
      <c r="F16" s="241" t="n">
        <v>7.21698866357975</v>
      </c>
      <c r="G16" s="241" t="n">
        <v>8.33800710413161</v>
      </c>
      <c r="H16" s="241" t="n">
        <v>9.14607715648028</v>
      </c>
      <c r="I16" s="241" t="n">
        <v>10.3953488372093</v>
      </c>
      <c r="J16" s="242" t="n">
        <v>10.7100167344011</v>
      </c>
      <c r="K16" s="242" t="n">
        <v>12.8243619987133</v>
      </c>
      <c r="L16" s="242" t="n">
        <v>13.1745684946471</v>
      </c>
      <c r="M16" s="242" t="n">
        <v>13.7</v>
      </c>
      <c r="N16" s="230" t="n">
        <v>12</v>
      </c>
    </row>
    <row r="17" s="136" customFormat="true" ht="12.75" hidden="false" customHeight="true" outlineLevel="0" collapsed="false">
      <c r="A17" s="216" t="n">
        <v>13</v>
      </c>
      <c r="B17" s="217" t="s">
        <v>378</v>
      </c>
      <c r="C17" s="241" t="n">
        <v>6.54217165471185</v>
      </c>
      <c r="D17" s="241" t="n">
        <v>7.17136603579246</v>
      </c>
      <c r="E17" s="241" t="n">
        <v>10.6902958410747</v>
      </c>
      <c r="F17" s="241" t="n">
        <v>10.2187450103784</v>
      </c>
      <c r="G17" s="241" t="n">
        <v>8.54365301925594</v>
      </c>
      <c r="H17" s="241" t="n">
        <v>7.39055049848288</v>
      </c>
      <c r="I17" s="241" t="n">
        <v>4.18604651162791</v>
      </c>
      <c r="J17" s="242" t="n">
        <v>4.040162562754</v>
      </c>
      <c r="K17" s="242" t="n">
        <v>3.47415826720995</v>
      </c>
      <c r="L17" s="242" t="n">
        <v>3.91085864103124</v>
      </c>
      <c r="M17" s="242" t="n">
        <v>3.5</v>
      </c>
      <c r="N17" s="230" t="n">
        <v>13</v>
      </c>
    </row>
    <row r="18" s="220" customFormat="true" ht="50.25" hidden="false" customHeight="true" outlineLevel="0" collapsed="false">
      <c r="A18" s="206" t="s">
        <v>430</v>
      </c>
      <c r="B18" s="226" t="s">
        <v>431</v>
      </c>
      <c r="C18" s="239" t="n">
        <v>0.210239920850853</v>
      </c>
      <c r="D18" s="239" t="n">
        <v>0.154499806875241</v>
      </c>
      <c r="E18" s="239" t="n">
        <v>0.200085751036158</v>
      </c>
      <c r="F18" s="239" t="n">
        <v>0.159667890787163</v>
      </c>
      <c r="G18" s="239" t="n">
        <v>0.149560665544962</v>
      </c>
      <c r="H18" s="239" t="n">
        <v>0.151712180320763</v>
      </c>
      <c r="I18" s="239" t="n">
        <v>0.209302325581395</v>
      </c>
      <c r="J18" s="240" t="n">
        <v>0.11953143676787</v>
      </c>
      <c r="K18" s="240" t="n">
        <v>0.193008792622775</v>
      </c>
      <c r="L18" s="240" t="n">
        <v>0.284028839851431</v>
      </c>
      <c r="M18" s="240" t="n">
        <v>0.2</v>
      </c>
      <c r="N18" s="229" t="n">
        <v>14</v>
      </c>
    </row>
    <row r="19" customFormat="false" ht="50.25" hidden="false" customHeight="true" outlineLevel="0" collapsed="false">
      <c r="A19" s="206" t="s">
        <v>432</v>
      </c>
      <c r="B19" s="226" t="s">
        <v>394</v>
      </c>
      <c r="C19" s="239" t="n">
        <v>9.25055651743755</v>
      </c>
      <c r="D19" s="239" t="n">
        <v>9.83648770439037</v>
      </c>
      <c r="E19" s="239" t="n">
        <v>11.7764756324139</v>
      </c>
      <c r="F19" s="239" t="n">
        <v>14.0827079674278</v>
      </c>
      <c r="G19" s="239" t="n">
        <v>14.7878108057581</v>
      </c>
      <c r="H19" s="239" t="n">
        <v>15.4312960554833</v>
      </c>
      <c r="I19" s="239" t="n">
        <v>13.2093023255814</v>
      </c>
      <c r="J19" s="240" t="n">
        <v>12.7898637341621</v>
      </c>
      <c r="K19" s="240" t="n">
        <v>13.2318250053614</v>
      </c>
      <c r="L19" s="240" t="n">
        <v>11.6888791785012</v>
      </c>
      <c r="M19" s="240" t="n">
        <v>14.4</v>
      </c>
      <c r="N19" s="229" t="n">
        <v>15</v>
      </c>
    </row>
    <row r="20" customFormat="false" ht="25.5" hidden="false" customHeight="true" outlineLevel="0" collapsed="false">
      <c r="A20" s="216" t="n">
        <v>16</v>
      </c>
      <c r="B20" s="219" t="s">
        <v>433</v>
      </c>
      <c r="C20" s="241" t="n">
        <v>3.54934454612911</v>
      </c>
      <c r="D20" s="241" t="n">
        <v>3.82387022016222</v>
      </c>
      <c r="E20" s="241" t="n">
        <v>4.21609261111905</v>
      </c>
      <c r="F20" s="241" t="n">
        <v>4.40683378572569</v>
      </c>
      <c r="G20" s="241" t="n">
        <v>4.33725930080389</v>
      </c>
      <c r="H20" s="241" t="n">
        <v>4.70307758994365</v>
      </c>
      <c r="I20" s="241" t="n">
        <v>4.86046511627907</v>
      </c>
      <c r="J20" s="242" t="n">
        <v>4.01625627540043</v>
      </c>
      <c r="K20" s="242" t="n">
        <v>3.66716705983273</v>
      </c>
      <c r="L20" s="242" t="n">
        <v>3.67052654577234</v>
      </c>
      <c r="M20" s="242" t="n">
        <v>3.2</v>
      </c>
      <c r="N20" s="230" t="n">
        <v>16</v>
      </c>
    </row>
    <row r="21" customFormat="false" ht="12.75" hidden="false" customHeight="true" outlineLevel="0" collapsed="false">
      <c r="A21" s="216" t="n">
        <v>17</v>
      </c>
      <c r="B21" s="217" t="s">
        <v>398</v>
      </c>
      <c r="C21" s="241" t="n">
        <v>5.70121197130843</v>
      </c>
      <c r="D21" s="241" t="n">
        <v>6.01261748422814</v>
      </c>
      <c r="E21" s="241" t="n">
        <v>7.56038302129484</v>
      </c>
      <c r="F21" s="241" t="n">
        <v>9.67587418170206</v>
      </c>
      <c r="G21" s="241" t="n">
        <v>10.4505515049542</v>
      </c>
      <c r="H21" s="241" t="n">
        <v>10.7282184655397</v>
      </c>
      <c r="I21" s="241" t="n">
        <v>8.34883720930233</v>
      </c>
      <c r="J21" s="242" t="n">
        <v>8.79751374611523</v>
      </c>
      <c r="K21" s="242" t="n">
        <v>9.56465794552863</v>
      </c>
      <c r="L21" s="242" t="n">
        <v>8.04020100502513</v>
      </c>
      <c r="M21" s="242" t="n">
        <v>11.2</v>
      </c>
      <c r="N21" s="230" t="n">
        <v>17</v>
      </c>
    </row>
    <row r="22" s="220" customFormat="true" ht="36.75" hidden="false" customHeight="true" outlineLevel="0" collapsed="false">
      <c r="A22" s="225" t="n">
        <v>18</v>
      </c>
      <c r="B22" s="207" t="s">
        <v>434</v>
      </c>
      <c r="C22" s="239" t="n">
        <v>49.4929507791244</v>
      </c>
      <c r="D22" s="239" t="n">
        <v>47.3413158233552</v>
      </c>
      <c r="E22" s="239" t="n">
        <v>36.1869372588252</v>
      </c>
      <c r="F22" s="239" t="n">
        <v>35.5740060673799</v>
      </c>
      <c r="G22" s="239" t="n">
        <v>36.1002056459151</v>
      </c>
      <c r="H22" s="239" t="n">
        <v>34.6770697876029</v>
      </c>
      <c r="I22" s="239" t="n">
        <v>32.8837209302326</v>
      </c>
      <c r="J22" s="240" t="n">
        <v>29.4286397322496</v>
      </c>
      <c r="K22" s="240" t="n">
        <v>28.415183358353</v>
      </c>
      <c r="L22" s="240" t="n">
        <v>22.8315490495958</v>
      </c>
      <c r="M22" s="240" t="n">
        <v>20.9</v>
      </c>
      <c r="N22" s="229" t="n">
        <v>18</v>
      </c>
    </row>
    <row r="23" s="220" customFormat="true" ht="25.5" hidden="false" customHeight="true" outlineLevel="0" collapsed="false">
      <c r="A23" s="216" t="n">
        <v>19</v>
      </c>
      <c r="B23" s="219" t="s">
        <v>435</v>
      </c>
      <c r="C23" s="241" t="n">
        <v>31.7091268859758</v>
      </c>
      <c r="D23" s="241" t="n">
        <v>29.4193382258272</v>
      </c>
      <c r="E23" s="241" t="n">
        <v>17.1502072316707</v>
      </c>
      <c r="F23" s="241" t="n">
        <v>18.2660067060514</v>
      </c>
      <c r="G23" s="241" t="n">
        <v>17.9098896990092</v>
      </c>
      <c r="H23" s="241" t="n">
        <v>14.629388816645</v>
      </c>
      <c r="I23" s="241" t="n">
        <v>13.1860465116279</v>
      </c>
      <c r="J23" s="242" t="n">
        <v>10.7578293091083</v>
      </c>
      <c r="K23" s="242" t="n">
        <v>10.4010293802273</v>
      </c>
      <c r="L23" s="242" t="n">
        <v>9.22001310902338</v>
      </c>
      <c r="M23" s="242" t="n">
        <v>9.7</v>
      </c>
      <c r="N23" s="230" t="n">
        <v>19</v>
      </c>
    </row>
    <row r="24" s="220" customFormat="true" ht="12.75" hidden="false" customHeight="true" outlineLevel="0" collapsed="false">
      <c r="A24" s="216" t="n">
        <v>20</v>
      </c>
      <c r="B24" s="217" t="s">
        <v>411</v>
      </c>
      <c r="C24" s="241" t="n">
        <v>2.05293099183774</v>
      </c>
      <c r="D24" s="241" t="n">
        <v>2.03424745719068</v>
      </c>
      <c r="E24" s="241" t="n">
        <v>2.4581963698728</v>
      </c>
      <c r="F24" s="241" t="n">
        <v>2.87402203416893</v>
      </c>
      <c r="G24" s="241" t="n">
        <v>2.59861656384371</v>
      </c>
      <c r="H24" s="241" t="n">
        <v>2.64412657130473</v>
      </c>
      <c r="I24" s="241" t="n">
        <v>2.95348837209302</v>
      </c>
      <c r="J24" s="242" t="n">
        <v>3.44250537891465</v>
      </c>
      <c r="K24" s="242" t="n">
        <v>3.15247694617199</v>
      </c>
      <c r="L24" s="242" t="n">
        <v>2.44701769718156</v>
      </c>
      <c r="M24" s="242" t="n">
        <v>2.4</v>
      </c>
      <c r="N24" s="230" t="n">
        <v>20</v>
      </c>
    </row>
    <row r="25" s="136" customFormat="true" ht="25.5" hidden="false" customHeight="true" outlineLevel="0" collapsed="false">
      <c r="A25" s="223" t="n">
        <v>21</v>
      </c>
      <c r="B25" s="231" t="s">
        <v>415</v>
      </c>
      <c r="C25" s="243" t="n">
        <v>100</v>
      </c>
      <c r="D25" s="243" t="n">
        <v>100</v>
      </c>
      <c r="E25" s="243" t="n">
        <v>100</v>
      </c>
      <c r="F25" s="243" t="n">
        <v>100</v>
      </c>
      <c r="G25" s="243" t="n">
        <v>100</v>
      </c>
      <c r="H25" s="243" t="n">
        <v>100</v>
      </c>
      <c r="I25" s="243" t="n">
        <v>100</v>
      </c>
      <c r="J25" s="244" t="n">
        <v>100</v>
      </c>
      <c r="K25" s="244" t="n">
        <v>100</v>
      </c>
      <c r="L25" s="244" t="n">
        <v>100</v>
      </c>
      <c r="M25" s="244" t="n">
        <v>100</v>
      </c>
      <c r="N25" s="229" t="n">
        <v>21</v>
      </c>
    </row>
    <row r="26" customFormat="false" ht="9" hidden="false" customHeight="true" outlineLevel="0" collapsed="false">
      <c r="A26" s="232"/>
      <c r="B26" s="233"/>
      <c r="H26" s="195"/>
      <c r="I26" s="232"/>
      <c r="J26" s="232"/>
      <c r="K26" s="232"/>
      <c r="L26" s="232"/>
      <c r="M26" s="232"/>
      <c r="N26" s="210"/>
    </row>
    <row r="27" customFormat="false" ht="9" hidden="false" customHeight="true" outlineLevel="0" collapsed="false">
      <c r="A27" s="233" t="s">
        <v>191</v>
      </c>
      <c r="B27" s="195"/>
      <c r="C27" s="195"/>
      <c r="D27" s="195"/>
      <c r="E27" s="195"/>
      <c r="F27" s="195"/>
      <c r="G27" s="195"/>
      <c r="H27" s="195"/>
      <c r="I27" s="195"/>
      <c r="J27" s="195"/>
      <c r="K27" s="232"/>
      <c r="L27" s="232"/>
      <c r="M27" s="232"/>
      <c r="N27" s="210"/>
    </row>
    <row r="28" customFormat="false" ht="10.5" hidden="false" customHeight="true" outlineLevel="0" collapsed="false">
      <c r="A28" s="235" t="s">
        <v>416</v>
      </c>
      <c r="B28" s="195"/>
      <c r="C28" s="195"/>
      <c r="D28" s="195"/>
      <c r="E28" s="195"/>
      <c r="F28" s="195"/>
      <c r="G28" s="195"/>
      <c r="H28" s="195"/>
      <c r="I28" s="195"/>
      <c r="J28" s="195"/>
      <c r="K28" s="232"/>
      <c r="L28" s="232"/>
      <c r="M28" s="232"/>
      <c r="N28" s="210"/>
    </row>
    <row r="29" customFormat="false" ht="10.5" hidden="false" customHeight="true" outlineLevel="0" collapsed="false">
      <c r="A29" s="236" t="s">
        <v>436</v>
      </c>
      <c r="B29" s="195"/>
      <c r="C29" s="195"/>
      <c r="D29" s="195"/>
      <c r="E29" s="195"/>
      <c r="F29" s="195"/>
      <c r="G29" s="195"/>
      <c r="H29" s="195"/>
      <c r="I29" s="195"/>
      <c r="J29" s="195"/>
      <c r="K29" s="232"/>
      <c r="L29" s="232"/>
      <c r="M29" s="232"/>
      <c r="N29" s="210"/>
    </row>
    <row r="30" s="136" customFormat="true" ht="10.5" hidden="false" customHeight="true" outlineLevel="0" collapsed="false">
      <c r="A30" s="236" t="s">
        <v>437</v>
      </c>
      <c r="B30" s="233"/>
      <c r="C30" s="245"/>
      <c r="D30" s="245"/>
      <c r="E30" s="233"/>
      <c r="F30" s="233"/>
      <c r="G30" s="233"/>
      <c r="H30" s="233"/>
      <c r="I30" s="233"/>
      <c r="J30" s="233"/>
      <c r="K30" s="233"/>
      <c r="L30" s="233"/>
      <c r="M30" s="233"/>
      <c r="N30" s="210"/>
    </row>
  </sheetData>
  <mergeCells count="1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4" width="39.62"/>
    <col collapsed="false" customWidth="true" hidden="false" outlineLevel="0" max="5" min="3" style="194" width="11.12"/>
    <col collapsed="false" customWidth="true" hidden="false" outlineLevel="0" max="10" min="6" style="194" width="9.11"/>
    <col collapsed="false" customWidth="true" hidden="false" outlineLevel="0" max="13" min="11" style="193" width="9.11"/>
    <col collapsed="false" customWidth="true" hidden="false" outlineLevel="0" max="14" min="14" style="195" width="5.37"/>
    <col collapsed="false" customWidth="false" hidden="false" outlineLevel="0" max="257" min="15" style="194" width="10.99"/>
  </cols>
  <sheetData>
    <row r="1" s="198" customFormat="true" ht="14.25" hidden="false" customHeight="true" outlineLevel="0" collapsed="false">
      <c r="A1" s="3" t="s">
        <v>463</v>
      </c>
      <c r="B1" s="251"/>
      <c r="N1" s="199"/>
    </row>
    <row r="2" s="198" customFormat="true" ht="16.5" hidden="false" customHeight="true" outlineLevel="0" collapsed="false">
      <c r="A2" s="3" t="s">
        <v>464</v>
      </c>
      <c r="B2" s="251"/>
      <c r="N2" s="199"/>
    </row>
    <row r="3" customFormat="false" ht="14.25" hidden="false" customHeight="true" outlineLevel="0" collapsed="false"/>
    <row r="4" s="205" customFormat="true" ht="12.75" hidden="false" customHeight="true" outlineLevel="0" collapsed="false">
      <c r="A4" s="200" t="s">
        <v>325</v>
      </c>
      <c r="B4" s="237" t="s">
        <v>326</v>
      </c>
      <c r="C4" s="202" t="n">
        <v>2003</v>
      </c>
      <c r="D4" s="202" t="n">
        <v>2004</v>
      </c>
      <c r="E4" s="202" t="n">
        <v>2005</v>
      </c>
      <c r="F4" s="203" t="n">
        <v>2006</v>
      </c>
      <c r="G4" s="202" t="n">
        <v>2007</v>
      </c>
      <c r="H4" s="202" t="n">
        <v>2008</v>
      </c>
      <c r="I4" s="202" t="n">
        <v>2009</v>
      </c>
      <c r="J4" s="202" t="n">
        <v>2010</v>
      </c>
      <c r="K4" s="202" t="n">
        <v>2011</v>
      </c>
      <c r="L4" s="202" t="n">
        <v>2012</v>
      </c>
      <c r="M4" s="202" t="n">
        <v>2013</v>
      </c>
      <c r="N4" s="204" t="s">
        <v>325</v>
      </c>
    </row>
    <row r="5" s="205" customFormat="true" ht="12.75" hidden="false" customHeight="true" outlineLevel="0" collapsed="false">
      <c r="A5" s="200"/>
      <c r="B5" s="237"/>
      <c r="C5" s="202"/>
      <c r="D5" s="202"/>
      <c r="E5" s="202"/>
      <c r="F5" s="203"/>
      <c r="G5" s="202"/>
      <c r="H5" s="202"/>
      <c r="I5" s="202"/>
      <c r="J5" s="202"/>
      <c r="K5" s="202"/>
      <c r="L5" s="202"/>
      <c r="M5" s="202"/>
      <c r="N5" s="204"/>
    </row>
    <row r="6" s="136" customFormat="true" ht="51" hidden="false" customHeight="true" outlineLevel="0" collapsed="false">
      <c r="A6" s="206" t="s">
        <v>327</v>
      </c>
      <c r="B6" s="207" t="s">
        <v>328</v>
      </c>
      <c r="C6" s="208" t="n">
        <v>1008</v>
      </c>
      <c r="D6" s="208" t="n">
        <v>950</v>
      </c>
      <c r="E6" s="208" t="n">
        <v>1059</v>
      </c>
      <c r="F6" s="208" t="n">
        <v>1012</v>
      </c>
      <c r="G6" s="208" t="n">
        <v>1000</v>
      </c>
      <c r="H6" s="208" t="n">
        <v>1093</v>
      </c>
      <c r="I6" s="208" t="n">
        <v>1149</v>
      </c>
      <c r="J6" s="208" t="n">
        <v>1115</v>
      </c>
      <c r="K6" s="208" t="n">
        <v>1050</v>
      </c>
      <c r="L6" s="208" t="n">
        <v>1039</v>
      </c>
      <c r="M6" s="208" t="n">
        <v>1095</v>
      </c>
      <c r="N6" s="252" t="n">
        <v>1</v>
      </c>
    </row>
    <row r="7" s="136" customFormat="true" ht="38.25" hidden="false" customHeight="true" outlineLevel="0" collapsed="false">
      <c r="A7" s="211" t="n">
        <v>2</v>
      </c>
      <c r="B7" s="212" t="s">
        <v>329</v>
      </c>
      <c r="C7" s="213" t="n">
        <v>82</v>
      </c>
      <c r="D7" s="213" t="n">
        <v>58</v>
      </c>
      <c r="E7" s="213" t="n">
        <v>89</v>
      </c>
      <c r="F7" s="213" t="n">
        <v>101</v>
      </c>
      <c r="G7" s="213" t="n">
        <v>87</v>
      </c>
      <c r="H7" s="213" t="n">
        <v>114</v>
      </c>
      <c r="I7" s="213" t="n">
        <v>131</v>
      </c>
      <c r="J7" s="213" t="n">
        <v>120</v>
      </c>
      <c r="K7" s="213" t="n">
        <v>98</v>
      </c>
      <c r="L7" s="213" t="n">
        <v>103</v>
      </c>
      <c r="M7" s="213" t="n">
        <v>127</v>
      </c>
      <c r="N7" s="230" t="n">
        <v>2</v>
      </c>
    </row>
    <row r="8" s="136" customFormat="true" ht="12.75" hidden="false" customHeight="true" outlineLevel="0" collapsed="false">
      <c r="A8" s="216" t="n">
        <v>3</v>
      </c>
      <c r="B8" s="217" t="s">
        <v>330</v>
      </c>
      <c r="C8" s="213" t="n">
        <v>154</v>
      </c>
      <c r="D8" s="213" t="n">
        <v>136</v>
      </c>
      <c r="E8" s="213" t="n">
        <v>125</v>
      </c>
      <c r="F8" s="213" t="n">
        <v>143</v>
      </c>
      <c r="G8" s="213" t="n">
        <v>155</v>
      </c>
      <c r="H8" s="213" t="n">
        <v>175</v>
      </c>
      <c r="I8" s="213" t="n">
        <v>172</v>
      </c>
      <c r="J8" s="213" t="n">
        <v>171</v>
      </c>
      <c r="K8" s="213" t="n">
        <v>170</v>
      </c>
      <c r="L8" s="213" t="n">
        <v>158</v>
      </c>
      <c r="M8" s="213" t="n">
        <v>175</v>
      </c>
      <c r="N8" s="230" t="n">
        <v>3</v>
      </c>
    </row>
    <row r="9" s="136" customFormat="true" ht="25.5" hidden="false" customHeight="true" outlineLevel="0" collapsed="false">
      <c r="A9" s="218" t="n">
        <v>4</v>
      </c>
      <c r="B9" s="219" t="s">
        <v>331</v>
      </c>
      <c r="C9" s="213" t="n">
        <v>398</v>
      </c>
      <c r="D9" s="213" t="n">
        <v>379</v>
      </c>
      <c r="E9" s="213" t="n">
        <v>392</v>
      </c>
      <c r="F9" s="213" t="n">
        <v>373</v>
      </c>
      <c r="G9" s="213" t="n">
        <v>371</v>
      </c>
      <c r="H9" s="213" t="n">
        <v>414</v>
      </c>
      <c r="I9" s="213" t="n">
        <v>460</v>
      </c>
      <c r="J9" s="213" t="n">
        <v>425</v>
      </c>
      <c r="K9" s="213" t="n">
        <v>439</v>
      </c>
      <c r="L9" s="213" t="n">
        <v>413</v>
      </c>
      <c r="M9" s="213" t="n">
        <v>456</v>
      </c>
      <c r="N9" s="230" t="n">
        <v>4</v>
      </c>
    </row>
    <row r="10" s="136" customFormat="true" ht="12.75" hidden="false" customHeight="true" outlineLevel="0" collapsed="false">
      <c r="A10" s="216" t="n">
        <v>5</v>
      </c>
      <c r="B10" s="217" t="s">
        <v>332</v>
      </c>
      <c r="C10" s="213" t="n">
        <v>247</v>
      </c>
      <c r="D10" s="213" t="n">
        <v>252</v>
      </c>
      <c r="E10" s="213" t="n">
        <v>294</v>
      </c>
      <c r="F10" s="213" t="n">
        <v>266</v>
      </c>
      <c r="G10" s="213" t="n">
        <v>256</v>
      </c>
      <c r="H10" s="213" t="n">
        <v>249</v>
      </c>
      <c r="I10" s="213" t="n">
        <v>249</v>
      </c>
      <c r="J10" s="213" t="n">
        <v>237</v>
      </c>
      <c r="K10" s="213" t="n">
        <v>192</v>
      </c>
      <c r="L10" s="213" t="n">
        <v>195</v>
      </c>
      <c r="M10" s="213" t="n">
        <v>162</v>
      </c>
      <c r="N10" s="230" t="n">
        <v>5</v>
      </c>
    </row>
    <row r="11" s="136" customFormat="true" ht="12.75" hidden="false" customHeight="true" outlineLevel="0" collapsed="false">
      <c r="A11" s="216" t="n">
        <v>6</v>
      </c>
      <c r="B11" s="217" t="s">
        <v>333</v>
      </c>
      <c r="C11" s="213" t="n">
        <v>103</v>
      </c>
      <c r="D11" s="213" t="n">
        <v>102</v>
      </c>
      <c r="E11" s="213" t="n">
        <v>131</v>
      </c>
      <c r="F11" s="213" t="n">
        <v>106</v>
      </c>
      <c r="G11" s="213" t="n">
        <v>101</v>
      </c>
      <c r="H11" s="213" t="n">
        <v>123</v>
      </c>
      <c r="I11" s="213" t="n">
        <v>132</v>
      </c>
      <c r="J11" s="213" t="n">
        <v>131</v>
      </c>
      <c r="K11" s="213" t="n">
        <v>121</v>
      </c>
      <c r="L11" s="213" t="n">
        <v>138</v>
      </c>
      <c r="M11" s="213" t="n">
        <v>144</v>
      </c>
      <c r="N11" s="230" t="n">
        <v>6</v>
      </c>
    </row>
    <row r="12" s="136" customFormat="true" ht="25.5" hidden="false" customHeight="true" outlineLevel="0" collapsed="false">
      <c r="A12" s="218" t="n">
        <v>7</v>
      </c>
      <c r="B12" s="219" t="s">
        <v>334</v>
      </c>
      <c r="C12" s="213" t="n">
        <v>2</v>
      </c>
      <c r="D12" s="213" t="n">
        <v>0</v>
      </c>
      <c r="E12" s="213" t="n">
        <v>3</v>
      </c>
      <c r="F12" s="213" t="n">
        <v>1</v>
      </c>
      <c r="G12" s="213" t="n">
        <v>0</v>
      </c>
      <c r="H12" s="213" t="n">
        <v>1</v>
      </c>
      <c r="I12" s="213" t="n">
        <v>0</v>
      </c>
      <c r="J12" s="213" t="n">
        <v>1</v>
      </c>
      <c r="K12" s="213" t="n">
        <v>5</v>
      </c>
      <c r="L12" s="213" t="n">
        <v>0</v>
      </c>
      <c r="M12" s="213" t="n">
        <v>2</v>
      </c>
      <c r="N12" s="230" t="n">
        <v>7</v>
      </c>
    </row>
    <row r="13" s="136" customFormat="true" ht="12.75" hidden="false" customHeight="true" outlineLevel="0" collapsed="false">
      <c r="A13" s="216" t="n">
        <v>8</v>
      </c>
      <c r="B13" s="217" t="s">
        <v>335</v>
      </c>
      <c r="C13" s="213" t="n">
        <v>9</v>
      </c>
      <c r="D13" s="213" t="n">
        <v>11</v>
      </c>
      <c r="E13" s="213" t="n">
        <v>15</v>
      </c>
      <c r="F13" s="213" t="n">
        <v>16</v>
      </c>
      <c r="G13" s="213" t="n">
        <v>16</v>
      </c>
      <c r="H13" s="213" t="n">
        <v>10</v>
      </c>
      <c r="I13" s="213" t="n">
        <v>5</v>
      </c>
      <c r="J13" s="213" t="n">
        <v>12</v>
      </c>
      <c r="K13" s="213" t="n">
        <v>10</v>
      </c>
      <c r="L13" s="213" t="n">
        <v>13</v>
      </c>
      <c r="M13" s="213" t="n">
        <v>13</v>
      </c>
      <c r="N13" s="230" t="n">
        <v>8</v>
      </c>
    </row>
    <row r="14" s="136" customFormat="true" ht="51" hidden="false" customHeight="true" outlineLevel="0" collapsed="false">
      <c r="A14" s="206" t="s">
        <v>336</v>
      </c>
      <c r="B14" s="207" t="s">
        <v>337</v>
      </c>
      <c r="C14" s="208" t="n">
        <v>5105</v>
      </c>
      <c r="D14" s="208" t="n">
        <v>5188</v>
      </c>
      <c r="E14" s="208" t="n">
        <v>5298</v>
      </c>
      <c r="F14" s="208" t="n">
        <v>5139</v>
      </c>
      <c r="G14" s="208" t="n">
        <v>5099</v>
      </c>
      <c r="H14" s="208" t="n">
        <v>5380</v>
      </c>
      <c r="I14" s="208" t="n">
        <v>5479</v>
      </c>
      <c r="J14" s="208" t="n">
        <v>5121</v>
      </c>
      <c r="K14" s="208" t="n">
        <v>4906</v>
      </c>
      <c r="L14" s="208" t="n">
        <v>4769</v>
      </c>
      <c r="M14" s="208" t="n">
        <v>4877</v>
      </c>
      <c r="N14" s="229" t="n">
        <v>9</v>
      </c>
    </row>
    <row r="15" s="136" customFormat="true" ht="38.25" hidden="false" customHeight="true" outlineLevel="0" collapsed="false">
      <c r="A15" s="211" t="n">
        <v>10</v>
      </c>
      <c r="B15" s="212" t="s">
        <v>338</v>
      </c>
      <c r="C15" s="213" t="n">
        <v>415</v>
      </c>
      <c r="D15" s="213" t="n">
        <v>335</v>
      </c>
      <c r="E15" s="213" t="n">
        <v>311</v>
      </c>
      <c r="F15" s="213" t="n">
        <v>239</v>
      </c>
      <c r="G15" s="213" t="n">
        <v>201</v>
      </c>
      <c r="H15" s="213" t="n">
        <v>148</v>
      </c>
      <c r="I15" s="213" t="n">
        <v>155</v>
      </c>
      <c r="J15" s="213" t="n">
        <v>99</v>
      </c>
      <c r="K15" s="213" t="n">
        <v>74</v>
      </c>
      <c r="L15" s="213" t="n">
        <v>83</v>
      </c>
      <c r="M15" s="213" t="n">
        <v>97</v>
      </c>
      <c r="N15" s="230" t="n">
        <v>10</v>
      </c>
    </row>
    <row r="16" s="220" customFormat="true" ht="25.5" hidden="false" customHeight="true" outlineLevel="0" collapsed="false">
      <c r="A16" s="216" t="n">
        <v>11</v>
      </c>
      <c r="B16" s="219" t="s">
        <v>339</v>
      </c>
      <c r="C16" s="213" t="n">
        <v>407</v>
      </c>
      <c r="D16" s="213" t="n">
        <v>322</v>
      </c>
      <c r="E16" s="213" t="n">
        <v>304</v>
      </c>
      <c r="F16" s="213" t="n">
        <v>231</v>
      </c>
      <c r="G16" s="213" t="n">
        <v>186</v>
      </c>
      <c r="H16" s="213" t="n">
        <v>139</v>
      </c>
      <c r="I16" s="213" t="n">
        <v>138</v>
      </c>
      <c r="J16" s="213" t="n">
        <v>95</v>
      </c>
      <c r="K16" s="213" t="n">
        <v>65</v>
      </c>
      <c r="L16" s="213" t="n">
        <v>77</v>
      </c>
      <c r="M16" s="213" t="n">
        <v>92</v>
      </c>
      <c r="N16" s="230" t="n">
        <v>11</v>
      </c>
    </row>
    <row r="17" s="220" customFormat="true" ht="25.5" hidden="false" customHeight="true" outlineLevel="0" collapsed="false">
      <c r="A17" s="218" t="n">
        <v>12</v>
      </c>
      <c r="B17" s="221" t="s">
        <v>340</v>
      </c>
      <c r="C17" s="213" t="n">
        <v>329</v>
      </c>
      <c r="D17" s="213" t="n">
        <v>409</v>
      </c>
      <c r="E17" s="213" t="n">
        <v>430</v>
      </c>
      <c r="F17" s="213" t="n">
        <v>383</v>
      </c>
      <c r="G17" s="213" t="n">
        <v>347</v>
      </c>
      <c r="H17" s="213" t="n">
        <v>378</v>
      </c>
      <c r="I17" s="213" t="n">
        <v>421</v>
      </c>
      <c r="J17" s="213" t="n">
        <v>363</v>
      </c>
      <c r="K17" s="213" t="n">
        <v>278</v>
      </c>
      <c r="L17" s="213" t="n">
        <v>305</v>
      </c>
      <c r="M17" s="213" t="n">
        <v>303</v>
      </c>
      <c r="N17" s="230" t="n">
        <v>12</v>
      </c>
    </row>
    <row r="18" s="136" customFormat="true" ht="25.5" hidden="false" customHeight="true" outlineLevel="0" collapsed="false">
      <c r="A18" s="216" t="n">
        <v>13</v>
      </c>
      <c r="B18" s="219" t="s">
        <v>341</v>
      </c>
      <c r="C18" s="213" t="n">
        <v>132</v>
      </c>
      <c r="D18" s="213" t="n">
        <v>160</v>
      </c>
      <c r="E18" s="213" t="n">
        <v>154</v>
      </c>
      <c r="F18" s="213" t="n">
        <v>111</v>
      </c>
      <c r="G18" s="213" t="n">
        <v>114</v>
      </c>
      <c r="H18" s="213" t="n">
        <v>109</v>
      </c>
      <c r="I18" s="213" t="n">
        <v>119</v>
      </c>
      <c r="J18" s="213" t="n">
        <v>133</v>
      </c>
      <c r="K18" s="213" t="n">
        <v>113</v>
      </c>
      <c r="L18" s="213" t="n">
        <v>101</v>
      </c>
      <c r="M18" s="213" t="n">
        <v>120</v>
      </c>
      <c r="N18" s="230" t="n">
        <v>13</v>
      </c>
    </row>
    <row r="19" s="136" customFormat="true" ht="12.75" hidden="false" customHeight="true" outlineLevel="0" collapsed="false">
      <c r="A19" s="216" t="n">
        <v>14</v>
      </c>
      <c r="B19" s="217" t="s">
        <v>342</v>
      </c>
      <c r="C19" s="213" t="n">
        <v>76</v>
      </c>
      <c r="D19" s="213" t="n">
        <v>101</v>
      </c>
      <c r="E19" s="213" t="n">
        <v>73</v>
      </c>
      <c r="F19" s="213" t="n">
        <v>93</v>
      </c>
      <c r="G19" s="213" t="n">
        <v>76</v>
      </c>
      <c r="H19" s="213" t="n">
        <v>61</v>
      </c>
      <c r="I19" s="213" t="n">
        <v>59</v>
      </c>
      <c r="J19" s="213" t="n">
        <v>44</v>
      </c>
      <c r="K19" s="213" t="n">
        <v>32</v>
      </c>
      <c r="L19" s="213" t="n">
        <v>47</v>
      </c>
      <c r="M19" s="213" t="n">
        <v>35</v>
      </c>
      <c r="N19" s="230" t="n">
        <v>14</v>
      </c>
    </row>
    <row r="20" s="136" customFormat="true" ht="12.75" hidden="false" customHeight="true" outlineLevel="0" collapsed="false">
      <c r="A20" s="216" t="n">
        <v>15</v>
      </c>
      <c r="B20" s="217" t="s">
        <v>343</v>
      </c>
      <c r="C20" s="213" t="n">
        <v>705</v>
      </c>
      <c r="D20" s="213" t="n">
        <v>768</v>
      </c>
      <c r="E20" s="213" t="n">
        <v>905</v>
      </c>
      <c r="F20" s="213" t="n">
        <v>1008</v>
      </c>
      <c r="G20" s="213" t="n">
        <v>923</v>
      </c>
      <c r="H20" s="213" t="n">
        <v>1002</v>
      </c>
      <c r="I20" s="213" t="n">
        <v>1109</v>
      </c>
      <c r="J20" s="213" t="n">
        <v>1180</v>
      </c>
      <c r="K20" s="213" t="n">
        <v>1095</v>
      </c>
      <c r="L20" s="213" t="n">
        <v>1060</v>
      </c>
      <c r="M20" s="213" t="n">
        <v>1144</v>
      </c>
      <c r="N20" s="230" t="n">
        <v>15</v>
      </c>
    </row>
    <row r="21" s="136" customFormat="true" ht="12.75" hidden="false" customHeight="true" outlineLevel="0" collapsed="false">
      <c r="A21" s="216" t="n">
        <v>16</v>
      </c>
      <c r="B21" s="217" t="s">
        <v>344</v>
      </c>
      <c r="C21" s="213" t="n">
        <v>36</v>
      </c>
      <c r="D21" s="213" t="n">
        <v>37</v>
      </c>
      <c r="E21" s="213" t="n">
        <v>40</v>
      </c>
      <c r="F21" s="213" t="n">
        <v>41</v>
      </c>
      <c r="G21" s="213" t="n">
        <v>41</v>
      </c>
      <c r="H21" s="213" t="n">
        <v>36</v>
      </c>
      <c r="I21" s="213" t="n">
        <v>22</v>
      </c>
      <c r="J21" s="213" t="n">
        <v>33</v>
      </c>
      <c r="K21" s="213" t="n">
        <v>22</v>
      </c>
      <c r="L21" s="213" t="n">
        <v>28</v>
      </c>
      <c r="M21" s="213" t="n">
        <v>26</v>
      </c>
      <c r="N21" s="230" t="n">
        <v>16</v>
      </c>
    </row>
    <row r="22" s="136" customFormat="true" ht="25.5" hidden="false" customHeight="true" outlineLevel="0" collapsed="false">
      <c r="A22" s="222" t="n">
        <v>17</v>
      </c>
      <c r="B22" s="219" t="s">
        <v>345</v>
      </c>
      <c r="C22" s="213" t="n">
        <v>3</v>
      </c>
      <c r="D22" s="213" t="n">
        <v>0</v>
      </c>
      <c r="E22" s="213" t="n">
        <v>9</v>
      </c>
      <c r="F22" s="213" t="n">
        <v>7</v>
      </c>
      <c r="G22" s="213" t="n">
        <v>7</v>
      </c>
      <c r="H22" s="213" t="n">
        <v>3</v>
      </c>
      <c r="I22" s="213" t="n">
        <v>4</v>
      </c>
      <c r="J22" s="213" t="n">
        <v>4</v>
      </c>
      <c r="K22" s="213" t="n">
        <v>8</v>
      </c>
      <c r="L22" s="213" t="n">
        <v>7</v>
      </c>
      <c r="M22" s="213" t="n">
        <v>7</v>
      </c>
      <c r="N22" s="230" t="n">
        <v>17</v>
      </c>
    </row>
    <row r="23" s="136" customFormat="true" ht="12.75" hidden="false" customHeight="true" outlineLevel="0" collapsed="false">
      <c r="A23" s="216" t="n">
        <v>18</v>
      </c>
      <c r="B23" s="217" t="s">
        <v>346</v>
      </c>
      <c r="C23" s="213" t="n">
        <v>2</v>
      </c>
      <c r="D23" s="213" t="n">
        <v>1</v>
      </c>
      <c r="E23" s="213" t="n">
        <v>1</v>
      </c>
      <c r="F23" s="213" t="n">
        <v>0</v>
      </c>
      <c r="G23" s="213" t="n">
        <v>2</v>
      </c>
      <c r="H23" s="213" t="n">
        <v>7</v>
      </c>
      <c r="I23" s="213" t="n">
        <v>1</v>
      </c>
      <c r="J23" s="213" t="n">
        <v>10</v>
      </c>
      <c r="K23" s="213" t="n">
        <v>1</v>
      </c>
      <c r="L23" s="213" t="n">
        <v>3</v>
      </c>
      <c r="M23" s="213" t="n">
        <v>1</v>
      </c>
      <c r="N23" s="230" t="n">
        <v>18</v>
      </c>
    </row>
    <row r="24" s="136" customFormat="true" ht="12.75" hidden="false" customHeight="true" outlineLevel="0" collapsed="false">
      <c r="A24" s="216" t="n">
        <v>19</v>
      </c>
      <c r="B24" s="217" t="s">
        <v>347</v>
      </c>
      <c r="C24" s="213" t="n">
        <v>21</v>
      </c>
      <c r="D24" s="213" t="n">
        <v>18</v>
      </c>
      <c r="E24" s="213" t="n">
        <v>13</v>
      </c>
      <c r="F24" s="213" t="n">
        <v>18</v>
      </c>
      <c r="G24" s="213" t="n">
        <v>15</v>
      </c>
      <c r="H24" s="213" t="n">
        <v>14</v>
      </c>
      <c r="I24" s="213" t="n">
        <v>9</v>
      </c>
      <c r="J24" s="213" t="n">
        <v>13</v>
      </c>
      <c r="K24" s="213" t="n">
        <v>5</v>
      </c>
      <c r="L24" s="213" t="n">
        <v>9</v>
      </c>
      <c r="M24" s="213" t="n">
        <v>7</v>
      </c>
      <c r="N24" s="230" t="n">
        <v>19</v>
      </c>
    </row>
    <row r="25" s="136" customFormat="true" ht="25.5" hidden="false" customHeight="true" outlineLevel="0" collapsed="false">
      <c r="A25" s="218" t="n">
        <v>20</v>
      </c>
      <c r="B25" s="221" t="s">
        <v>348</v>
      </c>
      <c r="C25" s="213" t="n">
        <v>3008</v>
      </c>
      <c r="D25" s="213" t="n">
        <v>3054</v>
      </c>
      <c r="E25" s="213" t="n">
        <v>3045</v>
      </c>
      <c r="F25" s="213" t="n">
        <v>2958</v>
      </c>
      <c r="G25" s="213" t="n">
        <v>3066</v>
      </c>
      <c r="H25" s="213" t="n">
        <v>3220</v>
      </c>
      <c r="I25" s="213" t="n">
        <v>3187</v>
      </c>
      <c r="J25" s="213" t="n">
        <v>2889</v>
      </c>
      <c r="K25" s="213" t="n">
        <v>2895</v>
      </c>
      <c r="L25" s="213" t="n">
        <v>2765</v>
      </c>
      <c r="M25" s="213" t="n">
        <v>2760</v>
      </c>
      <c r="N25" s="230" t="n">
        <v>20</v>
      </c>
    </row>
    <row r="26" s="136" customFormat="true" ht="25.5" hidden="false" customHeight="true" outlineLevel="0" collapsed="false">
      <c r="A26" s="222" t="n">
        <v>21</v>
      </c>
      <c r="B26" s="219" t="s">
        <v>349</v>
      </c>
      <c r="C26" s="213" t="n">
        <v>1949</v>
      </c>
      <c r="D26" s="213" t="n">
        <v>1863</v>
      </c>
      <c r="E26" s="213" t="n">
        <v>1874</v>
      </c>
      <c r="F26" s="213" t="n">
        <v>1873</v>
      </c>
      <c r="G26" s="213" t="n">
        <v>1935</v>
      </c>
      <c r="H26" s="213" t="n">
        <v>1957</v>
      </c>
      <c r="I26" s="213" t="n">
        <v>1965</v>
      </c>
      <c r="J26" s="213" t="n">
        <v>1811</v>
      </c>
      <c r="K26" s="213" t="n">
        <v>1885</v>
      </c>
      <c r="L26" s="213" t="n">
        <v>1837</v>
      </c>
      <c r="M26" s="213" t="n">
        <v>1839</v>
      </c>
      <c r="N26" s="230" t="n">
        <v>21</v>
      </c>
    </row>
    <row r="27" s="136" customFormat="true" ht="12.75" hidden="false" customHeight="true" outlineLevel="0" collapsed="false">
      <c r="A27" s="216" t="n">
        <v>22</v>
      </c>
      <c r="B27" s="217" t="s">
        <v>350</v>
      </c>
      <c r="C27" s="213" t="n">
        <v>888</v>
      </c>
      <c r="D27" s="213" t="n">
        <v>904</v>
      </c>
      <c r="E27" s="213" t="n">
        <v>918</v>
      </c>
      <c r="F27" s="213" t="n">
        <v>874</v>
      </c>
      <c r="G27" s="213" t="n">
        <v>941</v>
      </c>
      <c r="H27" s="213" t="n">
        <v>1049</v>
      </c>
      <c r="I27" s="213" t="n">
        <v>983</v>
      </c>
      <c r="J27" s="213" t="n">
        <v>886</v>
      </c>
      <c r="K27" s="213" t="n">
        <v>849</v>
      </c>
      <c r="L27" s="213" t="n">
        <v>765</v>
      </c>
      <c r="M27" s="213" t="n">
        <v>744</v>
      </c>
      <c r="N27" s="230" t="n">
        <v>22</v>
      </c>
    </row>
    <row r="28" s="136" customFormat="true" ht="12.75" hidden="false" customHeight="true" outlineLevel="0" collapsed="false">
      <c r="A28" s="216" t="n">
        <v>23</v>
      </c>
      <c r="B28" s="217" t="s">
        <v>351</v>
      </c>
      <c r="C28" s="213" t="n">
        <v>4</v>
      </c>
      <c r="D28" s="213" t="n">
        <v>5</v>
      </c>
      <c r="E28" s="213" t="n">
        <v>2</v>
      </c>
      <c r="F28" s="213" t="n">
        <v>8</v>
      </c>
      <c r="G28" s="213" t="n">
        <v>2</v>
      </c>
      <c r="H28" s="213" t="n">
        <v>2</v>
      </c>
      <c r="I28" s="213" t="n">
        <v>0</v>
      </c>
      <c r="J28" s="213" t="n">
        <v>3</v>
      </c>
      <c r="K28" s="213" t="n">
        <v>2</v>
      </c>
      <c r="L28" s="213" t="n">
        <v>5</v>
      </c>
      <c r="M28" s="213" t="n">
        <v>2</v>
      </c>
      <c r="N28" s="230" t="n">
        <v>23</v>
      </c>
    </row>
    <row r="29" s="136" customFormat="true" ht="38.25" hidden="false" customHeight="true" outlineLevel="0" collapsed="false">
      <c r="A29" s="211" t="n">
        <v>24</v>
      </c>
      <c r="B29" s="219" t="s">
        <v>352</v>
      </c>
      <c r="C29" s="213" t="n">
        <v>155</v>
      </c>
      <c r="D29" s="213" t="n">
        <v>264</v>
      </c>
      <c r="E29" s="213" t="n">
        <v>221</v>
      </c>
      <c r="F29" s="213" t="n">
        <v>196</v>
      </c>
      <c r="G29" s="213" t="n">
        <v>174</v>
      </c>
      <c r="H29" s="213" t="n">
        <v>196</v>
      </c>
      <c r="I29" s="213" t="n">
        <v>222</v>
      </c>
      <c r="J29" s="213" t="n">
        <v>174</v>
      </c>
      <c r="K29" s="213" t="n">
        <v>134</v>
      </c>
      <c r="L29" s="213" t="n">
        <v>135</v>
      </c>
      <c r="M29" s="213" t="n">
        <v>166</v>
      </c>
      <c r="N29" s="230" t="n">
        <v>24</v>
      </c>
    </row>
    <row r="30" s="136" customFormat="true" ht="25.5" hidden="false" customHeight="true" outlineLevel="0" collapsed="false">
      <c r="A30" s="218" t="n">
        <v>25</v>
      </c>
      <c r="B30" s="221" t="s">
        <v>353</v>
      </c>
      <c r="C30" s="213" t="n">
        <v>599</v>
      </c>
      <c r="D30" s="213" t="n">
        <v>566</v>
      </c>
      <c r="E30" s="213" t="n">
        <v>553</v>
      </c>
      <c r="F30" s="213" t="n">
        <v>496</v>
      </c>
      <c r="G30" s="213" t="n">
        <v>510</v>
      </c>
      <c r="H30" s="213" t="n">
        <v>583</v>
      </c>
      <c r="I30" s="213" t="n">
        <v>571</v>
      </c>
      <c r="J30" s="213" t="n">
        <v>544</v>
      </c>
      <c r="K30" s="213" t="n">
        <v>524</v>
      </c>
      <c r="L30" s="213" t="n">
        <v>512</v>
      </c>
      <c r="M30" s="213" t="n">
        <v>532</v>
      </c>
      <c r="N30" s="230" t="n">
        <v>25</v>
      </c>
    </row>
    <row r="31" s="136" customFormat="true" ht="25.5" hidden="false" customHeight="true" outlineLevel="0" collapsed="false">
      <c r="A31" s="216" t="n">
        <v>26</v>
      </c>
      <c r="B31" s="219" t="s">
        <v>354</v>
      </c>
      <c r="C31" s="213" t="n">
        <v>16</v>
      </c>
      <c r="D31" s="213" t="n">
        <v>17</v>
      </c>
      <c r="E31" s="213" t="n">
        <v>13</v>
      </c>
      <c r="F31" s="213" t="n">
        <v>7</v>
      </c>
      <c r="G31" s="213" t="n">
        <v>13</v>
      </c>
      <c r="H31" s="213" t="n">
        <v>16</v>
      </c>
      <c r="I31" s="213" t="n">
        <v>15</v>
      </c>
      <c r="J31" s="213" t="n">
        <v>12</v>
      </c>
      <c r="K31" s="213" t="n">
        <v>11</v>
      </c>
      <c r="L31" s="213" t="n">
        <v>9</v>
      </c>
      <c r="M31" s="213" t="n">
        <v>14</v>
      </c>
      <c r="N31" s="230" t="n">
        <v>26</v>
      </c>
    </row>
    <row r="32" s="136" customFormat="true" ht="12.75" hidden="false" customHeight="true" outlineLevel="0" collapsed="false">
      <c r="A32" s="216" t="n">
        <v>27</v>
      </c>
      <c r="B32" s="217" t="s">
        <v>355</v>
      </c>
      <c r="C32" s="213" t="n">
        <v>396</v>
      </c>
      <c r="D32" s="213" t="n">
        <v>360</v>
      </c>
      <c r="E32" s="213" t="n">
        <v>349</v>
      </c>
      <c r="F32" s="213" t="n">
        <v>307</v>
      </c>
      <c r="G32" s="213" t="n">
        <v>317</v>
      </c>
      <c r="H32" s="213" t="n">
        <v>355</v>
      </c>
      <c r="I32" s="213" t="n">
        <v>351</v>
      </c>
      <c r="J32" s="213" t="n">
        <v>337</v>
      </c>
      <c r="K32" s="213" t="n">
        <v>345</v>
      </c>
      <c r="L32" s="213" t="n">
        <v>342</v>
      </c>
      <c r="M32" s="213" t="n">
        <v>346</v>
      </c>
      <c r="N32" s="230" t="n">
        <v>27</v>
      </c>
    </row>
    <row r="33" s="136" customFormat="true" ht="12.75" hidden="false" customHeight="true" outlineLevel="0" collapsed="false">
      <c r="A33" s="215" t="n">
        <v>28</v>
      </c>
      <c r="B33" s="217" t="s">
        <v>356</v>
      </c>
      <c r="C33" s="213" t="n">
        <v>176</v>
      </c>
      <c r="D33" s="213" t="n">
        <v>178</v>
      </c>
      <c r="E33" s="213" t="n">
        <v>185</v>
      </c>
      <c r="F33" s="213" t="n">
        <v>163</v>
      </c>
      <c r="G33" s="213" t="n">
        <v>164</v>
      </c>
      <c r="H33" s="213" t="n">
        <v>169</v>
      </c>
      <c r="I33" s="213" t="n">
        <v>164</v>
      </c>
      <c r="J33" s="213" t="n">
        <v>164</v>
      </c>
      <c r="K33" s="213" t="n">
        <v>131</v>
      </c>
      <c r="L33" s="213" t="n">
        <v>125</v>
      </c>
      <c r="M33" s="213" t="n">
        <v>138</v>
      </c>
      <c r="N33" s="230" t="n">
        <v>28</v>
      </c>
    </row>
    <row r="34" s="220" customFormat="true" ht="25.5" hidden="false" customHeight="true" outlineLevel="0" collapsed="false">
      <c r="A34" s="223" t="n">
        <v>29</v>
      </c>
      <c r="B34" s="224" t="s">
        <v>357</v>
      </c>
      <c r="C34" s="208" t="n">
        <v>7752</v>
      </c>
      <c r="D34" s="208" t="n">
        <v>7352</v>
      </c>
      <c r="E34" s="208" t="n">
        <v>7757</v>
      </c>
      <c r="F34" s="208" t="n">
        <v>7069</v>
      </c>
      <c r="G34" s="208" t="n">
        <v>6418</v>
      </c>
      <c r="H34" s="208" t="n">
        <v>6423</v>
      </c>
      <c r="I34" s="208" t="n">
        <v>6756</v>
      </c>
      <c r="J34" s="208" t="n">
        <v>6376</v>
      </c>
      <c r="K34" s="208" t="n">
        <v>6962</v>
      </c>
      <c r="L34" s="208" t="n">
        <v>6787</v>
      </c>
      <c r="M34" s="209" t="n">
        <v>7747</v>
      </c>
      <c r="N34" s="210" t="n">
        <v>29</v>
      </c>
    </row>
    <row r="35" s="136" customFormat="true" ht="25.5" hidden="false" customHeight="true" outlineLevel="0" collapsed="false">
      <c r="A35" s="216" t="n">
        <v>30</v>
      </c>
      <c r="B35" s="219" t="s">
        <v>358</v>
      </c>
      <c r="C35" s="213" t="n">
        <v>6333</v>
      </c>
      <c r="D35" s="213" t="n">
        <v>5968</v>
      </c>
      <c r="E35" s="213" t="n">
        <v>6237</v>
      </c>
      <c r="F35" s="213" t="n">
        <v>5719</v>
      </c>
      <c r="G35" s="213" t="n">
        <v>5054</v>
      </c>
      <c r="H35" s="213" t="n">
        <v>5128</v>
      </c>
      <c r="I35" s="213" t="n">
        <v>5482</v>
      </c>
      <c r="J35" s="213" t="n">
        <v>5144</v>
      </c>
      <c r="K35" s="213" t="n">
        <v>5580</v>
      </c>
      <c r="L35" s="213" t="n">
        <v>5291</v>
      </c>
      <c r="M35" s="214" t="n">
        <v>6203</v>
      </c>
      <c r="N35" s="215" t="n">
        <v>30</v>
      </c>
    </row>
    <row r="36" s="136" customFormat="true" ht="12.75" hidden="false" customHeight="true" outlineLevel="0" collapsed="false">
      <c r="A36" s="216" t="n">
        <v>31</v>
      </c>
      <c r="B36" s="217" t="s">
        <v>359</v>
      </c>
      <c r="C36" s="213" t="n">
        <v>830</v>
      </c>
      <c r="D36" s="213" t="n">
        <v>786</v>
      </c>
      <c r="E36" s="213" t="n">
        <v>917</v>
      </c>
      <c r="F36" s="213" t="n">
        <v>761</v>
      </c>
      <c r="G36" s="213" t="n">
        <v>781</v>
      </c>
      <c r="H36" s="213" t="n">
        <v>792</v>
      </c>
      <c r="I36" s="213" t="n">
        <v>773</v>
      </c>
      <c r="J36" s="213" t="n">
        <v>836</v>
      </c>
      <c r="K36" s="213" t="n">
        <v>953</v>
      </c>
      <c r="L36" s="213" t="n">
        <v>1101</v>
      </c>
      <c r="M36" s="214" t="n">
        <v>1133</v>
      </c>
      <c r="N36" s="215" t="n">
        <v>31</v>
      </c>
    </row>
    <row r="37" s="136" customFormat="true" ht="25.5" hidden="false" customHeight="true" outlineLevel="0" collapsed="false">
      <c r="A37" s="216" t="n">
        <v>32</v>
      </c>
      <c r="B37" s="219" t="s">
        <v>360</v>
      </c>
      <c r="C37" s="213" t="n">
        <v>602</v>
      </c>
      <c r="D37" s="213" t="n">
        <v>541</v>
      </c>
      <c r="E37" s="213" t="n">
        <v>678</v>
      </c>
      <c r="F37" s="213" t="n">
        <v>531</v>
      </c>
      <c r="G37" s="213" t="n">
        <v>511</v>
      </c>
      <c r="H37" s="213" t="n">
        <v>489</v>
      </c>
      <c r="I37" s="213" t="n">
        <v>460</v>
      </c>
      <c r="J37" s="213" t="n">
        <v>493</v>
      </c>
      <c r="K37" s="213" t="n">
        <v>497</v>
      </c>
      <c r="L37" s="213" t="n">
        <v>595</v>
      </c>
      <c r="M37" s="214" t="n">
        <v>563</v>
      </c>
      <c r="N37" s="215" t="n">
        <v>32</v>
      </c>
    </row>
    <row r="38" s="136" customFormat="true" ht="12.75" hidden="false" customHeight="true" outlineLevel="0" collapsed="false">
      <c r="A38" s="216" t="n">
        <v>33</v>
      </c>
      <c r="B38" s="217" t="s">
        <v>361</v>
      </c>
      <c r="C38" s="213" t="n">
        <v>46</v>
      </c>
      <c r="D38" s="213" t="n">
        <v>54</v>
      </c>
      <c r="E38" s="213" t="n">
        <v>54</v>
      </c>
      <c r="F38" s="213" t="n">
        <v>47</v>
      </c>
      <c r="G38" s="213" t="n">
        <v>49</v>
      </c>
      <c r="H38" s="213" t="n">
        <v>59</v>
      </c>
      <c r="I38" s="213" t="n">
        <v>49</v>
      </c>
      <c r="J38" s="213" t="n">
        <v>60</v>
      </c>
      <c r="K38" s="213" t="n">
        <v>55</v>
      </c>
      <c r="L38" s="213" t="n">
        <v>79</v>
      </c>
      <c r="M38" s="214" t="n">
        <v>93</v>
      </c>
      <c r="N38" s="215" t="n">
        <v>33</v>
      </c>
    </row>
    <row r="39" s="136" customFormat="true" ht="12.75" hidden="false" customHeight="true" outlineLevel="0" collapsed="false">
      <c r="A39" s="216" t="n">
        <v>34</v>
      </c>
      <c r="B39" s="217" t="s">
        <v>362</v>
      </c>
      <c r="C39" s="213" t="n">
        <v>488</v>
      </c>
      <c r="D39" s="213" t="n">
        <v>518</v>
      </c>
      <c r="E39" s="213" t="n">
        <v>532</v>
      </c>
      <c r="F39" s="213" t="n">
        <v>514</v>
      </c>
      <c r="G39" s="213" t="n">
        <v>493</v>
      </c>
      <c r="H39" s="213" t="n">
        <v>424</v>
      </c>
      <c r="I39" s="213" t="n">
        <v>415</v>
      </c>
      <c r="J39" s="213" t="n">
        <v>318</v>
      </c>
      <c r="K39" s="213" t="n">
        <v>330</v>
      </c>
      <c r="L39" s="213" t="n">
        <v>300</v>
      </c>
      <c r="M39" s="214" t="n">
        <v>326</v>
      </c>
      <c r="N39" s="215" t="n">
        <v>34</v>
      </c>
    </row>
    <row r="40" s="136" customFormat="true" ht="12.75" hidden="false" customHeight="true" outlineLevel="0" collapsed="false">
      <c r="A40" s="216" t="n">
        <v>35</v>
      </c>
      <c r="B40" s="217" t="s">
        <v>363</v>
      </c>
      <c r="C40" s="213" t="n">
        <v>34</v>
      </c>
      <c r="D40" s="213" t="n">
        <v>28</v>
      </c>
      <c r="E40" s="213" t="n">
        <v>25</v>
      </c>
      <c r="F40" s="213" t="n">
        <v>24</v>
      </c>
      <c r="G40" s="213" t="n">
        <v>35</v>
      </c>
      <c r="H40" s="213" t="n">
        <v>21</v>
      </c>
      <c r="I40" s="213" t="n">
        <v>11</v>
      </c>
      <c r="J40" s="213" t="n">
        <v>18</v>
      </c>
      <c r="K40" s="213" t="n">
        <v>13</v>
      </c>
      <c r="L40" s="213" t="n">
        <v>14</v>
      </c>
      <c r="M40" s="214" t="n">
        <v>14</v>
      </c>
      <c r="N40" s="215" t="n">
        <v>35</v>
      </c>
    </row>
    <row r="41" s="136" customFormat="true" ht="38.25" hidden="false" customHeight="true" outlineLevel="0" collapsed="false">
      <c r="A41" s="225" t="n">
        <v>36</v>
      </c>
      <c r="B41" s="226" t="s">
        <v>364</v>
      </c>
      <c r="C41" s="208" t="n">
        <v>323</v>
      </c>
      <c r="D41" s="208" t="n">
        <v>323</v>
      </c>
      <c r="E41" s="208" t="n">
        <v>297</v>
      </c>
      <c r="F41" s="208" t="n">
        <v>248</v>
      </c>
      <c r="G41" s="208" t="n">
        <v>273</v>
      </c>
      <c r="H41" s="208" t="n">
        <v>317</v>
      </c>
      <c r="I41" s="208" t="n">
        <v>320</v>
      </c>
      <c r="J41" s="208" t="n">
        <v>310</v>
      </c>
      <c r="K41" s="208" t="n">
        <v>313</v>
      </c>
      <c r="L41" s="208" t="n">
        <v>293</v>
      </c>
      <c r="M41" s="209" t="n">
        <v>341</v>
      </c>
      <c r="N41" s="210" t="n">
        <v>36</v>
      </c>
    </row>
    <row r="42" s="136" customFormat="true" ht="25.5" hidden="false" customHeight="true" outlineLevel="0" collapsed="false">
      <c r="A42" s="216" t="n">
        <v>37</v>
      </c>
      <c r="B42" s="219" t="s">
        <v>365</v>
      </c>
      <c r="C42" s="213" t="n">
        <v>86</v>
      </c>
      <c r="D42" s="213" t="n">
        <v>84</v>
      </c>
      <c r="E42" s="213" t="n">
        <v>78</v>
      </c>
      <c r="F42" s="213" t="n">
        <v>52</v>
      </c>
      <c r="G42" s="213" t="n">
        <v>66</v>
      </c>
      <c r="H42" s="213" t="n">
        <v>78</v>
      </c>
      <c r="I42" s="213" t="n">
        <v>84</v>
      </c>
      <c r="J42" s="213" t="n">
        <v>67</v>
      </c>
      <c r="K42" s="213" t="n">
        <v>67</v>
      </c>
      <c r="L42" s="213" t="n">
        <v>65</v>
      </c>
      <c r="M42" s="214" t="n">
        <v>77</v>
      </c>
      <c r="N42" s="215" t="n">
        <v>37</v>
      </c>
    </row>
    <row r="43" s="136" customFormat="true" ht="12.75" hidden="false" customHeight="true" outlineLevel="0" collapsed="false">
      <c r="A43" s="216" t="n">
        <v>38</v>
      </c>
      <c r="B43" s="224" t="s">
        <v>366</v>
      </c>
      <c r="C43" s="213" t="n">
        <v>29</v>
      </c>
      <c r="D43" s="213" t="n">
        <v>33</v>
      </c>
      <c r="E43" s="213" t="n">
        <v>27</v>
      </c>
      <c r="F43" s="213" t="n">
        <v>41</v>
      </c>
      <c r="G43" s="213" t="n">
        <v>34</v>
      </c>
      <c r="H43" s="213" t="n">
        <v>30</v>
      </c>
      <c r="I43" s="213" t="n">
        <v>37</v>
      </c>
      <c r="J43" s="213" t="n">
        <v>30</v>
      </c>
      <c r="K43" s="213" t="n">
        <v>34</v>
      </c>
      <c r="L43" s="213" t="n">
        <v>43</v>
      </c>
      <c r="M43" s="214" t="n">
        <v>37</v>
      </c>
      <c r="N43" s="215" t="n">
        <v>38</v>
      </c>
    </row>
    <row r="44" s="136" customFormat="true" ht="12.75" hidden="false" customHeight="true" outlineLevel="0" collapsed="false">
      <c r="A44" s="216" t="n">
        <v>39</v>
      </c>
      <c r="B44" s="224" t="s">
        <v>367</v>
      </c>
      <c r="C44" s="213" t="n">
        <v>2</v>
      </c>
      <c r="D44" s="213" t="n">
        <v>0</v>
      </c>
      <c r="E44" s="213" t="n">
        <v>1</v>
      </c>
      <c r="F44" s="213" t="n">
        <v>3</v>
      </c>
      <c r="G44" s="213" t="n">
        <v>1</v>
      </c>
      <c r="H44" s="213" t="n">
        <v>0</v>
      </c>
      <c r="I44" s="213" t="n">
        <v>0</v>
      </c>
      <c r="J44" s="213" t="n">
        <v>0</v>
      </c>
      <c r="K44" s="213" t="n">
        <v>0</v>
      </c>
      <c r="L44" s="213" t="n">
        <v>0</v>
      </c>
      <c r="M44" s="214" t="n">
        <v>0</v>
      </c>
      <c r="N44" s="215" t="n">
        <v>39</v>
      </c>
    </row>
    <row r="45" s="136" customFormat="true" ht="12.75" hidden="false" customHeight="true" outlineLevel="0" collapsed="false">
      <c r="A45" s="216" t="n">
        <v>40</v>
      </c>
      <c r="B45" s="217" t="s">
        <v>368</v>
      </c>
      <c r="C45" s="213" t="n">
        <v>55</v>
      </c>
      <c r="D45" s="213" t="n">
        <v>57</v>
      </c>
      <c r="E45" s="213" t="n">
        <v>67</v>
      </c>
      <c r="F45" s="213" t="n">
        <v>47</v>
      </c>
      <c r="G45" s="213" t="n">
        <v>51</v>
      </c>
      <c r="H45" s="213" t="n">
        <v>75</v>
      </c>
      <c r="I45" s="213" t="n">
        <v>55</v>
      </c>
      <c r="J45" s="213" t="n">
        <v>81</v>
      </c>
      <c r="K45" s="213" t="n">
        <v>83</v>
      </c>
      <c r="L45" s="213" t="n">
        <v>63</v>
      </c>
      <c r="M45" s="214" t="n">
        <v>112</v>
      </c>
      <c r="N45" s="215" t="n">
        <v>40</v>
      </c>
    </row>
    <row r="46" s="136" customFormat="true" ht="12.75" hidden="false" customHeight="true" outlineLevel="0" collapsed="false">
      <c r="A46" s="216" t="n">
        <v>41</v>
      </c>
      <c r="B46" s="217" t="s">
        <v>369</v>
      </c>
      <c r="C46" s="213" t="n">
        <v>133</v>
      </c>
      <c r="D46" s="213" t="n">
        <v>120</v>
      </c>
      <c r="E46" s="213" t="n">
        <v>99</v>
      </c>
      <c r="F46" s="213" t="n">
        <v>81</v>
      </c>
      <c r="G46" s="213" t="n">
        <v>102</v>
      </c>
      <c r="H46" s="213" t="n">
        <v>114</v>
      </c>
      <c r="I46" s="213" t="n">
        <v>112</v>
      </c>
      <c r="J46" s="213" t="n">
        <v>108</v>
      </c>
      <c r="K46" s="213" t="n">
        <v>108</v>
      </c>
      <c r="L46" s="213" t="n">
        <v>107</v>
      </c>
      <c r="M46" s="214" t="n">
        <v>80</v>
      </c>
      <c r="N46" s="215" t="n">
        <v>41</v>
      </c>
    </row>
    <row r="47" s="136" customFormat="true" ht="12.75" hidden="false" customHeight="true" outlineLevel="0" collapsed="false">
      <c r="A47" s="216" t="n">
        <v>42</v>
      </c>
      <c r="B47" s="217" t="s">
        <v>370</v>
      </c>
      <c r="C47" s="213" t="n">
        <v>0</v>
      </c>
      <c r="D47" s="213" t="n">
        <v>2</v>
      </c>
      <c r="E47" s="213" t="n">
        <v>3</v>
      </c>
      <c r="F47" s="213" t="n">
        <v>4</v>
      </c>
      <c r="G47" s="213" t="n">
        <v>0</v>
      </c>
      <c r="H47" s="213" t="n">
        <v>0</v>
      </c>
      <c r="I47" s="213" t="n">
        <v>4</v>
      </c>
      <c r="J47" s="213" t="n">
        <v>3</v>
      </c>
      <c r="K47" s="213" t="n">
        <v>0</v>
      </c>
      <c r="L47" s="213" t="n">
        <v>0</v>
      </c>
      <c r="M47" s="214" t="n">
        <v>2</v>
      </c>
      <c r="N47" s="215" t="n">
        <v>42</v>
      </c>
    </row>
    <row r="48" s="136" customFormat="true" ht="38.25" hidden="false" customHeight="true" outlineLevel="0" collapsed="false">
      <c r="A48" s="225" t="n">
        <v>43</v>
      </c>
      <c r="B48" s="207" t="s">
        <v>371</v>
      </c>
      <c r="C48" s="208" t="n">
        <v>11559</v>
      </c>
      <c r="D48" s="208" t="n">
        <v>11263</v>
      </c>
      <c r="E48" s="208" t="n">
        <v>11713</v>
      </c>
      <c r="F48" s="208" t="n">
        <v>10936</v>
      </c>
      <c r="G48" s="208" t="n">
        <v>11559</v>
      </c>
      <c r="H48" s="208" t="n">
        <v>11235</v>
      </c>
      <c r="I48" s="208" t="n">
        <v>11435</v>
      </c>
      <c r="J48" s="208" t="n">
        <v>11591</v>
      </c>
      <c r="K48" s="208" t="n">
        <v>12351</v>
      </c>
      <c r="L48" s="208" t="n">
        <v>11911</v>
      </c>
      <c r="M48" s="209" t="n">
        <v>11758</v>
      </c>
      <c r="N48" s="210" t="n">
        <v>43</v>
      </c>
    </row>
    <row r="49" s="136" customFormat="true" ht="25.5" hidden="false" customHeight="true" outlineLevel="0" collapsed="false">
      <c r="A49" s="216" t="n">
        <v>44</v>
      </c>
      <c r="B49" s="219" t="s">
        <v>372</v>
      </c>
      <c r="C49" s="213" t="n">
        <v>198</v>
      </c>
      <c r="D49" s="213" t="n">
        <v>176</v>
      </c>
      <c r="E49" s="213" t="n">
        <v>178</v>
      </c>
      <c r="F49" s="213" t="n">
        <v>167</v>
      </c>
      <c r="G49" s="213" t="n">
        <v>144</v>
      </c>
      <c r="H49" s="213" t="n">
        <v>131</v>
      </c>
      <c r="I49" s="213" t="n">
        <v>151</v>
      </c>
      <c r="J49" s="213" t="n">
        <v>126</v>
      </c>
      <c r="K49" s="213" t="n">
        <v>146</v>
      </c>
      <c r="L49" s="213" t="n">
        <v>174</v>
      </c>
      <c r="M49" s="214" t="n">
        <v>196</v>
      </c>
      <c r="N49" s="215" t="n">
        <v>44</v>
      </c>
    </row>
    <row r="50" s="136" customFormat="true" ht="12.75" hidden="false" customHeight="true" outlineLevel="0" collapsed="false">
      <c r="A50" s="216" t="n">
        <v>45</v>
      </c>
      <c r="B50" s="217" t="s">
        <v>373</v>
      </c>
      <c r="C50" s="213" t="n">
        <v>9164</v>
      </c>
      <c r="D50" s="213" t="n">
        <v>8850</v>
      </c>
      <c r="E50" s="213" t="n">
        <v>9045</v>
      </c>
      <c r="F50" s="213" t="n">
        <v>8613</v>
      </c>
      <c r="G50" s="213" t="n">
        <v>9429</v>
      </c>
      <c r="H50" s="213" t="n">
        <v>9338</v>
      </c>
      <c r="I50" s="213" t="n">
        <v>9524</v>
      </c>
      <c r="J50" s="213" t="n">
        <v>9819</v>
      </c>
      <c r="K50" s="213" t="n">
        <v>10514</v>
      </c>
      <c r="L50" s="213" t="n">
        <v>10005</v>
      </c>
      <c r="M50" s="214" t="n">
        <v>9829</v>
      </c>
      <c r="N50" s="215" t="n">
        <v>45</v>
      </c>
    </row>
    <row r="51" s="136" customFormat="true" ht="25.5" hidden="false" customHeight="true" outlineLevel="0" collapsed="false">
      <c r="A51" s="216" t="n">
        <v>46</v>
      </c>
      <c r="B51" s="219" t="s">
        <v>374</v>
      </c>
      <c r="C51" s="213" t="n">
        <v>3940</v>
      </c>
      <c r="D51" s="213" t="n">
        <v>4360</v>
      </c>
      <c r="E51" s="213" t="n">
        <v>5009</v>
      </c>
      <c r="F51" s="213" t="n">
        <v>4788</v>
      </c>
      <c r="G51" s="213" t="n">
        <v>5035</v>
      </c>
      <c r="H51" s="213" t="n">
        <v>5021</v>
      </c>
      <c r="I51" s="213" t="n">
        <v>5140</v>
      </c>
      <c r="J51" s="213" t="n">
        <v>5053</v>
      </c>
      <c r="K51" s="213" t="n">
        <v>5503</v>
      </c>
      <c r="L51" s="213" t="n">
        <v>4879</v>
      </c>
      <c r="M51" s="214" t="n">
        <v>4920</v>
      </c>
      <c r="N51" s="215" t="n">
        <v>46</v>
      </c>
    </row>
    <row r="52" s="136" customFormat="true" ht="12.75" hidden="false" customHeight="true" outlineLevel="0" collapsed="false">
      <c r="A52" s="216" t="n">
        <v>47</v>
      </c>
      <c r="B52" s="217" t="s">
        <v>375</v>
      </c>
      <c r="C52" s="213" t="n">
        <v>3831</v>
      </c>
      <c r="D52" s="213" t="n">
        <v>3249</v>
      </c>
      <c r="E52" s="213" t="n">
        <v>2845</v>
      </c>
      <c r="F52" s="213" t="n">
        <v>2760</v>
      </c>
      <c r="G52" s="213" t="n">
        <v>3395</v>
      </c>
      <c r="H52" s="213" t="n">
        <v>3480</v>
      </c>
      <c r="I52" s="213" t="n">
        <v>3608</v>
      </c>
      <c r="J52" s="213" t="n">
        <v>3967</v>
      </c>
      <c r="K52" s="213" t="n">
        <v>4194</v>
      </c>
      <c r="L52" s="213" t="n">
        <v>4291</v>
      </c>
      <c r="M52" s="214" t="n">
        <v>4109</v>
      </c>
      <c r="N52" s="215" t="n">
        <v>47</v>
      </c>
    </row>
    <row r="53" s="136" customFormat="true" ht="12.75" hidden="false" customHeight="true" outlineLevel="0" collapsed="false">
      <c r="A53" s="216" t="n">
        <v>48</v>
      </c>
      <c r="B53" s="217" t="s">
        <v>376</v>
      </c>
      <c r="C53" s="213" t="n">
        <v>167</v>
      </c>
      <c r="D53" s="213" t="n">
        <v>176</v>
      </c>
      <c r="E53" s="213" t="n">
        <v>161</v>
      </c>
      <c r="F53" s="213" t="n">
        <v>144</v>
      </c>
      <c r="G53" s="213" t="n">
        <v>111</v>
      </c>
      <c r="H53" s="213" t="n">
        <v>110</v>
      </c>
      <c r="I53" s="213" t="n">
        <v>97</v>
      </c>
      <c r="J53" s="213" t="n">
        <v>86</v>
      </c>
      <c r="K53" s="213" t="n">
        <v>95</v>
      </c>
      <c r="L53" s="213" t="n">
        <v>85</v>
      </c>
      <c r="M53" s="214" t="n">
        <v>81</v>
      </c>
      <c r="N53" s="215" t="n">
        <v>48</v>
      </c>
    </row>
    <row r="54" s="136" customFormat="true" ht="25.5" hidden="false" customHeight="true" outlineLevel="0" collapsed="false">
      <c r="A54" s="218" t="n">
        <v>49</v>
      </c>
      <c r="B54" s="221" t="s">
        <v>377</v>
      </c>
      <c r="C54" s="227" t="n">
        <v>972</v>
      </c>
      <c r="D54" s="227" t="n">
        <v>761</v>
      </c>
      <c r="E54" s="213" t="n">
        <v>644</v>
      </c>
      <c r="F54" s="213" t="n">
        <v>520</v>
      </c>
      <c r="G54" s="213" t="n">
        <v>473</v>
      </c>
      <c r="H54" s="213" t="n">
        <v>304</v>
      </c>
      <c r="I54" s="213" t="n">
        <v>322</v>
      </c>
      <c r="J54" s="213" t="n">
        <v>269</v>
      </c>
      <c r="K54" s="213" t="n">
        <v>289</v>
      </c>
      <c r="L54" s="213" t="n">
        <v>258</v>
      </c>
      <c r="M54" s="214" t="n">
        <v>225</v>
      </c>
      <c r="N54" s="215" t="n">
        <v>49</v>
      </c>
    </row>
    <row r="55" s="136" customFormat="true" ht="12.75" hidden="false" customHeight="true" outlineLevel="0" collapsed="false">
      <c r="A55" s="216" t="n">
        <v>50</v>
      </c>
      <c r="B55" s="217" t="s">
        <v>378</v>
      </c>
      <c r="C55" s="213" t="n">
        <v>1137</v>
      </c>
      <c r="D55" s="213" t="n">
        <v>1193</v>
      </c>
      <c r="E55" s="213" t="n">
        <v>1376</v>
      </c>
      <c r="F55" s="213" t="n">
        <v>1222</v>
      </c>
      <c r="G55" s="213" t="n">
        <v>1036</v>
      </c>
      <c r="H55" s="213" t="n">
        <v>868</v>
      </c>
      <c r="I55" s="213" t="n">
        <v>748</v>
      </c>
      <c r="J55" s="213" t="n">
        <v>755</v>
      </c>
      <c r="K55" s="213" t="n">
        <v>748</v>
      </c>
      <c r="L55" s="213" t="n">
        <v>846</v>
      </c>
      <c r="M55" s="214" t="n">
        <v>892</v>
      </c>
      <c r="N55" s="215" t="n">
        <v>50</v>
      </c>
    </row>
    <row r="56" s="136" customFormat="true" ht="12.75" hidden="false" customHeight="true" outlineLevel="0" collapsed="false">
      <c r="A56" s="216" t="n">
        <v>51</v>
      </c>
      <c r="B56" s="217" t="s">
        <v>379</v>
      </c>
      <c r="C56" s="213" t="n">
        <v>344</v>
      </c>
      <c r="D56" s="213" t="n">
        <v>424</v>
      </c>
      <c r="E56" s="213" t="n">
        <v>322</v>
      </c>
      <c r="F56" s="213" t="n">
        <v>245</v>
      </c>
      <c r="G56" s="213" t="n">
        <v>179</v>
      </c>
      <c r="H56" s="213" t="n">
        <v>136</v>
      </c>
      <c r="I56" s="213" t="n">
        <v>131</v>
      </c>
      <c r="J56" s="213" t="n">
        <v>128</v>
      </c>
      <c r="K56" s="213" t="n">
        <v>99</v>
      </c>
      <c r="L56" s="213" t="n">
        <v>75</v>
      </c>
      <c r="M56" s="214" t="n">
        <v>93</v>
      </c>
      <c r="N56" s="215" t="n">
        <v>51</v>
      </c>
    </row>
    <row r="57" s="136" customFormat="true" ht="12.75" hidden="false" customHeight="true" outlineLevel="0" collapsed="false">
      <c r="A57" s="216" t="n">
        <v>52</v>
      </c>
      <c r="B57" s="217" t="s">
        <v>380</v>
      </c>
      <c r="C57" s="213" t="n">
        <v>26</v>
      </c>
      <c r="D57" s="213" t="n">
        <v>26</v>
      </c>
      <c r="E57" s="213" t="n">
        <v>23</v>
      </c>
      <c r="F57" s="213" t="n">
        <v>16</v>
      </c>
      <c r="G57" s="213" t="n">
        <v>17</v>
      </c>
      <c r="H57" s="213" t="n">
        <v>24</v>
      </c>
      <c r="I57" s="213" t="n">
        <v>32</v>
      </c>
      <c r="J57" s="213" t="n">
        <v>22</v>
      </c>
      <c r="K57" s="213" t="n">
        <v>19</v>
      </c>
      <c r="L57" s="213" t="n">
        <v>18</v>
      </c>
      <c r="M57" s="214" t="n">
        <v>18</v>
      </c>
      <c r="N57" s="215" t="n">
        <v>52</v>
      </c>
    </row>
    <row r="58" s="136" customFormat="true" ht="12.75" hidden="false" customHeight="true" outlineLevel="0" collapsed="false">
      <c r="A58" s="216" t="n">
        <v>53</v>
      </c>
      <c r="B58" s="217" t="s">
        <v>381</v>
      </c>
      <c r="C58" s="213" t="n">
        <v>0</v>
      </c>
      <c r="D58" s="213" t="n">
        <v>2</v>
      </c>
      <c r="E58" s="213" t="n">
        <v>1</v>
      </c>
      <c r="F58" s="213" t="n">
        <v>3</v>
      </c>
      <c r="G58" s="213" t="n">
        <v>0</v>
      </c>
      <c r="H58" s="213" t="n">
        <v>0</v>
      </c>
      <c r="I58" s="213" t="n">
        <v>1</v>
      </c>
      <c r="J58" s="213" t="n">
        <v>4</v>
      </c>
      <c r="K58" s="213" t="n">
        <v>2</v>
      </c>
      <c r="L58" s="213" t="n">
        <v>4</v>
      </c>
      <c r="M58" s="214" t="n">
        <v>4</v>
      </c>
      <c r="N58" s="215" t="n">
        <v>53</v>
      </c>
    </row>
    <row r="59" s="136" customFormat="true" ht="12.75" hidden="false" customHeight="true" outlineLevel="0" collapsed="false">
      <c r="A59" s="216" t="n">
        <v>54</v>
      </c>
      <c r="B59" s="217" t="s">
        <v>382</v>
      </c>
      <c r="C59" s="213" t="n">
        <v>690</v>
      </c>
      <c r="D59" s="213" t="n">
        <v>592</v>
      </c>
      <c r="E59" s="213" t="n">
        <v>768</v>
      </c>
      <c r="F59" s="213" t="n">
        <v>670</v>
      </c>
      <c r="G59" s="213" t="n">
        <v>754</v>
      </c>
      <c r="H59" s="213" t="n">
        <v>738</v>
      </c>
      <c r="I59" s="213" t="n">
        <v>848</v>
      </c>
      <c r="J59" s="213" t="n">
        <v>737</v>
      </c>
      <c r="K59" s="213" t="n">
        <v>823</v>
      </c>
      <c r="L59" s="213" t="n">
        <v>789</v>
      </c>
      <c r="M59" s="214" t="n">
        <v>726</v>
      </c>
      <c r="N59" s="215" t="n">
        <v>54</v>
      </c>
    </row>
    <row r="60" s="220" customFormat="true" ht="51" hidden="false" customHeight="true" outlineLevel="0" collapsed="false">
      <c r="A60" s="206" t="s">
        <v>383</v>
      </c>
      <c r="B60" s="226" t="s">
        <v>384</v>
      </c>
      <c r="C60" s="208" t="n">
        <v>351</v>
      </c>
      <c r="D60" s="208" t="n">
        <v>262</v>
      </c>
      <c r="E60" s="208" t="n">
        <v>236</v>
      </c>
      <c r="F60" s="208" t="n">
        <v>249</v>
      </c>
      <c r="G60" s="208" t="n">
        <v>202</v>
      </c>
      <c r="H60" s="208" t="n">
        <v>190</v>
      </c>
      <c r="I60" s="208" t="n">
        <v>174</v>
      </c>
      <c r="J60" s="208" t="n">
        <v>172</v>
      </c>
      <c r="K60" s="208" t="n">
        <v>145</v>
      </c>
      <c r="L60" s="208" t="n">
        <v>157</v>
      </c>
      <c r="M60" s="209" t="n">
        <v>152</v>
      </c>
      <c r="N60" s="210" t="n">
        <v>55</v>
      </c>
    </row>
    <row r="61" s="220" customFormat="true" ht="22.5" hidden="false" customHeight="true" outlineLevel="0" collapsed="false">
      <c r="A61" s="216" t="n">
        <v>56</v>
      </c>
      <c r="B61" s="219" t="s">
        <v>385</v>
      </c>
      <c r="C61" s="213" t="n">
        <v>21</v>
      </c>
      <c r="D61" s="213" t="n">
        <v>9</v>
      </c>
      <c r="E61" s="213" t="n">
        <v>13</v>
      </c>
      <c r="F61" s="213" t="n">
        <v>14</v>
      </c>
      <c r="G61" s="213" t="n">
        <v>23</v>
      </c>
      <c r="H61" s="213" t="n">
        <v>15</v>
      </c>
      <c r="I61" s="213" t="n">
        <v>23</v>
      </c>
      <c r="J61" s="213" t="n">
        <v>24</v>
      </c>
      <c r="K61" s="213" t="n">
        <v>20</v>
      </c>
      <c r="L61" s="213" t="n">
        <v>16</v>
      </c>
      <c r="M61" s="214" t="n">
        <v>13</v>
      </c>
      <c r="N61" s="215" t="n">
        <v>56</v>
      </c>
    </row>
    <row r="62" s="220" customFormat="true" ht="12.75" hidden="false" customHeight="true" outlineLevel="0" collapsed="false">
      <c r="A62" s="216" t="n">
        <v>57</v>
      </c>
      <c r="B62" s="217" t="s">
        <v>386</v>
      </c>
      <c r="C62" s="213" t="n">
        <v>16</v>
      </c>
      <c r="D62" s="213" t="n">
        <v>17</v>
      </c>
      <c r="E62" s="213" t="n">
        <v>18</v>
      </c>
      <c r="F62" s="213" t="n">
        <v>19</v>
      </c>
      <c r="G62" s="213" t="n">
        <v>18</v>
      </c>
      <c r="H62" s="213" t="n">
        <v>13</v>
      </c>
      <c r="I62" s="213" t="n">
        <v>19</v>
      </c>
      <c r="J62" s="213" t="n">
        <v>10</v>
      </c>
      <c r="K62" s="213" t="n">
        <v>17</v>
      </c>
      <c r="L62" s="213" t="n">
        <v>14</v>
      </c>
      <c r="M62" s="214" t="n">
        <v>12</v>
      </c>
      <c r="N62" s="215" t="n">
        <v>57</v>
      </c>
    </row>
    <row r="63" s="220" customFormat="true" ht="12.75" hidden="false" customHeight="true" outlineLevel="0" collapsed="false">
      <c r="A63" s="216" t="n">
        <v>58</v>
      </c>
      <c r="B63" s="217" t="s">
        <v>387</v>
      </c>
      <c r="C63" s="213" t="n">
        <v>19</v>
      </c>
      <c r="D63" s="213" t="n">
        <v>22</v>
      </c>
      <c r="E63" s="213" t="n">
        <v>12</v>
      </c>
      <c r="F63" s="213" t="n">
        <v>33</v>
      </c>
      <c r="G63" s="213" t="n">
        <v>20</v>
      </c>
      <c r="H63" s="213" t="n">
        <v>26</v>
      </c>
      <c r="I63" s="213" t="n">
        <v>18</v>
      </c>
      <c r="J63" s="213" t="n">
        <v>33</v>
      </c>
      <c r="K63" s="213" t="n">
        <v>19</v>
      </c>
      <c r="L63" s="213" t="n">
        <v>29</v>
      </c>
      <c r="M63" s="214" t="n">
        <v>25</v>
      </c>
      <c r="N63" s="215" t="n">
        <v>58</v>
      </c>
    </row>
    <row r="64" s="220" customFormat="true" ht="12.75" hidden="false" customHeight="true" outlineLevel="0" collapsed="false">
      <c r="A64" s="216" t="n">
        <v>59</v>
      </c>
      <c r="B64" s="217" t="s">
        <v>388</v>
      </c>
      <c r="C64" s="213" t="n">
        <v>172</v>
      </c>
      <c r="D64" s="213" t="n">
        <v>120</v>
      </c>
      <c r="E64" s="213" t="n">
        <v>117</v>
      </c>
      <c r="F64" s="213" t="n">
        <v>109</v>
      </c>
      <c r="G64" s="213" t="n">
        <v>88</v>
      </c>
      <c r="H64" s="213" t="n">
        <v>78</v>
      </c>
      <c r="I64" s="213" t="n">
        <v>76</v>
      </c>
      <c r="J64" s="213" t="n">
        <v>55</v>
      </c>
      <c r="K64" s="213" t="n">
        <v>43</v>
      </c>
      <c r="L64" s="213" t="n">
        <v>55</v>
      </c>
      <c r="M64" s="214" t="n">
        <v>48</v>
      </c>
      <c r="N64" s="215" t="n">
        <v>59</v>
      </c>
    </row>
    <row r="65" s="220" customFormat="true" ht="12.75" hidden="false" customHeight="true" outlineLevel="0" collapsed="false">
      <c r="A65" s="216" t="n">
        <v>60</v>
      </c>
      <c r="B65" s="217" t="s">
        <v>389</v>
      </c>
      <c r="C65" s="213" t="n">
        <v>6</v>
      </c>
      <c r="D65" s="213" t="n">
        <v>8</v>
      </c>
      <c r="E65" s="213" t="n">
        <v>11</v>
      </c>
      <c r="F65" s="213" t="n">
        <v>11</v>
      </c>
      <c r="G65" s="213" t="n">
        <v>6</v>
      </c>
      <c r="H65" s="213" t="n">
        <v>10</v>
      </c>
      <c r="I65" s="213" t="n">
        <v>7</v>
      </c>
      <c r="J65" s="213" t="n">
        <v>3</v>
      </c>
      <c r="K65" s="213" t="n">
        <v>3</v>
      </c>
      <c r="L65" s="213" t="n">
        <v>6</v>
      </c>
      <c r="M65" s="214" t="n">
        <v>4</v>
      </c>
      <c r="N65" s="215" t="n">
        <v>60</v>
      </c>
    </row>
    <row r="66" s="220" customFormat="true" ht="12.75" hidden="false" customHeight="true" outlineLevel="0" collapsed="false">
      <c r="A66" s="216" t="n">
        <v>61</v>
      </c>
      <c r="B66" s="217" t="s">
        <v>390</v>
      </c>
      <c r="C66" s="213" t="n">
        <v>95</v>
      </c>
      <c r="D66" s="213" t="n">
        <v>63</v>
      </c>
      <c r="E66" s="213" t="n">
        <v>41</v>
      </c>
      <c r="F66" s="213" t="n">
        <v>36</v>
      </c>
      <c r="G66" s="213" t="n">
        <v>30</v>
      </c>
      <c r="H66" s="213" t="n">
        <v>19</v>
      </c>
      <c r="I66" s="213" t="n">
        <v>16</v>
      </c>
      <c r="J66" s="213" t="n">
        <v>21</v>
      </c>
      <c r="K66" s="213" t="n">
        <v>26</v>
      </c>
      <c r="L66" s="213" t="n">
        <v>24</v>
      </c>
      <c r="M66" s="214" t="n">
        <v>15</v>
      </c>
      <c r="N66" s="215" t="n">
        <v>61</v>
      </c>
    </row>
    <row r="67" s="220" customFormat="true" ht="38.25" hidden="false" customHeight="true" outlineLevel="0" collapsed="false">
      <c r="A67" s="211" t="n">
        <v>62</v>
      </c>
      <c r="B67" s="207" t="s">
        <v>391</v>
      </c>
      <c r="C67" s="213" t="n">
        <v>12</v>
      </c>
      <c r="D67" s="213" t="n">
        <v>4</v>
      </c>
      <c r="E67" s="213" t="n">
        <v>5</v>
      </c>
      <c r="F67" s="213" t="n">
        <v>4</v>
      </c>
      <c r="G67" s="213" t="n">
        <v>1</v>
      </c>
      <c r="H67" s="213" t="n">
        <v>2</v>
      </c>
      <c r="I67" s="213" t="n">
        <v>3</v>
      </c>
      <c r="J67" s="213" t="n">
        <v>2</v>
      </c>
      <c r="K67" s="213" t="n">
        <v>4</v>
      </c>
      <c r="L67" s="213" t="n">
        <v>3</v>
      </c>
      <c r="M67" s="214" t="n">
        <v>5</v>
      </c>
      <c r="N67" s="215" t="n">
        <v>62</v>
      </c>
    </row>
    <row r="68" s="220" customFormat="true" ht="12.75" hidden="false" customHeight="true" outlineLevel="0" collapsed="false">
      <c r="A68" s="216" t="n">
        <v>63</v>
      </c>
      <c r="B68" s="224" t="s">
        <v>392</v>
      </c>
      <c r="C68" s="213" t="n">
        <v>1</v>
      </c>
      <c r="D68" s="213" t="n">
        <v>4</v>
      </c>
      <c r="E68" s="213" t="n">
        <v>2</v>
      </c>
      <c r="F68" s="213" t="n">
        <v>0</v>
      </c>
      <c r="G68" s="213" t="n">
        <v>2</v>
      </c>
      <c r="H68" s="213" t="n">
        <v>2</v>
      </c>
      <c r="I68" s="213" t="n">
        <v>0</v>
      </c>
      <c r="J68" s="213" t="n">
        <v>1</v>
      </c>
      <c r="K68" s="213" t="n">
        <v>0</v>
      </c>
      <c r="L68" s="213" t="n">
        <v>0</v>
      </c>
      <c r="M68" s="214" t="n">
        <v>0</v>
      </c>
      <c r="N68" s="215" t="n">
        <v>63</v>
      </c>
    </row>
    <row r="69" customFormat="false" ht="51" hidden="false" customHeight="true" outlineLevel="0" collapsed="false">
      <c r="A69" s="206" t="s">
        <v>393</v>
      </c>
      <c r="B69" s="207" t="s">
        <v>394</v>
      </c>
      <c r="C69" s="228" t="n">
        <v>12728</v>
      </c>
      <c r="D69" s="228" t="n">
        <v>12148</v>
      </c>
      <c r="E69" s="208" t="n">
        <v>12033</v>
      </c>
      <c r="F69" s="208" t="n">
        <v>10504</v>
      </c>
      <c r="G69" s="208" t="n">
        <v>10123</v>
      </c>
      <c r="H69" s="208" t="n">
        <v>10104</v>
      </c>
      <c r="I69" s="208" t="n">
        <v>9128</v>
      </c>
      <c r="J69" s="208" t="n">
        <v>8215</v>
      </c>
      <c r="K69" s="208" t="n">
        <v>8020</v>
      </c>
      <c r="L69" s="208" t="n">
        <v>8061</v>
      </c>
      <c r="M69" s="209" t="n">
        <v>7748</v>
      </c>
      <c r="N69" s="229" t="n">
        <v>64</v>
      </c>
    </row>
    <row r="70" customFormat="false" ht="14.45" hidden="false" customHeight="true" outlineLevel="0" collapsed="false">
      <c r="A70" s="216" t="n">
        <v>65</v>
      </c>
      <c r="B70" s="217" t="s">
        <v>395</v>
      </c>
      <c r="C70" s="227" t="n">
        <v>7251</v>
      </c>
      <c r="D70" s="213" t="n">
        <v>7129</v>
      </c>
      <c r="E70" s="213" t="n">
        <v>7271</v>
      </c>
      <c r="F70" s="213" t="n">
        <v>6122</v>
      </c>
      <c r="G70" s="213" t="n">
        <v>5684</v>
      </c>
      <c r="H70" s="213" t="n">
        <v>5751</v>
      </c>
      <c r="I70" s="213" t="n">
        <v>5160</v>
      </c>
      <c r="J70" s="213" t="n">
        <v>4511</v>
      </c>
      <c r="K70" s="213" t="n">
        <v>4182</v>
      </c>
      <c r="L70" s="213" t="n">
        <v>3991</v>
      </c>
      <c r="M70" s="214" t="n">
        <v>3477</v>
      </c>
      <c r="N70" s="230" t="n">
        <v>65</v>
      </c>
    </row>
    <row r="71" customFormat="false" ht="12.75" hidden="false" customHeight="true" outlineLevel="0" collapsed="false">
      <c r="A71" s="216" t="n">
        <v>66</v>
      </c>
      <c r="B71" s="217" t="s">
        <v>396</v>
      </c>
      <c r="C71" s="227" t="n">
        <v>2271</v>
      </c>
      <c r="D71" s="213" t="n">
        <v>1689</v>
      </c>
      <c r="E71" s="213" t="n">
        <v>1441</v>
      </c>
      <c r="F71" s="213" t="n">
        <v>1272</v>
      </c>
      <c r="G71" s="213" t="n">
        <v>1039</v>
      </c>
      <c r="H71" s="213" t="n">
        <v>1025</v>
      </c>
      <c r="I71" s="213" t="n">
        <v>1161</v>
      </c>
      <c r="J71" s="213" t="n">
        <v>1196</v>
      </c>
      <c r="K71" s="213" t="n">
        <v>1111</v>
      </c>
      <c r="L71" s="213" t="n">
        <v>1237</v>
      </c>
      <c r="M71" s="214" t="n">
        <v>1028</v>
      </c>
      <c r="N71" s="230" t="n">
        <v>66</v>
      </c>
    </row>
    <row r="72" customFormat="false" ht="12.75" hidden="false" customHeight="true" outlineLevel="0" collapsed="false">
      <c r="A72" s="216" t="n">
        <v>67</v>
      </c>
      <c r="B72" s="217" t="s">
        <v>397</v>
      </c>
      <c r="C72" s="227" t="n">
        <v>4980</v>
      </c>
      <c r="D72" s="213" t="n">
        <v>5440</v>
      </c>
      <c r="E72" s="213" t="n">
        <v>5830</v>
      </c>
      <c r="F72" s="213" t="n">
        <v>4850</v>
      </c>
      <c r="G72" s="213" t="n">
        <v>4645</v>
      </c>
      <c r="H72" s="213" t="n">
        <v>4726</v>
      </c>
      <c r="I72" s="213" t="n">
        <v>3999</v>
      </c>
      <c r="J72" s="213" t="n">
        <v>3315</v>
      </c>
      <c r="K72" s="213" t="n">
        <v>3071</v>
      </c>
      <c r="L72" s="213" t="n">
        <v>2754</v>
      </c>
      <c r="M72" s="214" t="n">
        <v>2449</v>
      </c>
      <c r="N72" s="230" t="n">
        <v>67</v>
      </c>
    </row>
    <row r="73" customFormat="false" ht="12.75" hidden="false" customHeight="true" outlineLevel="0" collapsed="false">
      <c r="A73" s="216" t="n">
        <v>68</v>
      </c>
      <c r="B73" s="217" t="s">
        <v>398</v>
      </c>
      <c r="C73" s="227" t="n">
        <v>5477</v>
      </c>
      <c r="D73" s="213" t="n">
        <v>5019</v>
      </c>
      <c r="E73" s="213" t="n">
        <v>4762</v>
      </c>
      <c r="F73" s="213" t="n">
        <v>4382</v>
      </c>
      <c r="G73" s="213" t="n">
        <v>4439</v>
      </c>
      <c r="H73" s="213" t="n">
        <v>4353</v>
      </c>
      <c r="I73" s="213" t="n">
        <v>3968</v>
      </c>
      <c r="J73" s="213" t="n">
        <v>3704</v>
      </c>
      <c r="K73" s="213" t="n">
        <v>3838</v>
      </c>
      <c r="L73" s="213" t="n">
        <v>4070</v>
      </c>
      <c r="M73" s="214" t="n">
        <v>4271</v>
      </c>
      <c r="N73" s="230" t="n">
        <v>68</v>
      </c>
    </row>
    <row r="74" customFormat="false" ht="12.75" hidden="false" customHeight="true" outlineLevel="0" collapsed="false">
      <c r="A74" s="216" t="n">
        <v>69</v>
      </c>
      <c r="B74" s="217" t="s">
        <v>396</v>
      </c>
      <c r="C74" s="227" t="n">
        <v>3121</v>
      </c>
      <c r="D74" s="213" t="n">
        <v>2767</v>
      </c>
      <c r="E74" s="213" t="n">
        <v>2465</v>
      </c>
      <c r="F74" s="213" t="n">
        <v>2342</v>
      </c>
      <c r="G74" s="213" t="n">
        <v>1258</v>
      </c>
      <c r="H74" s="213" t="n">
        <v>1201</v>
      </c>
      <c r="I74" s="213" t="n">
        <v>2489</v>
      </c>
      <c r="J74" s="213" t="n">
        <v>2337</v>
      </c>
      <c r="K74" s="213" t="n">
        <v>2367</v>
      </c>
      <c r="L74" s="213" t="n">
        <v>2503</v>
      </c>
      <c r="M74" s="214" t="n">
        <v>2420</v>
      </c>
      <c r="N74" s="230" t="n">
        <v>69</v>
      </c>
    </row>
    <row r="75" customFormat="false" ht="12.75" hidden="false" customHeight="true" outlineLevel="0" collapsed="false">
      <c r="A75" s="216" t="n">
        <v>70</v>
      </c>
      <c r="B75" s="217" t="s">
        <v>397</v>
      </c>
      <c r="C75" s="227" t="n">
        <v>2356</v>
      </c>
      <c r="D75" s="213" t="n">
        <v>2252</v>
      </c>
      <c r="E75" s="213" t="n">
        <v>2297</v>
      </c>
      <c r="F75" s="213" t="n">
        <v>2040</v>
      </c>
      <c r="G75" s="213" t="n">
        <v>3181</v>
      </c>
      <c r="H75" s="213" t="n">
        <v>3152</v>
      </c>
      <c r="I75" s="213" t="n">
        <v>1479</v>
      </c>
      <c r="J75" s="213" t="n">
        <v>1367</v>
      </c>
      <c r="K75" s="213" t="n">
        <v>1471</v>
      </c>
      <c r="L75" s="213" t="n">
        <v>1567</v>
      </c>
      <c r="M75" s="214" t="n">
        <v>1851</v>
      </c>
      <c r="N75" s="230" t="n">
        <v>70</v>
      </c>
    </row>
    <row r="76" customFormat="false" ht="51" hidden="false" customHeight="true" outlineLevel="0" collapsed="false">
      <c r="A76" s="216" t="n">
        <v>71</v>
      </c>
      <c r="B76" s="219" t="s">
        <v>399</v>
      </c>
      <c r="C76" s="227" t="n">
        <v>10392</v>
      </c>
      <c r="D76" s="227" t="n">
        <v>9937</v>
      </c>
      <c r="E76" s="213" t="n">
        <v>9784</v>
      </c>
      <c r="F76" s="213" t="n">
        <v>8489</v>
      </c>
      <c r="G76" s="213" t="n">
        <v>8244</v>
      </c>
      <c r="H76" s="213" t="n">
        <v>8305</v>
      </c>
      <c r="I76" s="213" t="n">
        <v>7675</v>
      </c>
      <c r="J76" s="213" t="n">
        <v>6877</v>
      </c>
      <c r="K76" s="213" t="n">
        <v>6553</v>
      </c>
      <c r="L76" s="213" t="n">
        <v>6493</v>
      </c>
      <c r="M76" s="214" t="n">
        <v>5900</v>
      </c>
      <c r="N76" s="230" t="n">
        <v>71</v>
      </c>
    </row>
    <row r="77" customFormat="false" ht="25.5" hidden="false" customHeight="true" outlineLevel="0" collapsed="false">
      <c r="A77" s="216" t="n">
        <v>72</v>
      </c>
      <c r="B77" s="219" t="s">
        <v>400</v>
      </c>
      <c r="C77" s="227" t="n">
        <v>1886</v>
      </c>
      <c r="D77" s="227" t="n">
        <v>1827</v>
      </c>
      <c r="E77" s="213" t="n">
        <v>1651</v>
      </c>
      <c r="F77" s="213" t="n">
        <v>1585</v>
      </c>
      <c r="G77" s="213" t="n">
        <v>1561</v>
      </c>
      <c r="H77" s="213" t="n">
        <v>1584</v>
      </c>
      <c r="I77" s="213" t="n">
        <v>1526</v>
      </c>
      <c r="J77" s="213" t="n">
        <v>1544</v>
      </c>
      <c r="K77" s="213" t="n">
        <v>1653</v>
      </c>
      <c r="L77" s="213" t="n">
        <v>1761</v>
      </c>
      <c r="M77" s="214" t="n">
        <v>1705</v>
      </c>
      <c r="N77" s="230" t="n">
        <v>72</v>
      </c>
    </row>
    <row r="78" customFormat="false" ht="12.75" hidden="false" customHeight="true" outlineLevel="0" collapsed="false">
      <c r="A78" s="216" t="n">
        <v>73</v>
      </c>
      <c r="B78" s="217" t="s">
        <v>401</v>
      </c>
      <c r="C78" s="227" t="n">
        <v>86</v>
      </c>
      <c r="D78" s="227" t="n">
        <v>75</v>
      </c>
      <c r="E78" s="213" t="n">
        <v>49</v>
      </c>
      <c r="F78" s="213" t="n">
        <v>59</v>
      </c>
      <c r="G78" s="213" t="n">
        <v>47</v>
      </c>
      <c r="H78" s="213" t="n">
        <v>50</v>
      </c>
      <c r="I78" s="213" t="n">
        <v>40</v>
      </c>
      <c r="J78" s="213" t="n">
        <v>42</v>
      </c>
      <c r="K78" s="213" t="n">
        <v>32</v>
      </c>
      <c r="L78" s="213" t="n">
        <v>50</v>
      </c>
      <c r="M78" s="214" t="n">
        <v>41</v>
      </c>
      <c r="N78" s="230" t="n">
        <v>73</v>
      </c>
    </row>
    <row r="79" s="220" customFormat="true" ht="12.75" hidden="false" customHeight="true" outlineLevel="0" collapsed="false">
      <c r="A79" s="216" t="n">
        <v>74</v>
      </c>
      <c r="B79" s="217" t="s">
        <v>402</v>
      </c>
      <c r="C79" s="227" t="n">
        <v>1709</v>
      </c>
      <c r="D79" s="227" t="n">
        <v>1354</v>
      </c>
      <c r="E79" s="213" t="n">
        <v>1198</v>
      </c>
      <c r="F79" s="213" t="n">
        <v>1083</v>
      </c>
      <c r="G79" s="213" t="n">
        <v>1316</v>
      </c>
      <c r="H79" s="213" t="n">
        <v>1273</v>
      </c>
      <c r="I79" s="213" t="n">
        <v>1252</v>
      </c>
      <c r="J79" s="213" t="n">
        <v>1100</v>
      </c>
      <c r="K79" s="213" t="n">
        <v>984</v>
      </c>
      <c r="L79" s="213" t="n">
        <v>1052</v>
      </c>
      <c r="M79" s="214" t="n">
        <v>930</v>
      </c>
      <c r="N79" s="230" t="n">
        <v>74</v>
      </c>
    </row>
    <row r="80" s="220" customFormat="true" ht="14.45" hidden="false" customHeight="true" outlineLevel="0" collapsed="false">
      <c r="A80" s="216" t="n">
        <v>75</v>
      </c>
      <c r="B80" s="217" t="s">
        <v>403</v>
      </c>
      <c r="C80" s="227" t="n">
        <v>998</v>
      </c>
      <c r="D80" s="227" t="n">
        <v>812</v>
      </c>
      <c r="E80" s="213" t="n">
        <v>779</v>
      </c>
      <c r="F80" s="213" t="n">
        <v>602</v>
      </c>
      <c r="G80" s="213" t="n">
        <v>580</v>
      </c>
      <c r="H80" s="213" t="n">
        <v>608</v>
      </c>
      <c r="I80" s="213" t="n">
        <v>528</v>
      </c>
      <c r="J80" s="213" t="n">
        <v>498</v>
      </c>
      <c r="K80" s="213" t="n">
        <v>488</v>
      </c>
      <c r="L80" s="213" t="n">
        <v>518</v>
      </c>
      <c r="M80" s="214" t="n">
        <v>482</v>
      </c>
      <c r="N80" s="230" t="n">
        <v>75</v>
      </c>
    </row>
    <row r="81" s="220" customFormat="true" ht="27" hidden="false" customHeight="true" outlineLevel="0" collapsed="false">
      <c r="A81" s="218" t="n">
        <v>76</v>
      </c>
      <c r="B81" s="219" t="s">
        <v>404</v>
      </c>
      <c r="C81" s="227" t="n">
        <v>5624</v>
      </c>
      <c r="D81" s="227" t="n">
        <v>5773</v>
      </c>
      <c r="E81" s="213" t="n">
        <v>6044</v>
      </c>
      <c r="F81" s="213" t="n">
        <v>5108</v>
      </c>
      <c r="G81" s="213" t="n">
        <v>4686</v>
      </c>
      <c r="H81" s="213" t="n">
        <v>4735</v>
      </c>
      <c r="I81" s="213" t="n">
        <v>4263</v>
      </c>
      <c r="J81" s="213" t="n">
        <v>3626</v>
      </c>
      <c r="K81" s="213" t="n">
        <v>3363</v>
      </c>
      <c r="L81" s="213" t="n">
        <v>3069</v>
      </c>
      <c r="M81" s="214" t="n">
        <v>2698</v>
      </c>
      <c r="N81" s="230" t="n">
        <v>76</v>
      </c>
    </row>
    <row r="82" s="136" customFormat="true" ht="25.5" hidden="false" customHeight="true" outlineLevel="0" collapsed="false">
      <c r="A82" s="216" t="n">
        <v>77</v>
      </c>
      <c r="B82" s="219" t="s">
        <v>405</v>
      </c>
      <c r="C82" s="227" t="n">
        <v>2336</v>
      </c>
      <c r="D82" s="227" t="n">
        <v>2211</v>
      </c>
      <c r="E82" s="213" t="n">
        <v>2249</v>
      </c>
      <c r="F82" s="213" t="n">
        <v>2015</v>
      </c>
      <c r="G82" s="213" t="n">
        <v>1879</v>
      </c>
      <c r="H82" s="213" t="n">
        <v>1799</v>
      </c>
      <c r="I82" s="213" t="n">
        <v>1453</v>
      </c>
      <c r="J82" s="213" t="n">
        <v>1338</v>
      </c>
      <c r="K82" s="213" t="n">
        <v>1467</v>
      </c>
      <c r="L82" s="213" t="n">
        <v>1568</v>
      </c>
      <c r="M82" s="214" t="n">
        <v>1848</v>
      </c>
      <c r="N82" s="230" t="n">
        <v>77</v>
      </c>
    </row>
    <row r="83" s="136" customFormat="true" ht="38.25" hidden="false" customHeight="true" outlineLevel="0" collapsed="false">
      <c r="A83" s="211" t="n">
        <v>78</v>
      </c>
      <c r="B83" s="219" t="s">
        <v>406</v>
      </c>
      <c r="C83" s="227" t="n">
        <v>1830</v>
      </c>
      <c r="D83" s="227" t="n">
        <v>1752</v>
      </c>
      <c r="E83" s="213" t="n">
        <v>1754</v>
      </c>
      <c r="F83" s="213" t="n">
        <v>1545</v>
      </c>
      <c r="G83" s="213" t="n">
        <v>1438</v>
      </c>
      <c r="H83" s="213" t="n">
        <v>1371</v>
      </c>
      <c r="I83" s="213" t="n">
        <v>1136</v>
      </c>
      <c r="J83" s="213" t="n">
        <v>1061</v>
      </c>
      <c r="K83" s="213" t="n">
        <v>1165</v>
      </c>
      <c r="L83" s="213" t="n">
        <v>1260</v>
      </c>
      <c r="M83" s="214" t="n">
        <v>1472</v>
      </c>
      <c r="N83" s="230" t="n">
        <v>78</v>
      </c>
    </row>
    <row r="84" s="220" customFormat="true" ht="38.25" hidden="false" customHeight="true" outlineLevel="0" collapsed="false">
      <c r="A84" s="225" t="n">
        <v>79</v>
      </c>
      <c r="B84" s="231" t="s">
        <v>407</v>
      </c>
      <c r="C84" s="228" t="n">
        <v>6435</v>
      </c>
      <c r="D84" s="228" t="n">
        <v>6330</v>
      </c>
      <c r="E84" s="208" t="n">
        <v>5525</v>
      </c>
      <c r="F84" s="208" t="n">
        <v>4890</v>
      </c>
      <c r="G84" s="208" t="n">
        <v>4639</v>
      </c>
      <c r="H84" s="208" t="n">
        <v>4392</v>
      </c>
      <c r="I84" s="208" t="n">
        <v>4059</v>
      </c>
      <c r="J84" s="208" t="n">
        <v>3855</v>
      </c>
      <c r="K84" s="208" t="n">
        <v>4456</v>
      </c>
      <c r="L84" s="208" t="n">
        <v>4474</v>
      </c>
      <c r="M84" s="209" t="n">
        <v>4863</v>
      </c>
      <c r="N84" s="229" t="n">
        <v>79</v>
      </c>
    </row>
    <row r="85" s="220" customFormat="true" ht="25.5" hidden="false" customHeight="true" outlineLevel="0" collapsed="false">
      <c r="A85" s="216" t="n">
        <v>80</v>
      </c>
      <c r="B85" s="219" t="s">
        <v>408</v>
      </c>
      <c r="C85" s="227" t="n">
        <v>459</v>
      </c>
      <c r="D85" s="227" t="n">
        <v>631</v>
      </c>
      <c r="E85" s="213" t="n">
        <v>966</v>
      </c>
      <c r="F85" s="213" t="n">
        <v>750</v>
      </c>
      <c r="G85" s="213" t="n">
        <v>797</v>
      </c>
      <c r="H85" s="213" t="n">
        <v>764</v>
      </c>
      <c r="I85" s="213" t="n">
        <v>691</v>
      </c>
      <c r="J85" s="213" t="n">
        <v>712</v>
      </c>
      <c r="K85" s="213" t="n">
        <v>828</v>
      </c>
      <c r="L85" s="213" t="n">
        <v>612</v>
      </c>
      <c r="M85" s="214" t="n">
        <v>658</v>
      </c>
      <c r="N85" s="230" t="n">
        <v>80</v>
      </c>
    </row>
    <row r="86" s="220" customFormat="true" ht="14.45" hidden="false" customHeight="true" outlineLevel="0" collapsed="false">
      <c r="A86" s="216" t="n">
        <v>81</v>
      </c>
      <c r="B86" s="217" t="s">
        <v>409</v>
      </c>
      <c r="C86" s="227" t="n">
        <v>2561</v>
      </c>
      <c r="D86" s="227" t="n">
        <v>2315</v>
      </c>
      <c r="E86" s="213" t="n">
        <v>1214</v>
      </c>
      <c r="F86" s="213" t="n">
        <v>1139</v>
      </c>
      <c r="G86" s="213" t="n">
        <v>951</v>
      </c>
      <c r="H86" s="213" t="n">
        <v>686</v>
      </c>
      <c r="I86" s="213" t="n">
        <v>560</v>
      </c>
      <c r="J86" s="213" t="n">
        <v>441</v>
      </c>
      <c r="K86" s="213" t="n">
        <v>461</v>
      </c>
      <c r="L86" s="213" t="n">
        <v>403</v>
      </c>
      <c r="M86" s="214" t="n">
        <v>503</v>
      </c>
      <c r="N86" s="230" t="n">
        <v>81</v>
      </c>
    </row>
    <row r="87" s="136" customFormat="true" ht="12.75" hidden="false" customHeight="true" outlineLevel="0" collapsed="false">
      <c r="A87" s="216" t="n">
        <v>82</v>
      </c>
      <c r="B87" s="217" t="s">
        <v>410</v>
      </c>
      <c r="C87" s="227" t="n">
        <v>793</v>
      </c>
      <c r="D87" s="227" t="n">
        <v>651</v>
      </c>
      <c r="E87" s="213" t="n">
        <v>446</v>
      </c>
      <c r="F87" s="213" t="n">
        <v>258</v>
      </c>
      <c r="G87" s="213" t="n">
        <v>144</v>
      </c>
      <c r="H87" s="213" t="n">
        <v>108</v>
      </c>
      <c r="I87" s="213" t="n">
        <v>134</v>
      </c>
      <c r="J87" s="213" t="n">
        <v>149</v>
      </c>
      <c r="K87" s="213" t="n">
        <v>147</v>
      </c>
      <c r="L87" s="213" t="n">
        <v>140</v>
      </c>
      <c r="M87" s="214" t="n">
        <v>99</v>
      </c>
      <c r="N87" s="230" t="n">
        <v>82</v>
      </c>
    </row>
    <row r="88" s="220" customFormat="true" ht="12.75" hidden="false" customHeight="true" outlineLevel="0" collapsed="false">
      <c r="A88" s="216" t="n">
        <v>83</v>
      </c>
      <c r="B88" s="217" t="s">
        <v>411</v>
      </c>
      <c r="C88" s="227" t="n">
        <v>946</v>
      </c>
      <c r="D88" s="227" t="n">
        <v>1035</v>
      </c>
      <c r="E88" s="213" t="n">
        <v>1190</v>
      </c>
      <c r="F88" s="213" t="n">
        <v>1146</v>
      </c>
      <c r="G88" s="213" t="n">
        <v>1202</v>
      </c>
      <c r="H88" s="213" t="n">
        <v>1264</v>
      </c>
      <c r="I88" s="213" t="n">
        <v>1226</v>
      </c>
      <c r="J88" s="213" t="n">
        <v>1310</v>
      </c>
      <c r="K88" s="213" t="n">
        <v>1654</v>
      </c>
      <c r="L88" s="213" t="n">
        <v>1926</v>
      </c>
      <c r="M88" s="214" t="n">
        <v>2114</v>
      </c>
      <c r="N88" s="230" t="n">
        <v>83</v>
      </c>
    </row>
    <row r="89" s="220" customFormat="true" ht="25.5" hidden="false" customHeight="true" outlineLevel="0" collapsed="false">
      <c r="A89" s="218" t="n">
        <v>84</v>
      </c>
      <c r="B89" s="221" t="s">
        <v>412</v>
      </c>
      <c r="C89" s="227" t="n">
        <v>359</v>
      </c>
      <c r="D89" s="227" t="n">
        <v>354</v>
      </c>
      <c r="E89" s="213" t="n">
        <v>379</v>
      </c>
      <c r="F89" s="213" t="n">
        <v>374</v>
      </c>
      <c r="G89" s="213" t="n">
        <v>302</v>
      </c>
      <c r="H89" s="213" t="n">
        <v>288</v>
      </c>
      <c r="I89" s="213" t="n">
        <v>310</v>
      </c>
      <c r="J89" s="213" t="n">
        <v>172</v>
      </c>
      <c r="K89" s="213" t="n">
        <v>78</v>
      </c>
      <c r="L89" s="213" t="n">
        <v>11</v>
      </c>
      <c r="M89" s="214" t="n">
        <v>8</v>
      </c>
      <c r="N89" s="230" t="n">
        <v>84</v>
      </c>
    </row>
    <row r="90" s="220" customFormat="true" ht="12.75" hidden="false" customHeight="true" outlineLevel="0" collapsed="false">
      <c r="A90" s="216" t="n">
        <v>85</v>
      </c>
      <c r="B90" s="217" t="s">
        <v>413</v>
      </c>
      <c r="C90" s="227" t="n">
        <v>900</v>
      </c>
      <c r="D90" s="227" t="n">
        <v>859</v>
      </c>
      <c r="E90" s="213" t="n">
        <v>854</v>
      </c>
      <c r="F90" s="213" t="n">
        <v>723</v>
      </c>
      <c r="G90" s="213" t="n">
        <v>655</v>
      </c>
      <c r="H90" s="213" t="n">
        <v>607</v>
      </c>
      <c r="I90" s="213" t="n">
        <v>556</v>
      </c>
      <c r="J90" s="213" t="n">
        <v>481</v>
      </c>
      <c r="K90" s="213" t="n">
        <v>543</v>
      </c>
      <c r="L90" s="213" t="n">
        <v>617</v>
      </c>
      <c r="M90" s="214" t="n">
        <v>641</v>
      </c>
      <c r="N90" s="230" t="n">
        <v>85</v>
      </c>
    </row>
    <row r="91" s="136" customFormat="true" ht="12.75" hidden="false" customHeight="true" outlineLevel="0" collapsed="false">
      <c r="A91" s="216" t="n">
        <v>86</v>
      </c>
      <c r="B91" s="217" t="s">
        <v>414</v>
      </c>
      <c r="C91" s="227" t="n">
        <v>134</v>
      </c>
      <c r="D91" s="227" t="n">
        <v>206</v>
      </c>
      <c r="E91" s="213" t="n">
        <v>252</v>
      </c>
      <c r="F91" s="213" t="n">
        <v>254</v>
      </c>
      <c r="G91" s="213" t="n">
        <v>348</v>
      </c>
      <c r="H91" s="213" t="n">
        <v>436</v>
      </c>
      <c r="I91" s="213" t="n">
        <v>355</v>
      </c>
      <c r="J91" s="213" t="n">
        <v>263</v>
      </c>
      <c r="K91" s="213" t="n">
        <v>279</v>
      </c>
      <c r="L91" s="213" t="n">
        <v>332</v>
      </c>
      <c r="M91" s="214" t="n">
        <v>366</v>
      </c>
      <c r="N91" s="230" t="n">
        <v>86</v>
      </c>
    </row>
    <row r="92" s="136" customFormat="true" ht="25.5" hidden="false" customHeight="true" outlineLevel="0" collapsed="false">
      <c r="A92" s="223" t="n">
        <v>87</v>
      </c>
      <c r="B92" s="231" t="s">
        <v>415</v>
      </c>
      <c r="C92" s="228" t="n">
        <v>45261</v>
      </c>
      <c r="D92" s="228" t="n">
        <v>43816</v>
      </c>
      <c r="E92" s="208" t="n">
        <v>43918</v>
      </c>
      <c r="F92" s="208" t="n">
        <v>39995</v>
      </c>
      <c r="G92" s="208" t="n">
        <v>39687</v>
      </c>
      <c r="H92" s="208" t="n">
        <v>39134</v>
      </c>
      <c r="I92" s="208" t="n">
        <v>38500</v>
      </c>
      <c r="J92" s="208" t="n">
        <v>36755</v>
      </c>
      <c r="K92" s="208" t="n">
        <v>38203</v>
      </c>
      <c r="L92" s="208" t="n">
        <v>37491</v>
      </c>
      <c r="M92" s="209" t="n">
        <v>38581</v>
      </c>
      <c r="N92" s="229" t="n">
        <v>87</v>
      </c>
    </row>
    <row r="93" customFormat="false" ht="10.5" hidden="false" customHeight="true" outlineLevel="0" collapsed="false">
      <c r="A93" s="232"/>
      <c r="B93" s="233"/>
      <c r="J93" s="195"/>
      <c r="K93" s="232"/>
      <c r="L93" s="232"/>
      <c r="M93" s="232"/>
      <c r="N93" s="210"/>
    </row>
    <row r="94" customFormat="false" ht="10.5" hidden="false" customHeight="true" outlineLevel="0" collapsed="false">
      <c r="A94" s="233" t="s">
        <v>191</v>
      </c>
      <c r="B94" s="195"/>
      <c r="C94" s="195"/>
      <c r="D94" s="195"/>
      <c r="E94" s="195"/>
      <c r="F94" s="195"/>
      <c r="G94" s="195"/>
      <c r="H94" s="195"/>
      <c r="I94" s="195"/>
      <c r="J94" s="195"/>
      <c r="K94" s="232"/>
      <c r="L94" s="234"/>
      <c r="M94" s="234"/>
      <c r="N94" s="210"/>
    </row>
    <row r="95" customFormat="false" ht="10.5" hidden="false" customHeight="true" outlineLevel="0" collapsed="false">
      <c r="A95" s="235" t="s">
        <v>416</v>
      </c>
      <c r="B95" s="195"/>
      <c r="C95" s="195"/>
      <c r="D95" s="195"/>
      <c r="E95" s="195"/>
      <c r="F95" s="195"/>
      <c r="G95" s="195"/>
      <c r="H95" s="195"/>
      <c r="I95" s="195"/>
      <c r="J95" s="195"/>
      <c r="K95" s="232"/>
      <c r="L95" s="232"/>
      <c r="M95" s="232"/>
      <c r="N95" s="210"/>
    </row>
    <row r="96" customFormat="false" ht="10.5" hidden="false" customHeight="true" outlineLevel="0" collapsed="false">
      <c r="A96" s="236" t="s">
        <v>417</v>
      </c>
      <c r="B96" s="195"/>
      <c r="C96" s="195"/>
      <c r="D96" s="195"/>
      <c r="E96" s="195"/>
      <c r="F96" s="195"/>
      <c r="G96" s="195"/>
      <c r="H96" s="195"/>
      <c r="I96" s="195"/>
      <c r="J96" s="195"/>
      <c r="K96" s="232"/>
      <c r="L96" s="232"/>
      <c r="M96" s="232"/>
      <c r="N96" s="210"/>
    </row>
    <row r="97" customFormat="false" ht="10.5" hidden="false" customHeight="true" outlineLevel="0" collapsed="false">
      <c r="A97" s="236" t="s">
        <v>418</v>
      </c>
      <c r="B97" s="195"/>
      <c r="C97" s="195"/>
      <c r="D97" s="195"/>
      <c r="E97" s="195"/>
      <c r="F97" s="195"/>
      <c r="G97" s="195"/>
      <c r="H97" s="195"/>
      <c r="I97" s="195"/>
      <c r="J97" s="195"/>
      <c r="K97" s="232"/>
      <c r="L97" s="213"/>
      <c r="M97" s="213"/>
      <c r="N97" s="210"/>
    </row>
    <row r="98" customFormat="false" ht="10.5" hidden="false" customHeight="true" outlineLevel="0" collapsed="false">
      <c r="A98" s="236" t="s">
        <v>419</v>
      </c>
      <c r="B98" s="195"/>
      <c r="C98" s="195"/>
      <c r="D98" s="195"/>
      <c r="E98" s="195"/>
      <c r="F98" s="195"/>
      <c r="G98" s="195"/>
      <c r="H98" s="195"/>
      <c r="I98" s="195"/>
      <c r="J98" s="195"/>
      <c r="K98" s="232"/>
      <c r="L98" s="232"/>
      <c r="M98" s="232"/>
      <c r="N98" s="210"/>
    </row>
    <row r="99" customFormat="false" ht="10.5" hidden="false" customHeight="true" outlineLevel="0" collapsed="false">
      <c r="A99" s="236" t="s">
        <v>420</v>
      </c>
      <c r="B99" s="195"/>
      <c r="C99" s="195"/>
      <c r="D99" s="195"/>
      <c r="E99" s="195"/>
      <c r="F99" s="195"/>
      <c r="G99" s="195"/>
      <c r="H99" s="195"/>
      <c r="I99" s="195"/>
      <c r="J99" s="195"/>
      <c r="K99" s="232"/>
      <c r="L99" s="232"/>
      <c r="M99" s="232"/>
      <c r="N99" s="210"/>
    </row>
    <row r="100" customFormat="false" ht="10.5" hidden="false" customHeight="true" outlineLevel="0" collapsed="false">
      <c r="A100" s="236" t="s">
        <v>421</v>
      </c>
      <c r="B100" s="195"/>
      <c r="C100" s="195"/>
      <c r="D100" s="195"/>
      <c r="E100" s="195"/>
      <c r="F100" s="195"/>
      <c r="G100" s="195"/>
      <c r="H100" s="195"/>
      <c r="I100" s="195"/>
      <c r="J100" s="195"/>
      <c r="K100" s="232"/>
      <c r="L100" s="232"/>
      <c r="M100" s="232"/>
      <c r="N100" s="210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4" width="39.62"/>
    <col collapsed="false" customWidth="true" hidden="false" outlineLevel="0" max="5" min="3" style="194" width="11.25"/>
    <col collapsed="false" customWidth="true" hidden="false" outlineLevel="0" max="10" min="6" style="194" width="9.11"/>
    <col collapsed="false" customWidth="true" hidden="false" outlineLevel="0" max="13" min="11" style="193" width="9.11"/>
    <col collapsed="false" customWidth="true" hidden="false" outlineLevel="0" max="14" min="14" style="195" width="5.37"/>
    <col collapsed="false" customWidth="false" hidden="false" outlineLevel="0" max="257" min="15" style="194" width="10.99"/>
  </cols>
  <sheetData>
    <row r="1" s="198" customFormat="true" ht="14.25" hidden="false" customHeight="true" outlineLevel="0" collapsed="false">
      <c r="A1" s="3" t="s">
        <v>465</v>
      </c>
      <c r="N1" s="199"/>
    </row>
    <row r="2" customFormat="false" ht="9.75" hidden="false" customHeight="true" outlineLevel="0" collapsed="false"/>
    <row r="3" s="205" customFormat="true" ht="12.75" hidden="false" customHeight="true" outlineLevel="0" collapsed="false">
      <c r="A3" s="200" t="s">
        <v>325</v>
      </c>
      <c r="B3" s="237" t="s">
        <v>326</v>
      </c>
      <c r="C3" s="202" t="n">
        <v>2003</v>
      </c>
      <c r="D3" s="202" t="n">
        <v>2004</v>
      </c>
      <c r="E3" s="202" t="n">
        <v>2005</v>
      </c>
      <c r="F3" s="203" t="n">
        <v>2006</v>
      </c>
      <c r="G3" s="202" t="n">
        <v>2007</v>
      </c>
      <c r="H3" s="202" t="n">
        <v>2008</v>
      </c>
      <c r="I3" s="202" t="n">
        <v>2009</v>
      </c>
      <c r="J3" s="202" t="n">
        <v>2010</v>
      </c>
      <c r="K3" s="202" t="n">
        <v>2011</v>
      </c>
      <c r="L3" s="202" t="n">
        <v>2012</v>
      </c>
      <c r="M3" s="202" t="n">
        <v>2013</v>
      </c>
      <c r="N3" s="238" t="s">
        <v>325</v>
      </c>
    </row>
    <row r="4" s="205" customFormat="true" ht="12.75" hidden="false" customHeight="true" outlineLevel="0" collapsed="false">
      <c r="A4" s="200"/>
      <c r="B4" s="237"/>
      <c r="C4" s="202"/>
      <c r="D4" s="202"/>
      <c r="E4" s="202"/>
      <c r="F4" s="203"/>
      <c r="G4" s="202"/>
      <c r="H4" s="202"/>
      <c r="I4" s="202"/>
      <c r="J4" s="202"/>
      <c r="K4" s="202"/>
      <c r="L4" s="202"/>
      <c r="M4" s="202"/>
      <c r="N4" s="238"/>
    </row>
    <row r="5" s="136" customFormat="true" ht="51" hidden="false" customHeight="true" outlineLevel="0" collapsed="false">
      <c r="A5" s="206" t="s">
        <v>327</v>
      </c>
      <c r="B5" s="226" t="s">
        <v>328</v>
      </c>
      <c r="C5" s="239" t="n">
        <v>2.2270829190694</v>
      </c>
      <c r="D5" s="239" t="n">
        <v>2.16815775059339</v>
      </c>
      <c r="E5" s="239" t="n">
        <v>2.4113119905278</v>
      </c>
      <c r="F5" s="239" t="n">
        <v>2.52703073888181</v>
      </c>
      <c r="G5" s="239" t="n">
        <v>2.54368783862844</v>
      </c>
      <c r="H5" s="239" t="n">
        <v>2.79296775182706</v>
      </c>
      <c r="I5" s="239" t="n">
        <v>2.98441558441558</v>
      </c>
      <c r="J5" s="240" t="n">
        <v>3.03360087062985</v>
      </c>
      <c r="K5" s="240" t="n">
        <v>2.74847525063477</v>
      </c>
      <c r="L5" s="240" t="n">
        <v>2.77133178629538</v>
      </c>
      <c r="M5" s="240" t="n">
        <v>2.8</v>
      </c>
      <c r="N5" s="229" t="n">
        <v>1</v>
      </c>
    </row>
    <row r="6" s="136" customFormat="true" ht="38.25" hidden="false" customHeight="true" outlineLevel="0" collapsed="false">
      <c r="A6" s="211" t="n">
        <v>2</v>
      </c>
      <c r="B6" s="212" t="s">
        <v>423</v>
      </c>
      <c r="C6" s="241" t="n">
        <v>0.879344247807163</v>
      </c>
      <c r="D6" s="241" t="n">
        <v>0.864980828920942</v>
      </c>
      <c r="E6" s="241" t="n">
        <v>0.892572521517373</v>
      </c>
      <c r="F6" s="241" t="n">
        <v>0.931405598421854</v>
      </c>
      <c r="G6" s="241" t="n">
        <v>0.943708188131153</v>
      </c>
      <c r="H6" s="241" t="n">
        <v>1.05790361322635</v>
      </c>
      <c r="I6" s="241" t="n">
        <v>1.19480519480519</v>
      </c>
      <c r="J6" s="242" t="n">
        <v>1.15630526458985</v>
      </c>
      <c r="K6" s="242" t="n">
        <v>1.14912441431301</v>
      </c>
      <c r="L6" s="242" t="n">
        <v>1.10159771678536</v>
      </c>
      <c r="M6" s="242" t="n">
        <v>1.2</v>
      </c>
      <c r="N6" s="230" t="n">
        <v>2</v>
      </c>
    </row>
    <row r="7" s="136" customFormat="true" ht="51" hidden="false" customHeight="true" outlineLevel="0" collapsed="false">
      <c r="A7" s="206" t="s">
        <v>424</v>
      </c>
      <c r="B7" s="226" t="s">
        <v>425</v>
      </c>
      <c r="C7" s="239" t="n">
        <v>11.2790260931044</v>
      </c>
      <c r="D7" s="239" t="n">
        <v>11.8404235895563</v>
      </c>
      <c r="E7" s="239" t="n">
        <v>12.0633908647935</v>
      </c>
      <c r="F7" s="239" t="n">
        <v>12.8324219042625</v>
      </c>
      <c r="G7" s="239" t="n">
        <v>12.9702642891664</v>
      </c>
      <c r="H7" s="239" t="n">
        <v>13.747636326468</v>
      </c>
      <c r="I7" s="239" t="n">
        <v>14.2311688311688</v>
      </c>
      <c r="J7" s="240" t="n">
        <v>13.9327982587403</v>
      </c>
      <c r="K7" s="240" t="n">
        <v>12.8419234091564</v>
      </c>
      <c r="L7" s="240" t="n">
        <v>12.7203862260276</v>
      </c>
      <c r="M7" s="240" t="n">
        <v>12.6</v>
      </c>
      <c r="N7" s="229" t="n">
        <v>3</v>
      </c>
    </row>
    <row r="8" s="220" customFormat="true" ht="38.25" hidden="false" customHeight="true" outlineLevel="0" collapsed="false">
      <c r="A8" s="211" t="n">
        <v>4</v>
      </c>
      <c r="B8" s="219" t="s">
        <v>426</v>
      </c>
      <c r="C8" s="241" t="n">
        <v>0.726895119418484</v>
      </c>
      <c r="D8" s="241" t="n">
        <v>0.933448968413365</v>
      </c>
      <c r="E8" s="241" t="n">
        <v>0.979097408807323</v>
      </c>
      <c r="F8" s="241" t="n">
        <v>0.956376257896971</v>
      </c>
      <c r="G8" s="241" t="n">
        <v>0.88265968000407</v>
      </c>
      <c r="H8" s="241" t="n">
        <v>0.965911994684929</v>
      </c>
      <c r="I8" s="241" t="n">
        <v>1.09350649350649</v>
      </c>
      <c r="J8" s="242" t="n">
        <v>0.987620731873215</v>
      </c>
      <c r="K8" s="242" t="n">
        <v>0.727691542549015</v>
      </c>
      <c r="L8" s="242" t="n">
        <v>0.81352858019258</v>
      </c>
      <c r="M8" s="242" t="n">
        <v>0.8</v>
      </c>
      <c r="N8" s="230" t="n">
        <v>4</v>
      </c>
    </row>
    <row r="9" s="136" customFormat="true" ht="25.5" hidden="false" customHeight="true" outlineLevel="0" collapsed="false">
      <c r="A9" s="218" t="n">
        <v>5</v>
      </c>
      <c r="B9" s="219" t="s">
        <v>427</v>
      </c>
      <c r="C9" s="241" t="n">
        <v>6.64589823468328</v>
      </c>
      <c r="D9" s="241" t="n">
        <v>6.97005660032865</v>
      </c>
      <c r="E9" s="241" t="n">
        <v>6.93337583678674</v>
      </c>
      <c r="F9" s="241" t="n">
        <v>7.38632107273953</v>
      </c>
      <c r="G9" s="241" t="n">
        <v>7.79894691323481</v>
      </c>
      <c r="H9" s="241" t="n">
        <v>8.22813921398273</v>
      </c>
      <c r="I9" s="241" t="n">
        <v>8.27792207792208</v>
      </c>
      <c r="J9" s="242" t="n">
        <v>7.86015508094137</v>
      </c>
      <c r="K9" s="242" t="n">
        <v>7.57793890532157</v>
      </c>
      <c r="L9" s="242" t="n">
        <v>7.37510335813929</v>
      </c>
      <c r="M9" s="242" t="n">
        <v>7.2</v>
      </c>
      <c r="N9" s="230" t="n">
        <v>5</v>
      </c>
    </row>
    <row r="10" s="220" customFormat="true" ht="25.5" hidden="false" customHeight="true" outlineLevel="0" collapsed="false">
      <c r="A10" s="223" t="n">
        <v>6</v>
      </c>
      <c r="B10" s="231" t="s">
        <v>428</v>
      </c>
      <c r="C10" s="239" t="n">
        <v>17.1273281633194</v>
      </c>
      <c r="D10" s="239" t="n">
        <v>16.7792587182764</v>
      </c>
      <c r="E10" s="239" t="n">
        <v>17.6624618607405</v>
      </c>
      <c r="F10" s="239" t="n">
        <v>17.65175918296</v>
      </c>
      <c r="G10" s="239" t="n">
        <v>16.3253885483174</v>
      </c>
      <c r="H10" s="239" t="n">
        <v>16.412837941432</v>
      </c>
      <c r="I10" s="239" t="n">
        <v>17.548051948052</v>
      </c>
      <c r="J10" s="240" t="n">
        <v>17.3472996871174</v>
      </c>
      <c r="K10" s="240" t="n">
        <v>18.2236997094469</v>
      </c>
      <c r="L10" s="240" t="n">
        <v>18.1030113894001</v>
      </c>
      <c r="M10" s="240" t="n">
        <v>20.1</v>
      </c>
      <c r="N10" s="229" t="n">
        <v>6</v>
      </c>
    </row>
    <row r="11" s="136" customFormat="true" ht="25.5" hidden="false" customHeight="true" outlineLevel="0" collapsed="false">
      <c r="A11" s="216" t="n">
        <v>7</v>
      </c>
      <c r="B11" s="219" t="s">
        <v>358</v>
      </c>
      <c r="C11" s="241" t="n">
        <v>13.9921786968914</v>
      </c>
      <c r="D11" s="241" t="n">
        <v>13.6205952163593</v>
      </c>
      <c r="E11" s="241" t="n">
        <v>14.2014663691425</v>
      </c>
      <c r="F11" s="241" t="n">
        <v>14.2807201538193</v>
      </c>
      <c r="G11" s="241" t="n">
        <v>12.8557983364282</v>
      </c>
      <c r="H11" s="241" t="n">
        <v>13.1036949966781</v>
      </c>
      <c r="I11" s="241" t="n">
        <v>14.238961038961</v>
      </c>
      <c r="J11" s="242" t="n">
        <v>13.9953747789416</v>
      </c>
      <c r="K11" s="242" t="n">
        <v>14.6061827605162</v>
      </c>
      <c r="L11" s="242" t="n">
        <v>14.112720386226</v>
      </c>
      <c r="M11" s="242" t="n">
        <v>16.1</v>
      </c>
      <c r="N11" s="230" t="n">
        <v>7</v>
      </c>
    </row>
    <row r="12" s="136" customFormat="true" ht="12.75" hidden="false" customHeight="true" outlineLevel="0" collapsed="false">
      <c r="A12" s="216" t="n">
        <v>8</v>
      </c>
      <c r="B12" s="217" t="s">
        <v>359</v>
      </c>
      <c r="C12" s="241" t="n">
        <v>1.83380835597976</v>
      </c>
      <c r="D12" s="241" t="n">
        <v>1.79386525470148</v>
      </c>
      <c r="E12" s="241" t="n">
        <v>2.08798214854957</v>
      </c>
      <c r="F12" s="241" t="n">
        <v>1.90026718605638</v>
      </c>
      <c r="G12" s="241" t="n">
        <v>1.98662020196881</v>
      </c>
      <c r="H12" s="241" t="n">
        <v>2.02381560791128</v>
      </c>
      <c r="I12" s="241" t="n">
        <v>2.00779220779221</v>
      </c>
      <c r="J12" s="242" t="n">
        <v>2.27452047340498</v>
      </c>
      <c r="K12" s="242" t="n">
        <v>2.49456848938565</v>
      </c>
      <c r="L12" s="242" t="n">
        <v>2.9367048091542</v>
      </c>
      <c r="M12" s="242" t="n">
        <v>2.9</v>
      </c>
      <c r="N12" s="230" t="n">
        <v>8</v>
      </c>
    </row>
    <row r="13" s="136" customFormat="true" ht="37.5" hidden="false" customHeight="true" outlineLevel="0" collapsed="false">
      <c r="A13" s="225" t="n">
        <v>9</v>
      </c>
      <c r="B13" s="231" t="s">
        <v>364</v>
      </c>
      <c r="C13" s="239" t="n">
        <v>0.713638673471642</v>
      </c>
      <c r="D13" s="239" t="n">
        <v>0.737173635201753</v>
      </c>
      <c r="E13" s="239" t="n">
        <v>0.6762603032925</v>
      </c>
      <c r="F13" s="239" t="n">
        <v>0.619272354982895</v>
      </c>
      <c r="G13" s="239" t="n">
        <v>0.694426779945565</v>
      </c>
      <c r="H13" s="239" t="n">
        <v>0.810037307711964</v>
      </c>
      <c r="I13" s="239" t="n">
        <v>0.831168831168831</v>
      </c>
      <c r="J13" s="240" t="n">
        <v>0.843422663583186</v>
      </c>
      <c r="K13" s="240" t="n">
        <v>0.81930738423684</v>
      </c>
      <c r="L13" s="240" t="n">
        <v>0.781520898348937</v>
      </c>
      <c r="M13" s="240" t="n">
        <v>0.9</v>
      </c>
      <c r="N13" s="229" t="n">
        <v>9</v>
      </c>
    </row>
    <row r="14" s="136" customFormat="true" ht="25.5" hidden="false" customHeight="true" outlineLevel="0" collapsed="false">
      <c r="A14" s="216" t="n">
        <v>10</v>
      </c>
      <c r="B14" s="219" t="s">
        <v>365</v>
      </c>
      <c r="C14" s="241" t="n">
        <v>0.190009058571397</v>
      </c>
      <c r="D14" s="241" t="n">
        <v>0.191710790578784</v>
      </c>
      <c r="E14" s="241" t="n">
        <v>0.177603716016212</v>
      </c>
      <c r="F14" s="241" t="n">
        <v>0.129847429270607</v>
      </c>
      <c r="G14" s="241" t="n">
        <v>0.167883397349477</v>
      </c>
      <c r="H14" s="241" t="n">
        <v>0.199315173506414</v>
      </c>
      <c r="I14" s="241" t="n">
        <v>0.218181818181818</v>
      </c>
      <c r="J14" s="242" t="n">
        <v>0.182288124064753</v>
      </c>
      <c r="K14" s="242" t="n">
        <v>0.175378896945266</v>
      </c>
      <c r="L14" s="242" t="n">
        <v>0.17337494331973</v>
      </c>
      <c r="M14" s="242" t="n">
        <v>0.2</v>
      </c>
      <c r="N14" s="230" t="n">
        <v>10</v>
      </c>
    </row>
    <row r="15" s="136" customFormat="true" ht="37.5" hidden="false" customHeight="true" outlineLevel="0" collapsed="false">
      <c r="A15" s="225" t="n">
        <v>11</v>
      </c>
      <c r="B15" s="207" t="s">
        <v>371</v>
      </c>
      <c r="C15" s="239" t="n">
        <v>25.5385431165904</v>
      </c>
      <c r="D15" s="239" t="n">
        <v>25.705221836772</v>
      </c>
      <c r="E15" s="239" t="n">
        <v>26.6701580217678</v>
      </c>
      <c r="F15" s="239" t="n">
        <v>27.3079132019877</v>
      </c>
      <c r="G15" s="239" t="n">
        <v>29.4024877267062</v>
      </c>
      <c r="H15" s="239" t="n">
        <v>28.7090509531354</v>
      </c>
      <c r="I15" s="239" t="n">
        <v>29.7012987012987</v>
      </c>
      <c r="J15" s="240" t="n">
        <v>31.5358454632023</v>
      </c>
      <c r="K15" s="240" t="n">
        <v>32.3299217338953</v>
      </c>
      <c r="L15" s="240" t="n">
        <v>31.7702915366355</v>
      </c>
      <c r="M15" s="240" t="n">
        <v>30.5</v>
      </c>
      <c r="N15" s="229" t="n">
        <v>11</v>
      </c>
    </row>
    <row r="16" s="136" customFormat="true" ht="25.5" hidden="false" customHeight="true" outlineLevel="0" collapsed="false">
      <c r="A16" s="216" t="n">
        <v>12</v>
      </c>
      <c r="B16" s="219" t="s">
        <v>429</v>
      </c>
      <c r="C16" s="241" t="n">
        <v>20.2470117761428</v>
      </c>
      <c r="D16" s="241" t="n">
        <v>20.1981011502647</v>
      </c>
      <c r="E16" s="241" t="n">
        <v>20.5952001457261</v>
      </c>
      <c r="F16" s="241" t="n">
        <v>21.507229005918</v>
      </c>
      <c r="G16" s="241" t="n">
        <v>23.9844326304276</v>
      </c>
      <c r="H16" s="241" t="n">
        <v>23.8616037205499</v>
      </c>
      <c r="I16" s="241" t="n">
        <v>24.7376623376623</v>
      </c>
      <c r="J16" s="242" t="n">
        <v>26.71473268943</v>
      </c>
      <c r="K16" s="242" t="n">
        <v>27.5213988430228</v>
      </c>
      <c r="L16" s="242" t="n">
        <v>26.6864047371369</v>
      </c>
      <c r="M16" s="242" t="n">
        <v>25.5</v>
      </c>
      <c r="N16" s="230" t="n">
        <v>12</v>
      </c>
    </row>
    <row r="17" s="136" customFormat="true" ht="12.75" hidden="false" customHeight="true" outlineLevel="0" collapsed="false">
      <c r="A17" s="216" t="n">
        <v>13</v>
      </c>
      <c r="B17" s="217" t="s">
        <v>378</v>
      </c>
      <c r="C17" s="241" t="n">
        <v>2.51209650692649</v>
      </c>
      <c r="D17" s="241" t="n">
        <v>2.72274968048202</v>
      </c>
      <c r="E17" s="241" t="n">
        <v>3.13311170818343</v>
      </c>
      <c r="F17" s="241" t="n">
        <v>3.05141458785927</v>
      </c>
      <c r="G17" s="241" t="n">
        <v>2.63526060081907</v>
      </c>
      <c r="H17" s="241" t="n">
        <v>2.21802013594317</v>
      </c>
      <c r="I17" s="241" t="n">
        <v>1.94285714285714</v>
      </c>
      <c r="J17" s="242" t="n">
        <v>2.0541422935655</v>
      </c>
      <c r="K17" s="242" t="n">
        <v>1.95796141664267</v>
      </c>
      <c r="L17" s="242" t="n">
        <v>2.25654156997679</v>
      </c>
      <c r="M17" s="242" t="n">
        <v>2.3</v>
      </c>
      <c r="N17" s="230" t="n">
        <v>13</v>
      </c>
    </row>
    <row r="18" s="220" customFormat="true" ht="50.25" hidden="false" customHeight="true" outlineLevel="0" collapsed="false">
      <c r="A18" s="206" t="s">
        <v>430</v>
      </c>
      <c r="B18" s="226" t="s">
        <v>431</v>
      </c>
      <c r="C18" s="239" t="n">
        <v>0.775502087890237</v>
      </c>
      <c r="D18" s="239" t="n">
        <v>0.597955084900493</v>
      </c>
      <c r="E18" s="239" t="n">
        <v>0.537365089484949</v>
      </c>
      <c r="F18" s="239" t="n">
        <v>0.621769420930407</v>
      </c>
      <c r="G18" s="239" t="n">
        <v>0.513824943402946</v>
      </c>
      <c r="H18" s="239" t="n">
        <v>0.485511320079726</v>
      </c>
      <c r="I18" s="239" t="n">
        <v>0.5</v>
      </c>
      <c r="J18" s="240" t="n">
        <v>0.467963542375187</v>
      </c>
      <c r="K18" s="240" t="n">
        <v>0.379551344135277</v>
      </c>
      <c r="L18" s="240" t="n">
        <v>0.418767170787656</v>
      </c>
      <c r="M18" s="240" t="n">
        <v>0.4</v>
      </c>
      <c r="N18" s="229" t="n">
        <v>14</v>
      </c>
    </row>
    <row r="19" customFormat="false" ht="50.25" hidden="false" customHeight="true" outlineLevel="0" collapsed="false">
      <c r="A19" s="206" t="s">
        <v>432</v>
      </c>
      <c r="B19" s="226" t="s">
        <v>394</v>
      </c>
      <c r="C19" s="239" t="n">
        <v>28.1213406685668</v>
      </c>
      <c r="D19" s="239" t="n">
        <v>27.7250319517984</v>
      </c>
      <c r="E19" s="239" t="n">
        <v>27.3987886515779</v>
      </c>
      <c r="F19" s="239" t="n">
        <v>26.2291807126626</v>
      </c>
      <c r="G19" s="239" t="n">
        <v>25.7497519904357</v>
      </c>
      <c r="H19" s="239" t="n">
        <v>25.8189809372924</v>
      </c>
      <c r="I19" s="239" t="n">
        <v>23.7090909090909</v>
      </c>
      <c r="J19" s="240" t="n">
        <v>22.3507005849544</v>
      </c>
      <c r="K19" s="240" t="n">
        <v>20.993115723896</v>
      </c>
      <c r="L19" s="240" t="n">
        <v>21.5011602784668</v>
      </c>
      <c r="M19" s="240" t="n">
        <v>20.1</v>
      </c>
      <c r="N19" s="229" t="n">
        <v>15</v>
      </c>
    </row>
    <row r="20" customFormat="false" ht="25.5" hidden="false" customHeight="true" outlineLevel="0" collapsed="false">
      <c r="A20" s="216" t="n">
        <v>16</v>
      </c>
      <c r="B20" s="219" t="s">
        <v>433</v>
      </c>
      <c r="C20" s="241" t="n">
        <v>16.0204149267581</v>
      </c>
      <c r="D20" s="241" t="n">
        <v>16.2703122147161</v>
      </c>
      <c r="E20" s="241" t="n">
        <v>16.5558540917164</v>
      </c>
      <c r="F20" s="241" t="n">
        <v>15.2870377306665</v>
      </c>
      <c r="G20" s="241" t="n">
        <v>14.4583216747641</v>
      </c>
      <c r="H20" s="241" t="n">
        <v>14.6956610619921</v>
      </c>
      <c r="I20" s="241" t="n">
        <v>13.4025974025974</v>
      </c>
      <c r="J20" s="242" t="n">
        <v>11.8351244728608</v>
      </c>
      <c r="K20" s="242" t="n">
        <v>10.9467842839568</v>
      </c>
      <c r="L20" s="242" t="n">
        <v>10.6452215198314</v>
      </c>
      <c r="M20" s="242" t="n">
        <v>8.6</v>
      </c>
      <c r="N20" s="230" t="n">
        <v>16</v>
      </c>
    </row>
    <row r="21" customFormat="false" ht="12.75" hidden="false" customHeight="true" outlineLevel="0" collapsed="false">
      <c r="A21" s="216" t="n">
        <v>17</v>
      </c>
      <c r="B21" s="217" t="s">
        <v>398</v>
      </c>
      <c r="C21" s="241" t="n">
        <v>12.1009257418086</v>
      </c>
      <c r="D21" s="241" t="n">
        <v>11.4547197370823</v>
      </c>
      <c r="E21" s="241" t="n">
        <v>10.8429345598616</v>
      </c>
      <c r="F21" s="241" t="n">
        <v>10.9421429819962</v>
      </c>
      <c r="G21" s="241" t="n">
        <v>11.2914303156717</v>
      </c>
      <c r="H21" s="241" t="n">
        <v>11.1233198753003</v>
      </c>
      <c r="I21" s="241" t="n">
        <v>10.3064935064935</v>
      </c>
      <c r="J21" s="242" t="n">
        <v>10.4393960005441</v>
      </c>
      <c r="K21" s="242" t="n">
        <v>10.0463314399393</v>
      </c>
      <c r="L21" s="242" t="n">
        <v>10.8559387586354</v>
      </c>
      <c r="M21" s="242" t="n">
        <v>11.4</v>
      </c>
      <c r="N21" s="230" t="n">
        <v>17</v>
      </c>
    </row>
    <row r="22" s="220" customFormat="true" ht="36.75" hidden="false" customHeight="true" outlineLevel="0" collapsed="false">
      <c r="A22" s="225" t="n">
        <v>18</v>
      </c>
      <c r="B22" s="207" t="s">
        <v>434</v>
      </c>
      <c r="C22" s="239" t="n">
        <v>14.2175382779877</v>
      </c>
      <c r="D22" s="239" t="n">
        <v>14.4467774329012</v>
      </c>
      <c r="E22" s="239" t="n">
        <v>12.580263217815</v>
      </c>
      <c r="F22" s="239" t="n">
        <v>12.2106524833321</v>
      </c>
      <c r="G22" s="239" t="n">
        <v>11.8001678833974</v>
      </c>
      <c r="H22" s="239" t="n">
        <v>11.2229774620535</v>
      </c>
      <c r="I22" s="239" t="n">
        <v>10.5428571428571</v>
      </c>
      <c r="J22" s="240" t="n">
        <v>10.4883689293974</v>
      </c>
      <c r="K22" s="240" t="n">
        <v>11.6640054445986</v>
      </c>
      <c r="L22" s="240" t="n">
        <v>11.933530714038</v>
      </c>
      <c r="M22" s="240" t="n">
        <v>12.6</v>
      </c>
      <c r="N22" s="229" t="n">
        <v>18</v>
      </c>
    </row>
    <row r="23" s="220" customFormat="true" ht="25.5" hidden="false" customHeight="true" outlineLevel="0" collapsed="false">
      <c r="A23" s="216" t="n">
        <v>19</v>
      </c>
      <c r="B23" s="219" t="s">
        <v>435</v>
      </c>
      <c r="C23" s="241" t="n">
        <v>5.65829301164358</v>
      </c>
      <c r="D23" s="241" t="n">
        <v>5.28345809749863</v>
      </c>
      <c r="E23" s="241" t="n">
        <v>2.76424245184207</v>
      </c>
      <c r="F23" s="241" t="n">
        <v>2.8441581142158</v>
      </c>
      <c r="G23" s="241" t="n">
        <v>2.41904713453565</v>
      </c>
      <c r="H23" s="241" t="n">
        <v>1.75295139776154</v>
      </c>
      <c r="I23" s="241" t="n">
        <v>1.45454545454545</v>
      </c>
      <c r="J23" s="242" t="n">
        <v>1.19983675690382</v>
      </c>
      <c r="K23" s="242" t="n">
        <v>1.2067115148025</v>
      </c>
      <c r="L23" s="242" t="n">
        <v>1.07492464858233</v>
      </c>
      <c r="M23" s="242" t="n">
        <v>1.3</v>
      </c>
      <c r="N23" s="230" t="n">
        <v>19</v>
      </c>
    </row>
    <row r="24" s="220" customFormat="true" ht="12.75" hidden="false" customHeight="true" outlineLevel="0" collapsed="false">
      <c r="A24" s="216" t="n">
        <v>20</v>
      </c>
      <c r="B24" s="217" t="s">
        <v>411</v>
      </c>
      <c r="C24" s="241" t="n">
        <v>2.09009964428537</v>
      </c>
      <c r="D24" s="241" t="n">
        <v>2.36215081248859</v>
      </c>
      <c r="E24" s="241" t="n">
        <v>2.70959515460631</v>
      </c>
      <c r="F24" s="241" t="n">
        <v>2.86163757584838</v>
      </c>
      <c r="G24" s="241" t="n">
        <v>3.05751278203139</v>
      </c>
      <c r="H24" s="241" t="n">
        <v>3.22992793989881</v>
      </c>
      <c r="I24" s="241" t="n">
        <v>3.18441558441558</v>
      </c>
      <c r="J24" s="242" t="n">
        <v>3.56414093320637</v>
      </c>
      <c r="K24" s="242" t="n">
        <v>4.32950291861896</v>
      </c>
      <c r="L24" s="242" t="n">
        <v>5.13723293590462</v>
      </c>
      <c r="M24" s="242" t="n">
        <v>5.5</v>
      </c>
      <c r="N24" s="230" t="n">
        <v>20</v>
      </c>
    </row>
    <row r="25" s="136" customFormat="true" ht="25.5" hidden="false" customHeight="true" outlineLevel="0" collapsed="false">
      <c r="A25" s="223" t="n">
        <v>21</v>
      </c>
      <c r="B25" s="231" t="s">
        <v>415</v>
      </c>
      <c r="C25" s="243" t="n">
        <v>100</v>
      </c>
      <c r="D25" s="243" t="n">
        <v>100</v>
      </c>
      <c r="E25" s="243" t="n">
        <v>100</v>
      </c>
      <c r="F25" s="243" t="n">
        <v>100</v>
      </c>
      <c r="G25" s="243" t="n">
        <v>100</v>
      </c>
      <c r="H25" s="243" t="n">
        <v>100</v>
      </c>
      <c r="I25" s="243" t="n">
        <v>100</v>
      </c>
      <c r="J25" s="244" t="n">
        <v>100</v>
      </c>
      <c r="K25" s="244" t="n">
        <v>100</v>
      </c>
      <c r="L25" s="244" t="n">
        <v>100</v>
      </c>
      <c r="M25" s="244" t="n">
        <v>100</v>
      </c>
      <c r="N25" s="229" t="n">
        <v>21</v>
      </c>
    </row>
    <row r="26" customFormat="false" ht="9" hidden="false" customHeight="true" outlineLevel="0" collapsed="false">
      <c r="A26" s="232"/>
      <c r="B26" s="233"/>
      <c r="H26" s="195"/>
      <c r="I26" s="232"/>
      <c r="J26" s="232"/>
      <c r="K26" s="232"/>
      <c r="L26" s="232"/>
      <c r="M26" s="232"/>
      <c r="N26" s="210"/>
    </row>
    <row r="27" customFormat="false" ht="9" hidden="false" customHeight="true" outlineLevel="0" collapsed="false">
      <c r="A27" s="233" t="s">
        <v>191</v>
      </c>
      <c r="B27" s="195"/>
      <c r="C27" s="195"/>
      <c r="D27" s="195"/>
      <c r="E27" s="195"/>
      <c r="F27" s="195"/>
      <c r="G27" s="195"/>
      <c r="H27" s="195"/>
      <c r="I27" s="195"/>
      <c r="J27" s="195"/>
      <c r="K27" s="232"/>
      <c r="L27" s="232"/>
      <c r="M27" s="232"/>
      <c r="N27" s="210"/>
    </row>
    <row r="28" customFormat="false" ht="10.5" hidden="false" customHeight="true" outlineLevel="0" collapsed="false">
      <c r="A28" s="235" t="s">
        <v>416</v>
      </c>
      <c r="B28" s="195"/>
      <c r="C28" s="195"/>
      <c r="D28" s="195"/>
      <c r="E28" s="195"/>
      <c r="F28" s="195"/>
      <c r="G28" s="195"/>
      <c r="H28" s="195"/>
      <c r="I28" s="195"/>
      <c r="J28" s="195"/>
      <c r="K28" s="232"/>
      <c r="L28" s="232"/>
      <c r="M28" s="232"/>
      <c r="N28" s="210"/>
    </row>
    <row r="29" customFormat="false" ht="10.5" hidden="false" customHeight="true" outlineLevel="0" collapsed="false">
      <c r="A29" s="236" t="s">
        <v>436</v>
      </c>
      <c r="B29" s="195"/>
      <c r="C29" s="195"/>
      <c r="D29" s="195"/>
      <c r="E29" s="195"/>
      <c r="F29" s="195"/>
      <c r="G29" s="195"/>
      <c r="H29" s="195"/>
      <c r="I29" s="195"/>
      <c r="J29" s="195"/>
      <c r="K29" s="232"/>
      <c r="L29" s="232"/>
      <c r="M29" s="232"/>
      <c r="N29" s="210"/>
    </row>
    <row r="30" s="136" customFormat="true" ht="10.5" hidden="false" customHeight="true" outlineLevel="0" collapsed="false">
      <c r="A30" s="236" t="s">
        <v>437</v>
      </c>
      <c r="B30" s="233"/>
      <c r="C30" s="245"/>
      <c r="D30" s="245"/>
      <c r="E30" s="233"/>
      <c r="F30" s="233"/>
      <c r="G30" s="233"/>
      <c r="H30" s="233"/>
      <c r="I30" s="233"/>
      <c r="J30" s="233"/>
      <c r="K30" s="233"/>
      <c r="L30" s="233"/>
      <c r="M30" s="233"/>
      <c r="N30" s="210"/>
    </row>
  </sheetData>
  <mergeCells count="1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4" width="39.62"/>
    <col collapsed="false" customWidth="true" hidden="false" outlineLevel="0" max="5" min="3" style="194" width="11.25"/>
    <col collapsed="false" customWidth="true" hidden="false" outlineLevel="0" max="10" min="6" style="194" width="9.11"/>
    <col collapsed="false" customWidth="true" hidden="false" outlineLevel="0" max="13" min="11" style="193" width="9.11"/>
    <col collapsed="false" customWidth="true" hidden="false" outlineLevel="0" max="14" min="14" style="195" width="5.37"/>
    <col collapsed="false" customWidth="false" hidden="false" outlineLevel="0" max="257" min="15" style="194" width="10.99"/>
  </cols>
  <sheetData>
    <row r="1" s="198" customFormat="true" ht="16.5" hidden="false" customHeight="true" outlineLevel="0" collapsed="false">
      <c r="A1" s="3" t="s">
        <v>466</v>
      </c>
      <c r="N1" s="199"/>
    </row>
    <row r="2" s="198" customFormat="true" ht="12.75" hidden="false" customHeight="true" outlineLevel="0" collapsed="false">
      <c r="A2" s="197"/>
      <c r="B2" s="247" t="s">
        <v>439</v>
      </c>
      <c r="N2" s="199"/>
    </row>
    <row r="3" customFormat="false" ht="5.25" hidden="false" customHeight="true" outlineLevel="0" collapsed="false"/>
    <row r="4" s="205" customFormat="true" ht="11.25" hidden="false" customHeight="true" outlineLevel="0" collapsed="false">
      <c r="A4" s="200" t="s">
        <v>325</v>
      </c>
      <c r="B4" s="237" t="s">
        <v>440</v>
      </c>
      <c r="C4" s="202" t="n">
        <v>2003</v>
      </c>
      <c r="D4" s="202" t="n">
        <v>2004</v>
      </c>
      <c r="E4" s="202" t="n">
        <v>2005</v>
      </c>
      <c r="F4" s="203" t="n">
        <v>2006</v>
      </c>
      <c r="G4" s="202" t="n">
        <v>2007</v>
      </c>
      <c r="H4" s="202" t="n">
        <v>2008</v>
      </c>
      <c r="I4" s="202" t="n">
        <v>2009</v>
      </c>
      <c r="J4" s="202" t="n">
        <v>2010</v>
      </c>
      <c r="K4" s="202" t="n">
        <v>2011</v>
      </c>
      <c r="L4" s="202" t="n">
        <v>2012</v>
      </c>
      <c r="M4" s="202" t="n">
        <v>2013</v>
      </c>
      <c r="N4" s="238" t="s">
        <v>325</v>
      </c>
    </row>
    <row r="5" s="205" customFormat="true" ht="11.25" hidden="false" customHeight="true" outlineLevel="0" collapsed="false">
      <c r="A5" s="200"/>
      <c r="B5" s="237"/>
      <c r="C5" s="202"/>
      <c r="D5" s="202"/>
      <c r="E5" s="202"/>
      <c r="F5" s="203"/>
      <c r="G5" s="202"/>
      <c r="H5" s="202"/>
      <c r="I5" s="202"/>
      <c r="J5" s="202"/>
      <c r="K5" s="202"/>
      <c r="L5" s="202"/>
      <c r="M5" s="202"/>
      <c r="N5" s="238"/>
    </row>
    <row r="6" s="136" customFormat="true" ht="48" hidden="false" customHeight="true" outlineLevel="0" collapsed="false">
      <c r="A6" s="206" t="s">
        <v>327</v>
      </c>
      <c r="B6" s="226" t="s">
        <v>328</v>
      </c>
      <c r="C6" s="239" t="n">
        <v>28.7212299752764</v>
      </c>
      <c r="D6" s="239" t="n">
        <v>27.0540194726289</v>
      </c>
      <c r="E6" s="239" t="n">
        <v>30.1479727409945</v>
      </c>
      <c r="F6" s="239" t="n">
        <v>28.785826905589</v>
      </c>
      <c r="G6" s="239" t="n">
        <v>28.4299125893908</v>
      </c>
      <c r="H6" s="239" t="n">
        <v>31.1247038454529</v>
      </c>
      <c r="I6" s="239" t="n">
        <v>32.7583842504303</v>
      </c>
      <c r="J6" s="240" t="n">
        <v>31.8304870978047</v>
      </c>
      <c r="K6" s="240" t="n">
        <v>30.0169552916033</v>
      </c>
      <c r="L6" s="240" t="n">
        <v>29.7149028102462</v>
      </c>
      <c r="M6" s="240" t="n">
        <v>31.4</v>
      </c>
      <c r="N6" s="229" t="n">
        <v>1</v>
      </c>
    </row>
    <row r="7" s="136" customFormat="true" ht="36" hidden="false" customHeight="true" outlineLevel="0" collapsed="false">
      <c r="A7" s="211" t="n">
        <v>2</v>
      </c>
      <c r="B7" s="212" t="s">
        <v>423</v>
      </c>
      <c r="C7" s="241" t="n">
        <v>11.3403269148413</v>
      </c>
      <c r="D7" s="241" t="n">
        <v>10.7931298738172</v>
      </c>
      <c r="E7" s="241" t="n">
        <v>11.1595895320773</v>
      </c>
      <c r="F7" s="241" t="n">
        <v>10.6097958851628</v>
      </c>
      <c r="G7" s="241" t="n">
        <v>10.547497570664</v>
      </c>
      <c r="H7" s="241" t="n">
        <v>11.7892290869328</v>
      </c>
      <c r="I7" s="241" t="n">
        <v>13.1147578374221</v>
      </c>
      <c r="J7" s="242" t="n">
        <v>12.1326968758448</v>
      </c>
      <c r="K7" s="242" t="n">
        <v>12.549946069537</v>
      </c>
      <c r="L7" s="242" t="n">
        <v>11.8116023682692</v>
      </c>
      <c r="M7" s="242" t="n">
        <v>13.1</v>
      </c>
      <c r="N7" s="230" t="n">
        <v>2</v>
      </c>
    </row>
    <row r="8" s="136" customFormat="true" ht="48" hidden="false" customHeight="true" outlineLevel="0" collapsed="false">
      <c r="A8" s="206" t="s">
        <v>424</v>
      </c>
      <c r="B8" s="226" t="s">
        <v>425</v>
      </c>
      <c r="C8" s="239" t="n">
        <v>145.458213317248</v>
      </c>
      <c r="D8" s="239" t="n">
        <v>147.743424235788</v>
      </c>
      <c r="E8" s="239" t="n">
        <v>150.825268726902</v>
      </c>
      <c r="F8" s="239" t="n">
        <v>146.176249474132</v>
      </c>
      <c r="G8" s="239" t="n">
        <v>144.964124293303</v>
      </c>
      <c r="H8" s="239" t="n">
        <v>153.203025332604</v>
      </c>
      <c r="I8" s="239" t="n">
        <v>156.208169980947</v>
      </c>
      <c r="J8" s="240" t="n">
        <v>146.191860473415</v>
      </c>
      <c r="K8" s="240" t="n">
        <v>140.250650152958</v>
      </c>
      <c r="L8" s="240" t="n">
        <v>136.391117903815</v>
      </c>
      <c r="M8" s="240" t="n">
        <v>140</v>
      </c>
      <c r="N8" s="229" t="n">
        <v>3</v>
      </c>
    </row>
    <row r="9" s="220" customFormat="true" ht="36" hidden="false" customHeight="true" outlineLevel="0" collapsed="false">
      <c r="A9" s="211" t="n">
        <v>4</v>
      </c>
      <c r="B9" s="219" t="s">
        <v>426</v>
      </c>
      <c r="C9" s="241" t="n">
        <v>9.37429033915271</v>
      </c>
      <c r="D9" s="241" t="n">
        <v>11.6474673308476</v>
      </c>
      <c r="E9" s="241" t="n">
        <v>12.2413864765133</v>
      </c>
      <c r="F9" s="241" t="n">
        <v>10.8942408150599</v>
      </c>
      <c r="G9" s="241" t="n">
        <v>9.86517966851859</v>
      </c>
      <c r="H9" s="241" t="n">
        <v>10.7640787315473</v>
      </c>
      <c r="I9" s="241" t="n">
        <v>12.0028544555537</v>
      </c>
      <c r="J9" s="242" t="n">
        <v>10.3627505080745</v>
      </c>
      <c r="K9" s="242" t="n">
        <v>7.94734625815782</v>
      </c>
      <c r="L9" s="242" t="n">
        <v>8.72285404920605</v>
      </c>
      <c r="M9" s="242" t="n">
        <v>8.7</v>
      </c>
      <c r="N9" s="230" t="n">
        <v>4</v>
      </c>
    </row>
    <row r="10" s="136" customFormat="true" ht="23.25" hidden="false" customHeight="true" outlineLevel="0" collapsed="false">
      <c r="A10" s="218" t="n">
        <v>5</v>
      </c>
      <c r="B10" s="219" t="s">
        <v>427</v>
      </c>
      <c r="C10" s="241" t="n">
        <v>85.707797386539</v>
      </c>
      <c r="D10" s="241" t="n">
        <v>86.9715531256933</v>
      </c>
      <c r="E10" s="241" t="n">
        <v>86.6860972581002</v>
      </c>
      <c r="F10" s="241" t="n">
        <v>84.1388102635695</v>
      </c>
      <c r="G10" s="241" t="n">
        <v>87.1661119990721</v>
      </c>
      <c r="H10" s="241" t="n">
        <v>91.694004009477</v>
      </c>
      <c r="I10" s="241" t="n">
        <v>90.8624635388349</v>
      </c>
      <c r="J10" s="242" t="n">
        <v>82.473791233684</v>
      </c>
      <c r="K10" s="242" t="n">
        <v>82.7610338754205</v>
      </c>
      <c r="L10" s="242" t="n">
        <v>79.0776768723106</v>
      </c>
      <c r="M10" s="242" t="n">
        <v>79.2</v>
      </c>
      <c r="N10" s="230" t="n">
        <v>5</v>
      </c>
    </row>
    <row r="11" s="220" customFormat="true" ht="23.25" hidden="false" customHeight="true" outlineLevel="0" collapsed="false">
      <c r="A11" s="223" t="n">
        <v>6</v>
      </c>
      <c r="B11" s="231" t="s">
        <v>428</v>
      </c>
      <c r="C11" s="239" t="n">
        <v>220.879935286054</v>
      </c>
      <c r="D11" s="239" t="n">
        <v>209.369632802913</v>
      </c>
      <c r="E11" s="239" t="n">
        <v>220.828918368172</v>
      </c>
      <c r="F11" s="239" t="n">
        <v>201.074120944278</v>
      </c>
      <c r="G11" s="239" t="n">
        <v>182.46317899871</v>
      </c>
      <c r="H11" s="239" t="n">
        <v>182.903909240022</v>
      </c>
      <c r="I11" s="239" t="n">
        <v>192.615878151355</v>
      </c>
      <c r="J11" s="240" t="n">
        <v>182.019000659733</v>
      </c>
      <c r="K11" s="240" t="n">
        <v>199.026707371564</v>
      </c>
      <c r="L11" s="240" t="n">
        <v>194.104952235939</v>
      </c>
      <c r="M11" s="240" t="n">
        <v>222.3</v>
      </c>
      <c r="N11" s="229" t="n">
        <v>6</v>
      </c>
    </row>
    <row r="12" s="136" customFormat="true" ht="24" hidden="false" customHeight="true" outlineLevel="0" collapsed="false">
      <c r="A12" s="216" t="n">
        <v>7</v>
      </c>
      <c r="B12" s="219" t="s">
        <v>358</v>
      </c>
      <c r="C12" s="241" t="n">
        <v>180.447965707763</v>
      </c>
      <c r="D12" s="241" t="n">
        <v>169.956198118578</v>
      </c>
      <c r="E12" s="241" t="n">
        <v>177.557040590729</v>
      </c>
      <c r="F12" s="241" t="n">
        <v>162.674055408166</v>
      </c>
      <c r="G12" s="241" t="n">
        <v>143.684778226781</v>
      </c>
      <c r="H12" s="241" t="n">
        <v>146.026972844906</v>
      </c>
      <c r="I12" s="241" t="n">
        <v>156.293701010321</v>
      </c>
      <c r="J12" s="242" t="n">
        <v>146.848453480814</v>
      </c>
      <c r="K12" s="242" t="n">
        <v>159.51867669252</v>
      </c>
      <c r="L12" s="242" t="n">
        <v>151.32006811262</v>
      </c>
      <c r="M12" s="242" t="n">
        <v>178</v>
      </c>
      <c r="N12" s="230" t="n">
        <v>7</v>
      </c>
    </row>
    <row r="13" s="136" customFormat="true" ht="12.75" hidden="false" customHeight="true" outlineLevel="0" collapsed="false">
      <c r="A13" s="216" t="n">
        <v>8</v>
      </c>
      <c r="B13" s="217" t="s">
        <v>359</v>
      </c>
      <c r="C13" s="241" t="n">
        <v>23.649425475674</v>
      </c>
      <c r="D13" s="241" t="n">
        <v>22.3836413741961</v>
      </c>
      <c r="E13" s="241" t="n">
        <v>26.1054683696808</v>
      </c>
      <c r="F13" s="241" t="n">
        <v>21.6462591651712</v>
      </c>
      <c r="G13" s="241" t="n">
        <v>22.2037617323142</v>
      </c>
      <c r="H13" s="241" t="n">
        <v>22.55330781848</v>
      </c>
      <c r="I13" s="241" t="n">
        <v>22.038495235494</v>
      </c>
      <c r="J13" s="242" t="n">
        <v>23.8657284428383</v>
      </c>
      <c r="K13" s="242" t="n">
        <v>27.2439603741885</v>
      </c>
      <c r="L13" s="242" t="n">
        <v>31.4880731415602</v>
      </c>
      <c r="M13" s="242" t="n">
        <v>32.5</v>
      </c>
      <c r="N13" s="230" t="n">
        <v>8</v>
      </c>
    </row>
    <row r="14" s="136" customFormat="true" ht="36" hidden="false" customHeight="true" outlineLevel="0" collapsed="false">
      <c r="A14" s="225" t="n">
        <v>9</v>
      </c>
      <c r="B14" s="231" t="s">
        <v>364</v>
      </c>
      <c r="C14" s="239" t="n">
        <v>9.20333063691892</v>
      </c>
      <c r="D14" s="239" t="n">
        <v>9.19836662069382</v>
      </c>
      <c r="E14" s="239" t="n">
        <v>8.45509717098712</v>
      </c>
      <c r="F14" s="239" t="n">
        <v>7.0542342614487</v>
      </c>
      <c r="G14" s="239" t="n">
        <v>7.76136613690368</v>
      </c>
      <c r="H14" s="239" t="n">
        <v>9.02701840714416</v>
      </c>
      <c r="I14" s="239" t="n">
        <v>9.12330979994577</v>
      </c>
      <c r="J14" s="240" t="n">
        <v>8.84973183885152</v>
      </c>
      <c r="K14" s="240" t="n">
        <v>8.9479114345446</v>
      </c>
      <c r="L14" s="240" t="n">
        <v>8.37965979153237</v>
      </c>
      <c r="M14" s="240" t="n">
        <v>9.8</v>
      </c>
      <c r="N14" s="229" t="n">
        <v>9</v>
      </c>
    </row>
    <row r="15" s="136" customFormat="true" ht="24" hidden="false" customHeight="true" outlineLevel="0" collapsed="false">
      <c r="A15" s="216" t="n">
        <v>10</v>
      </c>
      <c r="B15" s="219" t="s">
        <v>365</v>
      </c>
      <c r="C15" s="241" t="n">
        <v>2.45042239868429</v>
      </c>
      <c r="D15" s="241" t="n">
        <v>2.39214487968508</v>
      </c>
      <c r="E15" s="241" t="n">
        <v>2.22053057015823</v>
      </c>
      <c r="F15" s="241" t="n">
        <v>1.47911363546505</v>
      </c>
      <c r="G15" s="241" t="n">
        <v>1.87637423089979</v>
      </c>
      <c r="H15" s="241" t="n">
        <v>2.22115910333516</v>
      </c>
      <c r="I15" s="241" t="n">
        <v>2.39486882248577</v>
      </c>
      <c r="J15" s="242" t="n">
        <v>1.91268397807436</v>
      </c>
      <c r="K15" s="242" t="n">
        <v>1.91536762336897</v>
      </c>
      <c r="L15" s="242" t="n">
        <v>1.85896889573244</v>
      </c>
      <c r="M15" s="242" t="n">
        <v>2.2</v>
      </c>
      <c r="N15" s="230" t="n">
        <v>10</v>
      </c>
    </row>
    <row r="16" s="136" customFormat="true" ht="36" hidden="false" customHeight="true" outlineLevel="0" collapsed="false">
      <c r="A16" s="225" t="n">
        <v>11</v>
      </c>
      <c r="B16" s="207" t="s">
        <v>371</v>
      </c>
      <c r="C16" s="239" t="n">
        <v>329.353866353393</v>
      </c>
      <c r="D16" s="239" t="n">
        <v>320.746759284441</v>
      </c>
      <c r="E16" s="239" t="n">
        <v>333.449673952095</v>
      </c>
      <c r="F16" s="239" t="n">
        <v>311.068975335496</v>
      </c>
      <c r="G16" s="239" t="n">
        <v>328.621359620768</v>
      </c>
      <c r="H16" s="239" t="n">
        <v>319.932340076545</v>
      </c>
      <c r="I16" s="239" t="n">
        <v>326.015773632437</v>
      </c>
      <c r="J16" s="240" t="n">
        <v>330.894328206865</v>
      </c>
      <c r="K16" s="240" t="n">
        <v>353.085156958659</v>
      </c>
      <c r="L16" s="240" t="n">
        <v>340.648900262601</v>
      </c>
      <c r="M16" s="240" t="n">
        <v>337.4</v>
      </c>
      <c r="N16" s="229" t="n">
        <v>11</v>
      </c>
    </row>
    <row r="17" s="136" customFormat="true" ht="24" hidden="false" customHeight="true" outlineLevel="0" collapsed="false">
      <c r="A17" s="216" t="n">
        <v>12</v>
      </c>
      <c r="B17" s="219" t="s">
        <v>429</v>
      </c>
      <c r="C17" s="241" t="n">
        <v>261.112451878405</v>
      </c>
      <c r="D17" s="241" t="n">
        <v>252.029549823964</v>
      </c>
      <c r="E17" s="241" t="n">
        <v>257.496141116426</v>
      </c>
      <c r="F17" s="241" t="n">
        <v>244.992418120394</v>
      </c>
      <c r="G17" s="241" t="n">
        <v>268.065645805365</v>
      </c>
      <c r="H17" s="241" t="n">
        <v>265.912611627483</v>
      </c>
      <c r="I17" s="241" t="n">
        <v>271.532507920886</v>
      </c>
      <c r="J17" s="242" t="n">
        <v>280.308119115107</v>
      </c>
      <c r="K17" s="242" t="n">
        <v>300.569778986588</v>
      </c>
      <c r="L17" s="242" t="n">
        <v>286.138212335431</v>
      </c>
      <c r="M17" s="242" t="n">
        <v>282.1</v>
      </c>
      <c r="N17" s="230" t="n">
        <v>12</v>
      </c>
    </row>
    <row r="18" s="136" customFormat="true" ht="12.75" hidden="false" customHeight="true" outlineLevel="0" collapsed="false">
      <c r="A18" s="216" t="n">
        <v>13</v>
      </c>
      <c r="B18" s="217" t="s">
        <v>378</v>
      </c>
      <c r="C18" s="241" t="n">
        <v>32.3968635733028</v>
      </c>
      <c r="D18" s="241" t="n">
        <v>33.974152874575</v>
      </c>
      <c r="E18" s="241" t="n">
        <v>39.1724367248427</v>
      </c>
      <c r="F18" s="241" t="n">
        <v>34.7591704334287</v>
      </c>
      <c r="G18" s="241" t="n">
        <v>29.4533894426088</v>
      </c>
      <c r="H18" s="241" t="n">
        <v>24.7175141242938</v>
      </c>
      <c r="I18" s="241" t="n">
        <v>21.3257366573732</v>
      </c>
      <c r="J18" s="242" t="n">
        <v>21.5533791559126</v>
      </c>
      <c r="K18" s="242" t="n">
        <v>21.3835071982088</v>
      </c>
      <c r="L18" s="242" t="n">
        <v>24.1951951659945</v>
      </c>
      <c r="M18" s="242" t="n">
        <v>25.6</v>
      </c>
      <c r="N18" s="230" t="n">
        <v>13</v>
      </c>
    </row>
    <row r="19" s="220" customFormat="true" ht="48" hidden="false" customHeight="true" outlineLevel="0" collapsed="false">
      <c r="A19" s="206" t="s">
        <v>430</v>
      </c>
      <c r="B19" s="226" t="s">
        <v>431</v>
      </c>
      <c r="C19" s="239" t="n">
        <v>10.0011425806766</v>
      </c>
      <c r="D19" s="239" t="n">
        <v>7.4612137913987</v>
      </c>
      <c r="E19" s="239" t="n">
        <v>6.71852839176081</v>
      </c>
      <c r="F19" s="239" t="n">
        <v>7.08267875443841</v>
      </c>
      <c r="G19" s="239" t="n">
        <v>5.74284234305693</v>
      </c>
      <c r="H19" s="239" t="n">
        <v>5.41051576453435</v>
      </c>
      <c r="I19" s="239" t="n">
        <v>4.50463421372323</v>
      </c>
      <c r="J19" s="240" t="n">
        <v>4.91017379445955</v>
      </c>
      <c r="K19" s="240" t="n">
        <v>4.14519858788807</v>
      </c>
      <c r="L19" s="240" t="n">
        <v>4.49012487123065</v>
      </c>
      <c r="M19" s="240" t="n">
        <v>4.4</v>
      </c>
      <c r="N19" s="229" t="n">
        <v>14</v>
      </c>
    </row>
    <row r="20" customFormat="false" ht="48" hidden="false" customHeight="true" outlineLevel="0" collapsed="false">
      <c r="A20" s="206" t="s">
        <v>432</v>
      </c>
      <c r="B20" s="226" t="s">
        <v>394</v>
      </c>
      <c r="C20" s="239" t="n">
        <v>362.662515005276</v>
      </c>
      <c r="D20" s="239" t="n">
        <v>345.949714266838</v>
      </c>
      <c r="E20" s="239" t="n">
        <v>342.559542957872</v>
      </c>
      <c r="F20" s="239" t="n">
        <v>298.78095436394</v>
      </c>
      <c r="G20" s="239" t="n">
        <v>287.796005142403</v>
      </c>
      <c r="H20" s="239" t="n">
        <v>287.725533078185</v>
      </c>
      <c r="I20" s="239" t="n">
        <v>260.242412043453</v>
      </c>
      <c r="J20" s="240" t="n">
        <v>234.517893729565</v>
      </c>
      <c r="K20" s="240" t="n">
        <v>229.272363274913</v>
      </c>
      <c r="L20" s="240" t="n">
        <v>230.540742592295</v>
      </c>
      <c r="M20" s="240" t="n">
        <v>222.4</v>
      </c>
      <c r="N20" s="229" t="n">
        <v>15</v>
      </c>
    </row>
    <row r="21" customFormat="false" ht="24" hidden="false" customHeight="true" outlineLevel="0" collapsed="false">
      <c r="A21" s="216" t="n">
        <v>16</v>
      </c>
      <c r="B21" s="219" t="s">
        <v>441</v>
      </c>
      <c r="C21" s="241" t="n">
        <v>206.604800149533</v>
      </c>
      <c r="D21" s="241" t="n">
        <v>203.019057705654</v>
      </c>
      <c r="E21" s="241" t="n">
        <v>206.993304815648</v>
      </c>
      <c r="F21" s="241" t="n">
        <v>174.13718608302</v>
      </c>
      <c r="G21" s="241" t="n">
        <v>161.595623158097</v>
      </c>
      <c r="H21" s="241" t="n">
        <v>163.767769272827</v>
      </c>
      <c r="I21" s="241" t="n">
        <v>147.113370524126</v>
      </c>
      <c r="J21" s="242" t="n">
        <v>124.181720964529</v>
      </c>
      <c r="K21" s="242" t="n">
        <v>119.553244789986</v>
      </c>
      <c r="L21" s="242" t="n">
        <v>114.140690197972</v>
      </c>
      <c r="M21" s="242" t="n">
        <v>95.6</v>
      </c>
      <c r="N21" s="230" t="n">
        <v>16</v>
      </c>
    </row>
    <row r="22" customFormat="false" ht="12.75" hidden="false" customHeight="true" outlineLevel="0" collapsed="false">
      <c r="A22" s="216" t="n">
        <v>17</v>
      </c>
      <c r="B22" s="217" t="s">
        <v>398</v>
      </c>
      <c r="C22" s="241" t="n">
        <v>156.057714855743</v>
      </c>
      <c r="D22" s="241" t="n">
        <v>142.930656561184</v>
      </c>
      <c r="E22" s="241" t="n">
        <v>135.566238142224</v>
      </c>
      <c r="F22" s="241" t="n">
        <v>124.64376828092</v>
      </c>
      <c r="G22" s="241" t="n">
        <v>126.200381984306</v>
      </c>
      <c r="H22" s="241" t="n">
        <v>123.957763805358</v>
      </c>
      <c r="I22" s="241" t="n">
        <v>113.129041519328</v>
      </c>
      <c r="J22" s="242" t="n">
        <v>109.536842147333</v>
      </c>
      <c r="K22" s="242" t="n">
        <v>109.719118484927</v>
      </c>
      <c r="L22" s="242" t="n">
        <v>116.400052394323</v>
      </c>
      <c r="M22" s="242" t="n">
        <v>126.8</v>
      </c>
      <c r="N22" s="230" t="n">
        <v>17</v>
      </c>
    </row>
    <row r="23" s="220" customFormat="true" ht="36" hidden="false" customHeight="true" outlineLevel="0" collapsed="false">
      <c r="A23" s="225" t="n">
        <v>18</v>
      </c>
      <c r="B23" s="207" t="s">
        <v>434</v>
      </c>
      <c r="C23" s="239" t="n">
        <v>183.354280645738</v>
      </c>
      <c r="D23" s="239" t="n">
        <v>180.265203433411</v>
      </c>
      <c r="E23" s="239" t="n">
        <v>157.287582052875</v>
      </c>
      <c r="F23" s="239" t="n">
        <v>139.093570719694</v>
      </c>
      <c r="G23" s="239" t="n">
        <v>131.886364502184</v>
      </c>
      <c r="H23" s="239" t="n">
        <v>125.068343357026</v>
      </c>
      <c r="I23" s="239" t="n">
        <v>115.723482743687</v>
      </c>
      <c r="J23" s="240" t="n">
        <v>110.050697544428</v>
      </c>
      <c r="K23" s="240" t="n">
        <v>127.386240742271</v>
      </c>
      <c r="L23" s="240" t="n">
        <v>127.954259069337</v>
      </c>
      <c r="M23" s="240" t="n">
        <v>139.6</v>
      </c>
      <c r="N23" s="229" t="n">
        <v>18</v>
      </c>
    </row>
    <row r="24" s="220" customFormat="true" ht="24" hidden="false" customHeight="true" outlineLevel="0" collapsed="false">
      <c r="A24" s="216" t="n">
        <v>19</v>
      </c>
      <c r="B24" s="219" t="s">
        <v>442</v>
      </c>
      <c r="C24" s="241" t="n">
        <v>72.9712995701218</v>
      </c>
      <c r="D24" s="241" t="n">
        <v>65.9263737675114</v>
      </c>
      <c r="E24" s="241" t="n">
        <v>34.5605655406679</v>
      </c>
      <c r="F24" s="241" t="n">
        <v>32.3982775152825</v>
      </c>
      <c r="G24" s="241" t="n">
        <v>27.0368468725106</v>
      </c>
      <c r="H24" s="241" t="n">
        <v>19.5348095498451</v>
      </c>
      <c r="I24" s="241" t="n">
        <v>15.9657921499051</v>
      </c>
      <c r="J24" s="242" t="n">
        <v>12.5894572288178</v>
      </c>
      <c r="K24" s="242" t="n">
        <v>13.1788727518373</v>
      </c>
      <c r="L24" s="242" t="n">
        <v>11.5256071535411</v>
      </c>
      <c r="M24" s="242" t="n">
        <v>14.4</v>
      </c>
      <c r="N24" s="230" t="n">
        <v>19</v>
      </c>
    </row>
    <row r="25" s="220" customFormat="true" ht="12.75" hidden="false" customHeight="true" outlineLevel="0" collapsed="false">
      <c r="A25" s="216" t="n">
        <v>20</v>
      </c>
      <c r="B25" s="217" t="s">
        <v>411</v>
      </c>
      <c r="C25" s="241" t="n">
        <v>27</v>
      </c>
      <c r="D25" s="241" t="n">
        <v>29.4746422675483</v>
      </c>
      <c r="E25" s="241" t="n">
        <v>33.8773253652346</v>
      </c>
      <c r="F25" s="241" t="n">
        <v>32.5973889662105</v>
      </c>
      <c r="G25" s="241" t="n">
        <v>34.1727549324477</v>
      </c>
      <c r="H25" s="241" t="n">
        <v>35.9941680335338</v>
      </c>
      <c r="I25" s="241" t="n">
        <v>34.9536806710422</v>
      </c>
      <c r="J25" s="242" t="n">
        <v>37.3972538996629</v>
      </c>
      <c r="K25" s="242" t="n">
        <v>47.2838514783922</v>
      </c>
      <c r="L25" s="242" t="n">
        <v>55.0826783566257</v>
      </c>
      <c r="M25" s="242" t="n">
        <v>60.7</v>
      </c>
      <c r="N25" s="230" t="n">
        <v>20</v>
      </c>
    </row>
    <row r="26" s="136" customFormat="true" ht="24" hidden="false" customHeight="true" outlineLevel="0" collapsed="false">
      <c r="A26" s="223" t="n">
        <v>21</v>
      </c>
      <c r="B26" s="231" t="s">
        <v>415</v>
      </c>
      <c r="C26" s="249" t="n">
        <v>1289.63451380058</v>
      </c>
      <c r="D26" s="249" t="n">
        <v>1247.78833390811</v>
      </c>
      <c r="E26" s="249" t="n">
        <v>1250.27258436166</v>
      </c>
      <c r="F26" s="249" t="n">
        <v>1139.11661075902</v>
      </c>
      <c r="G26" s="249" t="n">
        <v>1117.66515362672</v>
      </c>
      <c r="H26" s="249" t="n">
        <v>1114.39538910151</v>
      </c>
      <c r="I26" s="249" t="n">
        <v>1097.64821030598</v>
      </c>
      <c r="J26" s="249" t="n">
        <v>1049.26417334512</v>
      </c>
      <c r="K26" s="249" t="n">
        <v>1092.1311838144</v>
      </c>
      <c r="L26" s="249" t="n">
        <v>1072.224659537</v>
      </c>
      <c r="M26" s="249" t="n">
        <v>1107.2</v>
      </c>
      <c r="N26" s="229" t="n">
        <v>21</v>
      </c>
    </row>
    <row r="27" customFormat="false" ht="9" hidden="false" customHeight="true" outlineLevel="0" collapsed="false">
      <c r="A27" s="232"/>
      <c r="B27" s="233"/>
      <c r="H27" s="195"/>
      <c r="I27" s="232"/>
      <c r="J27" s="232"/>
      <c r="K27" s="232"/>
      <c r="L27" s="232"/>
      <c r="M27" s="232"/>
      <c r="N27" s="210"/>
    </row>
    <row r="28" customFormat="false" ht="9" hidden="false" customHeight="true" outlineLevel="0" collapsed="false">
      <c r="A28" s="233" t="s">
        <v>191</v>
      </c>
      <c r="B28" s="195"/>
      <c r="C28" s="195"/>
      <c r="D28" s="195"/>
      <c r="E28" s="195"/>
      <c r="F28" s="195"/>
      <c r="G28" s="195"/>
      <c r="H28" s="195"/>
      <c r="I28" s="195"/>
      <c r="J28" s="195"/>
      <c r="K28" s="232"/>
      <c r="L28" s="232"/>
      <c r="M28" s="232"/>
      <c r="N28" s="210"/>
    </row>
    <row r="29" customFormat="false" ht="10.5" hidden="false" customHeight="true" outlineLevel="0" collapsed="false">
      <c r="A29" s="235" t="s">
        <v>467</v>
      </c>
      <c r="B29" s="195"/>
      <c r="C29" s="195"/>
      <c r="D29" s="195"/>
      <c r="E29" s="195"/>
      <c r="F29" s="195"/>
      <c r="G29" s="195"/>
      <c r="H29" s="195"/>
      <c r="I29" s="195"/>
      <c r="J29" s="195"/>
      <c r="K29" s="232"/>
      <c r="L29" s="232"/>
      <c r="M29" s="232"/>
      <c r="N29" s="210"/>
    </row>
    <row r="30" customFormat="false" ht="10.5" hidden="false" customHeight="true" outlineLevel="0" collapsed="false">
      <c r="A30" s="235" t="s">
        <v>443</v>
      </c>
      <c r="B30" s="195"/>
      <c r="C30" s="195"/>
      <c r="D30" s="195"/>
      <c r="E30" s="195"/>
      <c r="F30" s="195"/>
      <c r="G30" s="195"/>
      <c r="H30" s="195"/>
      <c r="I30" s="195"/>
      <c r="J30" s="195"/>
      <c r="K30" s="232"/>
      <c r="L30" s="232"/>
      <c r="M30" s="232"/>
      <c r="N30" s="210"/>
    </row>
    <row r="31" s="136" customFormat="true" ht="10.5" hidden="false" customHeight="true" outlineLevel="0" collapsed="false">
      <c r="A31" s="236" t="s">
        <v>418</v>
      </c>
      <c r="B31" s="233"/>
      <c r="C31" s="245"/>
      <c r="D31" s="245"/>
      <c r="E31" s="233"/>
      <c r="F31" s="233"/>
      <c r="G31" s="233"/>
      <c r="H31" s="233"/>
      <c r="I31" s="233"/>
      <c r="J31" s="233"/>
      <c r="K31" s="233"/>
      <c r="L31" s="233"/>
      <c r="M31" s="233"/>
      <c r="N31" s="210"/>
    </row>
    <row r="32" s="136" customFormat="true" ht="10.5" hidden="false" customHeight="true" outlineLevel="0" collapsed="false">
      <c r="A32" s="236" t="s">
        <v>444</v>
      </c>
      <c r="L32" s="246"/>
      <c r="M32" s="246"/>
      <c r="N32" s="233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4" width="39.62"/>
    <col collapsed="false" customWidth="true" hidden="false" outlineLevel="0" max="5" min="3" style="194" width="11.12"/>
    <col collapsed="false" customWidth="true" hidden="false" outlineLevel="0" max="10" min="6" style="194" width="9.11"/>
    <col collapsed="false" customWidth="true" hidden="false" outlineLevel="0" max="13" min="11" style="193" width="9.11"/>
    <col collapsed="false" customWidth="true" hidden="false" outlineLevel="0" max="14" min="14" style="195" width="5.37"/>
    <col collapsed="false" customWidth="false" hidden="false" outlineLevel="0" max="257" min="15" style="194" width="10.99"/>
  </cols>
  <sheetData>
    <row r="1" s="198" customFormat="true" ht="14.25" hidden="false" customHeight="true" outlineLevel="0" collapsed="false">
      <c r="A1" s="3" t="s">
        <v>468</v>
      </c>
      <c r="B1" s="251"/>
      <c r="N1" s="199"/>
    </row>
    <row r="2" s="198" customFormat="true" ht="16.5" hidden="false" customHeight="true" outlineLevel="0" collapsed="false">
      <c r="A2" s="3" t="s">
        <v>469</v>
      </c>
      <c r="B2" s="251"/>
      <c r="N2" s="199"/>
    </row>
    <row r="3" customFormat="false" ht="14.25" hidden="false" customHeight="true" outlineLevel="0" collapsed="false"/>
    <row r="4" s="205" customFormat="true" ht="12.75" hidden="false" customHeight="true" outlineLevel="0" collapsed="false">
      <c r="A4" s="200" t="s">
        <v>325</v>
      </c>
      <c r="B4" s="237" t="s">
        <v>326</v>
      </c>
      <c r="C4" s="202" t="n">
        <v>2003</v>
      </c>
      <c r="D4" s="202" t="n">
        <v>2004</v>
      </c>
      <c r="E4" s="202" t="n">
        <v>2005</v>
      </c>
      <c r="F4" s="203" t="n">
        <v>2006</v>
      </c>
      <c r="G4" s="202" t="n">
        <v>2007</v>
      </c>
      <c r="H4" s="202" t="n">
        <v>2008</v>
      </c>
      <c r="I4" s="202" t="n">
        <v>2009</v>
      </c>
      <c r="J4" s="202" t="n">
        <v>2010</v>
      </c>
      <c r="K4" s="202" t="n">
        <v>2011</v>
      </c>
      <c r="L4" s="202" t="n">
        <v>2012</v>
      </c>
      <c r="M4" s="202" t="n">
        <v>2013</v>
      </c>
      <c r="N4" s="204" t="s">
        <v>325</v>
      </c>
    </row>
    <row r="5" s="205" customFormat="true" ht="12.75" hidden="false" customHeight="true" outlineLevel="0" collapsed="false">
      <c r="A5" s="200"/>
      <c r="B5" s="237"/>
      <c r="C5" s="202"/>
      <c r="D5" s="202"/>
      <c r="E5" s="202"/>
      <c r="F5" s="203"/>
      <c r="G5" s="202"/>
      <c r="H5" s="202"/>
      <c r="I5" s="202"/>
      <c r="J5" s="202"/>
      <c r="K5" s="202"/>
      <c r="L5" s="202"/>
      <c r="M5" s="202"/>
      <c r="N5" s="204"/>
    </row>
    <row r="6" s="136" customFormat="true" ht="51" hidden="false" customHeight="true" outlineLevel="0" collapsed="false">
      <c r="A6" s="206" t="s">
        <v>327</v>
      </c>
      <c r="B6" s="207" t="s">
        <v>328</v>
      </c>
      <c r="C6" s="208" t="n">
        <v>184</v>
      </c>
      <c r="D6" s="208" t="n">
        <v>168</v>
      </c>
      <c r="E6" s="208" t="n">
        <v>176</v>
      </c>
      <c r="F6" s="208" t="n">
        <v>170</v>
      </c>
      <c r="G6" s="208" t="n">
        <v>211</v>
      </c>
      <c r="H6" s="208" t="n">
        <v>212</v>
      </c>
      <c r="I6" s="208" t="n">
        <v>193</v>
      </c>
      <c r="J6" s="208" t="n">
        <v>164</v>
      </c>
      <c r="K6" s="208" t="n">
        <v>124</v>
      </c>
      <c r="L6" s="208" t="n">
        <v>117</v>
      </c>
      <c r="M6" s="208" t="n">
        <v>89</v>
      </c>
      <c r="N6" s="252" t="n">
        <v>1</v>
      </c>
    </row>
    <row r="7" s="136" customFormat="true" ht="38.25" hidden="false" customHeight="true" outlineLevel="0" collapsed="false">
      <c r="A7" s="211" t="n">
        <v>2</v>
      </c>
      <c r="B7" s="212" t="s">
        <v>329</v>
      </c>
      <c r="C7" s="213" t="n">
        <v>32</v>
      </c>
      <c r="D7" s="213" t="n">
        <v>25</v>
      </c>
      <c r="E7" s="213" t="n">
        <v>30</v>
      </c>
      <c r="F7" s="213" t="n">
        <v>18</v>
      </c>
      <c r="G7" s="213" t="n">
        <v>37</v>
      </c>
      <c r="H7" s="213" t="n">
        <v>43</v>
      </c>
      <c r="I7" s="213" t="n">
        <v>40</v>
      </c>
      <c r="J7" s="213" t="n">
        <v>26</v>
      </c>
      <c r="K7" s="213" t="n">
        <v>26</v>
      </c>
      <c r="L7" s="213" t="n">
        <v>26</v>
      </c>
      <c r="M7" s="213" t="n">
        <v>19</v>
      </c>
      <c r="N7" s="230" t="n">
        <v>2</v>
      </c>
    </row>
    <row r="8" s="136" customFormat="true" ht="12.75" hidden="false" customHeight="true" outlineLevel="0" collapsed="false">
      <c r="A8" s="216" t="n">
        <v>3</v>
      </c>
      <c r="B8" s="217" t="s">
        <v>330</v>
      </c>
      <c r="C8" s="213" t="n">
        <v>23</v>
      </c>
      <c r="D8" s="213" t="n">
        <v>21</v>
      </c>
      <c r="E8" s="213" t="n">
        <v>34</v>
      </c>
      <c r="F8" s="213" t="n">
        <v>32</v>
      </c>
      <c r="G8" s="213" t="n">
        <v>38</v>
      </c>
      <c r="H8" s="213" t="n">
        <v>34</v>
      </c>
      <c r="I8" s="213" t="n">
        <v>37</v>
      </c>
      <c r="J8" s="213" t="n">
        <v>29</v>
      </c>
      <c r="K8" s="213" t="n">
        <v>12</v>
      </c>
      <c r="L8" s="213" t="n">
        <v>16</v>
      </c>
      <c r="M8" s="213" t="n">
        <v>9</v>
      </c>
      <c r="N8" s="230" t="n">
        <v>3</v>
      </c>
    </row>
    <row r="9" s="136" customFormat="true" ht="25.5" hidden="false" customHeight="true" outlineLevel="0" collapsed="false">
      <c r="A9" s="218" t="n">
        <v>4</v>
      </c>
      <c r="B9" s="219" t="s">
        <v>331</v>
      </c>
      <c r="C9" s="213" t="n">
        <v>57</v>
      </c>
      <c r="D9" s="213" t="n">
        <v>63</v>
      </c>
      <c r="E9" s="213" t="n">
        <v>57</v>
      </c>
      <c r="F9" s="213" t="n">
        <v>73</v>
      </c>
      <c r="G9" s="213" t="n">
        <v>72</v>
      </c>
      <c r="H9" s="213" t="n">
        <v>77</v>
      </c>
      <c r="I9" s="213" t="n">
        <v>67</v>
      </c>
      <c r="J9" s="213" t="n">
        <v>61</v>
      </c>
      <c r="K9" s="213" t="n">
        <v>45</v>
      </c>
      <c r="L9" s="213" t="n">
        <v>36</v>
      </c>
      <c r="M9" s="213" t="n">
        <v>37</v>
      </c>
      <c r="N9" s="230" t="n">
        <v>4</v>
      </c>
    </row>
    <row r="10" s="136" customFormat="true" ht="12.75" hidden="false" customHeight="true" outlineLevel="0" collapsed="false">
      <c r="A10" s="216" t="n">
        <v>5</v>
      </c>
      <c r="B10" s="217" t="s">
        <v>332</v>
      </c>
      <c r="C10" s="213" t="n">
        <v>35</v>
      </c>
      <c r="D10" s="213" t="n">
        <v>34</v>
      </c>
      <c r="E10" s="213" t="n">
        <v>35</v>
      </c>
      <c r="F10" s="213" t="n">
        <v>33</v>
      </c>
      <c r="G10" s="213" t="n">
        <v>39</v>
      </c>
      <c r="H10" s="213" t="n">
        <v>34</v>
      </c>
      <c r="I10" s="213" t="n">
        <v>26</v>
      </c>
      <c r="J10" s="213" t="n">
        <v>29</v>
      </c>
      <c r="K10" s="213" t="n">
        <v>21</v>
      </c>
      <c r="L10" s="213" t="n">
        <v>24</v>
      </c>
      <c r="M10" s="213" t="n">
        <v>7</v>
      </c>
      <c r="N10" s="230" t="n">
        <v>5</v>
      </c>
    </row>
    <row r="11" s="136" customFormat="true" ht="12.75" hidden="false" customHeight="true" outlineLevel="0" collapsed="false">
      <c r="A11" s="216" t="n">
        <v>6</v>
      </c>
      <c r="B11" s="217" t="s">
        <v>333</v>
      </c>
      <c r="C11" s="213" t="n">
        <v>34</v>
      </c>
      <c r="D11" s="213" t="n">
        <v>22</v>
      </c>
      <c r="E11" s="213" t="n">
        <v>18</v>
      </c>
      <c r="F11" s="213" t="n">
        <v>13</v>
      </c>
      <c r="G11" s="213" t="n">
        <v>22</v>
      </c>
      <c r="H11" s="213" t="n">
        <v>24</v>
      </c>
      <c r="I11" s="213" t="n">
        <v>23</v>
      </c>
      <c r="J11" s="213" t="n">
        <v>19</v>
      </c>
      <c r="K11" s="213" t="n">
        <v>19</v>
      </c>
      <c r="L11" s="213" t="n">
        <v>12</v>
      </c>
      <c r="M11" s="213" t="n">
        <v>13</v>
      </c>
      <c r="N11" s="230" t="n">
        <v>6</v>
      </c>
    </row>
    <row r="12" s="136" customFormat="true" ht="25.5" hidden="false" customHeight="true" outlineLevel="0" collapsed="false">
      <c r="A12" s="218" t="n">
        <v>7</v>
      </c>
      <c r="B12" s="219" t="s">
        <v>334</v>
      </c>
      <c r="C12" s="213" t="n">
        <v>1</v>
      </c>
      <c r="D12" s="213" t="n">
        <v>1</v>
      </c>
      <c r="E12" s="213" t="n">
        <v>1</v>
      </c>
      <c r="F12" s="213" t="n">
        <v>0</v>
      </c>
      <c r="G12" s="213" t="n">
        <v>0</v>
      </c>
      <c r="H12" s="213" t="n">
        <v>0</v>
      </c>
      <c r="I12" s="213" t="n">
        <v>0</v>
      </c>
      <c r="J12" s="213" t="n">
        <v>0</v>
      </c>
      <c r="K12" s="213" t="n">
        <v>1</v>
      </c>
      <c r="L12" s="213" t="n">
        <v>1</v>
      </c>
      <c r="M12" s="213" t="n">
        <v>0</v>
      </c>
      <c r="N12" s="230" t="n">
        <v>7</v>
      </c>
    </row>
    <row r="13" s="136" customFormat="true" ht="12.75" hidden="false" customHeight="true" outlineLevel="0" collapsed="false">
      <c r="A13" s="216" t="n">
        <v>8</v>
      </c>
      <c r="B13" s="217" t="s">
        <v>335</v>
      </c>
      <c r="C13" s="213" t="n">
        <v>0</v>
      </c>
      <c r="D13" s="213" t="n">
        <v>0</v>
      </c>
      <c r="E13" s="213" t="n">
        <v>0</v>
      </c>
      <c r="F13" s="213" t="n">
        <v>0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0</v>
      </c>
      <c r="L13" s="213" t="n">
        <v>1</v>
      </c>
      <c r="M13" s="213" t="n">
        <v>0</v>
      </c>
      <c r="N13" s="230" t="n">
        <v>8</v>
      </c>
    </row>
    <row r="14" s="136" customFormat="true" ht="51" hidden="false" customHeight="true" outlineLevel="0" collapsed="false">
      <c r="A14" s="206" t="s">
        <v>336</v>
      </c>
      <c r="B14" s="207" t="s">
        <v>337</v>
      </c>
      <c r="C14" s="208" t="n">
        <v>1146</v>
      </c>
      <c r="D14" s="208" t="n">
        <v>1135</v>
      </c>
      <c r="E14" s="208" t="n">
        <v>1119</v>
      </c>
      <c r="F14" s="208" t="n">
        <v>979</v>
      </c>
      <c r="G14" s="208" t="n">
        <v>1087</v>
      </c>
      <c r="H14" s="208" t="n">
        <v>1063</v>
      </c>
      <c r="I14" s="208" t="n">
        <v>1046</v>
      </c>
      <c r="J14" s="208" t="n">
        <v>913</v>
      </c>
      <c r="K14" s="208" t="n">
        <v>812</v>
      </c>
      <c r="L14" s="208" t="n">
        <v>585</v>
      </c>
      <c r="M14" s="208" t="n">
        <v>490</v>
      </c>
      <c r="N14" s="229" t="n">
        <v>9</v>
      </c>
    </row>
    <row r="15" s="136" customFormat="true" ht="38.25" hidden="false" customHeight="true" outlineLevel="0" collapsed="false">
      <c r="A15" s="211" t="n">
        <v>10</v>
      </c>
      <c r="B15" s="212" t="s">
        <v>338</v>
      </c>
      <c r="C15" s="213" t="n">
        <v>2</v>
      </c>
      <c r="D15" s="213" t="n">
        <v>0</v>
      </c>
      <c r="E15" s="213" t="n">
        <v>1</v>
      </c>
      <c r="F15" s="213" t="n">
        <v>4</v>
      </c>
      <c r="G15" s="213" t="n">
        <v>1</v>
      </c>
      <c r="H15" s="213" t="n">
        <v>1</v>
      </c>
      <c r="I15" s="213" t="n">
        <v>0</v>
      </c>
      <c r="J15" s="213" t="n">
        <v>0</v>
      </c>
      <c r="K15" s="213" t="n">
        <v>0</v>
      </c>
      <c r="L15" s="213" t="n">
        <v>0</v>
      </c>
      <c r="M15" s="213" t="n">
        <v>0</v>
      </c>
      <c r="N15" s="230" t="n">
        <v>10</v>
      </c>
    </row>
    <row r="16" s="220" customFormat="true" ht="25.5" hidden="false" customHeight="true" outlineLevel="0" collapsed="false">
      <c r="A16" s="216" t="n">
        <v>11</v>
      </c>
      <c r="B16" s="219" t="s">
        <v>339</v>
      </c>
      <c r="C16" s="213" t="n">
        <v>1</v>
      </c>
      <c r="D16" s="213" t="n">
        <v>0</v>
      </c>
      <c r="E16" s="213" t="n">
        <v>0</v>
      </c>
      <c r="F16" s="213" t="n">
        <v>0</v>
      </c>
      <c r="G16" s="213" t="n">
        <v>0</v>
      </c>
      <c r="H16" s="213" t="n">
        <v>0</v>
      </c>
      <c r="I16" s="213" t="n">
        <v>0</v>
      </c>
      <c r="J16" s="213" t="n">
        <v>0</v>
      </c>
      <c r="K16" s="213" t="n">
        <v>0</v>
      </c>
      <c r="L16" s="213" t="n">
        <v>0</v>
      </c>
      <c r="M16" s="213" t="n">
        <v>0</v>
      </c>
      <c r="N16" s="230" t="n">
        <v>11</v>
      </c>
    </row>
    <row r="17" s="220" customFormat="true" ht="25.5" hidden="false" customHeight="true" outlineLevel="0" collapsed="false">
      <c r="A17" s="218" t="n">
        <v>12</v>
      </c>
      <c r="B17" s="221" t="s">
        <v>340</v>
      </c>
      <c r="C17" s="213" t="n">
        <v>31</v>
      </c>
      <c r="D17" s="213" t="n">
        <v>48</v>
      </c>
      <c r="E17" s="213" t="n">
        <v>49</v>
      </c>
      <c r="F17" s="213" t="n">
        <v>44</v>
      </c>
      <c r="G17" s="213" t="n">
        <v>30</v>
      </c>
      <c r="H17" s="213" t="n">
        <v>33</v>
      </c>
      <c r="I17" s="213" t="n">
        <v>46</v>
      </c>
      <c r="J17" s="213" t="n">
        <v>22</v>
      </c>
      <c r="K17" s="213" t="n">
        <v>18</v>
      </c>
      <c r="L17" s="213" t="n">
        <v>28</v>
      </c>
      <c r="M17" s="213" t="n">
        <v>25</v>
      </c>
      <c r="N17" s="230" t="n">
        <v>12</v>
      </c>
    </row>
    <row r="18" s="136" customFormat="true" ht="25.5" hidden="false" customHeight="true" outlineLevel="0" collapsed="false">
      <c r="A18" s="216" t="n">
        <v>13</v>
      </c>
      <c r="B18" s="219" t="s">
        <v>341</v>
      </c>
      <c r="C18" s="213" t="n">
        <v>14</v>
      </c>
      <c r="D18" s="213" t="n">
        <v>18</v>
      </c>
      <c r="E18" s="213" t="n">
        <v>11</v>
      </c>
      <c r="F18" s="213" t="n">
        <v>16</v>
      </c>
      <c r="G18" s="213" t="n">
        <v>14</v>
      </c>
      <c r="H18" s="213" t="n">
        <v>16</v>
      </c>
      <c r="I18" s="213" t="n">
        <v>19</v>
      </c>
      <c r="J18" s="213" t="n">
        <v>9</v>
      </c>
      <c r="K18" s="213" t="n">
        <v>11</v>
      </c>
      <c r="L18" s="213" t="n">
        <v>13</v>
      </c>
      <c r="M18" s="213" t="n">
        <v>14</v>
      </c>
      <c r="N18" s="230" t="n">
        <v>13</v>
      </c>
    </row>
    <row r="19" s="136" customFormat="true" ht="12.75" hidden="false" customHeight="true" outlineLevel="0" collapsed="false">
      <c r="A19" s="216" t="n">
        <v>14</v>
      </c>
      <c r="B19" s="217" t="s">
        <v>342</v>
      </c>
      <c r="C19" s="213" t="n">
        <v>12</v>
      </c>
      <c r="D19" s="213" t="n">
        <v>13</v>
      </c>
      <c r="E19" s="213" t="n">
        <v>21</v>
      </c>
      <c r="F19" s="213" t="n">
        <v>16</v>
      </c>
      <c r="G19" s="213" t="n">
        <v>8</v>
      </c>
      <c r="H19" s="213" t="n">
        <v>11</v>
      </c>
      <c r="I19" s="213" t="n">
        <v>13</v>
      </c>
      <c r="J19" s="213" t="n">
        <v>7</v>
      </c>
      <c r="K19" s="213" t="n">
        <v>4</v>
      </c>
      <c r="L19" s="213" t="n">
        <v>6</v>
      </c>
      <c r="M19" s="213" t="n">
        <v>3</v>
      </c>
      <c r="N19" s="230" t="n">
        <v>14</v>
      </c>
    </row>
    <row r="20" s="136" customFormat="true" ht="12.75" hidden="false" customHeight="true" outlineLevel="0" collapsed="false">
      <c r="A20" s="216" t="n">
        <v>15</v>
      </c>
      <c r="B20" s="217" t="s">
        <v>343</v>
      </c>
      <c r="C20" s="213" t="n">
        <v>81</v>
      </c>
      <c r="D20" s="213" t="n">
        <v>96</v>
      </c>
      <c r="E20" s="213" t="n">
        <v>111</v>
      </c>
      <c r="F20" s="213" t="n">
        <v>91</v>
      </c>
      <c r="G20" s="213" t="n">
        <v>128</v>
      </c>
      <c r="H20" s="213" t="n">
        <v>129</v>
      </c>
      <c r="I20" s="213" t="n">
        <v>122</v>
      </c>
      <c r="J20" s="213" t="n">
        <v>104</v>
      </c>
      <c r="K20" s="213" t="n">
        <v>94</v>
      </c>
      <c r="L20" s="213" t="n">
        <v>76</v>
      </c>
      <c r="M20" s="213" t="n">
        <v>46</v>
      </c>
      <c r="N20" s="230" t="n">
        <v>15</v>
      </c>
    </row>
    <row r="21" s="136" customFormat="true" ht="12.75" hidden="false" customHeight="true" outlineLevel="0" collapsed="false">
      <c r="A21" s="216" t="n">
        <v>16</v>
      </c>
      <c r="B21" s="217" t="s">
        <v>344</v>
      </c>
      <c r="C21" s="213" t="n">
        <v>9</v>
      </c>
      <c r="D21" s="213" t="n">
        <v>5</v>
      </c>
      <c r="E21" s="213" t="n">
        <v>13</v>
      </c>
      <c r="F21" s="213" t="n">
        <v>7</v>
      </c>
      <c r="G21" s="213" t="n">
        <v>4</v>
      </c>
      <c r="H21" s="213" t="n">
        <v>12</v>
      </c>
      <c r="I21" s="213" t="n">
        <v>7</v>
      </c>
      <c r="J21" s="213" t="n">
        <v>6</v>
      </c>
      <c r="K21" s="213" t="n">
        <v>5</v>
      </c>
      <c r="L21" s="213" t="n">
        <v>5</v>
      </c>
      <c r="M21" s="213" t="n">
        <v>3</v>
      </c>
      <c r="N21" s="230" t="n">
        <v>16</v>
      </c>
    </row>
    <row r="22" s="136" customFormat="true" ht="25.5" hidden="false" customHeight="true" outlineLevel="0" collapsed="false">
      <c r="A22" s="222" t="n">
        <v>17</v>
      </c>
      <c r="B22" s="219" t="s">
        <v>345</v>
      </c>
      <c r="C22" s="213" t="n">
        <v>0</v>
      </c>
      <c r="D22" s="213" t="n">
        <v>3</v>
      </c>
      <c r="E22" s="213" t="n">
        <v>1</v>
      </c>
      <c r="F22" s="213" t="n">
        <v>1</v>
      </c>
      <c r="G22" s="213" t="n">
        <v>1</v>
      </c>
      <c r="H22" s="213" t="n">
        <v>0</v>
      </c>
      <c r="I22" s="213" t="n">
        <v>4</v>
      </c>
      <c r="J22" s="213" t="n">
        <v>0</v>
      </c>
      <c r="K22" s="213" t="n">
        <v>1</v>
      </c>
      <c r="L22" s="213" t="n">
        <v>1</v>
      </c>
      <c r="M22" s="213" t="n">
        <v>0</v>
      </c>
      <c r="N22" s="230" t="n">
        <v>17</v>
      </c>
    </row>
    <row r="23" s="136" customFormat="true" ht="12.75" hidden="false" customHeight="true" outlineLevel="0" collapsed="false">
      <c r="A23" s="216" t="n">
        <v>18</v>
      </c>
      <c r="B23" s="217" t="s">
        <v>346</v>
      </c>
      <c r="C23" s="213" t="n">
        <v>1</v>
      </c>
      <c r="D23" s="213" t="n">
        <v>1</v>
      </c>
      <c r="E23" s="213" t="n">
        <v>2</v>
      </c>
      <c r="F23" s="213" t="n">
        <v>0</v>
      </c>
      <c r="G23" s="213" t="n">
        <v>0</v>
      </c>
      <c r="H23" s="213" t="n">
        <v>4</v>
      </c>
      <c r="I23" s="213" t="n">
        <v>1</v>
      </c>
      <c r="J23" s="213" t="n">
        <v>0</v>
      </c>
      <c r="K23" s="213" t="n">
        <v>0</v>
      </c>
      <c r="L23" s="213" t="n">
        <v>2</v>
      </c>
      <c r="M23" s="213" t="n">
        <v>0</v>
      </c>
      <c r="N23" s="230" t="n">
        <v>18</v>
      </c>
    </row>
    <row r="24" s="136" customFormat="true" ht="12.75" hidden="false" customHeight="true" outlineLevel="0" collapsed="false">
      <c r="A24" s="216" t="n">
        <v>19</v>
      </c>
      <c r="B24" s="217" t="s">
        <v>347</v>
      </c>
      <c r="C24" s="213" t="n">
        <v>6</v>
      </c>
      <c r="D24" s="213" t="n">
        <v>0</v>
      </c>
      <c r="E24" s="213" t="n">
        <v>5</v>
      </c>
      <c r="F24" s="213" t="n">
        <v>3</v>
      </c>
      <c r="G24" s="213" t="n">
        <v>1</v>
      </c>
      <c r="H24" s="213" t="n">
        <v>5</v>
      </c>
      <c r="I24" s="213" t="n">
        <v>2</v>
      </c>
      <c r="J24" s="213" t="n">
        <v>5</v>
      </c>
      <c r="K24" s="213" t="n">
        <v>4</v>
      </c>
      <c r="L24" s="213" t="n">
        <v>2</v>
      </c>
      <c r="M24" s="213" t="n">
        <v>2</v>
      </c>
      <c r="N24" s="230" t="n">
        <v>19</v>
      </c>
    </row>
    <row r="25" s="136" customFormat="true" ht="25.5" hidden="false" customHeight="true" outlineLevel="0" collapsed="false">
      <c r="A25" s="218" t="n">
        <v>20</v>
      </c>
      <c r="B25" s="221" t="s">
        <v>348</v>
      </c>
      <c r="C25" s="213" t="n">
        <v>911</v>
      </c>
      <c r="D25" s="213" t="n">
        <v>908</v>
      </c>
      <c r="E25" s="213" t="n">
        <v>853</v>
      </c>
      <c r="F25" s="213" t="n">
        <v>757</v>
      </c>
      <c r="G25" s="213" t="n">
        <v>852</v>
      </c>
      <c r="H25" s="213" t="n">
        <v>834</v>
      </c>
      <c r="I25" s="213" t="n">
        <v>822</v>
      </c>
      <c r="J25" s="213" t="n">
        <v>730</v>
      </c>
      <c r="K25" s="213" t="n">
        <v>644</v>
      </c>
      <c r="L25" s="213" t="n">
        <v>438</v>
      </c>
      <c r="M25" s="213" t="n">
        <v>382</v>
      </c>
      <c r="N25" s="230" t="n">
        <v>20</v>
      </c>
    </row>
    <row r="26" s="136" customFormat="true" ht="25.5" hidden="false" customHeight="true" outlineLevel="0" collapsed="false">
      <c r="A26" s="222" t="n">
        <v>21</v>
      </c>
      <c r="B26" s="219" t="s">
        <v>349</v>
      </c>
      <c r="C26" s="213" t="n">
        <v>382</v>
      </c>
      <c r="D26" s="213" t="n">
        <v>402</v>
      </c>
      <c r="E26" s="213" t="n">
        <v>371</v>
      </c>
      <c r="F26" s="213" t="n">
        <v>344</v>
      </c>
      <c r="G26" s="213" t="n">
        <v>416</v>
      </c>
      <c r="H26" s="213" t="n">
        <v>329</v>
      </c>
      <c r="I26" s="213" t="n">
        <v>355</v>
      </c>
      <c r="J26" s="213" t="n">
        <v>329</v>
      </c>
      <c r="K26" s="213" t="n">
        <v>312</v>
      </c>
      <c r="L26" s="213" t="n">
        <v>201</v>
      </c>
      <c r="M26" s="213" t="n">
        <v>207</v>
      </c>
      <c r="N26" s="230" t="n">
        <v>21</v>
      </c>
    </row>
    <row r="27" s="136" customFormat="true" ht="12.75" hidden="false" customHeight="true" outlineLevel="0" collapsed="false">
      <c r="A27" s="216" t="n">
        <v>22</v>
      </c>
      <c r="B27" s="217" t="s">
        <v>350</v>
      </c>
      <c r="C27" s="213" t="n">
        <v>507</v>
      </c>
      <c r="D27" s="213" t="n">
        <v>476</v>
      </c>
      <c r="E27" s="213" t="n">
        <v>450</v>
      </c>
      <c r="F27" s="213" t="n">
        <v>393</v>
      </c>
      <c r="G27" s="213" t="n">
        <v>411</v>
      </c>
      <c r="H27" s="213" t="n">
        <v>472</v>
      </c>
      <c r="I27" s="213" t="n">
        <v>445</v>
      </c>
      <c r="J27" s="213" t="n">
        <v>383</v>
      </c>
      <c r="K27" s="213" t="n">
        <v>311</v>
      </c>
      <c r="L27" s="213" t="n">
        <v>226</v>
      </c>
      <c r="M27" s="213" t="n">
        <v>168</v>
      </c>
      <c r="N27" s="230" t="n">
        <v>22</v>
      </c>
    </row>
    <row r="28" s="136" customFormat="true" ht="12.75" hidden="false" customHeight="true" outlineLevel="0" collapsed="false">
      <c r="A28" s="216" t="n">
        <v>23</v>
      </c>
      <c r="B28" s="217" t="s">
        <v>351</v>
      </c>
      <c r="C28" s="213" t="n">
        <v>3</v>
      </c>
      <c r="D28" s="213" t="n">
        <v>0</v>
      </c>
      <c r="E28" s="213" t="n">
        <v>1</v>
      </c>
      <c r="F28" s="213" t="n">
        <v>1</v>
      </c>
      <c r="G28" s="213" t="n">
        <v>1</v>
      </c>
      <c r="H28" s="213" t="n">
        <v>1</v>
      </c>
      <c r="I28" s="213" t="n">
        <v>0</v>
      </c>
      <c r="J28" s="213" t="n">
        <v>1</v>
      </c>
      <c r="K28" s="213" t="n">
        <v>0</v>
      </c>
      <c r="L28" s="213" t="n">
        <v>0</v>
      </c>
      <c r="M28" s="213" t="n">
        <v>0</v>
      </c>
      <c r="N28" s="230" t="n">
        <v>23</v>
      </c>
    </row>
    <row r="29" s="136" customFormat="true" ht="38.25" hidden="false" customHeight="true" outlineLevel="0" collapsed="false">
      <c r="A29" s="211" t="n">
        <v>24</v>
      </c>
      <c r="B29" s="219" t="s">
        <v>352</v>
      </c>
      <c r="C29" s="213" t="n">
        <v>13</v>
      </c>
      <c r="D29" s="213" t="n">
        <v>29</v>
      </c>
      <c r="E29" s="213" t="n">
        <v>30</v>
      </c>
      <c r="F29" s="213" t="n">
        <v>18</v>
      </c>
      <c r="G29" s="213" t="n">
        <v>23</v>
      </c>
      <c r="H29" s="213" t="n">
        <v>30</v>
      </c>
      <c r="I29" s="213" t="n">
        <v>22</v>
      </c>
      <c r="J29" s="213" t="n">
        <v>15</v>
      </c>
      <c r="K29" s="213" t="n">
        <v>18</v>
      </c>
      <c r="L29" s="213" t="n">
        <v>6</v>
      </c>
      <c r="M29" s="213" t="n">
        <v>6</v>
      </c>
      <c r="N29" s="230" t="n">
        <v>24</v>
      </c>
    </row>
    <row r="30" s="136" customFormat="true" ht="25.5" hidden="false" customHeight="true" outlineLevel="0" collapsed="false">
      <c r="A30" s="218" t="n">
        <v>25</v>
      </c>
      <c r="B30" s="221" t="s">
        <v>353</v>
      </c>
      <c r="C30" s="213" t="n">
        <v>109</v>
      </c>
      <c r="D30" s="213" t="n">
        <v>78</v>
      </c>
      <c r="E30" s="213" t="n">
        <v>92</v>
      </c>
      <c r="F30" s="213" t="n">
        <v>76</v>
      </c>
      <c r="G30" s="213" t="n">
        <v>68</v>
      </c>
      <c r="H30" s="213" t="n">
        <v>54</v>
      </c>
      <c r="I30" s="213" t="n">
        <v>49</v>
      </c>
      <c r="J30" s="213" t="n">
        <v>48</v>
      </c>
      <c r="K30" s="213" t="n">
        <v>50</v>
      </c>
      <c r="L30" s="213" t="n">
        <v>36</v>
      </c>
      <c r="M30" s="213" t="n">
        <v>32</v>
      </c>
      <c r="N30" s="230" t="n">
        <v>25</v>
      </c>
    </row>
    <row r="31" s="136" customFormat="true" ht="25.5" hidden="false" customHeight="true" outlineLevel="0" collapsed="false">
      <c r="A31" s="216" t="n">
        <v>26</v>
      </c>
      <c r="B31" s="219" t="s">
        <v>354</v>
      </c>
      <c r="C31" s="213" t="n">
        <v>2</v>
      </c>
      <c r="D31" s="213" t="n">
        <v>0</v>
      </c>
      <c r="E31" s="213" t="n">
        <v>5</v>
      </c>
      <c r="F31" s="213" t="n">
        <v>4</v>
      </c>
      <c r="G31" s="213" t="n">
        <v>2</v>
      </c>
      <c r="H31" s="213" t="n">
        <v>1</v>
      </c>
      <c r="I31" s="213" t="n">
        <v>2</v>
      </c>
      <c r="J31" s="213" t="n">
        <v>2</v>
      </c>
      <c r="K31" s="213" t="n">
        <v>2</v>
      </c>
      <c r="L31" s="213" t="n">
        <v>2</v>
      </c>
      <c r="M31" s="213" t="n">
        <v>0</v>
      </c>
      <c r="N31" s="230" t="n">
        <v>26</v>
      </c>
    </row>
    <row r="32" s="136" customFormat="true" ht="12.75" hidden="false" customHeight="true" outlineLevel="0" collapsed="false">
      <c r="A32" s="216" t="n">
        <v>27</v>
      </c>
      <c r="B32" s="217" t="s">
        <v>355</v>
      </c>
      <c r="C32" s="213" t="n">
        <v>76</v>
      </c>
      <c r="D32" s="213" t="n">
        <v>54</v>
      </c>
      <c r="E32" s="213" t="n">
        <v>60</v>
      </c>
      <c r="F32" s="213" t="n">
        <v>54</v>
      </c>
      <c r="G32" s="213" t="n">
        <v>50</v>
      </c>
      <c r="H32" s="213" t="n">
        <v>37</v>
      </c>
      <c r="I32" s="213" t="n">
        <v>35</v>
      </c>
      <c r="J32" s="213" t="n">
        <v>31</v>
      </c>
      <c r="K32" s="213" t="n">
        <v>36</v>
      </c>
      <c r="L32" s="213" t="n">
        <v>23</v>
      </c>
      <c r="M32" s="213" t="n">
        <v>16</v>
      </c>
      <c r="N32" s="230" t="n">
        <v>27</v>
      </c>
    </row>
    <row r="33" s="136" customFormat="true" ht="12.75" hidden="false" customHeight="true" outlineLevel="0" collapsed="false">
      <c r="A33" s="215" t="n">
        <v>28</v>
      </c>
      <c r="B33" s="217" t="s">
        <v>356</v>
      </c>
      <c r="C33" s="213" t="n">
        <v>25</v>
      </c>
      <c r="D33" s="213" t="n">
        <v>22</v>
      </c>
      <c r="E33" s="213" t="n">
        <v>24</v>
      </c>
      <c r="F33" s="213" t="n">
        <v>16</v>
      </c>
      <c r="G33" s="213" t="n">
        <v>16</v>
      </c>
      <c r="H33" s="213" t="n">
        <v>15</v>
      </c>
      <c r="I33" s="213" t="n">
        <v>9</v>
      </c>
      <c r="J33" s="213" t="n">
        <v>14</v>
      </c>
      <c r="K33" s="213" t="n">
        <v>11</v>
      </c>
      <c r="L33" s="213" t="n">
        <v>11</v>
      </c>
      <c r="M33" s="213" t="n">
        <v>13</v>
      </c>
      <c r="N33" s="230" t="n">
        <v>28</v>
      </c>
    </row>
    <row r="34" s="220" customFormat="true" ht="25.5" hidden="false" customHeight="true" outlineLevel="0" collapsed="false">
      <c r="A34" s="223" t="n">
        <v>29</v>
      </c>
      <c r="B34" s="224" t="s">
        <v>357</v>
      </c>
      <c r="C34" s="208" t="n">
        <v>1540</v>
      </c>
      <c r="D34" s="208" t="n">
        <v>1565</v>
      </c>
      <c r="E34" s="208" t="n">
        <v>1341</v>
      </c>
      <c r="F34" s="208" t="n">
        <v>1225</v>
      </c>
      <c r="G34" s="208" t="n">
        <v>1119</v>
      </c>
      <c r="H34" s="208" t="n">
        <v>986</v>
      </c>
      <c r="I34" s="208" t="n">
        <v>926</v>
      </c>
      <c r="J34" s="208" t="n">
        <v>930</v>
      </c>
      <c r="K34" s="208" t="n">
        <v>837</v>
      </c>
      <c r="L34" s="208" t="n">
        <v>724</v>
      </c>
      <c r="M34" s="209" t="n">
        <v>710</v>
      </c>
      <c r="N34" s="210" t="n">
        <v>29</v>
      </c>
    </row>
    <row r="35" s="136" customFormat="true" ht="25.5" hidden="false" customHeight="true" outlineLevel="0" collapsed="false">
      <c r="A35" s="216" t="n">
        <v>30</v>
      </c>
      <c r="B35" s="219" t="s">
        <v>358</v>
      </c>
      <c r="C35" s="213" t="n">
        <v>1017</v>
      </c>
      <c r="D35" s="213" t="n">
        <v>1002</v>
      </c>
      <c r="E35" s="213" t="n">
        <v>838</v>
      </c>
      <c r="F35" s="213" t="n">
        <v>790</v>
      </c>
      <c r="G35" s="213" t="n">
        <v>736</v>
      </c>
      <c r="H35" s="213" t="n">
        <v>654</v>
      </c>
      <c r="I35" s="213" t="n">
        <v>615</v>
      </c>
      <c r="J35" s="213" t="n">
        <v>593</v>
      </c>
      <c r="K35" s="213" t="n">
        <v>552</v>
      </c>
      <c r="L35" s="213" t="n">
        <v>474</v>
      </c>
      <c r="M35" s="214" t="n">
        <v>510</v>
      </c>
      <c r="N35" s="215" t="n">
        <v>30</v>
      </c>
    </row>
    <row r="36" s="136" customFormat="true" ht="12.75" hidden="false" customHeight="true" outlineLevel="0" collapsed="false">
      <c r="A36" s="216" t="n">
        <v>31</v>
      </c>
      <c r="B36" s="217" t="s">
        <v>359</v>
      </c>
      <c r="C36" s="213" t="n">
        <v>402</v>
      </c>
      <c r="D36" s="213" t="n">
        <v>439</v>
      </c>
      <c r="E36" s="213" t="n">
        <v>390</v>
      </c>
      <c r="F36" s="213" t="n">
        <v>335</v>
      </c>
      <c r="G36" s="213" t="n">
        <v>294</v>
      </c>
      <c r="H36" s="213" t="n">
        <v>263</v>
      </c>
      <c r="I36" s="213" t="n">
        <v>247</v>
      </c>
      <c r="J36" s="213" t="n">
        <v>288</v>
      </c>
      <c r="K36" s="213" t="n">
        <v>234</v>
      </c>
      <c r="L36" s="213" t="n">
        <v>203</v>
      </c>
      <c r="M36" s="214" t="n">
        <v>170</v>
      </c>
      <c r="N36" s="215" t="n">
        <v>31</v>
      </c>
    </row>
    <row r="37" s="136" customFormat="true" ht="25.5" hidden="false" customHeight="true" outlineLevel="0" collapsed="false">
      <c r="A37" s="216" t="n">
        <v>32</v>
      </c>
      <c r="B37" s="219" t="s">
        <v>360</v>
      </c>
      <c r="C37" s="213" t="n">
        <v>302</v>
      </c>
      <c r="D37" s="213" t="n">
        <v>324</v>
      </c>
      <c r="E37" s="213" t="n">
        <v>279</v>
      </c>
      <c r="F37" s="213" t="n">
        <v>238</v>
      </c>
      <c r="G37" s="213" t="n">
        <v>200</v>
      </c>
      <c r="H37" s="213" t="n">
        <v>182</v>
      </c>
      <c r="I37" s="213" t="n">
        <v>170</v>
      </c>
      <c r="J37" s="213" t="n">
        <v>205</v>
      </c>
      <c r="K37" s="213" t="n">
        <v>150</v>
      </c>
      <c r="L37" s="213" t="n">
        <v>129</v>
      </c>
      <c r="M37" s="214" t="n">
        <v>99</v>
      </c>
      <c r="N37" s="215" t="n">
        <v>32</v>
      </c>
    </row>
    <row r="38" s="136" customFormat="true" ht="12.75" hidden="false" customHeight="true" outlineLevel="0" collapsed="false">
      <c r="A38" s="216" t="n">
        <v>33</v>
      </c>
      <c r="B38" s="217" t="s">
        <v>361</v>
      </c>
      <c r="C38" s="213" t="n">
        <v>31</v>
      </c>
      <c r="D38" s="213" t="n">
        <v>33</v>
      </c>
      <c r="E38" s="213" t="n">
        <v>29</v>
      </c>
      <c r="F38" s="213" t="n">
        <v>38</v>
      </c>
      <c r="G38" s="213" t="n">
        <v>20</v>
      </c>
      <c r="H38" s="213" t="n">
        <v>23</v>
      </c>
      <c r="I38" s="213" t="n">
        <v>20</v>
      </c>
      <c r="J38" s="213" t="n">
        <v>20</v>
      </c>
      <c r="K38" s="213" t="n">
        <v>25</v>
      </c>
      <c r="L38" s="213" t="n">
        <v>16</v>
      </c>
      <c r="M38" s="214" t="n">
        <v>21</v>
      </c>
      <c r="N38" s="215" t="n">
        <v>33</v>
      </c>
    </row>
    <row r="39" s="136" customFormat="true" ht="12.75" hidden="false" customHeight="true" outlineLevel="0" collapsed="false">
      <c r="A39" s="216" t="n">
        <v>34</v>
      </c>
      <c r="B39" s="217" t="s">
        <v>362</v>
      </c>
      <c r="C39" s="213" t="n">
        <v>108</v>
      </c>
      <c r="D39" s="213" t="n">
        <v>112</v>
      </c>
      <c r="E39" s="213" t="n">
        <v>99</v>
      </c>
      <c r="F39" s="213" t="n">
        <v>88</v>
      </c>
      <c r="G39" s="213" t="n">
        <v>82</v>
      </c>
      <c r="H39" s="213" t="n">
        <v>60</v>
      </c>
      <c r="I39" s="213" t="n">
        <v>54</v>
      </c>
      <c r="J39" s="213" t="n">
        <v>40</v>
      </c>
      <c r="K39" s="213" t="n">
        <v>42</v>
      </c>
      <c r="L39" s="213" t="n">
        <v>38</v>
      </c>
      <c r="M39" s="214" t="n">
        <v>25</v>
      </c>
      <c r="N39" s="215" t="n">
        <v>34</v>
      </c>
    </row>
    <row r="40" s="136" customFormat="true" ht="12.75" hidden="false" customHeight="true" outlineLevel="0" collapsed="false">
      <c r="A40" s="216" t="n">
        <v>35</v>
      </c>
      <c r="B40" s="217" t="s">
        <v>363</v>
      </c>
      <c r="C40" s="213" t="n">
        <v>10</v>
      </c>
      <c r="D40" s="213" t="n">
        <v>9</v>
      </c>
      <c r="E40" s="213" t="n">
        <v>14</v>
      </c>
      <c r="F40" s="213" t="n">
        <v>12</v>
      </c>
      <c r="G40" s="213" t="n">
        <v>5</v>
      </c>
      <c r="H40" s="213" t="n">
        <v>7</v>
      </c>
      <c r="I40" s="213" t="n">
        <v>8</v>
      </c>
      <c r="J40" s="213" t="n">
        <v>5</v>
      </c>
      <c r="K40" s="213" t="n">
        <v>5</v>
      </c>
      <c r="L40" s="213" t="n">
        <v>8</v>
      </c>
      <c r="M40" s="214" t="n">
        <v>4</v>
      </c>
      <c r="N40" s="215" t="n">
        <v>35</v>
      </c>
    </row>
    <row r="41" s="136" customFormat="true" ht="38.25" hidden="false" customHeight="true" outlineLevel="0" collapsed="false">
      <c r="A41" s="225" t="n">
        <v>36</v>
      </c>
      <c r="B41" s="226" t="s">
        <v>364</v>
      </c>
      <c r="C41" s="208" t="n">
        <v>236</v>
      </c>
      <c r="D41" s="208" t="n">
        <v>171</v>
      </c>
      <c r="E41" s="208" t="n">
        <v>141</v>
      </c>
      <c r="F41" s="208" t="n">
        <v>156</v>
      </c>
      <c r="G41" s="208" t="n">
        <v>141</v>
      </c>
      <c r="H41" s="208" t="n">
        <v>157</v>
      </c>
      <c r="I41" s="208" t="n">
        <v>162</v>
      </c>
      <c r="J41" s="208" t="n">
        <v>133</v>
      </c>
      <c r="K41" s="208" t="n">
        <v>123</v>
      </c>
      <c r="L41" s="208" t="n">
        <v>101</v>
      </c>
      <c r="M41" s="209" t="n">
        <v>90</v>
      </c>
      <c r="N41" s="210" t="n">
        <v>36</v>
      </c>
    </row>
    <row r="42" s="136" customFormat="true" ht="25.5" hidden="false" customHeight="true" outlineLevel="0" collapsed="false">
      <c r="A42" s="216" t="n">
        <v>37</v>
      </c>
      <c r="B42" s="219" t="s">
        <v>365</v>
      </c>
      <c r="C42" s="213" t="n">
        <v>74</v>
      </c>
      <c r="D42" s="213" t="n">
        <v>58</v>
      </c>
      <c r="E42" s="213" t="n">
        <v>41</v>
      </c>
      <c r="F42" s="213" t="n">
        <v>43</v>
      </c>
      <c r="G42" s="213" t="n">
        <v>38</v>
      </c>
      <c r="H42" s="213" t="n">
        <v>43</v>
      </c>
      <c r="I42" s="213" t="n">
        <v>46</v>
      </c>
      <c r="J42" s="213" t="n">
        <v>51</v>
      </c>
      <c r="K42" s="213" t="n">
        <v>35</v>
      </c>
      <c r="L42" s="213" t="n">
        <v>31</v>
      </c>
      <c r="M42" s="214" t="n">
        <v>21</v>
      </c>
      <c r="N42" s="215" t="n">
        <v>37</v>
      </c>
    </row>
    <row r="43" s="136" customFormat="true" ht="12.75" hidden="false" customHeight="true" outlineLevel="0" collapsed="false">
      <c r="A43" s="216" t="n">
        <v>38</v>
      </c>
      <c r="B43" s="224" t="s">
        <v>366</v>
      </c>
      <c r="C43" s="213" t="n">
        <v>31</v>
      </c>
      <c r="D43" s="213" t="n">
        <v>20</v>
      </c>
      <c r="E43" s="213" t="n">
        <v>21</v>
      </c>
      <c r="F43" s="213" t="n">
        <v>20</v>
      </c>
      <c r="G43" s="213" t="n">
        <v>22</v>
      </c>
      <c r="H43" s="213" t="n">
        <v>16</v>
      </c>
      <c r="I43" s="213" t="n">
        <v>15</v>
      </c>
      <c r="J43" s="213" t="n">
        <v>15</v>
      </c>
      <c r="K43" s="213" t="n">
        <v>23</v>
      </c>
      <c r="L43" s="213" t="n">
        <v>16</v>
      </c>
      <c r="M43" s="214" t="n">
        <v>8</v>
      </c>
      <c r="N43" s="215" t="n">
        <v>38</v>
      </c>
    </row>
    <row r="44" s="136" customFormat="true" ht="12.75" hidden="false" customHeight="true" outlineLevel="0" collapsed="false">
      <c r="A44" s="216" t="n">
        <v>39</v>
      </c>
      <c r="B44" s="224" t="s">
        <v>367</v>
      </c>
      <c r="C44" s="213" t="n">
        <v>0</v>
      </c>
      <c r="D44" s="213" t="n">
        <v>0</v>
      </c>
      <c r="E44" s="213" t="n">
        <v>0</v>
      </c>
      <c r="F44" s="213" t="n">
        <v>0</v>
      </c>
      <c r="G44" s="213" t="n">
        <v>0</v>
      </c>
      <c r="H44" s="213" t="n">
        <v>0</v>
      </c>
      <c r="I44" s="213" t="n">
        <v>1</v>
      </c>
      <c r="J44" s="213" t="n">
        <v>0</v>
      </c>
      <c r="K44" s="213" t="n">
        <v>0</v>
      </c>
      <c r="L44" s="213" t="n">
        <v>1</v>
      </c>
      <c r="M44" s="214" t="n">
        <v>0</v>
      </c>
      <c r="N44" s="215" t="n">
        <v>39</v>
      </c>
    </row>
    <row r="45" s="136" customFormat="true" ht="12.75" hidden="false" customHeight="true" outlineLevel="0" collapsed="false">
      <c r="A45" s="216" t="n">
        <v>40</v>
      </c>
      <c r="B45" s="217" t="s">
        <v>368</v>
      </c>
      <c r="C45" s="213" t="n">
        <v>16</v>
      </c>
      <c r="D45" s="213" t="n">
        <v>8</v>
      </c>
      <c r="E45" s="213" t="n">
        <v>11</v>
      </c>
      <c r="F45" s="213" t="n">
        <v>17</v>
      </c>
      <c r="G45" s="213" t="n">
        <v>19</v>
      </c>
      <c r="H45" s="213" t="n">
        <v>18</v>
      </c>
      <c r="I45" s="213" t="n">
        <v>13</v>
      </c>
      <c r="J45" s="213" t="n">
        <v>9</v>
      </c>
      <c r="K45" s="213" t="n">
        <v>17</v>
      </c>
      <c r="L45" s="213" t="n">
        <v>7</v>
      </c>
      <c r="M45" s="214" t="n">
        <v>15</v>
      </c>
      <c r="N45" s="215" t="n">
        <v>40</v>
      </c>
    </row>
    <row r="46" s="136" customFormat="true" ht="12.75" hidden="false" customHeight="true" outlineLevel="0" collapsed="false">
      <c r="A46" s="216" t="n">
        <v>41</v>
      </c>
      <c r="B46" s="217" t="s">
        <v>369</v>
      </c>
      <c r="C46" s="213" t="n">
        <v>110</v>
      </c>
      <c r="D46" s="213" t="n">
        <v>79</v>
      </c>
      <c r="E46" s="213" t="n">
        <v>61</v>
      </c>
      <c r="F46" s="213" t="n">
        <v>68</v>
      </c>
      <c r="G46" s="213" t="n">
        <v>138</v>
      </c>
      <c r="H46" s="213" t="n">
        <v>72</v>
      </c>
      <c r="I46" s="213" t="n">
        <v>76</v>
      </c>
      <c r="J46" s="213" t="n">
        <v>53</v>
      </c>
      <c r="K46" s="213" t="n">
        <v>47</v>
      </c>
      <c r="L46" s="213" t="n">
        <v>43</v>
      </c>
      <c r="M46" s="214" t="n">
        <v>41</v>
      </c>
      <c r="N46" s="215" t="n">
        <v>41</v>
      </c>
    </row>
    <row r="47" s="136" customFormat="true" ht="12.75" hidden="false" customHeight="true" outlineLevel="0" collapsed="false">
      <c r="A47" s="216" t="n">
        <v>42</v>
      </c>
      <c r="B47" s="217" t="s">
        <v>370</v>
      </c>
      <c r="C47" s="213" t="n">
        <v>1</v>
      </c>
      <c r="D47" s="213" t="n">
        <v>1</v>
      </c>
      <c r="E47" s="213" t="n">
        <v>1</v>
      </c>
      <c r="F47" s="213" t="n">
        <v>0</v>
      </c>
      <c r="G47" s="213" t="n">
        <v>0</v>
      </c>
      <c r="H47" s="213" t="n">
        <v>0</v>
      </c>
      <c r="I47" s="213" t="n">
        <v>1</v>
      </c>
      <c r="J47" s="213" t="n">
        <v>0</v>
      </c>
      <c r="K47" s="213" t="n">
        <v>0</v>
      </c>
      <c r="L47" s="213" t="n">
        <v>1</v>
      </c>
      <c r="M47" s="214" t="n">
        <v>1</v>
      </c>
      <c r="N47" s="215" t="n">
        <v>42</v>
      </c>
    </row>
    <row r="48" s="136" customFormat="true" ht="38.25" hidden="false" customHeight="true" outlineLevel="0" collapsed="false">
      <c r="A48" s="225" t="n">
        <v>43</v>
      </c>
      <c r="B48" s="207" t="s">
        <v>371</v>
      </c>
      <c r="C48" s="208" t="n">
        <v>1670</v>
      </c>
      <c r="D48" s="208" t="n">
        <v>1696</v>
      </c>
      <c r="E48" s="208" t="n">
        <v>1591</v>
      </c>
      <c r="F48" s="208" t="n">
        <v>1552</v>
      </c>
      <c r="G48" s="208" t="n">
        <v>1620</v>
      </c>
      <c r="H48" s="208" t="n">
        <v>1423</v>
      </c>
      <c r="I48" s="208" t="n">
        <v>1288</v>
      </c>
      <c r="J48" s="208" t="n">
        <v>1239</v>
      </c>
      <c r="K48" s="208" t="n">
        <v>1250</v>
      </c>
      <c r="L48" s="208" t="n">
        <v>1061</v>
      </c>
      <c r="M48" s="209" t="n">
        <v>953</v>
      </c>
      <c r="N48" s="210" t="n">
        <v>43</v>
      </c>
    </row>
    <row r="49" s="136" customFormat="true" ht="25.5" hidden="false" customHeight="true" outlineLevel="0" collapsed="false">
      <c r="A49" s="216" t="n">
        <v>44</v>
      </c>
      <c r="B49" s="219" t="s">
        <v>372</v>
      </c>
      <c r="C49" s="213" t="n">
        <v>58</v>
      </c>
      <c r="D49" s="213" t="n">
        <v>55</v>
      </c>
      <c r="E49" s="213" t="n">
        <v>51</v>
      </c>
      <c r="F49" s="213" t="n">
        <v>39</v>
      </c>
      <c r="G49" s="213" t="n">
        <v>27</v>
      </c>
      <c r="H49" s="213" t="n">
        <v>23</v>
      </c>
      <c r="I49" s="213" t="n">
        <v>25</v>
      </c>
      <c r="J49" s="213" t="n">
        <v>32</v>
      </c>
      <c r="K49" s="213" t="n">
        <v>21</v>
      </c>
      <c r="L49" s="213" t="n">
        <v>14</v>
      </c>
      <c r="M49" s="214" t="n">
        <v>26</v>
      </c>
      <c r="N49" s="215" t="n">
        <v>44</v>
      </c>
    </row>
    <row r="50" s="136" customFormat="true" ht="12.75" hidden="false" customHeight="true" outlineLevel="0" collapsed="false">
      <c r="A50" s="216" t="n">
        <v>45</v>
      </c>
      <c r="B50" s="217" t="s">
        <v>373</v>
      </c>
      <c r="C50" s="213" t="n">
        <v>1229</v>
      </c>
      <c r="D50" s="213" t="n">
        <v>1221</v>
      </c>
      <c r="E50" s="213" t="n">
        <v>1144</v>
      </c>
      <c r="F50" s="213" t="n">
        <v>1143</v>
      </c>
      <c r="G50" s="213" t="n">
        <v>1173</v>
      </c>
      <c r="H50" s="213" t="n">
        <v>1005</v>
      </c>
      <c r="I50" s="213" t="n">
        <v>917</v>
      </c>
      <c r="J50" s="213" t="n">
        <v>918</v>
      </c>
      <c r="K50" s="213" t="n">
        <v>946</v>
      </c>
      <c r="L50" s="213" t="n">
        <v>837</v>
      </c>
      <c r="M50" s="214" t="n">
        <v>763</v>
      </c>
      <c r="N50" s="215" t="n">
        <v>45</v>
      </c>
    </row>
    <row r="51" s="136" customFormat="true" ht="25.5" hidden="false" customHeight="true" outlineLevel="0" collapsed="false">
      <c r="A51" s="216" t="n">
        <v>46</v>
      </c>
      <c r="B51" s="219" t="s">
        <v>374</v>
      </c>
      <c r="C51" s="213" t="n">
        <v>307</v>
      </c>
      <c r="D51" s="213" t="n">
        <v>404</v>
      </c>
      <c r="E51" s="213" t="n">
        <v>416</v>
      </c>
      <c r="F51" s="213" t="n">
        <v>506</v>
      </c>
      <c r="G51" s="213" t="n">
        <v>500</v>
      </c>
      <c r="H51" s="213" t="n">
        <v>402</v>
      </c>
      <c r="I51" s="213" t="n">
        <v>323</v>
      </c>
      <c r="J51" s="213" t="n">
        <v>293</v>
      </c>
      <c r="K51" s="213" t="n">
        <v>290</v>
      </c>
      <c r="L51" s="213" t="n">
        <v>233</v>
      </c>
      <c r="M51" s="214" t="n">
        <v>243</v>
      </c>
      <c r="N51" s="215" t="n">
        <v>46</v>
      </c>
    </row>
    <row r="52" s="136" customFormat="true" ht="12.75" hidden="false" customHeight="true" outlineLevel="0" collapsed="false">
      <c r="A52" s="216" t="n">
        <v>47</v>
      </c>
      <c r="B52" s="217" t="s">
        <v>375</v>
      </c>
      <c r="C52" s="213" t="n">
        <v>852</v>
      </c>
      <c r="D52" s="213" t="n">
        <v>764</v>
      </c>
      <c r="E52" s="213" t="n">
        <v>668</v>
      </c>
      <c r="F52" s="213" t="n">
        <v>565</v>
      </c>
      <c r="G52" s="213" t="n">
        <v>625</v>
      </c>
      <c r="H52" s="213" t="n">
        <v>566</v>
      </c>
      <c r="I52" s="213" t="n">
        <v>562</v>
      </c>
      <c r="J52" s="213" t="n">
        <v>589</v>
      </c>
      <c r="K52" s="213" t="n">
        <v>616</v>
      </c>
      <c r="L52" s="213" t="n">
        <v>579</v>
      </c>
      <c r="M52" s="214" t="n">
        <v>501</v>
      </c>
      <c r="N52" s="215" t="n">
        <v>47</v>
      </c>
    </row>
    <row r="53" s="136" customFormat="true" ht="12.75" hidden="false" customHeight="true" outlineLevel="0" collapsed="false">
      <c r="A53" s="216" t="n">
        <v>48</v>
      </c>
      <c r="B53" s="217" t="s">
        <v>376</v>
      </c>
      <c r="C53" s="213" t="n">
        <v>3</v>
      </c>
      <c r="D53" s="213" t="n">
        <v>1</v>
      </c>
      <c r="E53" s="213" t="n">
        <v>1</v>
      </c>
      <c r="F53" s="213" t="n">
        <v>7</v>
      </c>
      <c r="G53" s="213" t="n">
        <v>3</v>
      </c>
      <c r="H53" s="213" t="n">
        <v>1</v>
      </c>
      <c r="I53" s="213" t="n">
        <v>0</v>
      </c>
      <c r="J53" s="213" t="n">
        <v>0</v>
      </c>
      <c r="K53" s="213" t="n">
        <v>1</v>
      </c>
      <c r="L53" s="213" t="n">
        <v>1</v>
      </c>
      <c r="M53" s="214" t="n">
        <v>1</v>
      </c>
      <c r="N53" s="215" t="n">
        <v>48</v>
      </c>
    </row>
    <row r="54" s="136" customFormat="true" ht="25.5" hidden="false" customHeight="true" outlineLevel="0" collapsed="false">
      <c r="A54" s="218" t="n">
        <v>49</v>
      </c>
      <c r="B54" s="221" t="s">
        <v>377</v>
      </c>
      <c r="C54" s="227" t="n">
        <v>7</v>
      </c>
      <c r="D54" s="227" t="n">
        <v>2</v>
      </c>
      <c r="E54" s="213" t="n">
        <v>3</v>
      </c>
      <c r="F54" s="213" t="n">
        <v>4</v>
      </c>
      <c r="G54" s="213" t="n">
        <v>1</v>
      </c>
      <c r="H54" s="213" t="n">
        <v>1</v>
      </c>
      <c r="I54" s="213" t="n">
        <v>1</v>
      </c>
      <c r="J54" s="213" t="n">
        <v>1</v>
      </c>
      <c r="K54" s="213" t="n">
        <v>1</v>
      </c>
      <c r="L54" s="213" t="n">
        <v>0</v>
      </c>
      <c r="M54" s="214" t="n">
        <v>0</v>
      </c>
      <c r="N54" s="215" t="n">
        <v>49</v>
      </c>
    </row>
    <row r="55" s="136" customFormat="true" ht="12.75" hidden="false" customHeight="true" outlineLevel="0" collapsed="false">
      <c r="A55" s="216" t="n">
        <v>50</v>
      </c>
      <c r="B55" s="217" t="s">
        <v>378</v>
      </c>
      <c r="C55" s="213" t="n">
        <v>157</v>
      </c>
      <c r="D55" s="213" t="n">
        <v>143</v>
      </c>
      <c r="E55" s="213" t="n">
        <v>125</v>
      </c>
      <c r="F55" s="213" t="n">
        <v>118</v>
      </c>
      <c r="G55" s="213" t="n">
        <v>93</v>
      </c>
      <c r="H55" s="213" t="n">
        <v>77</v>
      </c>
      <c r="I55" s="213" t="n">
        <v>74</v>
      </c>
      <c r="J55" s="213" t="n">
        <v>74</v>
      </c>
      <c r="K55" s="213" t="n">
        <v>71</v>
      </c>
      <c r="L55" s="213" t="n">
        <v>60</v>
      </c>
      <c r="M55" s="214" t="n">
        <v>51</v>
      </c>
      <c r="N55" s="215" t="n">
        <v>50</v>
      </c>
    </row>
    <row r="56" s="136" customFormat="true" ht="12.75" hidden="false" customHeight="true" outlineLevel="0" collapsed="false">
      <c r="A56" s="216" t="n">
        <v>51</v>
      </c>
      <c r="B56" s="217" t="s">
        <v>379</v>
      </c>
      <c r="C56" s="213" t="n">
        <v>0</v>
      </c>
      <c r="D56" s="213" t="n">
        <v>1</v>
      </c>
      <c r="E56" s="213" t="n">
        <v>0</v>
      </c>
      <c r="F56" s="213" t="n">
        <v>1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4" t="n">
        <v>1</v>
      </c>
      <c r="N56" s="215" t="n">
        <v>51</v>
      </c>
    </row>
    <row r="57" s="136" customFormat="true" ht="12.75" hidden="false" customHeight="true" outlineLevel="0" collapsed="false">
      <c r="A57" s="216" t="n">
        <v>52</v>
      </c>
      <c r="B57" s="217" t="s">
        <v>380</v>
      </c>
      <c r="C57" s="213" t="n">
        <v>2</v>
      </c>
      <c r="D57" s="213" t="n">
        <v>4</v>
      </c>
      <c r="E57" s="213" t="n">
        <v>4</v>
      </c>
      <c r="F57" s="213" t="n">
        <v>3</v>
      </c>
      <c r="G57" s="213" t="n">
        <v>5</v>
      </c>
      <c r="H57" s="213" t="n">
        <v>0</v>
      </c>
      <c r="I57" s="213" t="n">
        <v>3</v>
      </c>
      <c r="J57" s="213" t="n">
        <v>1</v>
      </c>
      <c r="K57" s="213" t="n">
        <v>1</v>
      </c>
      <c r="L57" s="213" t="n">
        <v>0</v>
      </c>
      <c r="M57" s="214" t="n">
        <v>1</v>
      </c>
      <c r="N57" s="215" t="n">
        <v>52</v>
      </c>
    </row>
    <row r="58" s="136" customFormat="true" ht="12.75" hidden="false" customHeight="true" outlineLevel="0" collapsed="false">
      <c r="A58" s="216" t="n">
        <v>53</v>
      </c>
      <c r="B58" s="217" t="s">
        <v>381</v>
      </c>
      <c r="C58" s="213" t="n">
        <v>0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4" t="n">
        <v>0</v>
      </c>
      <c r="N58" s="215" t="n">
        <v>53</v>
      </c>
    </row>
    <row r="59" s="136" customFormat="true" ht="12.75" hidden="false" customHeight="true" outlineLevel="0" collapsed="false">
      <c r="A59" s="216" t="n">
        <v>54</v>
      </c>
      <c r="B59" s="217" t="s">
        <v>382</v>
      </c>
      <c r="C59" s="213" t="n">
        <v>224</v>
      </c>
      <c r="D59" s="213" t="n">
        <v>272</v>
      </c>
      <c r="E59" s="213" t="n">
        <v>267</v>
      </c>
      <c r="F59" s="213" t="n">
        <v>248</v>
      </c>
      <c r="G59" s="213" t="n">
        <v>322</v>
      </c>
      <c r="H59" s="213" t="n">
        <v>318</v>
      </c>
      <c r="I59" s="213" t="n">
        <v>269</v>
      </c>
      <c r="J59" s="213" t="n">
        <v>214</v>
      </c>
      <c r="K59" s="213" t="n">
        <v>211</v>
      </c>
      <c r="L59" s="213" t="n">
        <v>150</v>
      </c>
      <c r="M59" s="214" t="n">
        <v>111</v>
      </c>
      <c r="N59" s="215" t="n">
        <v>54</v>
      </c>
    </row>
    <row r="60" s="220" customFormat="true" ht="51" hidden="false" customHeight="true" outlineLevel="0" collapsed="false">
      <c r="A60" s="206" t="s">
        <v>383</v>
      </c>
      <c r="B60" s="226" t="s">
        <v>384</v>
      </c>
      <c r="C60" s="208" t="n">
        <v>42</v>
      </c>
      <c r="D60" s="208" t="n">
        <v>43</v>
      </c>
      <c r="E60" s="208" t="n">
        <v>30</v>
      </c>
      <c r="F60" s="208" t="n">
        <v>37</v>
      </c>
      <c r="G60" s="208" t="n">
        <v>47</v>
      </c>
      <c r="H60" s="208" t="n">
        <v>43</v>
      </c>
      <c r="I60" s="208" t="n">
        <v>38</v>
      </c>
      <c r="J60" s="208" t="n">
        <v>27</v>
      </c>
      <c r="K60" s="208" t="n">
        <v>23</v>
      </c>
      <c r="L60" s="208" t="n">
        <v>29</v>
      </c>
      <c r="M60" s="209" t="n">
        <v>11</v>
      </c>
      <c r="N60" s="210" t="n">
        <v>55</v>
      </c>
    </row>
    <row r="61" s="220" customFormat="true" ht="22.5" hidden="false" customHeight="true" outlineLevel="0" collapsed="false">
      <c r="A61" s="216" t="n">
        <v>56</v>
      </c>
      <c r="B61" s="219" t="s">
        <v>385</v>
      </c>
      <c r="C61" s="213" t="n">
        <v>9</v>
      </c>
      <c r="D61" s="213" t="n">
        <v>11</v>
      </c>
      <c r="E61" s="213" t="n">
        <v>7</v>
      </c>
      <c r="F61" s="213" t="n">
        <v>11</v>
      </c>
      <c r="G61" s="213" t="n">
        <v>19</v>
      </c>
      <c r="H61" s="213" t="n">
        <v>16</v>
      </c>
      <c r="I61" s="213" t="n">
        <v>10</v>
      </c>
      <c r="J61" s="213" t="n">
        <v>10</v>
      </c>
      <c r="K61" s="213" t="n">
        <v>7</v>
      </c>
      <c r="L61" s="213" t="n">
        <v>7</v>
      </c>
      <c r="M61" s="214" t="n">
        <v>2</v>
      </c>
      <c r="N61" s="215" t="n">
        <v>56</v>
      </c>
    </row>
    <row r="62" s="220" customFormat="true" ht="12.75" hidden="false" customHeight="true" outlineLevel="0" collapsed="false">
      <c r="A62" s="216" t="n">
        <v>57</v>
      </c>
      <c r="B62" s="217" t="s">
        <v>386</v>
      </c>
      <c r="C62" s="213" t="n">
        <v>5</v>
      </c>
      <c r="D62" s="213" t="n">
        <v>4</v>
      </c>
      <c r="E62" s="213" t="n">
        <v>5</v>
      </c>
      <c r="F62" s="213" t="n">
        <v>4</v>
      </c>
      <c r="G62" s="213" t="n">
        <v>2</v>
      </c>
      <c r="H62" s="213" t="n">
        <v>4</v>
      </c>
      <c r="I62" s="213" t="n">
        <v>7</v>
      </c>
      <c r="J62" s="213" t="n">
        <v>7</v>
      </c>
      <c r="K62" s="213" t="n">
        <v>2</v>
      </c>
      <c r="L62" s="213" t="n">
        <v>3</v>
      </c>
      <c r="M62" s="214" t="n">
        <v>4</v>
      </c>
      <c r="N62" s="215" t="n">
        <v>57</v>
      </c>
    </row>
    <row r="63" s="220" customFormat="true" ht="12.75" hidden="false" customHeight="true" outlineLevel="0" collapsed="false">
      <c r="A63" s="216" t="n">
        <v>58</v>
      </c>
      <c r="B63" s="217" t="s">
        <v>387</v>
      </c>
      <c r="C63" s="213" t="n">
        <v>1</v>
      </c>
      <c r="D63" s="213" t="n">
        <v>4</v>
      </c>
      <c r="E63" s="213" t="n">
        <v>4</v>
      </c>
      <c r="F63" s="213" t="n">
        <v>6</v>
      </c>
      <c r="G63" s="213" t="n">
        <v>5</v>
      </c>
      <c r="H63" s="213" t="n">
        <v>4</v>
      </c>
      <c r="I63" s="213" t="n">
        <v>2</v>
      </c>
      <c r="J63" s="213" t="n">
        <v>1</v>
      </c>
      <c r="K63" s="213" t="n">
        <v>2</v>
      </c>
      <c r="L63" s="213" t="n">
        <v>1</v>
      </c>
      <c r="M63" s="214" t="n">
        <v>0</v>
      </c>
      <c r="N63" s="215" t="n">
        <v>58</v>
      </c>
    </row>
    <row r="64" s="220" customFormat="true" ht="12.75" hidden="false" customHeight="true" outlineLevel="0" collapsed="false">
      <c r="A64" s="216" t="n">
        <v>59</v>
      </c>
      <c r="B64" s="217" t="s">
        <v>388</v>
      </c>
      <c r="C64" s="213" t="n">
        <v>12</v>
      </c>
      <c r="D64" s="213" t="n">
        <v>10</v>
      </c>
      <c r="E64" s="213" t="n">
        <v>6</v>
      </c>
      <c r="F64" s="213" t="n">
        <v>10</v>
      </c>
      <c r="G64" s="213" t="n">
        <v>7</v>
      </c>
      <c r="H64" s="213" t="n">
        <v>8</v>
      </c>
      <c r="I64" s="213" t="n">
        <v>7</v>
      </c>
      <c r="J64" s="213" t="n">
        <v>3</v>
      </c>
      <c r="K64" s="213" t="n">
        <v>5</v>
      </c>
      <c r="L64" s="213" t="n">
        <v>2</v>
      </c>
      <c r="M64" s="214" t="n">
        <v>1</v>
      </c>
      <c r="N64" s="215" t="n">
        <v>59</v>
      </c>
    </row>
    <row r="65" s="220" customFormat="true" ht="12.75" hidden="false" customHeight="true" outlineLevel="0" collapsed="false">
      <c r="A65" s="216" t="n">
        <v>60</v>
      </c>
      <c r="B65" s="217" t="s">
        <v>389</v>
      </c>
      <c r="C65" s="213" t="n">
        <v>0</v>
      </c>
      <c r="D65" s="213" t="n">
        <v>1</v>
      </c>
      <c r="E65" s="213" t="n">
        <v>3</v>
      </c>
      <c r="F65" s="213" t="n">
        <v>4</v>
      </c>
      <c r="G65" s="213" t="n">
        <v>1</v>
      </c>
      <c r="H65" s="213" t="n">
        <v>1</v>
      </c>
      <c r="I65" s="213" t="n">
        <v>2</v>
      </c>
      <c r="J65" s="213" t="n">
        <v>0</v>
      </c>
      <c r="K65" s="213" t="n">
        <v>1</v>
      </c>
      <c r="L65" s="213" t="n">
        <v>5</v>
      </c>
      <c r="M65" s="214" t="n">
        <v>1</v>
      </c>
      <c r="N65" s="215" t="n">
        <v>60</v>
      </c>
    </row>
    <row r="66" s="220" customFormat="true" ht="12.75" hidden="false" customHeight="true" outlineLevel="0" collapsed="false">
      <c r="A66" s="216" t="n">
        <v>61</v>
      </c>
      <c r="B66" s="217" t="s">
        <v>390</v>
      </c>
      <c r="C66" s="213" t="n">
        <v>9</v>
      </c>
      <c r="D66" s="213" t="n">
        <v>3</v>
      </c>
      <c r="E66" s="213" t="n">
        <v>2</v>
      </c>
      <c r="F66" s="213" t="n">
        <v>0</v>
      </c>
      <c r="G66" s="213" t="n">
        <v>4</v>
      </c>
      <c r="H66" s="213" t="n">
        <v>1</v>
      </c>
      <c r="I66" s="213" t="n">
        <v>1</v>
      </c>
      <c r="J66" s="213" t="n">
        <v>0</v>
      </c>
      <c r="K66" s="213" t="n">
        <v>1</v>
      </c>
      <c r="L66" s="213" t="n">
        <v>0</v>
      </c>
      <c r="M66" s="214" t="n">
        <v>0</v>
      </c>
      <c r="N66" s="215" t="n">
        <v>61</v>
      </c>
    </row>
    <row r="67" s="220" customFormat="true" ht="38.25" hidden="false" customHeight="true" outlineLevel="0" collapsed="false">
      <c r="A67" s="211" t="n">
        <v>62</v>
      </c>
      <c r="B67" s="207" t="s">
        <v>391</v>
      </c>
      <c r="C67" s="213" t="n">
        <v>1</v>
      </c>
      <c r="D67" s="213" t="n">
        <v>0</v>
      </c>
      <c r="E67" s="213" t="n">
        <v>0</v>
      </c>
      <c r="F67" s="213" t="n">
        <v>0</v>
      </c>
      <c r="G67" s="213" t="n">
        <v>0</v>
      </c>
      <c r="H67" s="213" t="n">
        <v>0</v>
      </c>
      <c r="I67" s="213" t="n">
        <v>0</v>
      </c>
      <c r="J67" s="213" t="n">
        <v>0</v>
      </c>
      <c r="K67" s="213" t="n">
        <v>0</v>
      </c>
      <c r="L67" s="213" t="n">
        <v>0</v>
      </c>
      <c r="M67" s="214" t="n">
        <v>0</v>
      </c>
      <c r="N67" s="215" t="n">
        <v>62</v>
      </c>
    </row>
    <row r="68" s="220" customFormat="true" ht="12.75" hidden="false" customHeight="true" outlineLevel="0" collapsed="false">
      <c r="A68" s="216" t="n">
        <v>63</v>
      </c>
      <c r="B68" s="224" t="s">
        <v>392</v>
      </c>
      <c r="C68" s="213" t="n">
        <v>0</v>
      </c>
      <c r="D68" s="213" t="n">
        <v>0</v>
      </c>
      <c r="E68" s="213" t="n">
        <v>0</v>
      </c>
      <c r="F68" s="213" t="n">
        <v>0</v>
      </c>
      <c r="G68" s="213" t="n">
        <v>0</v>
      </c>
      <c r="H68" s="213" t="n">
        <v>0</v>
      </c>
      <c r="I68" s="213" t="n">
        <v>0</v>
      </c>
      <c r="J68" s="213" t="n">
        <v>0</v>
      </c>
      <c r="K68" s="213" t="n">
        <v>0</v>
      </c>
      <c r="L68" s="213" t="n">
        <v>0</v>
      </c>
      <c r="M68" s="214" t="n">
        <v>0</v>
      </c>
      <c r="N68" s="215" t="n">
        <v>63</v>
      </c>
    </row>
    <row r="69" customFormat="false" ht="51" hidden="false" customHeight="true" outlineLevel="0" collapsed="false">
      <c r="A69" s="206" t="s">
        <v>393</v>
      </c>
      <c r="B69" s="207" t="s">
        <v>394</v>
      </c>
      <c r="C69" s="228" t="n">
        <v>1544</v>
      </c>
      <c r="D69" s="228" t="n">
        <v>1391</v>
      </c>
      <c r="E69" s="208" t="n">
        <v>1199</v>
      </c>
      <c r="F69" s="208" t="n">
        <v>1095</v>
      </c>
      <c r="G69" s="208" t="n">
        <v>1055</v>
      </c>
      <c r="H69" s="208" t="n">
        <v>981</v>
      </c>
      <c r="I69" s="208" t="n">
        <v>776</v>
      </c>
      <c r="J69" s="208" t="n">
        <v>673</v>
      </c>
      <c r="K69" s="208" t="n">
        <v>465</v>
      </c>
      <c r="L69" s="208" t="n">
        <v>396</v>
      </c>
      <c r="M69" s="209" t="n">
        <v>298</v>
      </c>
      <c r="N69" s="229" t="n">
        <v>64</v>
      </c>
    </row>
    <row r="70" customFormat="false" ht="14.45" hidden="false" customHeight="true" outlineLevel="0" collapsed="false">
      <c r="A70" s="216" t="n">
        <v>65</v>
      </c>
      <c r="B70" s="217" t="s">
        <v>395</v>
      </c>
      <c r="C70" s="227" t="n">
        <v>671</v>
      </c>
      <c r="D70" s="213" t="n">
        <v>663</v>
      </c>
      <c r="E70" s="213" t="n">
        <v>570</v>
      </c>
      <c r="F70" s="213" t="n">
        <v>550</v>
      </c>
      <c r="G70" s="213" t="n">
        <v>537</v>
      </c>
      <c r="H70" s="213" t="n">
        <v>491</v>
      </c>
      <c r="I70" s="213" t="n">
        <v>357</v>
      </c>
      <c r="J70" s="213" t="n">
        <v>294</v>
      </c>
      <c r="K70" s="213" t="n">
        <v>202</v>
      </c>
      <c r="L70" s="213" t="n">
        <v>154</v>
      </c>
      <c r="M70" s="214" t="n">
        <v>112</v>
      </c>
      <c r="N70" s="230" t="n">
        <v>65</v>
      </c>
    </row>
    <row r="71" customFormat="false" ht="12.75" hidden="false" customHeight="true" outlineLevel="0" collapsed="false">
      <c r="A71" s="216" t="n">
        <v>66</v>
      </c>
      <c r="B71" s="217" t="s">
        <v>396</v>
      </c>
      <c r="C71" s="227" t="n">
        <v>333</v>
      </c>
      <c r="D71" s="213" t="n">
        <v>283</v>
      </c>
      <c r="E71" s="213" t="n">
        <v>211</v>
      </c>
      <c r="F71" s="213" t="n">
        <v>190</v>
      </c>
      <c r="G71" s="213" t="n">
        <v>171</v>
      </c>
      <c r="H71" s="213" t="n">
        <v>169</v>
      </c>
      <c r="I71" s="213" t="n">
        <v>166</v>
      </c>
      <c r="J71" s="213" t="n">
        <v>132</v>
      </c>
      <c r="K71" s="213" t="n">
        <v>98</v>
      </c>
      <c r="L71" s="213" t="n">
        <v>73</v>
      </c>
      <c r="M71" s="214" t="n">
        <v>61</v>
      </c>
      <c r="N71" s="230" t="n">
        <v>66</v>
      </c>
    </row>
    <row r="72" customFormat="false" ht="12.75" hidden="false" customHeight="true" outlineLevel="0" collapsed="false">
      <c r="A72" s="216" t="n">
        <v>67</v>
      </c>
      <c r="B72" s="217" t="s">
        <v>397</v>
      </c>
      <c r="C72" s="227" t="n">
        <v>338</v>
      </c>
      <c r="D72" s="213" t="n">
        <v>380</v>
      </c>
      <c r="E72" s="213" t="n">
        <v>359</v>
      </c>
      <c r="F72" s="213" t="n">
        <v>360</v>
      </c>
      <c r="G72" s="213" t="n">
        <v>366</v>
      </c>
      <c r="H72" s="213" t="n">
        <v>322</v>
      </c>
      <c r="I72" s="213" t="n">
        <v>191</v>
      </c>
      <c r="J72" s="213" t="n">
        <v>162</v>
      </c>
      <c r="K72" s="213" t="n">
        <v>104</v>
      </c>
      <c r="L72" s="213" t="n">
        <v>81</v>
      </c>
      <c r="M72" s="214" t="n">
        <v>51</v>
      </c>
      <c r="N72" s="230" t="n">
        <v>67</v>
      </c>
    </row>
    <row r="73" customFormat="false" ht="12.75" hidden="false" customHeight="true" outlineLevel="0" collapsed="false">
      <c r="A73" s="216" t="n">
        <v>68</v>
      </c>
      <c r="B73" s="217" t="s">
        <v>398</v>
      </c>
      <c r="C73" s="227" t="n">
        <v>873</v>
      </c>
      <c r="D73" s="213" t="n">
        <v>728</v>
      </c>
      <c r="E73" s="213" t="n">
        <v>629</v>
      </c>
      <c r="F73" s="213" t="n">
        <v>545</v>
      </c>
      <c r="G73" s="213" t="n">
        <v>518</v>
      </c>
      <c r="H73" s="213" t="n">
        <v>490</v>
      </c>
      <c r="I73" s="213" t="n">
        <v>419</v>
      </c>
      <c r="J73" s="213" t="n">
        <v>379</v>
      </c>
      <c r="K73" s="213" t="n">
        <v>263</v>
      </c>
      <c r="L73" s="213" t="n">
        <v>242</v>
      </c>
      <c r="M73" s="214" t="n">
        <v>186</v>
      </c>
      <c r="N73" s="230" t="n">
        <v>68</v>
      </c>
    </row>
    <row r="74" customFormat="false" ht="12.75" hidden="false" customHeight="true" outlineLevel="0" collapsed="false">
      <c r="A74" s="216" t="n">
        <v>69</v>
      </c>
      <c r="B74" s="217" t="s">
        <v>396</v>
      </c>
      <c r="C74" s="227" t="n">
        <v>592</v>
      </c>
      <c r="D74" s="213" t="n">
        <v>476</v>
      </c>
      <c r="E74" s="213" t="n">
        <v>417</v>
      </c>
      <c r="F74" s="213" t="n">
        <v>349</v>
      </c>
      <c r="G74" s="213" t="n">
        <v>170</v>
      </c>
      <c r="H74" s="213" t="n">
        <v>195</v>
      </c>
      <c r="I74" s="213" t="n">
        <v>300</v>
      </c>
      <c r="J74" s="213" t="n">
        <v>266</v>
      </c>
      <c r="K74" s="213" t="n">
        <v>179</v>
      </c>
      <c r="L74" s="213" t="n">
        <v>161</v>
      </c>
      <c r="M74" s="214" t="n">
        <v>117</v>
      </c>
      <c r="N74" s="230" t="n">
        <v>69</v>
      </c>
    </row>
    <row r="75" customFormat="false" ht="12.75" hidden="false" customHeight="true" outlineLevel="0" collapsed="false">
      <c r="A75" s="216" t="n">
        <v>70</v>
      </c>
      <c r="B75" s="217" t="s">
        <v>397</v>
      </c>
      <c r="C75" s="227" t="n">
        <v>281</v>
      </c>
      <c r="D75" s="213" t="n">
        <v>252</v>
      </c>
      <c r="E75" s="213" t="n">
        <v>212</v>
      </c>
      <c r="F75" s="213" t="n">
        <v>196</v>
      </c>
      <c r="G75" s="213" t="n">
        <v>348</v>
      </c>
      <c r="H75" s="213" t="n">
        <v>295</v>
      </c>
      <c r="I75" s="213" t="n">
        <v>119</v>
      </c>
      <c r="J75" s="213" t="n">
        <v>113</v>
      </c>
      <c r="K75" s="213" t="n">
        <v>84</v>
      </c>
      <c r="L75" s="213" t="n">
        <v>81</v>
      </c>
      <c r="M75" s="214" t="n">
        <v>69</v>
      </c>
      <c r="N75" s="230" t="n">
        <v>70</v>
      </c>
    </row>
    <row r="76" customFormat="false" ht="51" hidden="false" customHeight="true" outlineLevel="0" collapsed="false">
      <c r="A76" s="216" t="n">
        <v>71</v>
      </c>
      <c r="B76" s="219" t="s">
        <v>399</v>
      </c>
      <c r="C76" s="227" t="n">
        <v>1281</v>
      </c>
      <c r="D76" s="227" t="n">
        <v>1166</v>
      </c>
      <c r="E76" s="213" t="n">
        <v>995</v>
      </c>
      <c r="F76" s="213" t="n">
        <v>917</v>
      </c>
      <c r="G76" s="213" t="n">
        <v>896</v>
      </c>
      <c r="H76" s="213" t="n">
        <v>826</v>
      </c>
      <c r="I76" s="213" t="n">
        <v>673</v>
      </c>
      <c r="J76" s="213" t="n">
        <v>569</v>
      </c>
      <c r="K76" s="213" t="n">
        <v>390</v>
      </c>
      <c r="L76" s="213" t="n">
        <v>325</v>
      </c>
      <c r="M76" s="214" t="n">
        <v>233</v>
      </c>
      <c r="N76" s="230" t="n">
        <v>71</v>
      </c>
    </row>
    <row r="77" customFormat="false" ht="25.5" hidden="false" customHeight="true" outlineLevel="0" collapsed="false">
      <c r="A77" s="216" t="n">
        <v>72</v>
      </c>
      <c r="B77" s="219" t="s">
        <v>400</v>
      </c>
      <c r="C77" s="227" t="n">
        <v>286</v>
      </c>
      <c r="D77" s="227" t="n">
        <v>250</v>
      </c>
      <c r="E77" s="213" t="n">
        <v>220</v>
      </c>
      <c r="F77" s="213" t="n">
        <v>210</v>
      </c>
      <c r="G77" s="213" t="n">
        <v>213</v>
      </c>
      <c r="H77" s="213" t="n">
        <v>165</v>
      </c>
      <c r="I77" s="213" t="n">
        <v>181</v>
      </c>
      <c r="J77" s="213" t="n">
        <v>152</v>
      </c>
      <c r="K77" s="213" t="n">
        <v>114</v>
      </c>
      <c r="L77" s="213" t="n">
        <v>103</v>
      </c>
      <c r="M77" s="214" t="n">
        <v>69</v>
      </c>
      <c r="N77" s="230" t="n">
        <v>72</v>
      </c>
    </row>
    <row r="78" customFormat="false" ht="12.75" hidden="false" customHeight="true" outlineLevel="0" collapsed="false">
      <c r="A78" s="216" t="n">
        <v>73</v>
      </c>
      <c r="B78" s="217" t="s">
        <v>401</v>
      </c>
      <c r="C78" s="227" t="n">
        <v>30</v>
      </c>
      <c r="D78" s="227" t="n">
        <v>23</v>
      </c>
      <c r="E78" s="213" t="n">
        <v>19</v>
      </c>
      <c r="F78" s="213" t="n">
        <v>14</v>
      </c>
      <c r="G78" s="213" t="n">
        <v>11</v>
      </c>
      <c r="H78" s="213" t="n">
        <v>11</v>
      </c>
      <c r="I78" s="213" t="n">
        <v>12</v>
      </c>
      <c r="J78" s="213" t="n">
        <v>9</v>
      </c>
      <c r="K78" s="213" t="n">
        <v>2</v>
      </c>
      <c r="L78" s="213" t="n">
        <v>1</v>
      </c>
      <c r="M78" s="214" t="n">
        <v>5</v>
      </c>
      <c r="N78" s="230" t="n">
        <v>73</v>
      </c>
    </row>
    <row r="79" s="220" customFormat="true" ht="12.75" hidden="false" customHeight="true" outlineLevel="0" collapsed="false">
      <c r="A79" s="216" t="n">
        <v>74</v>
      </c>
      <c r="B79" s="217" t="s">
        <v>402</v>
      </c>
      <c r="C79" s="227" t="n">
        <v>353</v>
      </c>
      <c r="D79" s="227" t="n">
        <v>281</v>
      </c>
      <c r="E79" s="213" t="n">
        <v>236</v>
      </c>
      <c r="F79" s="213" t="n">
        <v>178</v>
      </c>
      <c r="G79" s="213" t="n">
        <v>188</v>
      </c>
      <c r="H79" s="213" t="n">
        <v>221</v>
      </c>
      <c r="I79" s="213" t="n">
        <v>161</v>
      </c>
      <c r="J79" s="213" t="n">
        <v>148</v>
      </c>
      <c r="K79" s="213" t="n">
        <v>88</v>
      </c>
      <c r="L79" s="213" t="n">
        <v>77</v>
      </c>
      <c r="M79" s="214" t="n">
        <v>59</v>
      </c>
      <c r="N79" s="230" t="n">
        <v>74</v>
      </c>
    </row>
    <row r="80" s="220" customFormat="true" ht="14.45" hidden="false" customHeight="true" outlineLevel="0" collapsed="false">
      <c r="A80" s="216" t="n">
        <v>75</v>
      </c>
      <c r="B80" s="217" t="s">
        <v>403</v>
      </c>
      <c r="C80" s="227" t="n">
        <v>172</v>
      </c>
      <c r="D80" s="227" t="n">
        <v>158</v>
      </c>
      <c r="E80" s="213" t="n">
        <v>109</v>
      </c>
      <c r="F80" s="213" t="n">
        <v>95</v>
      </c>
      <c r="G80" s="213" t="n">
        <v>104</v>
      </c>
      <c r="H80" s="213" t="n">
        <v>79</v>
      </c>
      <c r="I80" s="213" t="n">
        <v>71</v>
      </c>
      <c r="J80" s="213" t="n">
        <v>47</v>
      </c>
      <c r="K80" s="213" t="n">
        <v>54</v>
      </c>
      <c r="L80" s="213" t="n">
        <v>31</v>
      </c>
      <c r="M80" s="214" t="n">
        <v>32</v>
      </c>
      <c r="N80" s="230" t="n">
        <v>75</v>
      </c>
    </row>
    <row r="81" s="220" customFormat="true" ht="27" hidden="false" customHeight="true" outlineLevel="0" collapsed="false">
      <c r="A81" s="218" t="n">
        <v>76</v>
      </c>
      <c r="B81" s="219" t="s">
        <v>404</v>
      </c>
      <c r="C81" s="227" t="n">
        <v>415</v>
      </c>
      <c r="D81" s="227" t="n">
        <v>435</v>
      </c>
      <c r="E81" s="213" t="n">
        <v>399</v>
      </c>
      <c r="F81" s="213" t="n">
        <v>401</v>
      </c>
      <c r="G81" s="213" t="n">
        <v>365</v>
      </c>
      <c r="H81" s="213" t="n">
        <v>336</v>
      </c>
      <c r="I81" s="213" t="n">
        <v>231</v>
      </c>
      <c r="J81" s="213" t="n">
        <v>200</v>
      </c>
      <c r="K81" s="213" t="n">
        <v>124</v>
      </c>
      <c r="L81" s="213" t="n">
        <v>101</v>
      </c>
      <c r="M81" s="214" t="n">
        <v>61</v>
      </c>
      <c r="N81" s="230" t="n">
        <v>76</v>
      </c>
    </row>
    <row r="82" s="136" customFormat="true" ht="25.5" hidden="false" customHeight="true" outlineLevel="0" collapsed="false">
      <c r="A82" s="216" t="n">
        <v>77</v>
      </c>
      <c r="B82" s="219" t="s">
        <v>405</v>
      </c>
      <c r="C82" s="227" t="n">
        <v>263</v>
      </c>
      <c r="D82" s="227" t="n">
        <v>225</v>
      </c>
      <c r="E82" s="213" t="n">
        <v>204</v>
      </c>
      <c r="F82" s="213" t="n">
        <v>178</v>
      </c>
      <c r="G82" s="213" t="n">
        <v>159</v>
      </c>
      <c r="H82" s="213" t="n">
        <v>155</v>
      </c>
      <c r="I82" s="213" t="n">
        <v>103</v>
      </c>
      <c r="J82" s="213" t="n">
        <v>104</v>
      </c>
      <c r="K82" s="213" t="n">
        <v>75</v>
      </c>
      <c r="L82" s="213" t="n">
        <v>71</v>
      </c>
      <c r="M82" s="214" t="n">
        <v>65</v>
      </c>
      <c r="N82" s="230" t="n">
        <v>77</v>
      </c>
    </row>
    <row r="83" s="136" customFormat="true" ht="38.25" hidden="false" customHeight="true" outlineLevel="0" collapsed="false">
      <c r="A83" s="211" t="n">
        <v>78</v>
      </c>
      <c r="B83" s="219" t="s">
        <v>406</v>
      </c>
      <c r="C83" s="227" t="n">
        <v>209</v>
      </c>
      <c r="D83" s="227" t="n">
        <v>177</v>
      </c>
      <c r="E83" s="213" t="n">
        <v>157</v>
      </c>
      <c r="F83" s="213" t="n">
        <v>138</v>
      </c>
      <c r="G83" s="213" t="n">
        <v>137</v>
      </c>
      <c r="H83" s="213" t="n">
        <v>120</v>
      </c>
      <c r="I83" s="213" t="n">
        <v>79</v>
      </c>
      <c r="J83" s="213" t="n">
        <v>83</v>
      </c>
      <c r="K83" s="213" t="n">
        <v>57</v>
      </c>
      <c r="L83" s="213" t="n">
        <v>55</v>
      </c>
      <c r="M83" s="214" t="n">
        <v>52</v>
      </c>
      <c r="N83" s="230" t="n">
        <v>78</v>
      </c>
    </row>
    <row r="84" s="220" customFormat="true" ht="38.25" hidden="false" customHeight="true" outlineLevel="0" collapsed="false">
      <c r="A84" s="225" t="n">
        <v>79</v>
      </c>
      <c r="B84" s="231" t="s">
        <v>407</v>
      </c>
      <c r="C84" s="228" t="n">
        <v>973</v>
      </c>
      <c r="D84" s="228" t="n">
        <v>862</v>
      </c>
      <c r="E84" s="208" t="n">
        <v>740</v>
      </c>
      <c r="F84" s="208" t="n">
        <v>692</v>
      </c>
      <c r="G84" s="208" t="n">
        <v>640</v>
      </c>
      <c r="H84" s="208" t="n">
        <v>545</v>
      </c>
      <c r="I84" s="208" t="n">
        <v>505</v>
      </c>
      <c r="J84" s="208" t="n">
        <v>379</v>
      </c>
      <c r="K84" s="208" t="n">
        <v>331</v>
      </c>
      <c r="L84" s="208" t="n">
        <v>331</v>
      </c>
      <c r="M84" s="209" t="n">
        <v>289</v>
      </c>
      <c r="N84" s="229" t="n">
        <v>79</v>
      </c>
    </row>
    <row r="85" s="220" customFormat="true" ht="25.5" hidden="false" customHeight="true" outlineLevel="0" collapsed="false">
      <c r="A85" s="216" t="n">
        <v>80</v>
      </c>
      <c r="B85" s="219" t="s">
        <v>408</v>
      </c>
      <c r="C85" s="227" t="n">
        <v>28</v>
      </c>
      <c r="D85" s="227" t="n">
        <v>30</v>
      </c>
      <c r="E85" s="213" t="n">
        <v>33</v>
      </c>
      <c r="F85" s="213" t="n">
        <v>47</v>
      </c>
      <c r="G85" s="213" t="n">
        <v>41</v>
      </c>
      <c r="H85" s="213" t="n">
        <v>27</v>
      </c>
      <c r="I85" s="213" t="n">
        <v>32</v>
      </c>
      <c r="J85" s="213" t="n">
        <v>16</v>
      </c>
      <c r="K85" s="213" t="n">
        <v>16</v>
      </c>
      <c r="L85" s="213" t="n">
        <v>16</v>
      </c>
      <c r="M85" s="214" t="n">
        <v>15</v>
      </c>
      <c r="N85" s="230" t="n">
        <v>80</v>
      </c>
    </row>
    <row r="86" s="220" customFormat="true" ht="14.45" hidden="false" customHeight="true" outlineLevel="0" collapsed="false">
      <c r="A86" s="216" t="n">
        <v>81</v>
      </c>
      <c r="B86" s="217" t="s">
        <v>409</v>
      </c>
      <c r="C86" s="227" t="n">
        <v>153</v>
      </c>
      <c r="D86" s="227" t="n">
        <v>106</v>
      </c>
      <c r="E86" s="213" t="n">
        <v>69</v>
      </c>
      <c r="F86" s="213" t="n">
        <v>81</v>
      </c>
      <c r="G86" s="213" t="n">
        <v>63</v>
      </c>
      <c r="H86" s="213" t="n">
        <v>48</v>
      </c>
      <c r="I86" s="213" t="n">
        <v>33</v>
      </c>
      <c r="J86" s="213" t="n">
        <v>29</v>
      </c>
      <c r="K86" s="213" t="n">
        <v>33</v>
      </c>
      <c r="L86" s="213" t="n">
        <v>25</v>
      </c>
      <c r="M86" s="214" t="n">
        <v>30</v>
      </c>
      <c r="N86" s="230" t="n">
        <v>81</v>
      </c>
    </row>
    <row r="87" s="136" customFormat="true" ht="12.75" hidden="false" customHeight="true" outlineLevel="0" collapsed="false">
      <c r="A87" s="216" t="n">
        <v>82</v>
      </c>
      <c r="B87" s="217" t="s">
        <v>410</v>
      </c>
      <c r="C87" s="227" t="n">
        <v>90</v>
      </c>
      <c r="D87" s="227" t="n">
        <v>84</v>
      </c>
      <c r="E87" s="213" t="n">
        <v>48</v>
      </c>
      <c r="F87" s="213" t="n">
        <v>27</v>
      </c>
      <c r="G87" s="213" t="n">
        <v>7</v>
      </c>
      <c r="H87" s="213" t="n">
        <v>13</v>
      </c>
      <c r="I87" s="213" t="n">
        <v>23</v>
      </c>
      <c r="J87" s="213" t="n">
        <v>23</v>
      </c>
      <c r="K87" s="213" t="n">
        <v>14</v>
      </c>
      <c r="L87" s="213" t="n">
        <v>13</v>
      </c>
      <c r="M87" s="214" t="n">
        <v>12</v>
      </c>
      <c r="N87" s="230" t="n">
        <v>82</v>
      </c>
    </row>
    <row r="88" s="220" customFormat="true" ht="12.75" hidden="false" customHeight="true" outlineLevel="0" collapsed="false">
      <c r="A88" s="216" t="n">
        <v>83</v>
      </c>
      <c r="B88" s="217" t="s">
        <v>411</v>
      </c>
      <c r="C88" s="227" t="n">
        <v>495</v>
      </c>
      <c r="D88" s="227" t="n">
        <v>457</v>
      </c>
      <c r="E88" s="213" t="n">
        <v>427</v>
      </c>
      <c r="F88" s="213" t="n">
        <v>357</v>
      </c>
      <c r="G88" s="213" t="n">
        <v>342</v>
      </c>
      <c r="H88" s="213" t="n">
        <v>285</v>
      </c>
      <c r="I88" s="213" t="n">
        <v>249</v>
      </c>
      <c r="J88" s="213" t="n">
        <v>174</v>
      </c>
      <c r="K88" s="213" t="n">
        <v>161</v>
      </c>
      <c r="L88" s="213" t="n">
        <v>169</v>
      </c>
      <c r="M88" s="214" t="n">
        <v>138</v>
      </c>
      <c r="N88" s="230" t="n">
        <v>83</v>
      </c>
    </row>
    <row r="89" s="220" customFormat="true" ht="25.5" hidden="false" customHeight="true" outlineLevel="0" collapsed="false">
      <c r="A89" s="218" t="n">
        <v>84</v>
      </c>
      <c r="B89" s="221" t="s">
        <v>412</v>
      </c>
      <c r="C89" s="227" t="n">
        <v>0</v>
      </c>
      <c r="D89" s="227" t="n">
        <v>0</v>
      </c>
      <c r="E89" s="213" t="n">
        <v>0</v>
      </c>
      <c r="F89" s="213" t="n">
        <v>2</v>
      </c>
      <c r="G89" s="213" t="n">
        <v>2</v>
      </c>
      <c r="H89" s="213" t="n">
        <v>2</v>
      </c>
      <c r="I89" s="213" t="n">
        <v>0</v>
      </c>
      <c r="J89" s="213" t="n">
        <v>0</v>
      </c>
      <c r="K89" s="213" t="n">
        <v>0</v>
      </c>
      <c r="L89" s="213" t="n">
        <v>0</v>
      </c>
      <c r="M89" s="214" t="n">
        <v>0</v>
      </c>
      <c r="N89" s="230" t="n">
        <v>84</v>
      </c>
    </row>
    <row r="90" s="220" customFormat="true" ht="12.75" hidden="false" customHeight="true" outlineLevel="0" collapsed="false">
      <c r="A90" s="216" t="n">
        <v>85</v>
      </c>
      <c r="B90" s="217" t="s">
        <v>413</v>
      </c>
      <c r="C90" s="227" t="n">
        <v>143</v>
      </c>
      <c r="D90" s="227" t="n">
        <v>109</v>
      </c>
      <c r="E90" s="213" t="n">
        <v>100</v>
      </c>
      <c r="F90" s="213" t="n">
        <v>87</v>
      </c>
      <c r="G90" s="213" t="n">
        <v>101</v>
      </c>
      <c r="H90" s="213" t="n">
        <v>85</v>
      </c>
      <c r="I90" s="213" t="n">
        <v>74</v>
      </c>
      <c r="J90" s="213" t="n">
        <v>49</v>
      </c>
      <c r="K90" s="213" t="n">
        <v>32</v>
      </c>
      <c r="L90" s="213" t="n">
        <v>33</v>
      </c>
      <c r="M90" s="214" t="n">
        <v>39</v>
      </c>
      <c r="N90" s="230" t="n">
        <v>85</v>
      </c>
    </row>
    <row r="91" s="136" customFormat="true" ht="12.75" hidden="false" customHeight="true" outlineLevel="0" collapsed="false">
      <c r="A91" s="216" t="n">
        <v>86</v>
      </c>
      <c r="B91" s="217" t="s">
        <v>414</v>
      </c>
      <c r="C91" s="227" t="n">
        <v>19</v>
      </c>
      <c r="D91" s="227" t="n">
        <v>47</v>
      </c>
      <c r="E91" s="213" t="n">
        <v>35</v>
      </c>
      <c r="F91" s="213" t="n">
        <v>65</v>
      </c>
      <c r="G91" s="213" t="n">
        <v>59</v>
      </c>
      <c r="H91" s="213" t="n">
        <v>61</v>
      </c>
      <c r="I91" s="213" t="n">
        <v>66</v>
      </c>
      <c r="J91" s="213" t="n">
        <v>58</v>
      </c>
      <c r="K91" s="213" t="n">
        <v>43</v>
      </c>
      <c r="L91" s="213" t="n">
        <v>40</v>
      </c>
      <c r="M91" s="214" t="n">
        <v>35</v>
      </c>
      <c r="N91" s="230" t="n">
        <v>86</v>
      </c>
    </row>
    <row r="92" s="136" customFormat="true" ht="25.5" hidden="false" customHeight="true" outlineLevel="0" collapsed="false">
      <c r="A92" s="223" t="n">
        <v>87</v>
      </c>
      <c r="B92" s="231" t="s">
        <v>415</v>
      </c>
      <c r="C92" s="228" t="n">
        <v>7335</v>
      </c>
      <c r="D92" s="228" t="n">
        <v>7031</v>
      </c>
      <c r="E92" s="208" t="n">
        <v>6337</v>
      </c>
      <c r="F92" s="208" t="n">
        <v>5906</v>
      </c>
      <c r="G92" s="208" t="n">
        <v>5920</v>
      </c>
      <c r="H92" s="208" t="n">
        <v>5410</v>
      </c>
      <c r="I92" s="208" t="n">
        <v>4934</v>
      </c>
      <c r="J92" s="208" t="n">
        <v>4458</v>
      </c>
      <c r="K92" s="208" t="n">
        <v>3965</v>
      </c>
      <c r="L92" s="208" t="n">
        <v>3344</v>
      </c>
      <c r="M92" s="209" t="n">
        <v>2930</v>
      </c>
      <c r="N92" s="229" t="n">
        <v>87</v>
      </c>
    </row>
    <row r="93" customFormat="false" ht="10.5" hidden="false" customHeight="true" outlineLevel="0" collapsed="false">
      <c r="A93" s="232"/>
      <c r="B93" s="233"/>
      <c r="J93" s="195"/>
      <c r="K93" s="232"/>
      <c r="L93" s="232"/>
      <c r="M93" s="232"/>
      <c r="N93" s="210"/>
    </row>
    <row r="94" customFormat="false" ht="10.5" hidden="false" customHeight="true" outlineLevel="0" collapsed="false">
      <c r="A94" s="233" t="s">
        <v>191</v>
      </c>
      <c r="B94" s="195"/>
      <c r="C94" s="195"/>
      <c r="D94" s="195"/>
      <c r="E94" s="195"/>
      <c r="F94" s="195"/>
      <c r="G94" s="195"/>
      <c r="H94" s="195"/>
      <c r="I94" s="195"/>
      <c r="J94" s="195"/>
      <c r="K94" s="232"/>
      <c r="L94" s="234"/>
      <c r="M94" s="234"/>
      <c r="N94" s="210"/>
    </row>
    <row r="95" customFormat="false" ht="10.5" hidden="false" customHeight="true" outlineLevel="0" collapsed="false">
      <c r="A95" s="235" t="s">
        <v>416</v>
      </c>
      <c r="B95" s="195"/>
      <c r="C95" s="195"/>
      <c r="D95" s="195"/>
      <c r="E95" s="195"/>
      <c r="F95" s="195"/>
      <c r="G95" s="195"/>
      <c r="H95" s="195"/>
      <c r="I95" s="195"/>
      <c r="J95" s="195"/>
      <c r="K95" s="232"/>
      <c r="L95" s="232"/>
      <c r="M95" s="232"/>
      <c r="N95" s="210"/>
    </row>
    <row r="96" customFormat="false" ht="10.5" hidden="false" customHeight="true" outlineLevel="0" collapsed="false">
      <c r="A96" s="236" t="s">
        <v>417</v>
      </c>
      <c r="B96" s="195"/>
      <c r="C96" s="195"/>
      <c r="D96" s="195"/>
      <c r="E96" s="195"/>
      <c r="F96" s="195"/>
      <c r="G96" s="195"/>
      <c r="H96" s="195"/>
      <c r="I96" s="195"/>
      <c r="J96" s="195"/>
      <c r="K96" s="232"/>
      <c r="L96" s="232"/>
      <c r="M96" s="232"/>
      <c r="N96" s="210"/>
    </row>
    <row r="97" customFormat="false" ht="10.5" hidden="false" customHeight="true" outlineLevel="0" collapsed="false">
      <c r="A97" s="236" t="s">
        <v>418</v>
      </c>
      <c r="B97" s="195"/>
      <c r="C97" s="195"/>
      <c r="D97" s="195"/>
      <c r="E97" s="195"/>
      <c r="F97" s="195"/>
      <c r="G97" s="195"/>
      <c r="H97" s="195"/>
      <c r="I97" s="195"/>
      <c r="J97" s="195"/>
      <c r="K97" s="232"/>
      <c r="L97" s="213"/>
      <c r="M97" s="213"/>
      <c r="N97" s="210"/>
    </row>
    <row r="98" customFormat="false" ht="10.5" hidden="false" customHeight="true" outlineLevel="0" collapsed="false">
      <c r="A98" s="236" t="s">
        <v>419</v>
      </c>
      <c r="B98" s="195"/>
      <c r="C98" s="195"/>
      <c r="D98" s="195"/>
      <c r="E98" s="195"/>
      <c r="F98" s="195"/>
      <c r="G98" s="195"/>
      <c r="H98" s="195"/>
      <c r="I98" s="195"/>
      <c r="J98" s="195"/>
      <c r="K98" s="232"/>
      <c r="L98" s="232"/>
      <c r="M98" s="232"/>
      <c r="N98" s="210"/>
    </row>
    <row r="99" customFormat="false" ht="10.5" hidden="false" customHeight="true" outlineLevel="0" collapsed="false">
      <c r="A99" s="236" t="s">
        <v>420</v>
      </c>
      <c r="B99" s="195"/>
      <c r="C99" s="195"/>
      <c r="D99" s="195"/>
      <c r="E99" s="195"/>
      <c r="F99" s="195"/>
      <c r="G99" s="195"/>
      <c r="H99" s="195"/>
      <c r="I99" s="195"/>
      <c r="J99" s="195"/>
      <c r="K99" s="232"/>
      <c r="L99" s="232"/>
      <c r="M99" s="232"/>
      <c r="N99" s="210"/>
    </row>
    <row r="100" customFormat="false" ht="10.5" hidden="false" customHeight="true" outlineLevel="0" collapsed="false">
      <c r="A100" s="236" t="s">
        <v>421</v>
      </c>
      <c r="B100" s="195"/>
      <c r="C100" s="195"/>
      <c r="D100" s="195"/>
      <c r="E100" s="195"/>
      <c r="F100" s="195"/>
      <c r="G100" s="195"/>
      <c r="H100" s="195"/>
      <c r="I100" s="195"/>
      <c r="J100" s="195"/>
      <c r="K100" s="232"/>
      <c r="L100" s="232"/>
      <c r="M100" s="232"/>
      <c r="N100" s="210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7.99"/>
    <col collapsed="false" customWidth="true" hidden="false" outlineLevel="0" max="4" min="3" style="0" width="7.37"/>
    <col collapsed="false" customWidth="true" hidden="false" outlineLevel="0" max="5" min="5" style="0" width="7.87"/>
    <col collapsed="false" customWidth="true" hidden="false" outlineLevel="0" max="8" min="6" style="0" width="7.37"/>
    <col collapsed="false" customWidth="true" hidden="false" outlineLevel="0" max="9" min="9" style="0" width="7.87"/>
    <col collapsed="false" customWidth="true" hidden="false" outlineLevel="0" max="10" min="10" style="0" width="7.37"/>
  </cols>
  <sheetData>
    <row r="1" customFormat="false" ht="14.25" hidden="false" customHeight="true" outlineLevel="0" collapsed="false">
      <c r="A1" s="3" t="s">
        <v>172</v>
      </c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" hidden="false" customHeight="true" outlineLevel="0" collapsed="false">
      <c r="A3" s="24" t="s">
        <v>152</v>
      </c>
      <c r="B3" s="56" t="s">
        <v>153</v>
      </c>
      <c r="C3" s="57" t="s">
        <v>173</v>
      </c>
      <c r="D3" s="57"/>
      <c r="E3" s="57"/>
      <c r="F3" s="57"/>
      <c r="G3" s="58" t="s">
        <v>174</v>
      </c>
      <c r="H3" s="58"/>
      <c r="I3" s="58"/>
      <c r="J3" s="58"/>
    </row>
    <row r="4" customFormat="false" ht="12" hidden="false" customHeight="true" outlineLevel="0" collapsed="false">
      <c r="A4" s="24"/>
      <c r="B4" s="56"/>
      <c r="C4" s="29" t="s">
        <v>156</v>
      </c>
      <c r="D4" s="29" t="s">
        <v>175</v>
      </c>
      <c r="E4" s="29" t="s">
        <v>176</v>
      </c>
      <c r="F4" s="29" t="s">
        <v>177</v>
      </c>
      <c r="G4" s="29" t="s">
        <v>156</v>
      </c>
      <c r="H4" s="29" t="s">
        <v>175</v>
      </c>
      <c r="I4" s="29" t="s">
        <v>176</v>
      </c>
      <c r="J4" s="45" t="s">
        <v>177</v>
      </c>
    </row>
    <row r="5" customFormat="false" ht="12" hidden="false" customHeight="true" outlineLevel="0" collapsed="false">
      <c r="A5" s="24"/>
      <c r="B5" s="56"/>
      <c r="C5" s="56"/>
      <c r="D5" s="56"/>
      <c r="E5" s="56"/>
      <c r="F5" s="56"/>
      <c r="G5" s="56"/>
      <c r="H5" s="56"/>
      <c r="I5" s="56"/>
      <c r="J5" s="45"/>
    </row>
    <row r="6" customFormat="false" ht="12" hidden="false" customHeight="true" outlineLevel="0" collapsed="false">
      <c r="A6" s="24"/>
      <c r="B6" s="56"/>
      <c r="C6" s="56"/>
      <c r="D6" s="56"/>
      <c r="E6" s="56"/>
      <c r="F6" s="56"/>
      <c r="G6" s="56"/>
      <c r="H6" s="56"/>
      <c r="I6" s="56"/>
      <c r="J6" s="45"/>
    </row>
    <row r="7" customFormat="false" ht="33" hidden="false" customHeight="true" outlineLevel="0" collapsed="false">
      <c r="B7" s="47" t="s">
        <v>153</v>
      </c>
      <c r="C7" s="47"/>
      <c r="D7" s="47"/>
      <c r="E7" s="47"/>
      <c r="F7" s="47"/>
      <c r="G7" s="47"/>
      <c r="H7" s="47"/>
      <c r="I7" s="47"/>
      <c r="J7" s="47"/>
    </row>
    <row r="8" customFormat="false" ht="12" hidden="false" customHeight="true" outlineLevel="0" collapsed="false">
      <c r="A8" s="48" t="n">
        <v>2003</v>
      </c>
      <c r="B8" s="59" t="n">
        <v>55859</v>
      </c>
      <c r="C8" s="59" t="n">
        <v>47773</v>
      </c>
      <c r="D8" s="59" t="n">
        <v>37884</v>
      </c>
      <c r="E8" s="59" t="n">
        <v>6739</v>
      </c>
      <c r="F8" s="59" t="n">
        <v>3150</v>
      </c>
      <c r="G8" s="59" t="n">
        <v>8086</v>
      </c>
      <c r="H8" s="59" t="n">
        <v>7377</v>
      </c>
      <c r="I8" s="59" t="n">
        <v>596</v>
      </c>
      <c r="J8" s="59" t="n">
        <v>113</v>
      </c>
    </row>
    <row r="9" customFormat="false" ht="12" hidden="false" customHeight="true" outlineLevel="0" collapsed="false">
      <c r="A9" s="48" t="n">
        <v>2004</v>
      </c>
      <c r="B9" s="59" t="n">
        <v>54133</v>
      </c>
      <c r="C9" s="59" t="n">
        <v>46366</v>
      </c>
      <c r="D9" s="59" t="n">
        <v>36730</v>
      </c>
      <c r="E9" s="59" t="n">
        <v>6474</v>
      </c>
      <c r="F9" s="59" t="n">
        <v>3162</v>
      </c>
      <c r="G9" s="59" t="n">
        <v>7767</v>
      </c>
      <c r="H9" s="59" t="n">
        <v>7086</v>
      </c>
      <c r="I9" s="59" t="n">
        <v>557</v>
      </c>
      <c r="J9" s="59" t="n">
        <v>124</v>
      </c>
    </row>
    <row r="10" customFormat="false" ht="11.25" hidden="false" customHeight="true" outlineLevel="0" collapsed="false">
      <c r="A10" s="48" t="n">
        <v>2005</v>
      </c>
      <c r="B10" s="59" t="n">
        <v>53131</v>
      </c>
      <c r="C10" s="59" t="n">
        <v>46134</v>
      </c>
      <c r="D10" s="59" t="n">
        <v>37523</v>
      </c>
      <c r="E10" s="59" t="n">
        <v>5848</v>
      </c>
      <c r="F10" s="59" t="n">
        <v>2763</v>
      </c>
      <c r="G10" s="59" t="n">
        <v>6997</v>
      </c>
      <c r="H10" s="59" t="n">
        <v>6395</v>
      </c>
      <c r="I10" s="59" t="n">
        <v>489</v>
      </c>
      <c r="J10" s="59" t="n">
        <v>113</v>
      </c>
    </row>
    <row r="11" customFormat="false" ht="12" hidden="false" customHeight="true" outlineLevel="0" collapsed="false">
      <c r="A11" s="48" t="n">
        <v>2006</v>
      </c>
      <c r="B11" s="59" t="n">
        <v>48582</v>
      </c>
      <c r="C11" s="59" t="n">
        <v>42319</v>
      </c>
      <c r="D11" s="59" t="n">
        <v>34293</v>
      </c>
      <c r="E11" s="59" t="n">
        <v>5499</v>
      </c>
      <c r="F11" s="59" t="n">
        <v>2527</v>
      </c>
      <c r="G11" s="59" t="n">
        <v>6263</v>
      </c>
      <c r="H11" s="59" t="n">
        <v>5754</v>
      </c>
      <c r="I11" s="59" t="n">
        <v>407</v>
      </c>
      <c r="J11" s="59" t="n">
        <v>102</v>
      </c>
    </row>
    <row r="12" customFormat="false" ht="12" hidden="false" customHeight="true" outlineLevel="0" collapsed="false">
      <c r="A12" s="51" t="n">
        <v>2007</v>
      </c>
      <c r="B12" s="59" t="n">
        <v>47635</v>
      </c>
      <c r="C12" s="59" t="n">
        <v>42286</v>
      </c>
      <c r="D12" s="59" t="n">
        <v>34370</v>
      </c>
      <c r="E12" s="59" t="n">
        <v>5611</v>
      </c>
      <c r="F12" s="59" t="n">
        <v>2305</v>
      </c>
      <c r="G12" s="59" t="n">
        <v>5349</v>
      </c>
      <c r="H12" s="59" t="n">
        <v>4943</v>
      </c>
      <c r="I12" s="59" t="n">
        <v>309</v>
      </c>
      <c r="J12" s="59" t="n">
        <v>97</v>
      </c>
    </row>
    <row r="13" customFormat="false" ht="12" hidden="false" customHeight="true" outlineLevel="0" collapsed="false">
      <c r="A13" s="51" t="n">
        <v>2008</v>
      </c>
      <c r="B13" s="59" t="n">
        <v>46868</v>
      </c>
      <c r="C13" s="59" t="n">
        <v>42254</v>
      </c>
      <c r="D13" s="59" t="n">
        <v>34859</v>
      </c>
      <c r="E13" s="59" t="n">
        <v>5163</v>
      </c>
      <c r="F13" s="59" t="n">
        <v>2232</v>
      </c>
      <c r="G13" s="59" t="n">
        <v>4614</v>
      </c>
      <c r="H13" s="59" t="n">
        <v>4275</v>
      </c>
      <c r="I13" s="59" t="n">
        <v>247</v>
      </c>
      <c r="J13" s="59" t="n">
        <v>92</v>
      </c>
    </row>
    <row r="14" customFormat="false" ht="12" hidden="false" customHeight="true" outlineLevel="0" collapsed="false">
      <c r="A14" s="51" t="n">
        <v>2009</v>
      </c>
      <c r="B14" s="59" t="n">
        <v>45296</v>
      </c>
      <c r="C14" s="59" t="n">
        <v>40996</v>
      </c>
      <c r="D14" s="59" t="n">
        <v>34552</v>
      </c>
      <c r="E14" s="59" t="n">
        <v>4662</v>
      </c>
      <c r="F14" s="59" t="n">
        <v>1782</v>
      </c>
      <c r="G14" s="59" t="n">
        <v>4300</v>
      </c>
      <c r="H14" s="59" t="n">
        <v>3948</v>
      </c>
      <c r="I14" s="59" t="n">
        <v>272</v>
      </c>
      <c r="J14" s="59" t="n">
        <v>80</v>
      </c>
    </row>
    <row r="15" customFormat="false" ht="12" hidden="false" customHeight="true" outlineLevel="0" collapsed="false">
      <c r="A15" s="51" t="n">
        <v>2010</v>
      </c>
      <c r="B15" s="59" t="n">
        <v>42802</v>
      </c>
      <c r="C15" s="59" t="n">
        <v>38619</v>
      </c>
      <c r="D15" s="59" t="n">
        <v>32946</v>
      </c>
      <c r="E15" s="59" t="n">
        <v>4170</v>
      </c>
      <c r="F15" s="59" t="n">
        <v>1503</v>
      </c>
      <c r="G15" s="59" t="n">
        <v>4183</v>
      </c>
      <c r="H15" s="59" t="n">
        <v>3809</v>
      </c>
      <c r="I15" s="59" t="n">
        <v>288</v>
      </c>
      <c r="J15" s="59" t="n">
        <v>86</v>
      </c>
    </row>
    <row r="16" customFormat="false" ht="12" hidden="false" customHeight="true" outlineLevel="0" collapsed="false">
      <c r="A16" s="51" t="n">
        <v>2011</v>
      </c>
      <c r="B16" s="59" t="n">
        <v>43762</v>
      </c>
      <c r="C16" s="59" t="n">
        <v>39099</v>
      </c>
      <c r="D16" s="59" t="n">
        <v>33898</v>
      </c>
      <c r="E16" s="59" t="n">
        <v>3687</v>
      </c>
      <c r="F16" s="59" t="n">
        <v>1514</v>
      </c>
      <c r="G16" s="59" t="n">
        <v>4663</v>
      </c>
      <c r="H16" s="59" t="n">
        <v>4305</v>
      </c>
      <c r="I16" s="59" t="n">
        <v>278</v>
      </c>
      <c r="J16" s="59" t="n">
        <v>80</v>
      </c>
    </row>
    <row r="17" customFormat="false" ht="12" hidden="false" customHeight="true" outlineLevel="0" collapsed="false">
      <c r="A17" s="51" t="n">
        <v>2012</v>
      </c>
      <c r="B17" s="59" t="n">
        <v>42330</v>
      </c>
      <c r="C17" s="59" t="n">
        <v>37753</v>
      </c>
      <c r="D17" s="59" t="n">
        <v>33285</v>
      </c>
      <c r="E17" s="59" t="n">
        <v>3051</v>
      </c>
      <c r="F17" s="59" t="n">
        <v>1417</v>
      </c>
      <c r="G17" s="59" t="n">
        <v>4577</v>
      </c>
      <c r="H17" s="59" t="n">
        <v>4206</v>
      </c>
      <c r="I17" s="59" t="n">
        <v>293</v>
      </c>
      <c r="J17" s="59" t="n">
        <v>78</v>
      </c>
    </row>
    <row r="18" customFormat="false" ht="12" hidden="false" customHeight="true" outlineLevel="0" collapsed="false">
      <c r="A18" s="51" t="n">
        <v>2013</v>
      </c>
      <c r="B18" s="59" t="n">
        <v>42679</v>
      </c>
      <c r="C18" s="59" t="n">
        <v>37265</v>
      </c>
      <c r="D18" s="59" t="n">
        <v>33580</v>
      </c>
      <c r="E18" s="59" t="n">
        <v>2582</v>
      </c>
      <c r="F18" s="59" t="n">
        <v>1103</v>
      </c>
      <c r="G18" s="59" t="n">
        <v>5414</v>
      </c>
      <c r="H18" s="59" t="n">
        <v>5001</v>
      </c>
      <c r="I18" s="59" t="n">
        <v>348</v>
      </c>
      <c r="J18" s="59" t="n">
        <v>65</v>
      </c>
    </row>
    <row r="19" customFormat="false" ht="33" hidden="false" customHeight="true" outlineLevel="0" collapsed="false">
      <c r="B19" s="54" t="s">
        <v>178</v>
      </c>
      <c r="C19" s="54"/>
      <c r="D19" s="54"/>
      <c r="E19" s="54"/>
      <c r="F19" s="54"/>
      <c r="G19" s="54"/>
      <c r="H19" s="54"/>
      <c r="I19" s="54"/>
      <c r="J19" s="54"/>
    </row>
    <row r="20" customFormat="false" ht="12" hidden="false" customHeight="true" outlineLevel="0" collapsed="false">
      <c r="A20" s="48" t="n">
        <v>2003</v>
      </c>
      <c r="B20" s="60" t="n">
        <v>100</v>
      </c>
      <c r="C20" s="61" t="n">
        <v>85.524266456614</v>
      </c>
      <c r="D20" s="61" t="n">
        <v>67.8207629925348</v>
      </c>
      <c r="E20" s="61" t="n">
        <v>12.0643047673607</v>
      </c>
      <c r="F20" s="61" t="n">
        <v>5.63919869671852</v>
      </c>
      <c r="G20" s="61" t="n">
        <v>14.475733543386</v>
      </c>
      <c r="H20" s="61" t="n">
        <v>13.2064662811722</v>
      </c>
      <c r="I20" s="61" t="n">
        <v>1.06697219785531</v>
      </c>
      <c r="J20" s="61" t="n">
        <v>0.202295064358474</v>
      </c>
    </row>
    <row r="21" customFormat="false" ht="12" hidden="false" customHeight="true" outlineLevel="0" collapsed="false">
      <c r="A21" s="48" t="n">
        <v>2004</v>
      </c>
      <c r="B21" s="60" t="n">
        <v>100</v>
      </c>
      <c r="C21" s="61" t="n">
        <v>85.6520052463377</v>
      </c>
      <c r="D21" s="61" t="n">
        <v>67.8514030258807</v>
      </c>
      <c r="E21" s="61" t="n">
        <v>11.9594332477417</v>
      </c>
      <c r="F21" s="61" t="n">
        <v>5.84116897271535</v>
      </c>
      <c r="G21" s="61" t="n">
        <v>14.3479947536623</v>
      </c>
      <c r="H21" s="61" t="n">
        <v>13.0899820811705</v>
      </c>
      <c r="I21" s="61" t="n">
        <v>1.02894722258142</v>
      </c>
      <c r="J21" s="61" t="n">
        <v>0.229065449910406</v>
      </c>
    </row>
    <row r="22" customFormat="false" ht="12" hidden="false" customHeight="true" outlineLevel="0" collapsed="false">
      <c r="A22" s="48" t="n">
        <v>2005</v>
      </c>
      <c r="B22" s="60" t="n">
        <v>100</v>
      </c>
      <c r="C22" s="61" t="n">
        <v>86.8306638309085</v>
      </c>
      <c r="D22" s="61" t="n">
        <v>70.6235531045905</v>
      </c>
      <c r="E22" s="61" t="n">
        <v>11.0067568839284</v>
      </c>
      <c r="F22" s="61" t="n">
        <v>5.20035384238957</v>
      </c>
      <c r="G22" s="61" t="n">
        <v>13.1693361690915</v>
      </c>
      <c r="H22" s="61" t="n">
        <v>12.0362876663342</v>
      </c>
      <c r="I22" s="61" t="n">
        <v>0.920366640944082</v>
      </c>
      <c r="J22" s="61" t="n">
        <v>0.212681861813254</v>
      </c>
    </row>
    <row r="23" customFormat="false" ht="12" hidden="false" customHeight="true" outlineLevel="0" collapsed="false">
      <c r="A23" s="48" t="n">
        <v>2006</v>
      </c>
      <c r="B23" s="60" t="n">
        <v>100</v>
      </c>
      <c r="C23" s="61" t="n">
        <v>87.1083940554115</v>
      </c>
      <c r="D23" s="61" t="n">
        <v>70.5878720513771</v>
      </c>
      <c r="E23" s="61" t="n">
        <v>11.3190070396443</v>
      </c>
      <c r="F23" s="61" t="n">
        <v>5.2015149643901</v>
      </c>
      <c r="G23" s="61" t="n">
        <v>12.8916059445885</v>
      </c>
      <c r="H23" s="61" t="n">
        <v>11.8438927998024</v>
      </c>
      <c r="I23" s="61" t="n">
        <v>0.837758840722902</v>
      </c>
      <c r="J23" s="61" t="n">
        <v>0.209954304063233</v>
      </c>
    </row>
    <row r="24" customFormat="false" ht="12" hidden="false" customHeight="true" outlineLevel="0" collapsed="false">
      <c r="A24" s="48" t="n">
        <v>2007</v>
      </c>
      <c r="B24" s="60" t="n">
        <v>100</v>
      </c>
      <c r="C24" s="61" t="n">
        <v>88.77086176131</v>
      </c>
      <c r="D24" s="61" t="n">
        <v>72.1528288023512</v>
      </c>
      <c r="E24" s="61" t="n">
        <v>11.7791539834156</v>
      </c>
      <c r="F24" s="61" t="n">
        <v>4.83887897554319</v>
      </c>
      <c r="G24" s="61" t="n">
        <v>11.22913823869</v>
      </c>
      <c r="H24" s="61" t="n">
        <v>10.376823764039</v>
      </c>
      <c r="I24" s="61" t="n">
        <v>0.648682691298415</v>
      </c>
      <c r="J24" s="61" t="n">
        <v>0.203631783352577</v>
      </c>
    </row>
    <row r="25" customFormat="false" ht="12" hidden="false" customHeight="true" outlineLevel="0" collapsed="false">
      <c r="A25" s="48" t="n">
        <v>2008</v>
      </c>
      <c r="B25" s="60" t="n">
        <v>100</v>
      </c>
      <c r="C25" s="61" t="n">
        <v>90.1553298625928</v>
      </c>
      <c r="D25" s="61" t="n">
        <v>74.3769736280618</v>
      </c>
      <c r="E25" s="61" t="n">
        <v>11.0160450627294</v>
      </c>
      <c r="F25" s="61" t="n">
        <v>4.76231117180166</v>
      </c>
      <c r="G25" s="61" t="n">
        <v>9.84467013740719</v>
      </c>
      <c r="H25" s="61" t="n">
        <v>9.12136212341043</v>
      </c>
      <c r="I25" s="61" t="n">
        <v>0.527012033797047</v>
      </c>
      <c r="J25" s="61" t="n">
        <v>0.19629598019971</v>
      </c>
    </row>
    <row r="26" customFormat="false" ht="12" hidden="false" customHeight="true" outlineLevel="0" collapsed="false">
      <c r="A26" s="48" t="n">
        <v>2009</v>
      </c>
      <c r="B26" s="60" t="n">
        <v>100</v>
      </c>
      <c r="C26" s="61" t="n">
        <v>90.5068880254327</v>
      </c>
      <c r="D26" s="61" t="n">
        <v>76.280466266337</v>
      </c>
      <c r="E26" s="61" t="n">
        <v>10.2922995407983</v>
      </c>
      <c r="F26" s="61" t="n">
        <v>3.93412221829742</v>
      </c>
      <c r="G26" s="61" t="n">
        <v>9.49311197456729</v>
      </c>
      <c r="H26" s="61" t="n">
        <v>8.7160014129283</v>
      </c>
      <c r="I26" s="61" t="n">
        <v>0.600494524902861</v>
      </c>
      <c r="J26" s="61" t="n">
        <v>0.176616036736136</v>
      </c>
    </row>
    <row r="27" customFormat="false" ht="12" hidden="false" customHeight="true" outlineLevel="0" collapsed="false">
      <c r="A27" s="51" t="n">
        <v>2010</v>
      </c>
      <c r="B27" s="60" t="n">
        <v>100</v>
      </c>
      <c r="C27" s="61" t="n">
        <v>90.2270921919536</v>
      </c>
      <c r="D27" s="61" t="n">
        <v>76.9730386430541</v>
      </c>
      <c r="E27" s="61" t="n">
        <v>9.74253539554226</v>
      </c>
      <c r="F27" s="61" t="n">
        <v>3.51151815335732</v>
      </c>
      <c r="G27" s="61" t="n">
        <v>9.77290780804635</v>
      </c>
      <c r="H27" s="61" t="n">
        <v>8.89911686369796</v>
      </c>
      <c r="I27" s="61" t="n">
        <v>0.672865753936732</v>
      </c>
      <c r="J27" s="61" t="n">
        <v>0.200925190411663</v>
      </c>
    </row>
    <row r="28" customFormat="false" ht="12" hidden="false" customHeight="true" outlineLevel="0" collapsed="false">
      <c r="A28" s="51" t="n">
        <v>2011</v>
      </c>
      <c r="B28" s="60" t="n">
        <v>100</v>
      </c>
      <c r="C28" s="61" t="n">
        <v>89.3446368995933</v>
      </c>
      <c r="D28" s="61" t="n">
        <v>77.4598967140442</v>
      </c>
      <c r="E28" s="61" t="n">
        <v>8.42511768200722</v>
      </c>
      <c r="F28" s="61" t="n">
        <v>3.45962250354189</v>
      </c>
      <c r="G28" s="61" t="n">
        <v>10.6553631004067</v>
      </c>
      <c r="H28" s="61" t="n">
        <v>9.83730176865774</v>
      </c>
      <c r="I28" s="61" t="n">
        <v>0.635254330240848</v>
      </c>
      <c r="J28" s="61" t="n">
        <v>0.182807001508158</v>
      </c>
    </row>
    <row r="29" customFormat="false" ht="12" hidden="false" customHeight="true" outlineLevel="0" collapsed="false">
      <c r="A29" s="51" t="n">
        <v>2012</v>
      </c>
      <c r="B29" s="60" t="n">
        <v>100</v>
      </c>
      <c r="C29" s="61" t="n">
        <v>89.1873375856367</v>
      </c>
      <c r="D29" s="61" t="n">
        <v>78.632175761871</v>
      </c>
      <c r="E29" s="61" t="n">
        <v>7.20765414599575</v>
      </c>
      <c r="F29" s="61" t="n">
        <v>3.3475076777699</v>
      </c>
      <c r="G29" s="61" t="n">
        <v>10.8126624143633</v>
      </c>
      <c r="H29" s="61" t="n">
        <v>9.93621545003544</v>
      </c>
      <c r="I29" s="61" t="n">
        <v>0.692180486652492</v>
      </c>
      <c r="J29" s="61" t="n">
        <v>0.184266477675408</v>
      </c>
    </row>
    <row r="30" customFormat="false" ht="12" hidden="false" customHeight="true" outlineLevel="0" collapsed="false">
      <c r="A30" s="51" t="n">
        <v>2013</v>
      </c>
      <c r="B30" s="60" t="n">
        <v>100</v>
      </c>
      <c r="C30" s="61" t="n">
        <v>87.3146043721737</v>
      </c>
      <c r="D30" s="61" t="n">
        <v>78.6803814522365</v>
      </c>
      <c r="E30" s="61" t="n">
        <v>6.04981372571991</v>
      </c>
      <c r="F30" s="61" t="n">
        <v>2.5844091942173</v>
      </c>
      <c r="G30" s="61" t="n">
        <v>12.6853956278263</v>
      </c>
      <c r="H30" s="61" t="n">
        <v>11.7177066004358</v>
      </c>
      <c r="I30" s="61" t="n">
        <v>0.815389301530026</v>
      </c>
      <c r="J30" s="61" t="n">
        <v>0.152299725860493</v>
      </c>
    </row>
    <row r="31" customFormat="false" ht="33" hidden="false" customHeight="true" outlineLevel="0" collapsed="false">
      <c r="B31" s="54" t="s">
        <v>179</v>
      </c>
      <c r="C31" s="54"/>
      <c r="D31" s="54"/>
      <c r="E31" s="54"/>
      <c r="F31" s="54"/>
      <c r="G31" s="54"/>
      <c r="H31" s="54"/>
      <c r="I31" s="54"/>
      <c r="J31" s="54"/>
    </row>
    <row r="32" customFormat="false" ht="12" hidden="false" customHeight="true" outlineLevel="0" collapsed="false">
      <c r="A32" s="48" t="n">
        <v>2003</v>
      </c>
      <c r="B32" s="62" t="n">
        <v>0</v>
      </c>
      <c r="C32" s="60" t="n">
        <v>100</v>
      </c>
      <c r="D32" s="61" t="n">
        <v>79.3000230255584</v>
      </c>
      <c r="E32" s="61" t="n">
        <v>14.1062943503653</v>
      </c>
      <c r="F32" s="61" t="n">
        <v>6.59368262407636</v>
      </c>
      <c r="G32" s="60" t="n">
        <v>100</v>
      </c>
      <c r="H32" s="61" t="n">
        <v>91.2317585951027</v>
      </c>
      <c r="I32" s="61" t="n">
        <v>7.37076428394756</v>
      </c>
      <c r="J32" s="61" t="n">
        <v>1.39747712094979</v>
      </c>
    </row>
    <row r="33" customFormat="false" ht="12" hidden="false" customHeight="true" outlineLevel="0" collapsed="false">
      <c r="A33" s="48" t="n">
        <v>2004</v>
      </c>
      <c r="B33" s="62" t="n">
        <v>0</v>
      </c>
      <c r="C33" s="60" t="n">
        <v>100</v>
      </c>
      <c r="D33" s="61" t="n">
        <v>79.2175300867015</v>
      </c>
      <c r="E33" s="61" t="n">
        <v>13.9628175818488</v>
      </c>
      <c r="F33" s="61" t="n">
        <v>6.81965233144977</v>
      </c>
      <c r="G33" s="60" t="n">
        <v>100</v>
      </c>
      <c r="H33" s="61" t="n">
        <v>91.2321359598301</v>
      </c>
      <c r="I33" s="61" t="n">
        <v>7.17136603579246</v>
      </c>
      <c r="J33" s="61" t="n">
        <v>1.59649800437749</v>
      </c>
    </row>
    <row r="34" customFormat="false" ht="12" hidden="false" customHeight="true" outlineLevel="0" collapsed="false">
      <c r="A34" s="48" t="n">
        <v>2005</v>
      </c>
      <c r="B34" s="62" t="n">
        <v>0</v>
      </c>
      <c r="C34" s="60" t="n">
        <v>100</v>
      </c>
      <c r="D34" s="61" t="n">
        <v>81.3348073004725</v>
      </c>
      <c r="E34" s="61" t="n">
        <v>12.6761173971474</v>
      </c>
      <c r="F34" s="61" t="n">
        <v>5.98907530238002</v>
      </c>
      <c r="G34" s="60" t="n">
        <v>100</v>
      </c>
      <c r="H34" s="61" t="n">
        <v>91.3963127054452</v>
      </c>
      <c r="I34" s="61" t="n">
        <v>6.98870944690582</v>
      </c>
      <c r="J34" s="61" t="n">
        <v>1.61497784764899</v>
      </c>
    </row>
    <row r="35" customFormat="false" ht="12" hidden="false" customHeight="true" outlineLevel="0" collapsed="false">
      <c r="A35" s="48" t="n">
        <v>2006</v>
      </c>
      <c r="B35" s="62" t="n">
        <v>0</v>
      </c>
      <c r="C35" s="60" t="n">
        <v>100</v>
      </c>
      <c r="D35" s="61" t="n">
        <v>81.0345235000827</v>
      </c>
      <c r="E35" s="61" t="n">
        <v>12.9941633781517</v>
      </c>
      <c r="F35" s="61" t="n">
        <v>5.97131312176564</v>
      </c>
      <c r="G35" s="60" t="n">
        <v>100</v>
      </c>
      <c r="H35" s="61" t="n">
        <v>91.8729043589334</v>
      </c>
      <c r="I35" s="61" t="n">
        <v>6.49848315503752</v>
      </c>
      <c r="J35" s="61" t="n">
        <v>1.62861248602906</v>
      </c>
    </row>
    <row r="36" customFormat="false" ht="12" hidden="false" customHeight="true" outlineLevel="0" collapsed="false">
      <c r="A36" s="48" t="n">
        <v>2007</v>
      </c>
      <c r="B36" s="62" t="n">
        <v>0</v>
      </c>
      <c r="C36" s="60" t="n">
        <v>100</v>
      </c>
      <c r="D36" s="61" t="n">
        <v>81.2798562171877</v>
      </c>
      <c r="E36" s="61" t="n">
        <v>13.2691671002223</v>
      </c>
      <c r="F36" s="61" t="n">
        <v>5.45097668258998</v>
      </c>
      <c r="G36" s="60" t="n">
        <v>100</v>
      </c>
      <c r="H36" s="61" t="n">
        <v>92.4097962235932</v>
      </c>
      <c r="I36" s="61" t="n">
        <v>5.77678070667415</v>
      </c>
      <c r="J36" s="61" t="n">
        <v>1.81342306973266</v>
      </c>
    </row>
    <row r="37" customFormat="false" ht="12" hidden="false" customHeight="true" outlineLevel="0" collapsed="false">
      <c r="A37" s="48" t="n">
        <v>2008</v>
      </c>
      <c r="B37" s="62" t="n">
        <v>0</v>
      </c>
      <c r="C37" s="60" t="n">
        <v>100</v>
      </c>
      <c r="D37" s="61" t="n">
        <v>82.4986983480854</v>
      </c>
      <c r="E37" s="61" t="n">
        <v>12.2189615184361</v>
      </c>
      <c r="F37" s="61" t="n">
        <v>5.28234013347849</v>
      </c>
      <c r="G37" s="60" t="n">
        <v>100</v>
      </c>
      <c r="H37" s="61" t="n">
        <v>92.6527958387516</v>
      </c>
      <c r="I37" s="61" t="n">
        <v>5.35327264846121</v>
      </c>
      <c r="J37" s="61" t="n">
        <v>1.99393151278717</v>
      </c>
    </row>
    <row r="38" customFormat="false" ht="12" hidden="false" customHeight="true" outlineLevel="0" collapsed="false">
      <c r="A38" s="51" t="n">
        <v>2009</v>
      </c>
      <c r="B38" s="62" t="n">
        <v>0</v>
      </c>
      <c r="C38" s="60" t="n">
        <v>100</v>
      </c>
      <c r="D38" s="61" t="n">
        <v>84.2813933066641</v>
      </c>
      <c r="E38" s="61" t="n">
        <v>11.3718411552347</v>
      </c>
      <c r="F38" s="61" t="n">
        <v>4.34676553810128</v>
      </c>
      <c r="G38" s="60" t="n">
        <v>100</v>
      </c>
      <c r="H38" s="61" t="n">
        <v>91.8139534883721</v>
      </c>
      <c r="I38" s="61" t="n">
        <v>6.32558139534884</v>
      </c>
      <c r="J38" s="61" t="n">
        <v>1.86046511627907</v>
      </c>
    </row>
    <row r="39" customFormat="false" ht="12" hidden="false" customHeight="true" outlineLevel="0" collapsed="false">
      <c r="A39" s="51" t="n">
        <v>2010</v>
      </c>
      <c r="B39" s="62" t="n">
        <v>0</v>
      </c>
      <c r="C39" s="60" t="n">
        <v>100</v>
      </c>
      <c r="D39" s="61" t="n">
        <v>85.310339470209</v>
      </c>
      <c r="E39" s="61" t="n">
        <v>10.7977938320516</v>
      </c>
      <c r="F39" s="61" t="n">
        <v>3.89186669773945</v>
      </c>
      <c r="G39" s="60" t="n">
        <v>100</v>
      </c>
      <c r="H39" s="61" t="n">
        <v>91.0590485297633</v>
      </c>
      <c r="I39" s="61" t="n">
        <v>6.88501075782931</v>
      </c>
      <c r="J39" s="61" t="n">
        <v>2.05594071240736</v>
      </c>
    </row>
    <row r="40" customFormat="false" ht="12" hidden="false" customHeight="true" outlineLevel="0" collapsed="false">
      <c r="A40" s="51" t="n">
        <v>2011</v>
      </c>
      <c r="B40" s="62" t="n">
        <v>0</v>
      </c>
      <c r="C40" s="60" t="n">
        <v>100</v>
      </c>
      <c r="D40" s="61" t="n">
        <v>86.6978695107292</v>
      </c>
      <c r="E40" s="61" t="n">
        <v>9.42990869331696</v>
      </c>
      <c r="F40" s="61" t="n">
        <v>3.87222179595386</v>
      </c>
      <c r="G40" s="60" t="n">
        <v>100</v>
      </c>
      <c r="H40" s="61" t="n">
        <v>92.3225391378941</v>
      </c>
      <c r="I40" s="61" t="n">
        <v>5.9618271499035</v>
      </c>
      <c r="J40" s="61" t="n">
        <v>1.71563371220244</v>
      </c>
    </row>
    <row r="41" customFormat="false" ht="12" hidden="false" customHeight="true" outlineLevel="0" collapsed="false">
      <c r="A41" s="51" t="n">
        <v>2012</v>
      </c>
      <c r="B41" s="62" t="n">
        <v>0</v>
      </c>
      <c r="C41" s="60" t="n">
        <v>100</v>
      </c>
      <c r="D41" s="61" t="n">
        <v>88.1651789261781</v>
      </c>
      <c r="E41" s="61" t="n">
        <v>8.08147696871772</v>
      </c>
      <c r="F41" s="61" t="n">
        <v>3.75334410510423</v>
      </c>
      <c r="G41" s="60" t="n">
        <v>100</v>
      </c>
      <c r="H41" s="61" t="n">
        <v>91.8942538780861</v>
      </c>
      <c r="I41" s="61" t="n">
        <v>6.40157308280533</v>
      </c>
      <c r="J41" s="61" t="n">
        <v>1.70417303910859</v>
      </c>
    </row>
    <row r="42" customFormat="false" ht="12" hidden="false" customHeight="true" outlineLevel="0" collapsed="false">
      <c r="A42" s="51" t="n">
        <v>2013</v>
      </c>
      <c r="B42" s="62" t="n">
        <v>0</v>
      </c>
      <c r="C42" s="60" t="n">
        <v>100</v>
      </c>
      <c r="D42" s="61" t="n">
        <v>90.1113645511874</v>
      </c>
      <c r="E42" s="61" t="n">
        <v>6.92875352207165</v>
      </c>
      <c r="F42" s="61" t="n">
        <v>2.95988192674091</v>
      </c>
      <c r="G42" s="60" t="n">
        <v>100</v>
      </c>
      <c r="H42" s="61" t="n">
        <v>92.3716291097156</v>
      </c>
      <c r="I42" s="61" t="n">
        <v>6.42777983007019</v>
      </c>
      <c r="J42" s="61" t="n">
        <v>1.20059106021426</v>
      </c>
    </row>
    <row r="43" customFormat="false" ht="33" hidden="false" customHeight="true" outlineLevel="0" collapsed="false">
      <c r="B43" s="54" t="s">
        <v>180</v>
      </c>
      <c r="C43" s="54"/>
      <c r="D43" s="54"/>
      <c r="E43" s="54"/>
      <c r="F43" s="54"/>
      <c r="G43" s="54"/>
      <c r="H43" s="54"/>
      <c r="I43" s="54"/>
      <c r="J43" s="54"/>
    </row>
    <row r="44" customFormat="false" ht="12" hidden="false" customHeight="true" outlineLevel="0" collapsed="false">
      <c r="A44" s="48" t="n">
        <v>2004</v>
      </c>
      <c r="B44" s="63" t="n">
        <v>-3.08992284144006</v>
      </c>
      <c r="C44" s="63" t="n">
        <v>-2.94517823875411</v>
      </c>
      <c r="D44" s="61" t="n">
        <v>-3.0461408510189</v>
      </c>
      <c r="E44" s="61" t="n">
        <v>-3.93233417420983</v>
      </c>
      <c r="F44" s="63" t="n">
        <v>0.38095238095238</v>
      </c>
      <c r="G44" s="63" t="n">
        <v>-3.94509027949542</v>
      </c>
      <c r="H44" s="63" t="n">
        <v>-3.94469296461976</v>
      </c>
      <c r="I44" s="63" t="n">
        <v>-6.54362416107382</v>
      </c>
      <c r="J44" s="63" t="n">
        <v>9.73451327433628</v>
      </c>
    </row>
    <row r="45" customFormat="false" ht="12" hidden="false" customHeight="true" outlineLevel="0" collapsed="false">
      <c r="A45" s="48" t="n">
        <v>2005</v>
      </c>
      <c r="B45" s="63" t="n">
        <v>-1.85099661943731</v>
      </c>
      <c r="C45" s="63" t="n">
        <v>-0.500366647974815</v>
      </c>
      <c r="D45" s="63" t="n">
        <v>2.15899809420093</v>
      </c>
      <c r="E45" s="63" t="n">
        <v>-9.66944701884461</v>
      </c>
      <c r="F45" s="61" t="n">
        <v>-12.618595825427</v>
      </c>
      <c r="G45" s="63" t="n">
        <v>-9.913737607828</v>
      </c>
      <c r="H45" s="63" t="n">
        <v>-9.75162291843071</v>
      </c>
      <c r="I45" s="63" t="n">
        <v>-12.2082585278277</v>
      </c>
      <c r="J45" s="61" t="n">
        <v>-8.87096774193549</v>
      </c>
    </row>
    <row r="46" customFormat="false" ht="12" hidden="false" customHeight="true" outlineLevel="0" collapsed="false">
      <c r="A46" s="48" t="n">
        <v>2006</v>
      </c>
      <c r="B46" s="63" t="n">
        <v>-8.561856543261</v>
      </c>
      <c r="C46" s="63" t="n">
        <v>-8.26938917067672</v>
      </c>
      <c r="D46" s="63" t="n">
        <v>-8.60805372704741</v>
      </c>
      <c r="E46" s="63" t="n">
        <v>-5.96785225718195</v>
      </c>
      <c r="F46" s="63" t="n">
        <v>-8.54144046326456</v>
      </c>
      <c r="G46" s="63" t="n">
        <v>-10.4902100900386</v>
      </c>
      <c r="H46" s="63" t="n">
        <v>-10.0234558248632</v>
      </c>
      <c r="I46" s="63" t="n">
        <v>-16.7689161554192</v>
      </c>
      <c r="J46" s="63" t="n">
        <v>-9.73451327433628</v>
      </c>
    </row>
    <row r="47" customFormat="false" ht="12" hidden="false" customHeight="true" outlineLevel="0" collapsed="false">
      <c r="A47" s="48" t="n">
        <v>2007</v>
      </c>
      <c r="B47" s="63" t="n">
        <v>-1.94928162694001</v>
      </c>
      <c r="C47" s="63" t="n">
        <v>-0.0779791582976941</v>
      </c>
      <c r="D47" s="63" t="n">
        <v>0.224535619514185</v>
      </c>
      <c r="E47" s="63" t="n">
        <v>2.03673395162758</v>
      </c>
      <c r="F47" s="63" t="n">
        <v>-8.78512069647803</v>
      </c>
      <c r="G47" s="63" t="n">
        <v>-14.5936452179467</v>
      </c>
      <c r="H47" s="63" t="n">
        <v>-14.0945429266597</v>
      </c>
      <c r="I47" s="63" t="n">
        <v>-24.0786240786241</v>
      </c>
      <c r="J47" s="63" t="n">
        <v>-4.90196078431373</v>
      </c>
    </row>
    <row r="48" customFormat="false" ht="12" hidden="false" customHeight="true" outlineLevel="0" collapsed="false">
      <c r="A48" s="48" t="n">
        <v>2008</v>
      </c>
      <c r="B48" s="63" t="n">
        <v>-1.61016059620027</v>
      </c>
      <c r="C48" s="63" t="n">
        <v>-0.0756751643570084</v>
      </c>
      <c r="D48" s="63" t="n">
        <v>1.42275240034915</v>
      </c>
      <c r="E48" s="63" t="n">
        <v>-7.98431652111923</v>
      </c>
      <c r="F48" s="63" t="n">
        <v>-3.16702819956616</v>
      </c>
      <c r="G48" s="63" t="n">
        <v>-13.7408861469434</v>
      </c>
      <c r="H48" s="63" t="n">
        <v>-13.5140602872749</v>
      </c>
      <c r="I48" s="63" t="n">
        <v>-20.0647249190938</v>
      </c>
      <c r="J48" s="63" t="n">
        <v>-5.15463917525774</v>
      </c>
    </row>
    <row r="49" customFormat="false" ht="12" hidden="false" customHeight="true" outlineLevel="0" collapsed="false">
      <c r="A49" s="51" t="n">
        <v>2009</v>
      </c>
      <c r="B49" s="63" t="n">
        <v>-3.3541008790646</v>
      </c>
      <c r="C49" s="63" t="n">
        <v>-2.97723292469352</v>
      </c>
      <c r="D49" s="63" t="n">
        <v>-0.880690782868129</v>
      </c>
      <c r="E49" s="63" t="n">
        <v>-9.70366066240558</v>
      </c>
      <c r="F49" s="63" t="n">
        <v>-20.1612903225806</v>
      </c>
      <c r="G49" s="63" t="n">
        <v>-6.80537494581708</v>
      </c>
      <c r="H49" s="63" t="n">
        <v>-7.64912280701755</v>
      </c>
      <c r="I49" s="63" t="n">
        <v>10.1214574898785</v>
      </c>
      <c r="J49" s="63" t="n">
        <v>-13.0434782608696</v>
      </c>
    </row>
    <row r="50" customFormat="false" ht="12" hidden="false" customHeight="true" outlineLevel="0" collapsed="false">
      <c r="A50" s="51" t="n">
        <v>2010</v>
      </c>
      <c r="B50" s="63" t="n">
        <v>-5.50600494524903</v>
      </c>
      <c r="C50" s="63" t="n">
        <v>-5.7981266465021</v>
      </c>
      <c r="D50" s="63" t="n">
        <v>-4.64806668210234</v>
      </c>
      <c r="E50" s="63" t="n">
        <v>-10.5534105534106</v>
      </c>
      <c r="F50" s="63" t="n">
        <v>-15.6565656565657</v>
      </c>
      <c r="G50" s="63" t="n">
        <v>-2.72093023255815</v>
      </c>
      <c r="H50" s="63" t="n">
        <v>-3.52077001013171</v>
      </c>
      <c r="I50" s="63" t="n">
        <v>5.88235294117646</v>
      </c>
      <c r="J50" s="63" t="n">
        <v>7.5</v>
      </c>
    </row>
    <row r="51" customFormat="false" ht="12" hidden="false" customHeight="true" outlineLevel="0" collapsed="false">
      <c r="A51" s="51" t="n">
        <v>2011</v>
      </c>
      <c r="B51" s="63" t="n">
        <v>2.24288584645578</v>
      </c>
      <c r="C51" s="63" t="n">
        <v>1.24291152023615</v>
      </c>
      <c r="D51" s="63" t="n">
        <v>2.88957688338493</v>
      </c>
      <c r="E51" s="63" t="n">
        <v>-11.5827338129496</v>
      </c>
      <c r="F51" s="63" t="n">
        <v>0.731869594145039</v>
      </c>
      <c r="G51" s="63" t="n">
        <v>11.4750179297155</v>
      </c>
      <c r="H51" s="63" t="n">
        <v>13.0217904961932</v>
      </c>
      <c r="I51" s="63" t="n">
        <v>-3.47222222222223</v>
      </c>
      <c r="J51" s="63" t="n">
        <v>-6.97674418604652</v>
      </c>
    </row>
    <row r="52" customFormat="false" ht="12" hidden="false" customHeight="true" outlineLevel="0" collapsed="false">
      <c r="A52" s="51" t="n">
        <v>2012</v>
      </c>
      <c r="B52" s="63" t="n">
        <v>-3.27224532699603</v>
      </c>
      <c r="C52" s="63" t="n">
        <v>-3.44254328755211</v>
      </c>
      <c r="D52" s="63" t="n">
        <v>-1.80836627529648</v>
      </c>
      <c r="E52" s="63" t="n">
        <v>-17.2497965825875</v>
      </c>
      <c r="F52" s="63" t="n">
        <v>-6.40686922060766</v>
      </c>
      <c r="G52" s="63" t="n">
        <v>-1.84430624061763</v>
      </c>
      <c r="H52" s="63" t="n">
        <v>-2.29965156794425</v>
      </c>
      <c r="I52" s="63" t="n">
        <v>5.39568345323741</v>
      </c>
      <c r="J52" s="63" t="n">
        <v>-2.5</v>
      </c>
    </row>
    <row r="53" customFormat="false" ht="12" hidden="false" customHeight="true" outlineLevel="0" collapsed="false">
      <c r="A53" s="51" t="n">
        <v>2013</v>
      </c>
      <c r="B53" s="63" t="n">
        <v>0.824474368060479</v>
      </c>
      <c r="C53" s="63" t="n">
        <v>-1.29261250761529</v>
      </c>
      <c r="D53" s="63" t="n">
        <v>0.886285113414445</v>
      </c>
      <c r="E53" s="63" t="n">
        <v>-15.3720091773189</v>
      </c>
      <c r="F53" s="63" t="n">
        <v>-22.1594918842625</v>
      </c>
      <c r="G53" s="63" t="n">
        <v>18.2870876119729</v>
      </c>
      <c r="H53" s="63" t="n">
        <v>18.9015691868759</v>
      </c>
      <c r="I53" s="63" t="n">
        <v>18.7713310580205</v>
      </c>
      <c r="J53" s="63" t="n">
        <v>-16.6666666666667</v>
      </c>
    </row>
  </sheetData>
  <mergeCells count="16">
    <mergeCell ref="A3:A6"/>
    <mergeCell ref="B3:B6"/>
    <mergeCell ref="C3:F3"/>
    <mergeCell ref="G3:J3"/>
    <mergeCell ref="C4:C6"/>
    <mergeCell ref="D4:D6"/>
    <mergeCell ref="E4:E6"/>
    <mergeCell ref="F4:F6"/>
    <mergeCell ref="G4:G6"/>
    <mergeCell ref="H4:H6"/>
    <mergeCell ref="I4:I6"/>
    <mergeCell ref="J4:J6"/>
    <mergeCell ref="B7:J7"/>
    <mergeCell ref="B19:J19"/>
    <mergeCell ref="B31:J31"/>
    <mergeCell ref="B43:J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4" width="39.62"/>
    <col collapsed="false" customWidth="true" hidden="false" outlineLevel="0" max="5" min="3" style="194" width="11.25"/>
    <col collapsed="false" customWidth="true" hidden="false" outlineLevel="0" max="10" min="6" style="194" width="9.11"/>
    <col collapsed="false" customWidth="true" hidden="false" outlineLevel="0" max="13" min="11" style="193" width="9.11"/>
    <col collapsed="false" customWidth="true" hidden="false" outlineLevel="0" max="14" min="14" style="195" width="5.37"/>
    <col collapsed="false" customWidth="false" hidden="false" outlineLevel="0" max="257" min="15" style="194" width="10.99"/>
  </cols>
  <sheetData>
    <row r="1" s="198" customFormat="true" ht="14.25" hidden="false" customHeight="true" outlineLevel="0" collapsed="false">
      <c r="A1" s="3" t="s">
        <v>470</v>
      </c>
      <c r="N1" s="199"/>
    </row>
    <row r="2" customFormat="false" ht="9.75" hidden="false" customHeight="true" outlineLevel="0" collapsed="false"/>
    <row r="3" s="205" customFormat="true" ht="12.75" hidden="false" customHeight="true" outlineLevel="0" collapsed="false">
      <c r="A3" s="200" t="s">
        <v>325</v>
      </c>
      <c r="B3" s="237" t="s">
        <v>326</v>
      </c>
      <c r="C3" s="202" t="n">
        <v>2003</v>
      </c>
      <c r="D3" s="202" t="n">
        <v>2004</v>
      </c>
      <c r="E3" s="202" t="n">
        <v>2005</v>
      </c>
      <c r="F3" s="203" t="n">
        <v>2006</v>
      </c>
      <c r="G3" s="202" t="n">
        <v>2007</v>
      </c>
      <c r="H3" s="202" t="n">
        <v>2008</v>
      </c>
      <c r="I3" s="202" t="n">
        <v>2009</v>
      </c>
      <c r="J3" s="202" t="n">
        <v>2010</v>
      </c>
      <c r="K3" s="202" t="n">
        <v>2011</v>
      </c>
      <c r="L3" s="202" t="n">
        <v>2012</v>
      </c>
      <c r="M3" s="202" t="n">
        <v>2013</v>
      </c>
      <c r="N3" s="238" t="s">
        <v>325</v>
      </c>
    </row>
    <row r="4" s="205" customFormat="true" ht="12.75" hidden="false" customHeight="true" outlineLevel="0" collapsed="false">
      <c r="A4" s="200"/>
      <c r="B4" s="237"/>
      <c r="C4" s="202"/>
      <c r="D4" s="202"/>
      <c r="E4" s="202"/>
      <c r="F4" s="203"/>
      <c r="G4" s="202"/>
      <c r="H4" s="202"/>
      <c r="I4" s="202"/>
      <c r="J4" s="202"/>
      <c r="K4" s="202"/>
      <c r="L4" s="202"/>
      <c r="M4" s="202"/>
      <c r="N4" s="238"/>
    </row>
    <row r="5" s="136" customFormat="true" ht="51" hidden="false" customHeight="true" outlineLevel="0" collapsed="false">
      <c r="A5" s="206" t="s">
        <v>327</v>
      </c>
      <c r="B5" s="226" t="s">
        <v>328</v>
      </c>
      <c r="C5" s="239" t="n">
        <v>2.50852079072938</v>
      </c>
      <c r="D5" s="239" t="n">
        <v>2.3894182904281</v>
      </c>
      <c r="E5" s="239" t="n">
        <v>2.77733943506391</v>
      </c>
      <c r="F5" s="239" t="n">
        <v>2.87842871655943</v>
      </c>
      <c r="G5" s="239" t="n">
        <v>3.56418918918919</v>
      </c>
      <c r="H5" s="239" t="n">
        <v>3.91866913123845</v>
      </c>
      <c r="I5" s="239" t="n">
        <v>3.91163356303202</v>
      </c>
      <c r="J5" s="240" t="n">
        <v>3.67877972184836</v>
      </c>
      <c r="K5" s="240" t="n">
        <v>3.12736443883985</v>
      </c>
      <c r="L5" s="240" t="n">
        <v>3.4988038277512</v>
      </c>
      <c r="M5" s="240" t="n">
        <v>3</v>
      </c>
      <c r="N5" s="229" t="n">
        <v>1</v>
      </c>
    </row>
    <row r="6" s="136" customFormat="true" ht="38.25" hidden="false" customHeight="true" outlineLevel="0" collapsed="false">
      <c r="A6" s="211" t="n">
        <v>2</v>
      </c>
      <c r="B6" s="212" t="s">
        <v>423</v>
      </c>
      <c r="C6" s="241" t="n">
        <v>0.777096114519427</v>
      </c>
      <c r="D6" s="241" t="n">
        <v>0.896031858910539</v>
      </c>
      <c r="E6" s="241" t="n">
        <v>0.899479248855926</v>
      </c>
      <c r="F6" s="241" t="n">
        <v>1.23603115475787</v>
      </c>
      <c r="G6" s="241" t="n">
        <v>1.21621621621622</v>
      </c>
      <c r="H6" s="241" t="n">
        <v>1.42329020332717</v>
      </c>
      <c r="I6" s="241" t="n">
        <v>1.35792460478314</v>
      </c>
      <c r="J6" s="242" t="n">
        <v>1.36832660385823</v>
      </c>
      <c r="K6" s="242" t="n">
        <v>1.10970996216898</v>
      </c>
      <c r="L6" s="242" t="n">
        <v>1.07655502392345</v>
      </c>
      <c r="M6" s="242" t="n">
        <v>1.3</v>
      </c>
      <c r="N6" s="230" t="n">
        <v>2</v>
      </c>
    </row>
    <row r="7" s="136" customFormat="true" ht="51" hidden="false" customHeight="true" outlineLevel="0" collapsed="false">
      <c r="A7" s="206" t="s">
        <v>424</v>
      </c>
      <c r="B7" s="226" t="s">
        <v>425</v>
      </c>
      <c r="C7" s="239" t="n">
        <v>15.6237218813906</v>
      </c>
      <c r="D7" s="239" t="n">
        <v>16.1427961883089</v>
      </c>
      <c r="E7" s="239" t="n">
        <v>17.6581978854348</v>
      </c>
      <c r="F7" s="239" t="n">
        <v>16.576363020657</v>
      </c>
      <c r="G7" s="239" t="n">
        <v>18.3614864864865</v>
      </c>
      <c r="H7" s="239" t="n">
        <v>19.6487985212569</v>
      </c>
      <c r="I7" s="239" t="n">
        <v>21.1998378597487</v>
      </c>
      <c r="J7" s="240" t="n">
        <v>20.4800358905339</v>
      </c>
      <c r="K7" s="240" t="n">
        <v>20.4791929382093</v>
      </c>
      <c r="L7" s="240" t="n">
        <v>17.494019138756</v>
      </c>
      <c r="M7" s="240" t="n">
        <v>16.7</v>
      </c>
      <c r="N7" s="229" t="n">
        <v>3</v>
      </c>
    </row>
    <row r="8" s="220" customFormat="true" ht="38.25" hidden="false" customHeight="true" outlineLevel="0" collapsed="false">
      <c r="A8" s="211" t="n">
        <v>4</v>
      </c>
      <c r="B8" s="219" t="s">
        <v>426</v>
      </c>
      <c r="C8" s="241" t="n">
        <v>0.422631220177232</v>
      </c>
      <c r="D8" s="241" t="n">
        <v>0.682690940122316</v>
      </c>
      <c r="E8" s="241" t="n">
        <v>0.773236547262111</v>
      </c>
      <c r="F8" s="241" t="n">
        <v>0.745005079580088</v>
      </c>
      <c r="G8" s="241" t="n">
        <v>0.506756756756757</v>
      </c>
      <c r="H8" s="241" t="n">
        <v>0.609981515711645</v>
      </c>
      <c r="I8" s="241" t="n">
        <v>0.93230644507499</v>
      </c>
      <c r="J8" s="242" t="n">
        <v>0.493494840735756</v>
      </c>
      <c r="K8" s="242" t="n">
        <v>0.453972257250946</v>
      </c>
      <c r="L8" s="242" t="n">
        <v>0.83732057416268</v>
      </c>
      <c r="M8" s="242" t="n">
        <v>0.9</v>
      </c>
      <c r="N8" s="230" t="n">
        <v>4</v>
      </c>
    </row>
    <row r="9" s="136" customFormat="true" ht="25.5" hidden="false" customHeight="true" outlineLevel="0" collapsed="false">
      <c r="A9" s="218" t="n">
        <v>5</v>
      </c>
      <c r="B9" s="219" t="s">
        <v>427</v>
      </c>
      <c r="C9" s="241" t="n">
        <v>12.4199045671438</v>
      </c>
      <c r="D9" s="241" t="n">
        <v>12.9142369506471</v>
      </c>
      <c r="E9" s="241" t="n">
        <v>13.4606280574404</v>
      </c>
      <c r="F9" s="241" t="n">
        <v>12.8174737555029</v>
      </c>
      <c r="G9" s="241" t="n">
        <v>14.3918918918919</v>
      </c>
      <c r="H9" s="241" t="n">
        <v>15.4158964879852</v>
      </c>
      <c r="I9" s="241" t="n">
        <v>16.6599108228618</v>
      </c>
      <c r="J9" s="242" t="n">
        <v>16.3750560789592</v>
      </c>
      <c r="K9" s="242" t="n">
        <v>16.2421185372005</v>
      </c>
      <c r="L9" s="242" t="n">
        <v>13.0980861244019</v>
      </c>
      <c r="M9" s="242" t="n">
        <v>13</v>
      </c>
      <c r="N9" s="230" t="n">
        <v>5</v>
      </c>
    </row>
    <row r="10" s="220" customFormat="true" ht="25.5" hidden="false" customHeight="true" outlineLevel="0" collapsed="false">
      <c r="A10" s="223" t="n">
        <v>6</v>
      </c>
      <c r="B10" s="231" t="s">
        <v>428</v>
      </c>
      <c r="C10" s="239" t="n">
        <v>20.9952283571915</v>
      </c>
      <c r="D10" s="239" t="n">
        <v>22.2585691935713</v>
      </c>
      <c r="E10" s="239" t="n">
        <v>21.1614328546631</v>
      </c>
      <c r="F10" s="239" t="n">
        <v>20.7416186928547</v>
      </c>
      <c r="G10" s="239" t="n">
        <v>18.902027027027</v>
      </c>
      <c r="H10" s="239" t="n">
        <v>18.2255083179298</v>
      </c>
      <c r="I10" s="239" t="n">
        <v>18.7677340899878</v>
      </c>
      <c r="J10" s="240" t="n">
        <v>20.8613728129206</v>
      </c>
      <c r="K10" s="240" t="n">
        <v>21.109709962169</v>
      </c>
      <c r="L10" s="240" t="n">
        <v>21.6507177033493</v>
      </c>
      <c r="M10" s="240" t="n">
        <v>24.2</v>
      </c>
      <c r="N10" s="229" t="n">
        <v>6</v>
      </c>
    </row>
    <row r="11" s="136" customFormat="true" ht="25.5" hidden="false" customHeight="true" outlineLevel="0" collapsed="false">
      <c r="A11" s="216" t="n">
        <v>7</v>
      </c>
      <c r="B11" s="219" t="s">
        <v>358</v>
      </c>
      <c r="C11" s="241" t="n">
        <v>13.8650306748466</v>
      </c>
      <c r="D11" s="241" t="n">
        <v>14.2511733750533</v>
      </c>
      <c r="E11" s="241" t="n">
        <v>13.223922991952</v>
      </c>
      <c r="F11" s="241" t="n">
        <v>13.3762275651879</v>
      </c>
      <c r="G11" s="241" t="n">
        <v>12.4324324324324</v>
      </c>
      <c r="H11" s="241" t="n">
        <v>12.0887245841035</v>
      </c>
      <c r="I11" s="241" t="n">
        <v>12.4645318200243</v>
      </c>
      <c r="J11" s="242" t="n">
        <v>13.3019291161956</v>
      </c>
      <c r="K11" s="242" t="n">
        <v>13.921815889029</v>
      </c>
      <c r="L11" s="242" t="n">
        <v>14.1746411483254</v>
      </c>
      <c r="M11" s="242" t="n">
        <v>17.4</v>
      </c>
      <c r="N11" s="230" t="n">
        <v>7</v>
      </c>
    </row>
    <row r="12" s="136" customFormat="true" ht="12.75" hidden="false" customHeight="true" outlineLevel="0" collapsed="false">
      <c r="A12" s="216" t="n">
        <v>8</v>
      </c>
      <c r="B12" s="217" t="s">
        <v>359</v>
      </c>
      <c r="C12" s="241" t="n">
        <v>5.48057259713701</v>
      </c>
      <c r="D12" s="241" t="n">
        <v>6.24377755653534</v>
      </c>
      <c r="E12" s="241" t="n">
        <v>6.15433170269844</v>
      </c>
      <c r="F12" s="241" t="n">
        <v>5.67219776498476</v>
      </c>
      <c r="G12" s="241" t="n">
        <v>4.96621621621622</v>
      </c>
      <c r="H12" s="241" t="n">
        <v>4.86136783733826</v>
      </c>
      <c r="I12" s="241" t="n">
        <v>5.0060802594244</v>
      </c>
      <c r="J12" s="242" t="n">
        <v>6.46029609690444</v>
      </c>
      <c r="K12" s="242" t="n">
        <v>5.9016393442623</v>
      </c>
      <c r="L12" s="242" t="n">
        <v>6.07057416267943</v>
      </c>
      <c r="M12" s="242" t="n">
        <v>5.8</v>
      </c>
      <c r="N12" s="230" t="n">
        <v>8</v>
      </c>
    </row>
    <row r="13" s="136" customFormat="true" ht="37.5" hidden="false" customHeight="true" outlineLevel="0" collapsed="false">
      <c r="A13" s="225" t="n">
        <v>9</v>
      </c>
      <c r="B13" s="231" t="s">
        <v>364</v>
      </c>
      <c r="C13" s="239" t="n">
        <v>3.21745057941377</v>
      </c>
      <c r="D13" s="239" t="n">
        <v>2.43208647418575</v>
      </c>
      <c r="E13" s="239" t="n">
        <v>2.22502761559097</v>
      </c>
      <c r="F13" s="239" t="n">
        <v>2.64138164578395</v>
      </c>
      <c r="G13" s="239" t="n">
        <v>2.38175675675676</v>
      </c>
      <c r="H13" s="239" t="n">
        <v>2.90203327171904</v>
      </c>
      <c r="I13" s="239" t="n">
        <v>3.28334008917714</v>
      </c>
      <c r="J13" s="240" t="n">
        <v>2.98340062808434</v>
      </c>
      <c r="K13" s="240" t="n">
        <v>3.10214375788146</v>
      </c>
      <c r="L13" s="240" t="n">
        <v>3.02033492822967</v>
      </c>
      <c r="M13" s="240" t="n">
        <v>3.1</v>
      </c>
      <c r="N13" s="229" t="n">
        <v>9</v>
      </c>
    </row>
    <row r="14" s="136" customFormat="true" ht="25.5" hidden="false" customHeight="true" outlineLevel="0" collapsed="false">
      <c r="A14" s="216" t="n">
        <v>10</v>
      </c>
      <c r="B14" s="219" t="s">
        <v>365</v>
      </c>
      <c r="C14" s="241" t="n">
        <v>1.00886162235856</v>
      </c>
      <c r="D14" s="241" t="n">
        <v>0.824918219314465</v>
      </c>
      <c r="E14" s="241" t="n">
        <v>0.646993845668297</v>
      </c>
      <c r="F14" s="241" t="n">
        <v>0.728073145953268</v>
      </c>
      <c r="G14" s="241" t="n">
        <v>0.641891891891892</v>
      </c>
      <c r="H14" s="241" t="n">
        <v>0.794824399260628</v>
      </c>
      <c r="I14" s="241" t="n">
        <v>0.93230644507499</v>
      </c>
      <c r="J14" s="242" t="n">
        <v>1.14401076716016</v>
      </c>
      <c r="K14" s="242" t="n">
        <v>0.882723833543506</v>
      </c>
      <c r="L14" s="242" t="n">
        <v>0.927033492822967</v>
      </c>
      <c r="M14" s="242" t="n">
        <v>0.7</v>
      </c>
      <c r="N14" s="230" t="n">
        <v>10</v>
      </c>
    </row>
    <row r="15" s="136" customFormat="true" ht="37.5" hidden="false" customHeight="true" outlineLevel="0" collapsed="false">
      <c r="A15" s="225" t="n">
        <v>11</v>
      </c>
      <c r="B15" s="207" t="s">
        <v>371</v>
      </c>
      <c r="C15" s="239" t="n">
        <v>22.7675528289025</v>
      </c>
      <c r="D15" s="239" t="n">
        <v>24.1217465509885</v>
      </c>
      <c r="E15" s="239" t="n">
        <v>25.1065172794698</v>
      </c>
      <c r="F15" s="239" t="n">
        <v>26.2783609888249</v>
      </c>
      <c r="G15" s="239" t="n">
        <v>27.3648648648649</v>
      </c>
      <c r="H15" s="239" t="n">
        <v>26.3031423290203</v>
      </c>
      <c r="I15" s="239" t="n">
        <v>26.1045804620997</v>
      </c>
      <c r="J15" s="240" t="n">
        <v>27.792732166891</v>
      </c>
      <c r="K15" s="240" t="n">
        <v>31.5258511979823</v>
      </c>
      <c r="L15" s="240" t="n">
        <v>31.7284688995215</v>
      </c>
      <c r="M15" s="240" t="n">
        <v>32.5</v>
      </c>
      <c r="N15" s="229" t="n">
        <v>11</v>
      </c>
    </row>
    <row r="16" s="136" customFormat="true" ht="25.5" hidden="false" customHeight="true" outlineLevel="0" collapsed="false">
      <c r="A16" s="216" t="n">
        <v>12</v>
      </c>
      <c r="B16" s="219" t="s">
        <v>429</v>
      </c>
      <c r="C16" s="241" t="n">
        <v>16.7552828902522</v>
      </c>
      <c r="D16" s="241" t="n">
        <v>17.3659507893614</v>
      </c>
      <c r="E16" s="241" t="n">
        <v>18.0527063279154</v>
      </c>
      <c r="F16" s="241" t="n">
        <v>19.3532001354555</v>
      </c>
      <c r="G16" s="241" t="n">
        <v>19.8141891891892</v>
      </c>
      <c r="H16" s="241" t="n">
        <v>18.5767097966728</v>
      </c>
      <c r="I16" s="241" t="n">
        <v>18.5853263072558</v>
      </c>
      <c r="J16" s="242" t="n">
        <v>20.5921938088829</v>
      </c>
      <c r="K16" s="242" t="n">
        <v>23.858764186633</v>
      </c>
      <c r="L16" s="242" t="n">
        <v>25.0299043062201</v>
      </c>
      <c r="M16" s="242" t="n">
        <v>26</v>
      </c>
      <c r="N16" s="230" t="n">
        <v>12</v>
      </c>
    </row>
    <row r="17" s="136" customFormat="true" ht="12.75" hidden="false" customHeight="true" outlineLevel="0" collapsed="false">
      <c r="A17" s="216" t="n">
        <v>13</v>
      </c>
      <c r="B17" s="217" t="s">
        <v>378</v>
      </c>
      <c r="C17" s="241" t="n">
        <v>2.14042263122018</v>
      </c>
      <c r="D17" s="241" t="n">
        <v>2.03385009244773</v>
      </c>
      <c r="E17" s="241" t="n">
        <v>1.97254221240335</v>
      </c>
      <c r="F17" s="241" t="n">
        <v>1.99796816796478</v>
      </c>
      <c r="G17" s="241" t="n">
        <v>1.57094594594595</v>
      </c>
      <c r="H17" s="241" t="n">
        <v>1.42329020332717</v>
      </c>
      <c r="I17" s="241" t="n">
        <v>1.49979732468585</v>
      </c>
      <c r="J17" s="242" t="n">
        <v>1.65993719156572</v>
      </c>
      <c r="K17" s="242" t="n">
        <v>1.7906683480454</v>
      </c>
      <c r="L17" s="242" t="n">
        <v>1.79425837320574</v>
      </c>
      <c r="M17" s="242" t="n">
        <v>1.7</v>
      </c>
      <c r="N17" s="230" t="n">
        <v>13</v>
      </c>
    </row>
    <row r="18" s="220" customFormat="true" ht="50.25" hidden="false" customHeight="true" outlineLevel="0" collapsed="false">
      <c r="A18" s="206" t="s">
        <v>430</v>
      </c>
      <c r="B18" s="226" t="s">
        <v>431</v>
      </c>
      <c r="C18" s="239" t="n">
        <v>0.572597137014315</v>
      </c>
      <c r="D18" s="239" t="n">
        <v>0.611577300526241</v>
      </c>
      <c r="E18" s="239" t="n">
        <v>0.473410130976803</v>
      </c>
      <c r="F18" s="239" t="n">
        <v>0.626481544192347</v>
      </c>
      <c r="G18" s="239" t="n">
        <v>0.793918918918919</v>
      </c>
      <c r="H18" s="239" t="n">
        <v>0.794824399260628</v>
      </c>
      <c r="I18" s="239" t="n">
        <v>0.8</v>
      </c>
      <c r="J18" s="240" t="n">
        <v>0.605652759084791</v>
      </c>
      <c r="K18" s="240" t="n">
        <v>0.580075662042875</v>
      </c>
      <c r="L18" s="240" t="n">
        <v>0.867224880382775</v>
      </c>
      <c r="M18" s="240" t="n">
        <v>0.4</v>
      </c>
      <c r="N18" s="229" t="n">
        <v>14</v>
      </c>
    </row>
    <row r="19" customFormat="false" ht="50.25" hidden="false" customHeight="true" outlineLevel="0" collapsed="false">
      <c r="A19" s="206" t="s">
        <v>432</v>
      </c>
      <c r="B19" s="226" t="s">
        <v>394</v>
      </c>
      <c r="C19" s="239" t="n">
        <v>21.0497614178596</v>
      </c>
      <c r="D19" s="239" t="n">
        <v>19.7838145356279</v>
      </c>
      <c r="E19" s="239" t="n">
        <v>18.9206249013729</v>
      </c>
      <c r="F19" s="239" t="n">
        <v>18.5404673213681</v>
      </c>
      <c r="G19" s="239" t="n">
        <v>17.8209459459459</v>
      </c>
      <c r="H19" s="239" t="n">
        <v>18.1330868761553</v>
      </c>
      <c r="I19" s="239" t="n">
        <v>15.7276043777868</v>
      </c>
      <c r="J19" s="240" t="n">
        <v>15.0964558097802</v>
      </c>
      <c r="K19" s="240" t="n">
        <v>11.7276166456494</v>
      </c>
      <c r="L19" s="240" t="n">
        <v>11.8421052631579</v>
      </c>
      <c r="M19" s="240" t="n">
        <v>10.2</v>
      </c>
      <c r="N19" s="229" t="n">
        <v>15</v>
      </c>
    </row>
    <row r="20" customFormat="false" ht="25.5" hidden="false" customHeight="true" outlineLevel="0" collapsed="false">
      <c r="A20" s="216" t="n">
        <v>16</v>
      </c>
      <c r="B20" s="219" t="s">
        <v>433</v>
      </c>
      <c r="C20" s="241" t="n">
        <v>9.14792092706203</v>
      </c>
      <c r="D20" s="241" t="n">
        <v>9.42966861043948</v>
      </c>
      <c r="E20" s="241" t="n">
        <v>8.99479248855926</v>
      </c>
      <c r="F20" s="241" t="n">
        <v>9.3125634947511</v>
      </c>
      <c r="G20" s="241" t="n">
        <v>9.07094594594595</v>
      </c>
      <c r="H20" s="241" t="n">
        <v>9.07578558225508</v>
      </c>
      <c r="I20" s="241" t="n">
        <v>7.23550871503851</v>
      </c>
      <c r="J20" s="242" t="n">
        <v>6.03409600717811</v>
      </c>
      <c r="K20" s="242" t="n">
        <v>5.09457755359395</v>
      </c>
      <c r="L20" s="242" t="n">
        <v>4.6</v>
      </c>
      <c r="M20" s="242" t="n">
        <v>3.6</v>
      </c>
      <c r="N20" s="230" t="n">
        <v>16</v>
      </c>
    </row>
    <row r="21" customFormat="false" ht="12.75" hidden="false" customHeight="true" outlineLevel="0" collapsed="false">
      <c r="A21" s="216" t="n">
        <v>17</v>
      </c>
      <c r="B21" s="217" t="s">
        <v>398</v>
      </c>
      <c r="C21" s="241" t="n">
        <v>11.9018404907975</v>
      </c>
      <c r="D21" s="241" t="n">
        <v>10.3541459251885</v>
      </c>
      <c r="E21" s="241" t="n">
        <v>9.92583241281363</v>
      </c>
      <c r="F21" s="241" t="n">
        <v>9.227903826617</v>
      </c>
      <c r="G21" s="241" t="n">
        <v>8.75</v>
      </c>
      <c r="H21" s="241" t="n">
        <v>9.05730129390019</v>
      </c>
      <c r="I21" s="241" t="n">
        <v>8.49209566274828</v>
      </c>
      <c r="J21" s="242" t="n">
        <v>8.59129654553612</v>
      </c>
      <c r="K21" s="242" t="n">
        <v>6.63303909205549</v>
      </c>
      <c r="L21" s="242" t="n">
        <v>7.2</v>
      </c>
      <c r="M21" s="242" t="n">
        <v>6.3</v>
      </c>
      <c r="N21" s="230" t="n">
        <v>17</v>
      </c>
    </row>
    <row r="22" s="220" customFormat="true" ht="36.75" hidden="false" customHeight="true" outlineLevel="0" collapsed="false">
      <c r="A22" s="225" t="n">
        <v>18</v>
      </c>
      <c r="B22" s="207" t="s">
        <v>434</v>
      </c>
      <c r="C22" s="239" t="n">
        <v>13.2651670074983</v>
      </c>
      <c r="D22" s="239" t="n">
        <v>12.2599914663632</v>
      </c>
      <c r="E22" s="239" t="n">
        <v>11.6774498974278</v>
      </c>
      <c r="F22" s="239" t="n">
        <v>11.7168980697596</v>
      </c>
      <c r="G22" s="239" t="n">
        <v>10.8108108108108</v>
      </c>
      <c r="H22" s="239" t="n">
        <v>10.0739371534196</v>
      </c>
      <c r="I22" s="239" t="n">
        <v>10.2351033644102</v>
      </c>
      <c r="J22" s="240" t="n">
        <v>8.50157021085689</v>
      </c>
      <c r="K22" s="240" t="n">
        <v>8.34804539722573</v>
      </c>
      <c r="L22" s="240" t="n">
        <v>9.89832535885168</v>
      </c>
      <c r="M22" s="240" t="n">
        <v>9.9</v>
      </c>
      <c r="N22" s="229" t="n">
        <v>18</v>
      </c>
    </row>
    <row r="23" s="220" customFormat="true" ht="25.5" hidden="false" customHeight="true" outlineLevel="0" collapsed="false">
      <c r="A23" s="216" t="n">
        <v>19</v>
      </c>
      <c r="B23" s="219" t="s">
        <v>435</v>
      </c>
      <c r="C23" s="241" t="n">
        <v>2.08588957055215</v>
      </c>
      <c r="D23" s="241" t="n">
        <v>1.50760915943678</v>
      </c>
      <c r="E23" s="241" t="n">
        <v>1.08884330124665</v>
      </c>
      <c r="F23" s="241" t="n">
        <v>1.37148662377243</v>
      </c>
      <c r="G23" s="241" t="n">
        <v>1.06418918918919</v>
      </c>
      <c r="H23" s="241" t="n">
        <v>0.88724584103512</v>
      </c>
      <c r="I23" s="241" t="n">
        <v>0.668828536684232</v>
      </c>
      <c r="J23" s="242" t="n">
        <v>0.650515926424406</v>
      </c>
      <c r="K23" s="242" t="n">
        <v>0.832282471626734</v>
      </c>
      <c r="L23" s="242" t="n">
        <v>0.747607655502392</v>
      </c>
      <c r="M23" s="242" t="n">
        <v>1</v>
      </c>
      <c r="N23" s="230" t="n">
        <v>19</v>
      </c>
    </row>
    <row r="24" s="220" customFormat="true" ht="12.75" hidden="false" customHeight="true" outlineLevel="0" collapsed="false">
      <c r="A24" s="216" t="n">
        <v>20</v>
      </c>
      <c r="B24" s="217" t="s">
        <v>411</v>
      </c>
      <c r="C24" s="241" t="n">
        <v>6.74846625766871</v>
      </c>
      <c r="D24" s="241" t="n">
        <v>6.49978665908121</v>
      </c>
      <c r="E24" s="241" t="n">
        <v>6.73820419756983</v>
      </c>
      <c r="F24" s="241" t="n">
        <v>6.04470030477481</v>
      </c>
      <c r="G24" s="241" t="n">
        <v>5.77702702702703</v>
      </c>
      <c r="H24" s="241" t="n">
        <v>5.26802218114603</v>
      </c>
      <c r="I24" s="241" t="n">
        <v>5.04661532225375</v>
      </c>
      <c r="J24" s="242" t="n">
        <v>3.90309555854643</v>
      </c>
      <c r="K24" s="242" t="n">
        <v>4.06052963430013</v>
      </c>
      <c r="L24" s="242" t="n">
        <v>5.05382775119617</v>
      </c>
      <c r="M24" s="242" t="n">
        <v>4.7</v>
      </c>
      <c r="N24" s="230" t="n">
        <v>20</v>
      </c>
    </row>
    <row r="25" s="136" customFormat="true" ht="25.5" hidden="false" customHeight="true" outlineLevel="0" collapsed="false">
      <c r="A25" s="223" t="n">
        <v>21</v>
      </c>
      <c r="B25" s="231" t="s">
        <v>415</v>
      </c>
      <c r="C25" s="243" t="n">
        <v>100</v>
      </c>
      <c r="D25" s="243" t="n">
        <v>100</v>
      </c>
      <c r="E25" s="243" t="n">
        <v>100</v>
      </c>
      <c r="F25" s="243" t="n">
        <v>100</v>
      </c>
      <c r="G25" s="243" t="n">
        <v>100</v>
      </c>
      <c r="H25" s="243" t="n">
        <v>100</v>
      </c>
      <c r="I25" s="243" t="n">
        <v>100</v>
      </c>
      <c r="J25" s="244" t="n">
        <v>100</v>
      </c>
      <c r="K25" s="244" t="n">
        <v>100</v>
      </c>
      <c r="L25" s="244" t="n">
        <v>100</v>
      </c>
      <c r="M25" s="244" t="n">
        <v>100</v>
      </c>
      <c r="N25" s="229" t="n">
        <v>21</v>
      </c>
    </row>
    <row r="26" customFormat="false" ht="9" hidden="false" customHeight="true" outlineLevel="0" collapsed="false">
      <c r="A26" s="232"/>
      <c r="B26" s="233"/>
      <c r="H26" s="195"/>
      <c r="I26" s="232"/>
      <c r="J26" s="232"/>
      <c r="K26" s="232"/>
      <c r="L26" s="232"/>
      <c r="M26" s="232"/>
      <c r="N26" s="210"/>
    </row>
    <row r="27" customFormat="false" ht="9" hidden="false" customHeight="true" outlineLevel="0" collapsed="false">
      <c r="A27" s="233" t="s">
        <v>191</v>
      </c>
      <c r="B27" s="195"/>
      <c r="C27" s="195"/>
      <c r="D27" s="195"/>
      <c r="E27" s="195"/>
      <c r="F27" s="195"/>
      <c r="G27" s="195"/>
      <c r="H27" s="195"/>
      <c r="I27" s="195"/>
      <c r="J27" s="195"/>
      <c r="K27" s="232"/>
      <c r="L27" s="232"/>
      <c r="M27" s="232"/>
      <c r="N27" s="210"/>
    </row>
    <row r="28" customFormat="false" ht="10.5" hidden="false" customHeight="true" outlineLevel="0" collapsed="false">
      <c r="A28" s="235" t="s">
        <v>416</v>
      </c>
      <c r="B28" s="195"/>
      <c r="C28" s="195"/>
      <c r="D28" s="195"/>
      <c r="E28" s="195"/>
      <c r="F28" s="195"/>
      <c r="G28" s="195"/>
      <c r="H28" s="195"/>
      <c r="I28" s="195"/>
      <c r="J28" s="195"/>
      <c r="K28" s="232"/>
      <c r="L28" s="232"/>
      <c r="M28" s="232"/>
      <c r="N28" s="210"/>
    </row>
    <row r="29" customFormat="false" ht="10.5" hidden="false" customHeight="true" outlineLevel="0" collapsed="false">
      <c r="A29" s="236" t="s">
        <v>436</v>
      </c>
      <c r="B29" s="195"/>
      <c r="C29" s="195"/>
      <c r="D29" s="195"/>
      <c r="E29" s="195"/>
      <c r="F29" s="195"/>
      <c r="G29" s="195"/>
      <c r="H29" s="195"/>
      <c r="I29" s="195"/>
      <c r="J29" s="195"/>
      <c r="K29" s="232"/>
      <c r="L29" s="232"/>
      <c r="M29" s="232"/>
      <c r="N29" s="210"/>
    </row>
    <row r="30" s="136" customFormat="true" ht="10.5" hidden="false" customHeight="true" outlineLevel="0" collapsed="false">
      <c r="A30" s="236" t="s">
        <v>437</v>
      </c>
      <c r="B30" s="233"/>
      <c r="C30" s="245"/>
      <c r="D30" s="245"/>
      <c r="E30" s="233"/>
      <c r="F30" s="233"/>
      <c r="G30" s="233"/>
      <c r="H30" s="233"/>
      <c r="I30" s="233"/>
      <c r="J30" s="233"/>
      <c r="K30" s="233"/>
      <c r="L30" s="233"/>
      <c r="M30" s="233"/>
      <c r="N30" s="210"/>
    </row>
  </sheetData>
  <mergeCells count="1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4" width="39.62"/>
    <col collapsed="false" customWidth="true" hidden="false" outlineLevel="0" max="5" min="3" style="194" width="11.25"/>
    <col collapsed="false" customWidth="true" hidden="false" outlineLevel="0" max="10" min="6" style="194" width="9.11"/>
    <col collapsed="false" customWidth="true" hidden="false" outlineLevel="0" max="13" min="11" style="193" width="9.11"/>
    <col collapsed="false" customWidth="true" hidden="false" outlineLevel="0" max="14" min="14" style="195" width="5.37"/>
    <col collapsed="false" customWidth="false" hidden="false" outlineLevel="0" max="257" min="15" style="194" width="10.99"/>
  </cols>
  <sheetData>
    <row r="1" s="198" customFormat="true" ht="16.5" hidden="false" customHeight="true" outlineLevel="0" collapsed="false">
      <c r="A1" s="3" t="s">
        <v>471</v>
      </c>
      <c r="N1" s="199"/>
    </row>
    <row r="2" s="198" customFormat="true" ht="12.75" hidden="false" customHeight="true" outlineLevel="0" collapsed="false">
      <c r="A2" s="197"/>
      <c r="B2" s="247" t="s">
        <v>439</v>
      </c>
      <c r="N2" s="199"/>
    </row>
    <row r="3" customFormat="false" ht="5.25" hidden="false" customHeight="true" outlineLevel="0" collapsed="false"/>
    <row r="4" s="205" customFormat="true" ht="11.25" hidden="false" customHeight="true" outlineLevel="0" collapsed="false">
      <c r="A4" s="200" t="s">
        <v>325</v>
      </c>
      <c r="B4" s="237" t="s">
        <v>440</v>
      </c>
      <c r="C4" s="202" t="n">
        <v>2003</v>
      </c>
      <c r="D4" s="202" t="n">
        <v>2004</v>
      </c>
      <c r="E4" s="202" t="n">
        <v>2005</v>
      </c>
      <c r="F4" s="203" t="n">
        <v>2006</v>
      </c>
      <c r="G4" s="202" t="n">
        <v>2007</v>
      </c>
      <c r="H4" s="202" t="n">
        <v>2008</v>
      </c>
      <c r="I4" s="202" t="n">
        <v>2009</v>
      </c>
      <c r="J4" s="202" t="n">
        <v>2010</v>
      </c>
      <c r="K4" s="202" t="n">
        <v>2011</v>
      </c>
      <c r="L4" s="202" t="n">
        <v>2012</v>
      </c>
      <c r="M4" s="202" t="n">
        <v>2013</v>
      </c>
      <c r="N4" s="238" t="s">
        <v>325</v>
      </c>
    </row>
    <row r="5" s="205" customFormat="true" ht="11.25" hidden="false" customHeight="true" outlineLevel="0" collapsed="false">
      <c r="A5" s="200"/>
      <c r="B5" s="237"/>
      <c r="C5" s="202"/>
      <c r="D5" s="202"/>
      <c r="E5" s="202"/>
      <c r="F5" s="203"/>
      <c r="G5" s="202"/>
      <c r="H5" s="202"/>
      <c r="I5" s="202"/>
      <c r="J5" s="202"/>
      <c r="K5" s="202"/>
      <c r="L5" s="202"/>
      <c r="M5" s="202"/>
      <c r="N5" s="238"/>
    </row>
    <row r="6" s="136" customFormat="true" ht="48" hidden="false" customHeight="true" outlineLevel="0" collapsed="false">
      <c r="A6" s="206" t="s">
        <v>327</v>
      </c>
      <c r="B6" s="226" t="s">
        <v>328</v>
      </c>
      <c r="C6" s="239" t="n">
        <v>106.132007452313</v>
      </c>
      <c r="D6" s="239" t="n">
        <v>98.5215897162227</v>
      </c>
      <c r="E6" s="239" t="n">
        <v>104.73821397541</v>
      </c>
      <c r="F6" s="239" t="n">
        <v>101.301425370644</v>
      </c>
      <c r="G6" s="239" t="n">
        <v>127.999805877072</v>
      </c>
      <c r="H6" s="239" t="n">
        <v>132.375071026719</v>
      </c>
      <c r="I6" s="239" t="n">
        <v>127.391057543795</v>
      </c>
      <c r="J6" s="240" t="n">
        <v>126.737815009158</v>
      </c>
      <c r="K6" s="240" t="n">
        <v>118.036781784259</v>
      </c>
      <c r="L6" s="240" t="n">
        <v>140.432580358643</v>
      </c>
      <c r="M6" s="240" t="n">
        <v>115.1</v>
      </c>
      <c r="N6" s="229" t="n">
        <v>1</v>
      </c>
    </row>
    <row r="7" s="136" customFormat="true" ht="36" hidden="false" customHeight="true" outlineLevel="0" collapsed="false">
      <c r="A7" s="211" t="n">
        <v>2</v>
      </c>
      <c r="B7" s="212" t="s">
        <v>423</v>
      </c>
      <c r="C7" s="241" t="n">
        <v>32.8778501346838</v>
      </c>
      <c r="D7" s="241" t="n">
        <v>36.9455961435835</v>
      </c>
      <c r="E7" s="241" t="n">
        <v>33.920898844309</v>
      </c>
      <c r="F7" s="241" t="n">
        <v>43.5000238356295</v>
      </c>
      <c r="G7" s="241" t="n">
        <v>43.6776588774842</v>
      </c>
      <c r="H7" s="241" t="n">
        <v>48.079624854044</v>
      </c>
      <c r="I7" s="241" t="n">
        <v>44.223838629193</v>
      </c>
      <c r="J7" s="242" t="n">
        <v>47.1402848509672</v>
      </c>
      <c r="K7" s="242" t="n">
        <v>42.8</v>
      </c>
      <c r="L7" s="242" t="n">
        <v>43.2100247257364</v>
      </c>
      <c r="M7" s="242" t="n">
        <v>47.8</v>
      </c>
      <c r="N7" s="230" t="n">
        <v>2</v>
      </c>
    </row>
    <row r="8" s="136" customFormat="true" ht="48" hidden="false" customHeight="true" outlineLevel="0" collapsed="false">
      <c r="A8" s="206" t="s">
        <v>424</v>
      </c>
      <c r="B8" s="226" t="s">
        <v>425</v>
      </c>
      <c r="C8" s="239" t="n">
        <v>661.017829023643</v>
      </c>
      <c r="D8" s="239" t="n">
        <v>665.607168618528</v>
      </c>
      <c r="E8" s="239" t="n">
        <v>665.920803627751</v>
      </c>
      <c r="F8" s="239" t="n">
        <v>583.377031987415</v>
      </c>
      <c r="G8" s="239" t="n">
        <v>659.411322219796</v>
      </c>
      <c r="H8" s="239" t="n">
        <v>663.748587270763</v>
      </c>
      <c r="I8" s="239" t="n">
        <v>690.41992844979</v>
      </c>
      <c r="J8" s="240" t="n">
        <v>705.55868965464</v>
      </c>
      <c r="K8" s="240" t="n">
        <v>772.950538780794</v>
      </c>
      <c r="L8" s="240" t="n">
        <v>702.162901793216</v>
      </c>
      <c r="M8" s="240" t="n">
        <v>633.5</v>
      </c>
      <c r="N8" s="229" t="n">
        <v>3</v>
      </c>
    </row>
    <row r="9" s="220" customFormat="true" ht="36" hidden="false" customHeight="true" outlineLevel="0" collapsed="false">
      <c r="A9" s="211" t="n">
        <v>4</v>
      </c>
      <c r="B9" s="219" t="s">
        <v>426</v>
      </c>
      <c r="C9" s="241" t="n">
        <v>17.8809360381614</v>
      </c>
      <c r="D9" s="241" t="n">
        <v>28.1490256332065</v>
      </c>
      <c r="E9" s="241" t="n">
        <v>29.1600709363358</v>
      </c>
      <c r="F9" s="241" t="n">
        <v>26.2191924488726</v>
      </c>
      <c r="G9" s="241" t="n">
        <v>18.1990245322851</v>
      </c>
      <c r="H9" s="241" t="n">
        <v>20.605553508876</v>
      </c>
      <c r="I9" s="241" t="n">
        <v>30.3626354767594</v>
      </c>
      <c r="J9" s="242" t="n">
        <v>17.0014142085455</v>
      </c>
      <c r="K9" s="242" t="n">
        <v>17.134371549328</v>
      </c>
      <c r="L9" s="242" t="n">
        <v>33.6077970089061</v>
      </c>
      <c r="M9" s="242" t="n">
        <v>32.3</v>
      </c>
      <c r="N9" s="230" t="n">
        <v>4</v>
      </c>
    </row>
    <row r="10" s="136" customFormat="true" ht="23.25" hidden="false" customHeight="true" outlineLevel="0" collapsed="false">
      <c r="A10" s="218" t="n">
        <v>5</v>
      </c>
      <c r="B10" s="219" t="s">
        <v>427</v>
      </c>
      <c r="C10" s="241" t="n">
        <v>525.468797766613</v>
      </c>
      <c r="D10" s="241" t="n">
        <v>532.485734894822</v>
      </c>
      <c r="E10" s="241" t="n">
        <v>507.623275687642</v>
      </c>
      <c r="F10" s="241" t="n">
        <v>451.089288268103</v>
      </c>
      <c r="G10" s="241" t="n">
        <v>516.852296716896</v>
      </c>
      <c r="H10" s="241" t="n">
        <v>520.758534133412</v>
      </c>
      <c r="I10" s="241" t="n">
        <v>542.567094823831</v>
      </c>
      <c r="J10" s="242" t="n">
        <v>564.137835101738</v>
      </c>
      <c r="K10" s="242" t="n">
        <v>613.029737653733</v>
      </c>
      <c r="L10" s="242" t="n">
        <v>525.721967496459</v>
      </c>
      <c r="M10" s="242" t="n">
        <v>493.9</v>
      </c>
      <c r="N10" s="230" t="n">
        <v>5</v>
      </c>
    </row>
    <row r="11" s="220" customFormat="true" ht="23.25" hidden="false" customHeight="true" outlineLevel="0" collapsed="false">
      <c r="A11" s="223" t="n">
        <v>6</v>
      </c>
      <c r="B11" s="231" t="s">
        <v>428</v>
      </c>
      <c r="C11" s="239" t="n">
        <v>888.278758024791</v>
      </c>
      <c r="D11" s="239" t="n">
        <v>917.775523249336</v>
      </c>
      <c r="E11" s="239" t="n">
        <v>798.033778074007</v>
      </c>
      <c r="F11" s="239" t="n">
        <v>729.966153406112</v>
      </c>
      <c r="G11" s="239" t="n">
        <v>678.823615054233</v>
      </c>
      <c r="H11" s="239" t="n">
        <v>615.668962416719</v>
      </c>
      <c r="I11" s="239" t="n">
        <v>611.213053293026</v>
      </c>
      <c r="J11" s="240" t="n">
        <v>718.696146088516</v>
      </c>
      <c r="K11" s="240" t="n">
        <v>796.74827704375</v>
      </c>
      <c r="L11" s="240" t="n">
        <v>869.001608373143</v>
      </c>
      <c r="M11" s="240" t="n">
        <v>918</v>
      </c>
      <c r="N11" s="229" t="n">
        <v>6</v>
      </c>
    </row>
    <row r="12" s="136" customFormat="true" ht="24" hidden="false" customHeight="true" outlineLevel="0" collapsed="false">
      <c r="A12" s="216" t="n">
        <v>7</v>
      </c>
      <c r="B12" s="219" t="s">
        <v>358</v>
      </c>
      <c r="C12" s="241" t="n">
        <v>586.610062929359</v>
      </c>
      <c r="D12" s="241" t="n">
        <v>587.610910093185</v>
      </c>
      <c r="E12" s="241" t="n">
        <v>498.696723360192</v>
      </c>
      <c r="F12" s="241" t="n">
        <v>470.753682604758</v>
      </c>
      <c r="G12" s="241" t="n">
        <v>446.48273519206</v>
      </c>
      <c r="H12" s="241" t="n">
        <v>408.364605903179</v>
      </c>
      <c r="I12" s="241" t="n">
        <v>405.935235178414</v>
      </c>
      <c r="J12" s="242" t="n">
        <v>458.265392075795</v>
      </c>
      <c r="K12" s="242" t="n">
        <v>525.454060846057</v>
      </c>
      <c r="L12" s="242" t="n">
        <v>568.931992222196</v>
      </c>
      <c r="M12" s="242" t="n">
        <v>659.4</v>
      </c>
      <c r="N12" s="230" t="n">
        <v>7</v>
      </c>
    </row>
    <row r="13" s="136" customFormat="true" ht="12.75" hidden="false" customHeight="true" outlineLevel="0" collapsed="false">
      <c r="A13" s="216" t="n">
        <v>8</v>
      </c>
      <c r="B13" s="217" t="s">
        <v>359</v>
      </c>
      <c r="C13" s="241" t="n">
        <v>231.87536410777</v>
      </c>
      <c r="D13" s="241" t="n">
        <v>257.446296937034</v>
      </c>
      <c r="E13" s="241" t="n">
        <v>232.090360513693</v>
      </c>
      <c r="F13" s="241" t="n">
        <v>199.623397053916</v>
      </c>
      <c r="G13" s="241" t="n">
        <v>178.350440416394</v>
      </c>
      <c r="H13" s="241" t="n">
        <v>164.220017358618</v>
      </c>
      <c r="I13" s="241" t="n">
        <v>163.034151364338</v>
      </c>
      <c r="J13" s="242" t="n">
        <v>222.56396782096</v>
      </c>
      <c r="K13" s="242" t="n">
        <v>222.746830141263</v>
      </c>
      <c r="L13" s="242" t="n">
        <v>243.656528314569</v>
      </c>
      <c r="M13" s="242" t="n">
        <v>219.8</v>
      </c>
      <c r="N13" s="230" t="n">
        <v>8</v>
      </c>
    </row>
    <row r="14" s="136" customFormat="true" ht="36" hidden="false" customHeight="true" outlineLevel="0" collapsed="false">
      <c r="A14" s="225" t="n">
        <v>9</v>
      </c>
      <c r="B14" s="231" t="s">
        <v>364</v>
      </c>
      <c r="C14" s="239" t="n">
        <v>136.125835645358</v>
      </c>
      <c r="D14" s="239" t="n">
        <v>100.280903818298</v>
      </c>
      <c r="E14" s="239" t="n">
        <v>83.9095918780276</v>
      </c>
      <c r="F14" s="239" t="n">
        <v>92.9589550460028</v>
      </c>
      <c r="G14" s="239" t="n">
        <v>85.5354153017398</v>
      </c>
      <c r="H14" s="239" t="n">
        <v>98.0324818452585</v>
      </c>
      <c r="I14" s="239" t="n">
        <v>106.929281461631</v>
      </c>
      <c r="J14" s="240" t="n">
        <v>102.781276806207</v>
      </c>
      <c r="K14" s="240" t="n">
        <v>117.084872253741</v>
      </c>
      <c r="L14" s="240" t="n">
        <v>121.228124924983</v>
      </c>
      <c r="M14" s="240" t="n">
        <v>116.4</v>
      </c>
      <c r="N14" s="229" t="n">
        <v>9</v>
      </c>
    </row>
    <row r="15" s="136" customFormat="true" ht="24" hidden="false" customHeight="true" outlineLevel="0" collapsed="false">
      <c r="A15" s="216" t="n">
        <v>10</v>
      </c>
      <c r="B15" s="219" t="s">
        <v>365</v>
      </c>
      <c r="C15" s="241" t="n">
        <v>42.6835247362562</v>
      </c>
      <c r="D15" s="241" t="n">
        <v>34.0134059734578</v>
      </c>
      <c r="E15" s="241" t="n">
        <v>24.3992430283626</v>
      </c>
      <c r="F15" s="241" t="n">
        <v>25.6233017113982</v>
      </c>
      <c r="G15" s="241" t="n">
        <v>23.0520977408944</v>
      </c>
      <c r="H15" s="241" t="n">
        <v>26.8496606327778</v>
      </c>
      <c r="I15" s="241" t="n">
        <v>30.3626354767594</v>
      </c>
      <c r="J15" s="242" t="n">
        <v>39.4123693016283</v>
      </c>
      <c r="K15" s="242" t="n">
        <v>33.3168335681377</v>
      </c>
      <c r="L15" s="242" t="n">
        <v>37.2086324027174</v>
      </c>
      <c r="M15" s="242" t="n">
        <v>27.2</v>
      </c>
      <c r="N15" s="230" t="n">
        <v>10</v>
      </c>
    </row>
    <row r="16" s="136" customFormat="true" ht="36" hidden="false" customHeight="true" outlineLevel="0" collapsed="false">
      <c r="A16" s="225" t="n">
        <v>11</v>
      </c>
      <c r="B16" s="207" t="s">
        <v>371</v>
      </c>
      <c r="C16" s="239" t="n">
        <v>963.263328507403</v>
      </c>
      <c r="D16" s="239" t="n">
        <v>994.598905706628</v>
      </c>
      <c r="E16" s="239" t="n">
        <v>946.80965019817</v>
      </c>
      <c r="F16" s="239" t="n">
        <v>924.822424560233</v>
      </c>
      <c r="G16" s="239" t="n">
        <v>982.747324743394</v>
      </c>
      <c r="H16" s="239" t="n">
        <v>888.536443731229</v>
      </c>
      <c r="I16" s="239" t="n">
        <v>850.153793349263</v>
      </c>
      <c r="J16" s="240" t="n">
        <v>957.488736563087</v>
      </c>
      <c r="K16" s="240" t="n">
        <v>1189.88691314777</v>
      </c>
      <c r="L16" s="240" t="n">
        <v>1273.49545094462</v>
      </c>
      <c r="M16" s="240" t="n">
        <v>1232.2</v>
      </c>
      <c r="N16" s="229" t="n">
        <v>11</v>
      </c>
    </row>
    <row r="17" s="136" customFormat="true" ht="24" hidden="false" customHeight="true" outlineLevel="0" collapsed="false">
      <c r="A17" s="216" t="n">
        <v>12</v>
      </c>
      <c r="B17" s="219" t="s">
        <v>429</v>
      </c>
      <c r="C17" s="241" t="n">
        <v>708.892593254849</v>
      </c>
      <c r="D17" s="241" t="n">
        <v>716.040839544689</v>
      </c>
      <c r="E17" s="241" t="n">
        <v>680.798390840167</v>
      </c>
      <c r="F17" s="241" t="n">
        <v>681.103112933213</v>
      </c>
      <c r="G17" s="241" t="n">
        <v>711.581859212346</v>
      </c>
      <c r="H17" s="241" t="n">
        <v>627.532765952133</v>
      </c>
      <c r="I17" s="241" t="n">
        <v>605.272537656269</v>
      </c>
      <c r="J17" s="242" t="n">
        <v>709.422647429309</v>
      </c>
      <c r="K17" s="242" t="n">
        <v>900.506415870236</v>
      </c>
      <c r="L17" s="242" t="n">
        <v>1004.63307487337</v>
      </c>
      <c r="M17" s="242" t="n">
        <v>986.5</v>
      </c>
      <c r="N17" s="230" t="n">
        <v>12</v>
      </c>
    </row>
    <row r="18" s="136" customFormat="true" ht="12.75" hidden="false" customHeight="true" outlineLevel="0" collapsed="false">
      <c r="A18" s="216" t="n">
        <v>13</v>
      </c>
      <c r="B18" s="217" t="s">
        <v>378</v>
      </c>
      <c r="C18" s="241" t="n">
        <v>90.5582889674625</v>
      </c>
      <c r="D18" s="241" t="n">
        <v>83.8606388655943</v>
      </c>
      <c r="E18" s="241" t="n">
        <v>74.3879360620812</v>
      </c>
      <c r="F18" s="241" t="n">
        <v>70.3151070219765</v>
      </c>
      <c r="G18" s="241" t="n">
        <v>56.4169760500837</v>
      </c>
      <c r="H18" s="241" t="n">
        <v>48.079624854044</v>
      </c>
      <c r="I18" s="241" t="n">
        <v>48.8442396800042</v>
      </c>
      <c r="J18" s="242" t="n">
        <v>57.1865750651077</v>
      </c>
      <c r="K18" s="242" t="n">
        <v>67.5855766667936</v>
      </c>
      <c r="L18" s="242" t="n">
        <v>72.0167078762273</v>
      </c>
      <c r="M18" s="242" t="n">
        <v>65.9</v>
      </c>
      <c r="N18" s="230" t="n">
        <v>13</v>
      </c>
    </row>
    <row r="19" s="220" customFormat="true" ht="48" hidden="false" customHeight="true" outlineLevel="0" collapsed="false">
      <c r="A19" s="206" t="s">
        <v>430</v>
      </c>
      <c r="B19" s="226" t="s">
        <v>431</v>
      </c>
      <c r="C19" s="239" t="n">
        <v>24.225784309767</v>
      </c>
      <c r="D19" s="239" t="n">
        <v>25.2168354630808</v>
      </c>
      <c r="E19" s="239" t="n">
        <v>17.8531046548995</v>
      </c>
      <c r="F19" s="239" t="n">
        <v>22.0479572865519</v>
      </c>
      <c r="G19" s="239" t="n">
        <v>28.5118051005799</v>
      </c>
      <c r="H19" s="239" t="n">
        <v>26.8496606327778</v>
      </c>
      <c r="I19" s="239" t="n">
        <v>24.4221198400021</v>
      </c>
      <c r="J19" s="240" t="n">
        <v>20.865371983215</v>
      </c>
      <c r="K19" s="240" t="n">
        <v>21.8939192019191</v>
      </c>
      <c r="L19" s="240" t="n">
        <v>34.8080754735099</v>
      </c>
      <c r="M19" s="240" t="n">
        <v>14.2</v>
      </c>
      <c r="N19" s="229" t="n">
        <v>14</v>
      </c>
    </row>
    <row r="20" customFormat="false" ht="48" hidden="false" customHeight="true" outlineLevel="0" collapsed="false">
      <c r="A20" s="206" t="s">
        <v>432</v>
      </c>
      <c r="B20" s="226" t="s">
        <v>394</v>
      </c>
      <c r="C20" s="239" t="n">
        <v>890.585975578102</v>
      </c>
      <c r="D20" s="239" t="n">
        <v>815.735305328962</v>
      </c>
      <c r="E20" s="239" t="n">
        <v>713.529082707483</v>
      </c>
      <c r="F20" s="239" t="n">
        <v>652.500357534443</v>
      </c>
      <c r="G20" s="239" t="n">
        <v>639.999029385358</v>
      </c>
      <c r="H20" s="239" t="n">
        <v>612.546908854768</v>
      </c>
      <c r="I20" s="239" t="n">
        <v>512.204459347071</v>
      </c>
      <c r="J20" s="240" t="n">
        <v>520.088716470506</v>
      </c>
      <c r="K20" s="240" t="n">
        <v>442.637931690972</v>
      </c>
      <c r="L20" s="240" t="n">
        <v>475.3102719831</v>
      </c>
      <c r="M20" s="240" t="n">
        <v>385.3</v>
      </c>
      <c r="N20" s="229" t="n">
        <v>15</v>
      </c>
    </row>
    <row r="21" customFormat="false" ht="24" hidden="false" customHeight="true" outlineLevel="0" collapsed="false">
      <c r="A21" s="216" t="n">
        <v>16</v>
      </c>
      <c r="B21" s="219" t="s">
        <v>441</v>
      </c>
      <c r="C21" s="241" t="n">
        <v>387.035744567945</v>
      </c>
      <c r="D21" s="241" t="n">
        <v>388.808416558664</v>
      </c>
      <c r="E21" s="241" t="n">
        <v>339.20898844309</v>
      </c>
      <c r="F21" s="241" t="n">
        <v>327.739905610907</v>
      </c>
      <c r="G21" s="241" t="n">
        <v>325.762539127903</v>
      </c>
      <c r="H21" s="241" t="n">
        <v>306.585659783579</v>
      </c>
      <c r="I21" s="241" t="n">
        <v>235.640453591372</v>
      </c>
      <c r="J21" s="242" t="n">
        <v>207.880928277216</v>
      </c>
      <c r="K21" s="242" t="n">
        <v>192.28572516468</v>
      </c>
      <c r="L21" s="242" t="n">
        <v>184.842883548983</v>
      </c>
      <c r="M21" s="242" t="n">
        <v>135.8</v>
      </c>
      <c r="N21" s="230" t="n">
        <v>16</v>
      </c>
    </row>
    <row r="22" customFormat="false" ht="12.75" hidden="false" customHeight="true" outlineLevel="0" collapsed="false">
      <c r="A22" s="216" t="n">
        <v>17</v>
      </c>
      <c r="B22" s="217" t="s">
        <v>398</v>
      </c>
      <c r="C22" s="241" t="n">
        <v>503.550231010158</v>
      </c>
      <c r="D22" s="241" t="n">
        <v>426.926888770298</v>
      </c>
      <c r="E22" s="241" t="n">
        <v>374.320094264393</v>
      </c>
      <c r="F22" s="241" t="n">
        <v>324.760451923535</v>
      </c>
      <c r="G22" s="241" t="n">
        <v>314.236490257456</v>
      </c>
      <c r="H22" s="241" t="n">
        <v>305.961249071189</v>
      </c>
      <c r="I22" s="241" t="n">
        <v>276.5640057557</v>
      </c>
      <c r="J22" s="242" t="n">
        <v>295.979165539679</v>
      </c>
      <c r="K22" s="242" t="n">
        <v>250.352206526292</v>
      </c>
      <c r="L22" s="242" t="n">
        <v>290.467388434117</v>
      </c>
      <c r="M22" s="242" t="n">
        <v>240.5</v>
      </c>
      <c r="N22" s="230" t="n">
        <v>17</v>
      </c>
    </row>
    <row r="23" s="220" customFormat="true" ht="36" hidden="false" customHeight="true" outlineLevel="0" collapsed="false">
      <c r="A23" s="225" t="n">
        <v>18</v>
      </c>
      <c r="B23" s="207" t="s">
        <v>434</v>
      </c>
      <c r="C23" s="239" t="n">
        <v>561.230669842936</v>
      </c>
      <c r="D23" s="239" t="n">
        <v>505.509585329666</v>
      </c>
      <c r="E23" s="239" t="n">
        <v>440.376581487521</v>
      </c>
      <c r="F23" s="239" t="n">
        <v>412.356390332269</v>
      </c>
      <c r="G23" s="239" t="n">
        <v>388.245856688748</v>
      </c>
      <c r="H23" s="239" t="n">
        <v>340.303838252649</v>
      </c>
      <c r="I23" s="239" t="n">
        <v>333.32893295138</v>
      </c>
      <c r="J23" s="240" t="n">
        <v>292.887999319943</v>
      </c>
      <c r="K23" s="240" t="n">
        <v>315.082054601531</v>
      </c>
      <c r="L23" s="240" t="n">
        <v>397.292171783854</v>
      </c>
      <c r="M23" s="240" t="n">
        <v>373.7</v>
      </c>
      <c r="N23" s="229" t="n">
        <v>18</v>
      </c>
    </row>
    <row r="24" s="220" customFormat="true" ht="24" hidden="false" customHeight="true" outlineLevel="0" collapsed="false">
      <c r="A24" s="216" t="n">
        <v>19</v>
      </c>
      <c r="B24" s="219" t="s">
        <v>442</v>
      </c>
      <c r="C24" s="241" t="n">
        <v>88.2510714141513</v>
      </c>
      <c r="D24" s="241" t="n">
        <v>62.1624316066643</v>
      </c>
      <c r="E24" s="241" t="n">
        <v>41.0621407062688</v>
      </c>
      <c r="F24" s="241" t="n">
        <v>48.2671497354245</v>
      </c>
      <c r="G24" s="241" t="n">
        <v>38.2179515177986</v>
      </c>
      <c r="H24" s="241" t="n">
        <v>29.9717141947287</v>
      </c>
      <c r="I24" s="241" t="n">
        <v>21.78189066811</v>
      </c>
      <c r="J24" s="242" t="n">
        <v>22.4109550930827</v>
      </c>
      <c r="K24" s="242" t="n">
        <v>31.4130145071013</v>
      </c>
      <c r="L24" s="242" t="n">
        <v>30.0069616150947</v>
      </c>
      <c r="M24" s="242" t="n">
        <v>38.8</v>
      </c>
      <c r="N24" s="230" t="n">
        <v>19</v>
      </c>
    </row>
    <row r="25" s="220" customFormat="true" ht="12.75" hidden="false" customHeight="true" outlineLevel="0" collapsed="false">
      <c r="A25" s="216" t="n">
        <v>20</v>
      </c>
      <c r="B25" s="217" t="s">
        <v>411</v>
      </c>
      <c r="C25" s="241" t="n">
        <v>285.518172222254</v>
      </c>
      <c r="D25" s="241" t="n">
        <v>268.002181549487</v>
      </c>
      <c r="E25" s="241" t="n">
        <v>254.109189588069</v>
      </c>
      <c r="F25" s="241" t="n">
        <v>212.732993278352</v>
      </c>
      <c r="G25" s="241" t="n">
        <v>207.46887966805</v>
      </c>
      <c r="H25" s="241" t="n">
        <v>177.957053031202</v>
      </c>
      <c r="I25" s="241" t="n">
        <v>164.354265950284</v>
      </c>
      <c r="J25" s="242" t="n">
        <v>134.465730558496</v>
      </c>
      <c r="K25" s="242" t="n">
        <v>153.257434413433</v>
      </c>
      <c r="L25" s="242" t="n">
        <v>202.84706051804</v>
      </c>
      <c r="M25" s="242" t="n">
        <v>178.4</v>
      </c>
      <c r="N25" s="230" t="n">
        <v>20</v>
      </c>
    </row>
    <row r="26" s="136" customFormat="true" ht="24" hidden="false" customHeight="true" outlineLevel="0" collapsed="false">
      <c r="A26" s="223" t="n">
        <v>21</v>
      </c>
      <c r="B26" s="231" t="s">
        <v>415</v>
      </c>
      <c r="C26" s="249" t="n">
        <v>4230.86018838431</v>
      </c>
      <c r="D26" s="249" t="n">
        <v>4123.24581723072</v>
      </c>
      <c r="E26" s="249" t="n">
        <v>3771.17080660327</v>
      </c>
      <c r="F26" s="249" t="n">
        <v>3519.33069552367</v>
      </c>
      <c r="G26" s="249" t="n">
        <v>3591.27417437092</v>
      </c>
      <c r="H26" s="249" t="n">
        <v>3378.06195403088</v>
      </c>
      <c r="I26" s="249" t="n">
        <v>3256.72268352893</v>
      </c>
      <c r="J26" s="249" t="n">
        <v>3445.10475189527</v>
      </c>
      <c r="K26" s="249" t="n">
        <v>3774.32128850474</v>
      </c>
      <c r="L26" s="249" t="n">
        <v>4013.73118563507</v>
      </c>
      <c r="M26" s="249" t="n">
        <v>3788.3</v>
      </c>
      <c r="N26" s="229" t="n">
        <v>21</v>
      </c>
    </row>
    <row r="27" customFormat="false" ht="9" hidden="false" customHeight="true" outlineLevel="0" collapsed="false">
      <c r="A27" s="232"/>
      <c r="B27" s="233"/>
      <c r="H27" s="195"/>
      <c r="I27" s="232"/>
      <c r="J27" s="232"/>
      <c r="K27" s="232"/>
      <c r="L27" s="232"/>
      <c r="M27" s="232"/>
      <c r="N27" s="210"/>
    </row>
    <row r="28" customFormat="false" ht="9" hidden="false" customHeight="true" outlineLevel="0" collapsed="false">
      <c r="A28" s="233" t="s">
        <v>191</v>
      </c>
      <c r="B28" s="195"/>
      <c r="C28" s="195"/>
      <c r="D28" s="195"/>
      <c r="E28" s="195"/>
      <c r="F28" s="195"/>
      <c r="G28" s="195"/>
      <c r="H28" s="195"/>
      <c r="I28" s="195"/>
      <c r="J28" s="195"/>
      <c r="K28" s="232"/>
      <c r="L28" s="232"/>
      <c r="M28" s="232"/>
      <c r="N28" s="210"/>
    </row>
    <row r="29" customFormat="false" ht="10.5" hidden="false" customHeight="true" outlineLevel="0" collapsed="false">
      <c r="A29" s="235" t="s">
        <v>472</v>
      </c>
      <c r="B29" s="195"/>
      <c r="C29" s="195"/>
      <c r="D29" s="195"/>
      <c r="E29" s="195"/>
      <c r="F29" s="195"/>
      <c r="G29" s="195"/>
      <c r="H29" s="195"/>
      <c r="I29" s="195"/>
      <c r="J29" s="195"/>
      <c r="K29" s="232"/>
      <c r="L29" s="232"/>
      <c r="M29" s="232"/>
      <c r="N29" s="210"/>
    </row>
    <row r="30" customFormat="false" ht="10.5" hidden="false" customHeight="true" outlineLevel="0" collapsed="false">
      <c r="A30" s="235" t="s">
        <v>443</v>
      </c>
      <c r="B30" s="195"/>
      <c r="C30" s="195"/>
      <c r="D30" s="195"/>
      <c r="E30" s="195"/>
      <c r="F30" s="195"/>
      <c r="G30" s="195"/>
      <c r="H30" s="195"/>
      <c r="I30" s="195"/>
      <c r="J30" s="195"/>
      <c r="K30" s="232"/>
      <c r="L30" s="232"/>
      <c r="M30" s="232"/>
      <c r="N30" s="210"/>
    </row>
    <row r="31" s="136" customFormat="true" ht="10.5" hidden="false" customHeight="true" outlineLevel="0" collapsed="false">
      <c r="A31" s="236" t="s">
        <v>418</v>
      </c>
      <c r="B31" s="233"/>
      <c r="C31" s="245"/>
      <c r="D31" s="245"/>
      <c r="E31" s="233"/>
      <c r="F31" s="233"/>
      <c r="G31" s="233"/>
      <c r="H31" s="233"/>
      <c r="I31" s="233"/>
      <c r="J31" s="233"/>
      <c r="K31" s="233"/>
      <c r="L31" s="233"/>
      <c r="M31" s="233"/>
      <c r="N31" s="210"/>
    </row>
    <row r="32" s="136" customFormat="true" ht="10.5" hidden="false" customHeight="true" outlineLevel="0" collapsed="false">
      <c r="A32" s="236" t="s">
        <v>444</v>
      </c>
      <c r="L32" s="246"/>
      <c r="M32" s="246"/>
      <c r="N32" s="233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4" width="39.62"/>
    <col collapsed="false" customWidth="true" hidden="false" outlineLevel="0" max="5" min="3" style="194" width="11.12"/>
    <col collapsed="false" customWidth="true" hidden="false" outlineLevel="0" max="10" min="6" style="194" width="9.11"/>
    <col collapsed="false" customWidth="true" hidden="false" outlineLevel="0" max="13" min="11" style="193" width="9.11"/>
    <col collapsed="false" customWidth="true" hidden="false" outlineLevel="0" max="14" min="14" style="195" width="5.37"/>
    <col collapsed="false" customWidth="false" hidden="false" outlineLevel="0" max="257" min="15" style="194" width="10.99"/>
  </cols>
  <sheetData>
    <row r="1" s="198" customFormat="true" ht="14.25" hidden="false" customHeight="true" outlineLevel="0" collapsed="false">
      <c r="A1" s="3" t="s">
        <v>473</v>
      </c>
      <c r="B1" s="251"/>
      <c r="N1" s="199"/>
    </row>
    <row r="2" s="198" customFormat="true" ht="16.5" hidden="false" customHeight="true" outlineLevel="0" collapsed="false">
      <c r="A2" s="3" t="s">
        <v>474</v>
      </c>
      <c r="B2" s="251"/>
      <c r="N2" s="199"/>
    </row>
    <row r="3" customFormat="false" ht="14.25" hidden="false" customHeight="true" outlineLevel="0" collapsed="false"/>
    <row r="4" s="205" customFormat="true" ht="12.75" hidden="false" customHeight="true" outlineLevel="0" collapsed="false">
      <c r="A4" s="200" t="s">
        <v>325</v>
      </c>
      <c r="B4" s="237" t="s">
        <v>326</v>
      </c>
      <c r="C4" s="202" t="n">
        <v>2003</v>
      </c>
      <c r="D4" s="202" t="n">
        <v>2004</v>
      </c>
      <c r="E4" s="202" t="n">
        <v>2005</v>
      </c>
      <c r="F4" s="203" t="n">
        <v>2006</v>
      </c>
      <c r="G4" s="202" t="n">
        <v>2007</v>
      </c>
      <c r="H4" s="202" t="n">
        <v>2008</v>
      </c>
      <c r="I4" s="202" t="n">
        <v>2009</v>
      </c>
      <c r="J4" s="202" t="n">
        <v>2010</v>
      </c>
      <c r="K4" s="202" t="n">
        <v>2011</v>
      </c>
      <c r="L4" s="202" t="n">
        <v>2012</v>
      </c>
      <c r="M4" s="202" t="n">
        <v>2013</v>
      </c>
      <c r="N4" s="204" t="s">
        <v>325</v>
      </c>
    </row>
    <row r="5" s="205" customFormat="true" ht="12.75" hidden="false" customHeight="true" outlineLevel="0" collapsed="false">
      <c r="A5" s="200"/>
      <c r="B5" s="237"/>
      <c r="C5" s="202"/>
      <c r="D5" s="202"/>
      <c r="E5" s="202"/>
      <c r="F5" s="203"/>
      <c r="G5" s="202"/>
      <c r="H5" s="202"/>
      <c r="I5" s="202"/>
      <c r="J5" s="202"/>
      <c r="K5" s="202"/>
      <c r="L5" s="202"/>
      <c r="M5" s="202"/>
      <c r="N5" s="204"/>
    </row>
    <row r="6" s="136" customFormat="true" ht="51" hidden="false" customHeight="true" outlineLevel="0" collapsed="false">
      <c r="A6" s="206" t="s">
        <v>327</v>
      </c>
      <c r="B6" s="207" t="s">
        <v>328</v>
      </c>
      <c r="C6" s="208" t="n">
        <v>91</v>
      </c>
      <c r="D6" s="208" t="n">
        <v>88</v>
      </c>
      <c r="E6" s="208" t="n">
        <v>85</v>
      </c>
      <c r="F6" s="208" t="n">
        <v>74</v>
      </c>
      <c r="G6" s="208" t="n">
        <v>77</v>
      </c>
      <c r="H6" s="208" t="n">
        <v>95</v>
      </c>
      <c r="I6" s="208" t="n">
        <v>62</v>
      </c>
      <c r="J6" s="208" t="n">
        <v>48</v>
      </c>
      <c r="K6" s="208" t="n">
        <v>70</v>
      </c>
      <c r="L6" s="208" t="n">
        <v>49</v>
      </c>
      <c r="M6" s="208" t="n">
        <v>46</v>
      </c>
      <c r="N6" s="252" t="n">
        <v>1</v>
      </c>
    </row>
    <row r="7" s="136" customFormat="true" ht="38.25" hidden="false" customHeight="true" outlineLevel="0" collapsed="false">
      <c r="A7" s="211" t="n">
        <v>2</v>
      </c>
      <c r="B7" s="212" t="s">
        <v>329</v>
      </c>
      <c r="C7" s="213" t="n">
        <v>22</v>
      </c>
      <c r="D7" s="213" t="n">
        <v>18</v>
      </c>
      <c r="E7" s="213" t="n">
        <v>25</v>
      </c>
      <c r="F7" s="213" t="n">
        <v>20</v>
      </c>
      <c r="G7" s="213" t="n">
        <v>17</v>
      </c>
      <c r="H7" s="213" t="n">
        <v>30</v>
      </c>
      <c r="I7" s="213" t="n">
        <v>16</v>
      </c>
      <c r="J7" s="213" t="n">
        <v>15</v>
      </c>
      <c r="K7" s="213" t="n">
        <v>15</v>
      </c>
      <c r="L7" s="213" t="n">
        <v>18</v>
      </c>
      <c r="M7" s="213" t="n">
        <v>11</v>
      </c>
      <c r="N7" s="230" t="n">
        <v>2</v>
      </c>
    </row>
    <row r="8" s="136" customFormat="true" ht="12.75" hidden="false" customHeight="true" outlineLevel="0" collapsed="false">
      <c r="A8" s="216" t="n">
        <v>3</v>
      </c>
      <c r="B8" s="217" t="s">
        <v>330</v>
      </c>
      <c r="C8" s="213" t="n">
        <v>6</v>
      </c>
      <c r="D8" s="213" t="n">
        <v>3</v>
      </c>
      <c r="E8" s="213" t="n">
        <v>7</v>
      </c>
      <c r="F8" s="213" t="n">
        <v>7</v>
      </c>
      <c r="G8" s="213" t="n">
        <v>8</v>
      </c>
      <c r="H8" s="213" t="n">
        <v>12</v>
      </c>
      <c r="I8" s="213" t="n">
        <v>7</v>
      </c>
      <c r="J8" s="213" t="n">
        <v>2</v>
      </c>
      <c r="K8" s="213" t="n">
        <v>10</v>
      </c>
      <c r="L8" s="213" t="n">
        <v>4</v>
      </c>
      <c r="M8" s="213" t="n">
        <v>4</v>
      </c>
      <c r="N8" s="230" t="n">
        <v>3</v>
      </c>
    </row>
    <row r="9" s="136" customFormat="true" ht="25.5" hidden="false" customHeight="true" outlineLevel="0" collapsed="false">
      <c r="A9" s="218" t="n">
        <v>4</v>
      </c>
      <c r="B9" s="219" t="s">
        <v>331</v>
      </c>
      <c r="C9" s="213" t="n">
        <v>31</v>
      </c>
      <c r="D9" s="213" t="n">
        <v>35</v>
      </c>
      <c r="E9" s="213" t="n">
        <v>20</v>
      </c>
      <c r="F9" s="213" t="n">
        <v>17</v>
      </c>
      <c r="G9" s="213" t="n">
        <v>28</v>
      </c>
      <c r="H9" s="213" t="n">
        <v>27</v>
      </c>
      <c r="I9" s="213" t="n">
        <v>22</v>
      </c>
      <c r="J9" s="213" t="n">
        <v>22</v>
      </c>
      <c r="K9" s="213" t="n">
        <v>30</v>
      </c>
      <c r="L9" s="213" t="n">
        <v>14</v>
      </c>
      <c r="M9" s="213" t="n">
        <v>19</v>
      </c>
      <c r="N9" s="230" t="n">
        <v>4</v>
      </c>
    </row>
    <row r="10" s="136" customFormat="true" ht="12.75" hidden="false" customHeight="true" outlineLevel="0" collapsed="false">
      <c r="A10" s="216" t="n">
        <v>5</v>
      </c>
      <c r="B10" s="217" t="s">
        <v>332</v>
      </c>
      <c r="C10" s="213" t="n">
        <v>11</v>
      </c>
      <c r="D10" s="213" t="n">
        <v>11</v>
      </c>
      <c r="E10" s="213" t="n">
        <v>15</v>
      </c>
      <c r="F10" s="213" t="n">
        <v>13</v>
      </c>
      <c r="G10" s="213" t="n">
        <v>10</v>
      </c>
      <c r="H10" s="213" t="n">
        <v>10</v>
      </c>
      <c r="I10" s="213" t="n">
        <v>7</v>
      </c>
      <c r="J10" s="213" t="n">
        <v>4</v>
      </c>
      <c r="K10" s="213" t="n">
        <v>6</v>
      </c>
      <c r="L10" s="213" t="n">
        <v>5</v>
      </c>
      <c r="M10" s="213" t="n">
        <v>4</v>
      </c>
      <c r="N10" s="230" t="n">
        <v>5</v>
      </c>
    </row>
    <row r="11" s="136" customFormat="true" ht="12.75" hidden="false" customHeight="true" outlineLevel="0" collapsed="false">
      <c r="A11" s="216" t="n">
        <v>6</v>
      </c>
      <c r="B11" s="217" t="s">
        <v>333</v>
      </c>
      <c r="C11" s="213" t="n">
        <v>17</v>
      </c>
      <c r="D11" s="213" t="n">
        <v>18</v>
      </c>
      <c r="E11" s="213" t="n">
        <v>16</v>
      </c>
      <c r="F11" s="213" t="n">
        <v>16</v>
      </c>
      <c r="G11" s="213" t="n">
        <v>12</v>
      </c>
      <c r="H11" s="213" t="n">
        <v>12</v>
      </c>
      <c r="I11" s="213" t="n">
        <v>10</v>
      </c>
      <c r="J11" s="213" t="n">
        <v>5</v>
      </c>
      <c r="K11" s="213" t="n">
        <v>9</v>
      </c>
      <c r="L11" s="213" t="n">
        <v>8</v>
      </c>
      <c r="M11" s="213" t="n">
        <v>8</v>
      </c>
      <c r="N11" s="230" t="n">
        <v>6</v>
      </c>
    </row>
    <row r="12" s="136" customFormat="true" ht="25.5" hidden="false" customHeight="true" outlineLevel="0" collapsed="false">
      <c r="A12" s="218" t="n">
        <v>7</v>
      </c>
      <c r="B12" s="219" t="s">
        <v>334</v>
      </c>
      <c r="C12" s="213" t="n">
        <v>1</v>
      </c>
      <c r="D12" s="213" t="n">
        <v>3</v>
      </c>
      <c r="E12" s="213" t="n">
        <v>2</v>
      </c>
      <c r="F12" s="213" t="n">
        <v>1</v>
      </c>
      <c r="G12" s="213" t="n">
        <v>1</v>
      </c>
      <c r="H12" s="213" t="n">
        <v>4</v>
      </c>
      <c r="I12" s="213" t="n">
        <v>0</v>
      </c>
      <c r="J12" s="213" t="n">
        <v>0</v>
      </c>
      <c r="K12" s="213" t="n">
        <v>0</v>
      </c>
      <c r="L12" s="213" t="n">
        <v>0</v>
      </c>
      <c r="M12" s="213" t="n">
        <v>0</v>
      </c>
      <c r="N12" s="230" t="n">
        <v>7</v>
      </c>
    </row>
    <row r="13" s="136" customFormat="true" ht="12.75" hidden="false" customHeight="true" outlineLevel="0" collapsed="false">
      <c r="A13" s="216" t="n">
        <v>8</v>
      </c>
      <c r="B13" s="217" t="s">
        <v>335</v>
      </c>
      <c r="C13" s="213" t="n">
        <v>0</v>
      </c>
      <c r="D13" s="213" t="n">
        <v>0</v>
      </c>
      <c r="E13" s="213" t="n">
        <v>0</v>
      </c>
      <c r="F13" s="213" t="n">
        <v>0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30" t="n">
        <v>8</v>
      </c>
    </row>
    <row r="14" s="136" customFormat="true" ht="51" hidden="false" customHeight="true" outlineLevel="0" collapsed="false">
      <c r="A14" s="206" t="s">
        <v>336</v>
      </c>
      <c r="B14" s="207" t="s">
        <v>337</v>
      </c>
      <c r="C14" s="208" t="n">
        <v>782</v>
      </c>
      <c r="D14" s="208" t="n">
        <v>794</v>
      </c>
      <c r="E14" s="208" t="n">
        <v>704</v>
      </c>
      <c r="F14" s="208" t="n">
        <v>682</v>
      </c>
      <c r="G14" s="208" t="n">
        <v>730</v>
      </c>
      <c r="H14" s="208" t="n">
        <v>747</v>
      </c>
      <c r="I14" s="208" t="n">
        <v>593</v>
      </c>
      <c r="J14" s="208" t="n">
        <v>462</v>
      </c>
      <c r="K14" s="208" t="n">
        <v>483</v>
      </c>
      <c r="L14" s="208" t="n">
        <v>428</v>
      </c>
      <c r="M14" s="208" t="n">
        <v>317</v>
      </c>
      <c r="N14" s="229" t="n">
        <v>9</v>
      </c>
    </row>
    <row r="15" s="136" customFormat="true" ht="38.25" hidden="false" customHeight="true" outlineLevel="0" collapsed="false">
      <c r="A15" s="211" t="n">
        <v>10</v>
      </c>
      <c r="B15" s="212" t="s">
        <v>338</v>
      </c>
      <c r="C15" s="213" t="n">
        <v>0</v>
      </c>
      <c r="D15" s="213" t="n">
        <v>0</v>
      </c>
      <c r="E15" s="213" t="n">
        <v>0</v>
      </c>
      <c r="F15" s="213" t="n">
        <v>0</v>
      </c>
      <c r="G15" s="213" t="n">
        <v>0</v>
      </c>
      <c r="H15" s="213" t="n">
        <v>0</v>
      </c>
      <c r="I15" s="213" t="n">
        <v>0</v>
      </c>
      <c r="J15" s="213" t="n">
        <v>0</v>
      </c>
      <c r="K15" s="213" t="n">
        <v>0</v>
      </c>
      <c r="L15" s="213" t="n">
        <v>0</v>
      </c>
      <c r="M15" s="213" t="n">
        <v>0</v>
      </c>
      <c r="N15" s="230" t="n">
        <v>10</v>
      </c>
    </row>
    <row r="16" s="220" customFormat="true" ht="25.5" hidden="false" customHeight="true" outlineLevel="0" collapsed="false">
      <c r="A16" s="216" t="n">
        <v>11</v>
      </c>
      <c r="B16" s="219" t="s">
        <v>339</v>
      </c>
      <c r="C16" s="213" t="n">
        <v>0</v>
      </c>
      <c r="D16" s="213" t="n">
        <v>0</v>
      </c>
      <c r="E16" s="213" t="n">
        <v>0</v>
      </c>
      <c r="F16" s="213" t="n">
        <v>0</v>
      </c>
      <c r="G16" s="213" t="n">
        <v>0</v>
      </c>
      <c r="H16" s="213" t="n">
        <v>0</v>
      </c>
      <c r="I16" s="213" t="n">
        <v>0</v>
      </c>
      <c r="J16" s="213" t="n">
        <v>0</v>
      </c>
      <c r="K16" s="213" t="n">
        <v>0</v>
      </c>
      <c r="L16" s="213" t="n">
        <v>0</v>
      </c>
      <c r="M16" s="213" t="n">
        <v>0</v>
      </c>
      <c r="N16" s="230" t="n">
        <v>11</v>
      </c>
    </row>
    <row r="17" s="220" customFormat="true" ht="25.5" hidden="false" customHeight="true" outlineLevel="0" collapsed="false">
      <c r="A17" s="218" t="n">
        <v>12</v>
      </c>
      <c r="B17" s="221" t="s">
        <v>340</v>
      </c>
      <c r="C17" s="213" t="n">
        <v>22</v>
      </c>
      <c r="D17" s="213" t="n">
        <v>24</v>
      </c>
      <c r="E17" s="213" t="n">
        <v>21</v>
      </c>
      <c r="F17" s="213" t="n">
        <v>31</v>
      </c>
      <c r="G17" s="213" t="n">
        <v>28</v>
      </c>
      <c r="H17" s="213" t="n">
        <v>23</v>
      </c>
      <c r="I17" s="213" t="n">
        <v>12</v>
      </c>
      <c r="J17" s="213" t="n">
        <v>19</v>
      </c>
      <c r="K17" s="213" t="n">
        <v>27</v>
      </c>
      <c r="L17" s="213" t="n">
        <v>24</v>
      </c>
      <c r="M17" s="213" t="n">
        <v>15</v>
      </c>
      <c r="N17" s="230" t="n">
        <v>12</v>
      </c>
    </row>
    <row r="18" s="136" customFormat="true" ht="25.5" hidden="false" customHeight="true" outlineLevel="0" collapsed="false">
      <c r="A18" s="216" t="n">
        <v>13</v>
      </c>
      <c r="B18" s="219" t="s">
        <v>341</v>
      </c>
      <c r="C18" s="213" t="n">
        <v>11</v>
      </c>
      <c r="D18" s="213" t="n">
        <v>16</v>
      </c>
      <c r="E18" s="213" t="n">
        <v>11</v>
      </c>
      <c r="F18" s="213" t="n">
        <v>17</v>
      </c>
      <c r="G18" s="213" t="n">
        <v>14</v>
      </c>
      <c r="H18" s="213" t="n">
        <v>19</v>
      </c>
      <c r="I18" s="213" t="n">
        <v>8</v>
      </c>
      <c r="J18" s="213" t="n">
        <v>11</v>
      </c>
      <c r="K18" s="213" t="n">
        <v>15</v>
      </c>
      <c r="L18" s="213" t="n">
        <v>16</v>
      </c>
      <c r="M18" s="213" t="n">
        <v>9</v>
      </c>
      <c r="N18" s="230" t="n">
        <v>13</v>
      </c>
    </row>
    <row r="19" s="136" customFormat="true" ht="12.75" hidden="false" customHeight="true" outlineLevel="0" collapsed="false">
      <c r="A19" s="216" t="n">
        <v>14</v>
      </c>
      <c r="B19" s="217" t="s">
        <v>342</v>
      </c>
      <c r="C19" s="213" t="n">
        <v>10</v>
      </c>
      <c r="D19" s="213" t="n">
        <v>6</v>
      </c>
      <c r="E19" s="213" t="n">
        <v>10</v>
      </c>
      <c r="F19" s="213" t="n">
        <v>8</v>
      </c>
      <c r="G19" s="213" t="n">
        <v>12</v>
      </c>
      <c r="H19" s="213" t="n">
        <v>4</v>
      </c>
      <c r="I19" s="213" t="n">
        <v>4</v>
      </c>
      <c r="J19" s="213" t="n">
        <v>6</v>
      </c>
      <c r="K19" s="213" t="n">
        <v>8</v>
      </c>
      <c r="L19" s="213" t="n">
        <v>1</v>
      </c>
      <c r="M19" s="213" t="n">
        <v>5</v>
      </c>
      <c r="N19" s="230" t="n">
        <v>14</v>
      </c>
    </row>
    <row r="20" s="136" customFormat="true" ht="12.75" hidden="false" customHeight="true" outlineLevel="0" collapsed="false">
      <c r="A20" s="216" t="n">
        <v>15</v>
      </c>
      <c r="B20" s="217" t="s">
        <v>343</v>
      </c>
      <c r="C20" s="213" t="n">
        <v>25</v>
      </c>
      <c r="D20" s="213" t="n">
        <v>28</v>
      </c>
      <c r="E20" s="213" t="n">
        <v>17</v>
      </c>
      <c r="F20" s="213" t="n">
        <v>33</v>
      </c>
      <c r="G20" s="213" t="n">
        <v>40</v>
      </c>
      <c r="H20" s="213" t="n">
        <v>40</v>
      </c>
      <c r="I20" s="213" t="n">
        <v>29</v>
      </c>
      <c r="J20" s="213" t="n">
        <v>28</v>
      </c>
      <c r="K20" s="213" t="n">
        <v>27</v>
      </c>
      <c r="L20" s="213" t="n">
        <v>32</v>
      </c>
      <c r="M20" s="213" t="n">
        <v>25</v>
      </c>
      <c r="N20" s="230" t="n">
        <v>15</v>
      </c>
    </row>
    <row r="21" s="136" customFormat="true" ht="12.75" hidden="false" customHeight="true" outlineLevel="0" collapsed="false">
      <c r="A21" s="216" t="n">
        <v>16</v>
      </c>
      <c r="B21" s="217" t="s">
        <v>344</v>
      </c>
      <c r="C21" s="213" t="n">
        <v>8</v>
      </c>
      <c r="D21" s="213" t="n">
        <v>8</v>
      </c>
      <c r="E21" s="213" t="n">
        <v>4</v>
      </c>
      <c r="F21" s="213" t="n">
        <v>0</v>
      </c>
      <c r="G21" s="213" t="n">
        <v>5</v>
      </c>
      <c r="H21" s="213" t="n">
        <v>3</v>
      </c>
      <c r="I21" s="213" t="n">
        <v>5</v>
      </c>
      <c r="J21" s="213" t="n">
        <v>4</v>
      </c>
      <c r="K21" s="213" t="n">
        <v>1</v>
      </c>
      <c r="L21" s="213" t="n">
        <v>0</v>
      </c>
      <c r="M21" s="213" t="n">
        <v>1</v>
      </c>
      <c r="N21" s="230" t="n">
        <v>16</v>
      </c>
    </row>
    <row r="22" s="136" customFormat="true" ht="25.5" hidden="false" customHeight="true" outlineLevel="0" collapsed="false">
      <c r="A22" s="222" t="n">
        <v>17</v>
      </c>
      <c r="B22" s="219" t="s">
        <v>345</v>
      </c>
      <c r="C22" s="213" t="n">
        <v>0</v>
      </c>
      <c r="D22" s="213" t="n">
        <v>2</v>
      </c>
      <c r="E22" s="213" t="n">
        <v>1</v>
      </c>
      <c r="F22" s="213" t="n">
        <v>0</v>
      </c>
      <c r="G22" s="213" t="n">
        <v>2</v>
      </c>
      <c r="H22" s="213" t="n">
        <v>0</v>
      </c>
      <c r="I22" s="213" t="n">
        <v>0</v>
      </c>
      <c r="J22" s="213" t="n">
        <v>0</v>
      </c>
      <c r="K22" s="213" t="n">
        <v>0</v>
      </c>
      <c r="L22" s="213" t="n">
        <v>0</v>
      </c>
      <c r="M22" s="213" t="n">
        <v>0</v>
      </c>
      <c r="N22" s="230" t="n">
        <v>17</v>
      </c>
    </row>
    <row r="23" s="136" customFormat="true" ht="12.75" hidden="false" customHeight="true" outlineLevel="0" collapsed="false">
      <c r="A23" s="216" t="n">
        <v>18</v>
      </c>
      <c r="B23" s="217" t="s">
        <v>346</v>
      </c>
      <c r="C23" s="213" t="n">
        <v>4</v>
      </c>
      <c r="D23" s="213" t="n">
        <v>6</v>
      </c>
      <c r="E23" s="213" t="n">
        <v>1</v>
      </c>
      <c r="F23" s="213" t="n">
        <v>0</v>
      </c>
      <c r="G23" s="213" t="n">
        <v>0</v>
      </c>
      <c r="H23" s="213" t="n">
        <v>1</v>
      </c>
      <c r="I23" s="213" t="n">
        <v>2</v>
      </c>
      <c r="J23" s="213" t="n">
        <v>1</v>
      </c>
      <c r="K23" s="213" t="n">
        <v>1</v>
      </c>
      <c r="L23" s="213" t="n">
        <v>0</v>
      </c>
      <c r="M23" s="213" t="n">
        <v>0</v>
      </c>
      <c r="N23" s="230" t="n">
        <v>18</v>
      </c>
    </row>
    <row r="24" s="136" customFormat="true" ht="12.75" hidden="false" customHeight="true" outlineLevel="0" collapsed="false">
      <c r="A24" s="216" t="n">
        <v>19</v>
      </c>
      <c r="B24" s="217" t="s">
        <v>347</v>
      </c>
      <c r="C24" s="213" t="n">
        <v>3</v>
      </c>
      <c r="D24" s="213" t="n">
        <v>0</v>
      </c>
      <c r="E24" s="213" t="n">
        <v>2</v>
      </c>
      <c r="F24" s="213" t="n">
        <v>0</v>
      </c>
      <c r="G24" s="213" t="n">
        <v>3</v>
      </c>
      <c r="H24" s="213" t="n">
        <v>2</v>
      </c>
      <c r="I24" s="213" t="n">
        <v>3</v>
      </c>
      <c r="J24" s="213" t="n">
        <v>3</v>
      </c>
      <c r="K24" s="213" t="n">
        <v>0</v>
      </c>
      <c r="L24" s="213" t="n">
        <v>0</v>
      </c>
      <c r="M24" s="213" t="n">
        <v>1</v>
      </c>
      <c r="N24" s="230" t="n">
        <v>19</v>
      </c>
    </row>
    <row r="25" s="136" customFormat="true" ht="25.5" hidden="false" customHeight="true" outlineLevel="0" collapsed="false">
      <c r="A25" s="218" t="n">
        <v>20</v>
      </c>
      <c r="B25" s="221" t="s">
        <v>348</v>
      </c>
      <c r="C25" s="213" t="n">
        <v>696</v>
      </c>
      <c r="D25" s="213" t="n">
        <v>711</v>
      </c>
      <c r="E25" s="213" t="n">
        <v>629</v>
      </c>
      <c r="F25" s="213" t="n">
        <v>579</v>
      </c>
      <c r="G25" s="213" t="n">
        <v>639</v>
      </c>
      <c r="H25" s="213" t="n">
        <v>654</v>
      </c>
      <c r="I25" s="213" t="n">
        <v>525</v>
      </c>
      <c r="J25" s="213" t="n">
        <v>393</v>
      </c>
      <c r="K25" s="213" t="n">
        <v>409</v>
      </c>
      <c r="L25" s="213" t="n">
        <v>351</v>
      </c>
      <c r="M25" s="213" t="n">
        <v>268</v>
      </c>
      <c r="N25" s="230" t="n">
        <v>20</v>
      </c>
    </row>
    <row r="26" s="136" customFormat="true" ht="25.5" hidden="false" customHeight="true" outlineLevel="0" collapsed="false">
      <c r="A26" s="222" t="n">
        <v>21</v>
      </c>
      <c r="B26" s="219" t="s">
        <v>349</v>
      </c>
      <c r="C26" s="213" t="n">
        <v>200</v>
      </c>
      <c r="D26" s="213" t="n">
        <v>254</v>
      </c>
      <c r="E26" s="213" t="n">
        <v>253</v>
      </c>
      <c r="F26" s="213" t="n">
        <v>221</v>
      </c>
      <c r="G26" s="213" t="n">
        <v>243</v>
      </c>
      <c r="H26" s="213" t="n">
        <v>227</v>
      </c>
      <c r="I26" s="213" t="n">
        <v>204</v>
      </c>
      <c r="J26" s="213" t="n">
        <v>147</v>
      </c>
      <c r="K26" s="213" t="n">
        <v>167</v>
      </c>
      <c r="L26" s="213" t="n">
        <v>150</v>
      </c>
      <c r="M26" s="213" t="n">
        <v>125</v>
      </c>
      <c r="N26" s="230" t="n">
        <v>21</v>
      </c>
    </row>
    <row r="27" s="136" customFormat="true" ht="12.75" hidden="false" customHeight="true" outlineLevel="0" collapsed="false">
      <c r="A27" s="216" t="n">
        <v>22</v>
      </c>
      <c r="B27" s="217" t="s">
        <v>350</v>
      </c>
      <c r="C27" s="213" t="n">
        <v>481</v>
      </c>
      <c r="D27" s="213" t="n">
        <v>445</v>
      </c>
      <c r="E27" s="213" t="n">
        <v>369</v>
      </c>
      <c r="F27" s="213" t="n">
        <v>350</v>
      </c>
      <c r="G27" s="213" t="n">
        <v>390</v>
      </c>
      <c r="H27" s="213" t="n">
        <v>420</v>
      </c>
      <c r="I27" s="213" t="n">
        <v>315</v>
      </c>
      <c r="J27" s="213" t="n">
        <v>238</v>
      </c>
      <c r="K27" s="213" t="n">
        <v>239</v>
      </c>
      <c r="L27" s="213" t="n">
        <v>198</v>
      </c>
      <c r="M27" s="213" t="n">
        <v>134</v>
      </c>
      <c r="N27" s="230" t="n">
        <v>22</v>
      </c>
    </row>
    <row r="28" s="136" customFormat="true" ht="12.75" hidden="false" customHeight="true" outlineLevel="0" collapsed="false">
      <c r="A28" s="216" t="n">
        <v>23</v>
      </c>
      <c r="B28" s="217" t="s">
        <v>351</v>
      </c>
      <c r="C28" s="213" t="n">
        <v>2</v>
      </c>
      <c r="D28" s="213" t="n">
        <v>0</v>
      </c>
      <c r="E28" s="213" t="n">
        <v>1</v>
      </c>
      <c r="F28" s="213" t="n">
        <v>0</v>
      </c>
      <c r="G28" s="213" t="n">
        <v>0</v>
      </c>
      <c r="H28" s="213" t="n">
        <v>0</v>
      </c>
      <c r="I28" s="213" t="n">
        <v>0</v>
      </c>
      <c r="J28" s="213" t="n">
        <v>0</v>
      </c>
      <c r="K28" s="213" t="n">
        <v>0</v>
      </c>
      <c r="L28" s="213" t="n">
        <v>0</v>
      </c>
      <c r="M28" s="213" t="n">
        <v>0</v>
      </c>
      <c r="N28" s="230" t="n">
        <v>23</v>
      </c>
    </row>
    <row r="29" s="136" customFormat="true" ht="38.25" hidden="false" customHeight="true" outlineLevel="0" collapsed="false">
      <c r="A29" s="211" t="n">
        <v>24</v>
      </c>
      <c r="B29" s="219" t="s">
        <v>352</v>
      </c>
      <c r="C29" s="213" t="n">
        <v>11</v>
      </c>
      <c r="D29" s="213" t="n">
        <v>12</v>
      </c>
      <c r="E29" s="213" t="n">
        <v>3</v>
      </c>
      <c r="F29" s="213" t="n">
        <v>8</v>
      </c>
      <c r="G29" s="213" t="n">
        <v>6</v>
      </c>
      <c r="H29" s="213" t="n">
        <v>7</v>
      </c>
      <c r="I29" s="213" t="n">
        <v>6</v>
      </c>
      <c r="J29" s="213" t="n">
        <v>7</v>
      </c>
      <c r="K29" s="213" t="n">
        <v>3</v>
      </c>
      <c r="L29" s="213" t="n">
        <v>3</v>
      </c>
      <c r="M29" s="213" t="n">
        <v>5</v>
      </c>
      <c r="N29" s="230" t="n">
        <v>24</v>
      </c>
    </row>
    <row r="30" s="136" customFormat="true" ht="25.5" hidden="false" customHeight="true" outlineLevel="0" collapsed="false">
      <c r="A30" s="218" t="n">
        <v>25</v>
      </c>
      <c r="B30" s="221" t="s">
        <v>353</v>
      </c>
      <c r="C30" s="213" t="n">
        <v>29</v>
      </c>
      <c r="D30" s="213" t="n">
        <v>23</v>
      </c>
      <c r="E30" s="213" t="n">
        <v>33</v>
      </c>
      <c r="F30" s="213" t="n">
        <v>39</v>
      </c>
      <c r="G30" s="213" t="n">
        <v>17</v>
      </c>
      <c r="H30" s="213" t="n">
        <v>25</v>
      </c>
      <c r="I30" s="213" t="n">
        <v>22</v>
      </c>
      <c r="J30" s="213" t="n">
        <v>18</v>
      </c>
      <c r="K30" s="213" t="n">
        <v>19</v>
      </c>
      <c r="L30" s="213" t="n">
        <v>20</v>
      </c>
      <c r="M30" s="213" t="n">
        <v>7</v>
      </c>
      <c r="N30" s="230" t="n">
        <v>25</v>
      </c>
    </row>
    <row r="31" s="136" customFormat="true" ht="25.5" hidden="false" customHeight="true" outlineLevel="0" collapsed="false">
      <c r="A31" s="216" t="n">
        <v>26</v>
      </c>
      <c r="B31" s="219" t="s">
        <v>354</v>
      </c>
      <c r="C31" s="213" t="n">
        <v>0</v>
      </c>
      <c r="D31" s="213" t="n">
        <v>2</v>
      </c>
      <c r="E31" s="213" t="n">
        <v>0</v>
      </c>
      <c r="F31" s="213" t="n">
        <v>5</v>
      </c>
      <c r="G31" s="213" t="n">
        <v>0</v>
      </c>
      <c r="H31" s="213" t="n">
        <v>1</v>
      </c>
      <c r="I31" s="213" t="n">
        <v>1</v>
      </c>
      <c r="J31" s="213" t="n">
        <v>2</v>
      </c>
      <c r="K31" s="213" t="n">
        <v>0</v>
      </c>
      <c r="L31" s="213" t="n">
        <v>0</v>
      </c>
      <c r="M31" s="213" t="n">
        <v>0</v>
      </c>
      <c r="N31" s="230" t="n">
        <v>26</v>
      </c>
    </row>
    <row r="32" s="136" customFormat="true" ht="12.75" hidden="false" customHeight="true" outlineLevel="0" collapsed="false">
      <c r="A32" s="216" t="n">
        <v>27</v>
      </c>
      <c r="B32" s="217" t="s">
        <v>355</v>
      </c>
      <c r="C32" s="213" t="n">
        <v>18</v>
      </c>
      <c r="D32" s="213" t="n">
        <v>19</v>
      </c>
      <c r="E32" s="213" t="n">
        <v>22</v>
      </c>
      <c r="F32" s="213" t="n">
        <v>28</v>
      </c>
      <c r="G32" s="213" t="n">
        <v>11</v>
      </c>
      <c r="H32" s="213" t="n">
        <v>16</v>
      </c>
      <c r="I32" s="213" t="n">
        <v>18</v>
      </c>
      <c r="J32" s="213" t="n">
        <v>9</v>
      </c>
      <c r="K32" s="213" t="n">
        <v>11</v>
      </c>
      <c r="L32" s="213" t="n">
        <v>15</v>
      </c>
      <c r="M32" s="213" t="n">
        <v>2</v>
      </c>
      <c r="N32" s="230" t="n">
        <v>27</v>
      </c>
    </row>
    <row r="33" s="136" customFormat="true" ht="12.75" hidden="false" customHeight="true" outlineLevel="0" collapsed="false">
      <c r="A33" s="215" t="n">
        <v>28</v>
      </c>
      <c r="B33" s="217" t="s">
        <v>356</v>
      </c>
      <c r="C33" s="213" t="n">
        <v>11</v>
      </c>
      <c r="D33" s="213" t="n">
        <v>2</v>
      </c>
      <c r="E33" s="213" t="n">
        <v>11</v>
      </c>
      <c r="F33" s="213" t="n">
        <v>6</v>
      </c>
      <c r="G33" s="213" t="n">
        <v>5</v>
      </c>
      <c r="H33" s="213" t="n">
        <v>8</v>
      </c>
      <c r="I33" s="213" t="n">
        <v>3</v>
      </c>
      <c r="J33" s="213" t="n">
        <v>7</v>
      </c>
      <c r="K33" s="213" t="n">
        <v>6</v>
      </c>
      <c r="L33" s="213" t="n">
        <v>5</v>
      </c>
      <c r="M33" s="213" t="n">
        <v>5</v>
      </c>
      <c r="N33" s="230" t="n">
        <v>28</v>
      </c>
    </row>
    <row r="34" s="220" customFormat="true" ht="25.5" hidden="false" customHeight="true" outlineLevel="0" collapsed="false">
      <c r="A34" s="223" t="n">
        <v>29</v>
      </c>
      <c r="B34" s="224" t="s">
        <v>357</v>
      </c>
      <c r="C34" s="208" t="n">
        <v>1178</v>
      </c>
      <c r="D34" s="208" t="n">
        <v>1220</v>
      </c>
      <c r="E34" s="208" t="n">
        <v>1048</v>
      </c>
      <c r="F34" s="208" t="n">
        <v>983</v>
      </c>
      <c r="G34" s="208" t="n">
        <v>790</v>
      </c>
      <c r="H34" s="208" t="n">
        <v>709</v>
      </c>
      <c r="I34" s="208" t="n">
        <v>585</v>
      </c>
      <c r="J34" s="208" t="n">
        <v>487</v>
      </c>
      <c r="K34" s="208" t="n">
        <v>495</v>
      </c>
      <c r="L34" s="208" t="n">
        <v>515</v>
      </c>
      <c r="M34" s="209" t="n">
        <v>383</v>
      </c>
      <c r="N34" s="210" t="n">
        <v>29</v>
      </c>
    </row>
    <row r="35" s="136" customFormat="true" ht="25.5" hidden="false" customHeight="true" outlineLevel="0" collapsed="false">
      <c r="A35" s="216" t="n">
        <v>30</v>
      </c>
      <c r="B35" s="219" t="s">
        <v>358</v>
      </c>
      <c r="C35" s="213" t="n">
        <v>760</v>
      </c>
      <c r="D35" s="213" t="n">
        <v>694</v>
      </c>
      <c r="E35" s="213" t="n">
        <v>634</v>
      </c>
      <c r="F35" s="213" t="n">
        <v>642</v>
      </c>
      <c r="G35" s="213" t="n">
        <v>495</v>
      </c>
      <c r="H35" s="213" t="n">
        <v>456</v>
      </c>
      <c r="I35" s="213" t="n">
        <v>370</v>
      </c>
      <c r="J35" s="213" t="n">
        <v>317</v>
      </c>
      <c r="K35" s="213" t="n">
        <v>324</v>
      </c>
      <c r="L35" s="213" t="n">
        <v>361</v>
      </c>
      <c r="M35" s="214" t="n">
        <v>266</v>
      </c>
      <c r="N35" s="215" t="n">
        <v>30</v>
      </c>
    </row>
    <row r="36" s="136" customFormat="true" ht="12.75" hidden="false" customHeight="true" outlineLevel="0" collapsed="false">
      <c r="A36" s="216" t="n">
        <v>31</v>
      </c>
      <c r="B36" s="217" t="s">
        <v>359</v>
      </c>
      <c r="C36" s="213" t="n">
        <v>389</v>
      </c>
      <c r="D36" s="213" t="n">
        <v>498</v>
      </c>
      <c r="E36" s="213" t="n">
        <v>392</v>
      </c>
      <c r="F36" s="213" t="n">
        <v>310</v>
      </c>
      <c r="G36" s="213" t="n">
        <v>274</v>
      </c>
      <c r="H36" s="213" t="n">
        <v>226</v>
      </c>
      <c r="I36" s="213" t="n">
        <v>201</v>
      </c>
      <c r="J36" s="213" t="n">
        <v>158</v>
      </c>
      <c r="K36" s="213" t="n">
        <v>165</v>
      </c>
      <c r="L36" s="213" t="n">
        <v>142</v>
      </c>
      <c r="M36" s="214" t="n">
        <v>107</v>
      </c>
      <c r="N36" s="215" t="n">
        <v>31</v>
      </c>
    </row>
    <row r="37" s="136" customFormat="true" ht="25.5" hidden="false" customHeight="true" outlineLevel="0" collapsed="false">
      <c r="A37" s="216" t="n">
        <v>32</v>
      </c>
      <c r="B37" s="219" t="s">
        <v>360</v>
      </c>
      <c r="C37" s="213" t="n">
        <v>277</v>
      </c>
      <c r="D37" s="213" t="n">
        <v>359</v>
      </c>
      <c r="E37" s="213" t="n">
        <v>255</v>
      </c>
      <c r="F37" s="213" t="n">
        <v>224</v>
      </c>
      <c r="G37" s="213" t="n">
        <v>191</v>
      </c>
      <c r="H37" s="213" t="n">
        <v>171</v>
      </c>
      <c r="I37" s="213" t="n">
        <v>138</v>
      </c>
      <c r="J37" s="213" t="n">
        <v>125</v>
      </c>
      <c r="K37" s="213" t="n">
        <v>112</v>
      </c>
      <c r="L37" s="213" t="n">
        <v>89</v>
      </c>
      <c r="M37" s="214" t="n">
        <v>69</v>
      </c>
      <c r="N37" s="215" t="n">
        <v>32</v>
      </c>
    </row>
    <row r="38" s="136" customFormat="true" ht="12.75" hidden="false" customHeight="true" outlineLevel="0" collapsed="false">
      <c r="A38" s="216" t="n">
        <v>33</v>
      </c>
      <c r="B38" s="217" t="s">
        <v>361</v>
      </c>
      <c r="C38" s="213" t="n">
        <v>31</v>
      </c>
      <c r="D38" s="213" t="n">
        <v>37</v>
      </c>
      <c r="E38" s="213" t="n">
        <v>38</v>
      </c>
      <c r="F38" s="213" t="n">
        <v>27</v>
      </c>
      <c r="G38" s="213" t="n">
        <v>18</v>
      </c>
      <c r="H38" s="213" t="n">
        <v>17</v>
      </c>
      <c r="I38" s="213" t="n">
        <v>13</v>
      </c>
      <c r="J38" s="213" t="n">
        <v>6</v>
      </c>
      <c r="K38" s="213" t="n">
        <v>12</v>
      </c>
      <c r="L38" s="213" t="n">
        <v>14</v>
      </c>
      <c r="M38" s="214" t="n">
        <v>12</v>
      </c>
      <c r="N38" s="215" t="n">
        <v>33</v>
      </c>
    </row>
    <row r="39" s="136" customFormat="true" ht="12.75" hidden="false" customHeight="true" outlineLevel="0" collapsed="false">
      <c r="A39" s="216" t="n">
        <v>34</v>
      </c>
      <c r="B39" s="217" t="s">
        <v>362</v>
      </c>
      <c r="C39" s="213" t="n">
        <v>25</v>
      </c>
      <c r="D39" s="213" t="n">
        <v>20</v>
      </c>
      <c r="E39" s="213" t="n">
        <v>19</v>
      </c>
      <c r="F39" s="213" t="n">
        <v>24</v>
      </c>
      <c r="G39" s="213" t="n">
        <v>17</v>
      </c>
      <c r="H39" s="213" t="n">
        <v>25</v>
      </c>
      <c r="I39" s="213" t="n">
        <v>13</v>
      </c>
      <c r="J39" s="213" t="n">
        <v>10</v>
      </c>
      <c r="K39" s="213" t="n">
        <v>5</v>
      </c>
      <c r="L39" s="213" t="n">
        <v>10</v>
      </c>
      <c r="M39" s="214" t="n">
        <v>6</v>
      </c>
      <c r="N39" s="215" t="n">
        <v>34</v>
      </c>
    </row>
    <row r="40" s="136" customFormat="true" ht="12.75" hidden="false" customHeight="true" outlineLevel="0" collapsed="false">
      <c r="A40" s="216" t="n">
        <v>35</v>
      </c>
      <c r="B40" s="217" t="s">
        <v>363</v>
      </c>
      <c r="C40" s="213" t="n">
        <v>4</v>
      </c>
      <c r="D40" s="213" t="n">
        <v>7</v>
      </c>
      <c r="E40" s="213" t="n">
        <v>3</v>
      </c>
      <c r="F40" s="213" t="n">
        <v>7</v>
      </c>
      <c r="G40" s="213" t="n">
        <v>3</v>
      </c>
      <c r="H40" s="213" t="n">
        <v>2</v>
      </c>
      <c r="I40" s="213" t="n">
        <v>0</v>
      </c>
      <c r="J40" s="213" t="n">
        <v>2</v>
      </c>
      <c r="K40" s="213" t="n">
        <v>1</v>
      </c>
      <c r="L40" s="213" t="n">
        <v>2</v>
      </c>
      <c r="M40" s="214" t="n">
        <v>4</v>
      </c>
      <c r="N40" s="215" t="n">
        <v>35</v>
      </c>
    </row>
    <row r="41" s="136" customFormat="true" ht="38.25" hidden="false" customHeight="true" outlineLevel="0" collapsed="false">
      <c r="A41" s="225" t="n">
        <v>36</v>
      </c>
      <c r="B41" s="226" t="s">
        <v>364</v>
      </c>
      <c r="C41" s="208" t="n">
        <v>169</v>
      </c>
      <c r="D41" s="208" t="n">
        <v>187</v>
      </c>
      <c r="E41" s="208" t="n">
        <v>188</v>
      </c>
      <c r="F41" s="208" t="n">
        <v>153</v>
      </c>
      <c r="G41" s="208" t="n">
        <v>165</v>
      </c>
      <c r="H41" s="208" t="n">
        <v>157</v>
      </c>
      <c r="I41" s="208" t="n">
        <v>130</v>
      </c>
      <c r="J41" s="208" t="n">
        <v>142</v>
      </c>
      <c r="K41" s="208" t="n">
        <v>141</v>
      </c>
      <c r="L41" s="208" t="n">
        <v>107</v>
      </c>
      <c r="M41" s="209" t="n">
        <v>70</v>
      </c>
      <c r="N41" s="210" t="n">
        <v>36</v>
      </c>
    </row>
    <row r="42" s="136" customFormat="true" ht="25.5" hidden="false" customHeight="true" outlineLevel="0" collapsed="false">
      <c r="A42" s="216" t="n">
        <v>37</v>
      </c>
      <c r="B42" s="219" t="s">
        <v>365</v>
      </c>
      <c r="C42" s="213" t="n">
        <v>57</v>
      </c>
      <c r="D42" s="213" t="n">
        <v>69</v>
      </c>
      <c r="E42" s="213" t="n">
        <v>88</v>
      </c>
      <c r="F42" s="213" t="n">
        <v>45</v>
      </c>
      <c r="G42" s="213" t="n">
        <v>50</v>
      </c>
      <c r="H42" s="213" t="n">
        <v>48</v>
      </c>
      <c r="I42" s="213" t="n">
        <v>41</v>
      </c>
      <c r="J42" s="213" t="n">
        <v>39</v>
      </c>
      <c r="K42" s="213" t="n">
        <v>34</v>
      </c>
      <c r="L42" s="213" t="n">
        <v>35</v>
      </c>
      <c r="M42" s="214" t="n">
        <v>17</v>
      </c>
      <c r="N42" s="215" t="n">
        <v>37</v>
      </c>
    </row>
    <row r="43" s="136" customFormat="true" ht="12.75" hidden="false" customHeight="true" outlineLevel="0" collapsed="false">
      <c r="A43" s="216" t="n">
        <v>38</v>
      </c>
      <c r="B43" s="224" t="s">
        <v>366</v>
      </c>
      <c r="C43" s="213" t="n">
        <v>12</v>
      </c>
      <c r="D43" s="213" t="n">
        <v>12</v>
      </c>
      <c r="E43" s="213" t="n">
        <v>13</v>
      </c>
      <c r="F43" s="213" t="n">
        <v>10</v>
      </c>
      <c r="G43" s="213" t="n">
        <v>19</v>
      </c>
      <c r="H43" s="213" t="n">
        <v>14</v>
      </c>
      <c r="I43" s="213" t="n">
        <v>9</v>
      </c>
      <c r="J43" s="213" t="n">
        <v>11</v>
      </c>
      <c r="K43" s="213" t="n">
        <v>16</v>
      </c>
      <c r="L43" s="213" t="n">
        <v>9</v>
      </c>
      <c r="M43" s="214" t="n">
        <v>7</v>
      </c>
      <c r="N43" s="215" t="n">
        <v>38</v>
      </c>
    </row>
    <row r="44" s="136" customFormat="true" ht="12.75" hidden="false" customHeight="true" outlineLevel="0" collapsed="false">
      <c r="A44" s="216" t="n">
        <v>39</v>
      </c>
      <c r="B44" s="224" t="s">
        <v>367</v>
      </c>
      <c r="C44" s="213" t="n">
        <v>0</v>
      </c>
      <c r="D44" s="213" t="n">
        <v>0</v>
      </c>
      <c r="E44" s="213" t="n">
        <v>0</v>
      </c>
      <c r="F44" s="213" t="n">
        <v>0</v>
      </c>
      <c r="G44" s="213" t="n">
        <v>0</v>
      </c>
      <c r="H44" s="213" t="n">
        <v>0</v>
      </c>
      <c r="I44" s="213" t="n">
        <v>0</v>
      </c>
      <c r="J44" s="213" t="n">
        <v>0</v>
      </c>
      <c r="K44" s="213" t="n">
        <v>0</v>
      </c>
      <c r="L44" s="213" t="n">
        <v>0</v>
      </c>
      <c r="M44" s="214" t="n">
        <v>0</v>
      </c>
      <c r="N44" s="215" t="n">
        <v>39</v>
      </c>
    </row>
    <row r="45" s="136" customFormat="true" ht="12.75" hidden="false" customHeight="true" outlineLevel="0" collapsed="false">
      <c r="A45" s="216" t="n">
        <v>40</v>
      </c>
      <c r="B45" s="217" t="s">
        <v>368</v>
      </c>
      <c r="C45" s="213" t="n">
        <v>15</v>
      </c>
      <c r="D45" s="213" t="n">
        <v>8</v>
      </c>
      <c r="E45" s="213" t="n">
        <v>10</v>
      </c>
      <c r="F45" s="213" t="n">
        <v>9</v>
      </c>
      <c r="G45" s="213" t="n">
        <v>14</v>
      </c>
      <c r="H45" s="213" t="n">
        <v>6</v>
      </c>
      <c r="I45" s="213" t="n">
        <v>6</v>
      </c>
      <c r="J45" s="213" t="n">
        <v>7</v>
      </c>
      <c r="K45" s="213" t="n">
        <v>13</v>
      </c>
      <c r="L45" s="213" t="n">
        <v>8</v>
      </c>
      <c r="M45" s="214" t="n">
        <v>7</v>
      </c>
      <c r="N45" s="215" t="n">
        <v>40</v>
      </c>
    </row>
    <row r="46" s="136" customFormat="true" ht="12.75" hidden="false" customHeight="true" outlineLevel="0" collapsed="false">
      <c r="A46" s="216" t="n">
        <v>41</v>
      </c>
      <c r="B46" s="217" t="s">
        <v>369</v>
      </c>
      <c r="C46" s="213" t="n">
        <v>80</v>
      </c>
      <c r="D46" s="213" t="n">
        <v>90</v>
      </c>
      <c r="E46" s="213" t="n">
        <v>74</v>
      </c>
      <c r="F46" s="213" t="n">
        <v>79</v>
      </c>
      <c r="G46" s="213" t="n">
        <v>80</v>
      </c>
      <c r="H46" s="213" t="n">
        <v>79</v>
      </c>
      <c r="I46" s="213" t="n">
        <v>69</v>
      </c>
      <c r="J46" s="213" t="n">
        <v>77</v>
      </c>
      <c r="K46" s="213" t="n">
        <v>76</v>
      </c>
      <c r="L46" s="213" t="n">
        <v>50</v>
      </c>
      <c r="M46" s="214" t="n">
        <v>34</v>
      </c>
      <c r="N46" s="215" t="n">
        <v>41</v>
      </c>
    </row>
    <row r="47" s="136" customFormat="true" ht="12.75" hidden="false" customHeight="true" outlineLevel="0" collapsed="false">
      <c r="A47" s="216" t="n">
        <v>42</v>
      </c>
      <c r="B47" s="217" t="s">
        <v>370</v>
      </c>
      <c r="C47" s="213" t="n">
        <v>0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1</v>
      </c>
      <c r="K47" s="213" t="n">
        <v>0</v>
      </c>
      <c r="L47" s="213" t="n">
        <v>0</v>
      </c>
      <c r="M47" s="214" t="n">
        <v>0</v>
      </c>
      <c r="N47" s="215" t="n">
        <v>42</v>
      </c>
    </row>
    <row r="48" s="136" customFormat="true" ht="38.25" hidden="false" customHeight="true" outlineLevel="0" collapsed="false">
      <c r="A48" s="225" t="n">
        <v>43</v>
      </c>
      <c r="B48" s="207" t="s">
        <v>371</v>
      </c>
      <c r="C48" s="208" t="n">
        <v>545</v>
      </c>
      <c r="D48" s="208" t="n">
        <v>511</v>
      </c>
      <c r="E48" s="208" t="n">
        <v>461</v>
      </c>
      <c r="F48" s="208" t="n">
        <v>425</v>
      </c>
      <c r="G48" s="208" t="n">
        <v>407</v>
      </c>
      <c r="H48" s="208" t="n">
        <v>436</v>
      </c>
      <c r="I48" s="208" t="n">
        <v>343</v>
      </c>
      <c r="J48" s="208" t="n">
        <v>301</v>
      </c>
      <c r="K48" s="208" t="n">
        <v>288</v>
      </c>
      <c r="L48" s="208" t="n">
        <v>284</v>
      </c>
      <c r="M48" s="209" t="n">
        <v>249</v>
      </c>
      <c r="N48" s="210" t="n">
        <v>43</v>
      </c>
    </row>
    <row r="49" s="136" customFormat="true" ht="25.5" hidden="false" customHeight="true" outlineLevel="0" collapsed="false">
      <c r="A49" s="216" t="n">
        <v>44</v>
      </c>
      <c r="B49" s="219" t="s">
        <v>372</v>
      </c>
      <c r="C49" s="213" t="n">
        <v>14</v>
      </c>
      <c r="D49" s="213" t="n">
        <v>27</v>
      </c>
      <c r="E49" s="213" t="n">
        <v>25</v>
      </c>
      <c r="F49" s="213" t="n">
        <v>24</v>
      </c>
      <c r="G49" s="213" t="n">
        <v>12</v>
      </c>
      <c r="H49" s="213" t="n">
        <v>17</v>
      </c>
      <c r="I49" s="213" t="n">
        <v>17</v>
      </c>
      <c r="J49" s="213" t="n">
        <v>9</v>
      </c>
      <c r="K49" s="213" t="n">
        <v>11</v>
      </c>
      <c r="L49" s="213" t="n">
        <v>3</v>
      </c>
      <c r="M49" s="214" t="n">
        <v>10</v>
      </c>
      <c r="N49" s="215" t="n">
        <v>44</v>
      </c>
    </row>
    <row r="50" s="136" customFormat="true" ht="12.75" hidden="false" customHeight="true" outlineLevel="0" collapsed="false">
      <c r="A50" s="216" t="n">
        <v>45</v>
      </c>
      <c r="B50" s="217" t="s">
        <v>373</v>
      </c>
      <c r="C50" s="213" t="n">
        <v>238</v>
      </c>
      <c r="D50" s="213" t="n">
        <v>225</v>
      </c>
      <c r="E50" s="213" t="n">
        <v>183</v>
      </c>
      <c r="F50" s="213" t="n">
        <v>189</v>
      </c>
      <c r="G50" s="213" t="n">
        <v>172</v>
      </c>
      <c r="H50" s="213" t="n">
        <v>175</v>
      </c>
      <c r="I50" s="213" t="n">
        <v>141</v>
      </c>
      <c r="J50" s="213" t="n">
        <v>118</v>
      </c>
      <c r="K50" s="213" t="n">
        <v>124</v>
      </c>
      <c r="L50" s="213" t="n">
        <v>130</v>
      </c>
      <c r="M50" s="214" t="n">
        <v>127</v>
      </c>
      <c r="N50" s="215" t="n">
        <v>45</v>
      </c>
    </row>
    <row r="51" s="136" customFormat="true" ht="25.5" hidden="false" customHeight="true" outlineLevel="0" collapsed="false">
      <c r="A51" s="216" t="n">
        <v>46</v>
      </c>
      <c r="B51" s="219" t="s">
        <v>374</v>
      </c>
      <c r="C51" s="213" t="n">
        <v>28</v>
      </c>
      <c r="D51" s="213" t="n">
        <v>39</v>
      </c>
      <c r="E51" s="213" t="n">
        <v>39</v>
      </c>
      <c r="F51" s="213" t="n">
        <v>40</v>
      </c>
      <c r="G51" s="213" t="n">
        <v>33</v>
      </c>
      <c r="H51" s="213" t="n">
        <v>41</v>
      </c>
      <c r="I51" s="213" t="n">
        <v>26</v>
      </c>
      <c r="J51" s="213" t="n">
        <v>23</v>
      </c>
      <c r="K51" s="213" t="n">
        <v>26</v>
      </c>
      <c r="L51" s="213" t="n">
        <v>19</v>
      </c>
      <c r="M51" s="214" t="n">
        <v>20</v>
      </c>
      <c r="N51" s="215" t="n">
        <v>46</v>
      </c>
    </row>
    <row r="52" s="136" customFormat="true" ht="12.75" hidden="false" customHeight="true" outlineLevel="0" collapsed="false">
      <c r="A52" s="216" t="n">
        <v>47</v>
      </c>
      <c r="B52" s="217" t="s">
        <v>375</v>
      </c>
      <c r="C52" s="213" t="n">
        <v>183</v>
      </c>
      <c r="D52" s="213" t="n">
        <v>165</v>
      </c>
      <c r="E52" s="213" t="n">
        <v>125</v>
      </c>
      <c r="F52" s="213" t="n">
        <v>122</v>
      </c>
      <c r="G52" s="213" t="n">
        <v>123</v>
      </c>
      <c r="H52" s="213" t="n">
        <v>115</v>
      </c>
      <c r="I52" s="213" t="n">
        <v>108</v>
      </c>
      <c r="J52" s="213" t="n">
        <v>87</v>
      </c>
      <c r="K52" s="213" t="n">
        <v>88</v>
      </c>
      <c r="L52" s="213" t="n">
        <v>105</v>
      </c>
      <c r="M52" s="214" t="n">
        <v>99</v>
      </c>
      <c r="N52" s="215" t="n">
        <v>47</v>
      </c>
    </row>
    <row r="53" s="136" customFormat="true" ht="12.75" hidden="false" customHeight="true" outlineLevel="0" collapsed="false">
      <c r="A53" s="216" t="n">
        <v>48</v>
      </c>
      <c r="B53" s="217" t="s">
        <v>376</v>
      </c>
      <c r="C53" s="213" t="n">
        <v>1</v>
      </c>
      <c r="D53" s="213" t="n">
        <v>0</v>
      </c>
      <c r="E53" s="213" t="n">
        <v>0</v>
      </c>
      <c r="F53" s="213" t="n">
        <v>0</v>
      </c>
      <c r="G53" s="213" t="n">
        <v>0</v>
      </c>
      <c r="H53" s="213" t="n">
        <v>0</v>
      </c>
      <c r="I53" s="213" t="n">
        <v>0</v>
      </c>
      <c r="J53" s="213" t="n">
        <v>0</v>
      </c>
      <c r="K53" s="213" t="n">
        <v>0</v>
      </c>
      <c r="L53" s="213" t="n">
        <v>0</v>
      </c>
      <c r="M53" s="214" t="n">
        <v>0</v>
      </c>
      <c r="N53" s="215" t="n">
        <v>48</v>
      </c>
    </row>
    <row r="54" s="136" customFormat="true" ht="25.5" hidden="false" customHeight="true" outlineLevel="0" collapsed="false">
      <c r="A54" s="218" t="n">
        <v>49</v>
      </c>
      <c r="B54" s="221" t="s">
        <v>377</v>
      </c>
      <c r="C54" s="227" t="n">
        <v>0</v>
      </c>
      <c r="D54" s="227" t="n">
        <v>0</v>
      </c>
      <c r="E54" s="213" t="n">
        <v>0</v>
      </c>
      <c r="F54" s="213" t="n">
        <v>0</v>
      </c>
      <c r="G54" s="213" t="n">
        <v>0</v>
      </c>
      <c r="H54" s="213" t="n">
        <v>0</v>
      </c>
      <c r="I54" s="213" t="n">
        <v>0</v>
      </c>
      <c r="J54" s="213" t="n">
        <v>0</v>
      </c>
      <c r="K54" s="213" t="n">
        <v>0</v>
      </c>
      <c r="L54" s="213" t="n">
        <v>0</v>
      </c>
      <c r="M54" s="214" t="n">
        <v>0</v>
      </c>
      <c r="N54" s="215" t="n">
        <v>49</v>
      </c>
    </row>
    <row r="55" s="136" customFormat="true" ht="12.75" hidden="false" customHeight="true" outlineLevel="0" collapsed="false">
      <c r="A55" s="216" t="n">
        <v>50</v>
      </c>
      <c r="B55" s="217" t="s">
        <v>378</v>
      </c>
      <c r="C55" s="213" t="n">
        <v>59</v>
      </c>
      <c r="D55" s="213" t="n">
        <v>49</v>
      </c>
      <c r="E55" s="213" t="n">
        <v>38</v>
      </c>
      <c r="F55" s="213" t="n">
        <v>25</v>
      </c>
      <c r="G55" s="213" t="n">
        <v>18</v>
      </c>
      <c r="H55" s="213" t="n">
        <v>21</v>
      </c>
      <c r="I55" s="213" t="n">
        <v>10</v>
      </c>
      <c r="J55" s="213" t="n">
        <v>20</v>
      </c>
      <c r="K55" s="213" t="n">
        <v>10</v>
      </c>
      <c r="L55" s="213" t="n">
        <v>22</v>
      </c>
      <c r="M55" s="214" t="n">
        <v>18</v>
      </c>
      <c r="N55" s="215" t="n">
        <v>50</v>
      </c>
    </row>
    <row r="56" s="136" customFormat="true" ht="12.75" hidden="false" customHeight="true" outlineLevel="0" collapsed="false">
      <c r="A56" s="216" t="n">
        <v>51</v>
      </c>
      <c r="B56" s="217" t="s">
        <v>379</v>
      </c>
      <c r="C56" s="213" t="n">
        <v>0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4" t="n">
        <v>0</v>
      </c>
      <c r="N56" s="215" t="n">
        <v>51</v>
      </c>
    </row>
    <row r="57" s="136" customFormat="true" ht="12.75" hidden="false" customHeight="true" outlineLevel="0" collapsed="false">
      <c r="A57" s="216" t="n">
        <v>52</v>
      </c>
      <c r="B57" s="217" t="s">
        <v>380</v>
      </c>
      <c r="C57" s="213" t="n">
        <v>4</v>
      </c>
      <c r="D57" s="213" t="n">
        <v>0</v>
      </c>
      <c r="E57" s="213" t="n">
        <v>0</v>
      </c>
      <c r="F57" s="213" t="n">
        <v>0</v>
      </c>
      <c r="G57" s="213" t="n">
        <v>1</v>
      </c>
      <c r="H57" s="213" t="n">
        <v>0</v>
      </c>
      <c r="I57" s="213" t="n">
        <v>0</v>
      </c>
      <c r="J57" s="213" t="n">
        <v>0</v>
      </c>
      <c r="K57" s="213" t="n">
        <v>0</v>
      </c>
      <c r="L57" s="213" t="n">
        <v>0</v>
      </c>
      <c r="M57" s="214" t="n">
        <v>0</v>
      </c>
      <c r="N57" s="215" t="n">
        <v>52</v>
      </c>
    </row>
    <row r="58" s="136" customFormat="true" ht="12.75" hidden="false" customHeight="true" outlineLevel="0" collapsed="false">
      <c r="A58" s="216" t="n">
        <v>53</v>
      </c>
      <c r="B58" s="217" t="s">
        <v>381</v>
      </c>
      <c r="C58" s="213" t="n">
        <v>0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4" t="n">
        <v>0</v>
      </c>
      <c r="N58" s="215" t="n">
        <v>53</v>
      </c>
    </row>
    <row r="59" s="136" customFormat="true" ht="12.75" hidden="false" customHeight="true" outlineLevel="0" collapsed="false">
      <c r="A59" s="216" t="n">
        <v>54</v>
      </c>
      <c r="B59" s="217" t="s">
        <v>382</v>
      </c>
      <c r="C59" s="213" t="n">
        <v>230</v>
      </c>
      <c r="D59" s="213" t="n">
        <v>210</v>
      </c>
      <c r="E59" s="213" t="n">
        <v>215</v>
      </c>
      <c r="F59" s="213" t="n">
        <v>187</v>
      </c>
      <c r="G59" s="213" t="n">
        <v>204</v>
      </c>
      <c r="H59" s="213" t="n">
        <v>223</v>
      </c>
      <c r="I59" s="213" t="n">
        <v>175</v>
      </c>
      <c r="J59" s="213" t="n">
        <v>154</v>
      </c>
      <c r="K59" s="213" t="n">
        <v>143</v>
      </c>
      <c r="L59" s="213" t="n">
        <v>129</v>
      </c>
      <c r="M59" s="214" t="n">
        <v>94</v>
      </c>
      <c r="N59" s="215" t="n">
        <v>54</v>
      </c>
    </row>
    <row r="60" s="220" customFormat="true" ht="51" hidden="false" customHeight="true" outlineLevel="0" collapsed="false">
      <c r="A60" s="206" t="s">
        <v>383</v>
      </c>
      <c r="B60" s="226" t="s">
        <v>384</v>
      </c>
      <c r="C60" s="208" t="n">
        <v>24</v>
      </c>
      <c r="D60" s="208" t="n">
        <v>17</v>
      </c>
      <c r="E60" s="208" t="n">
        <v>21</v>
      </c>
      <c r="F60" s="208" t="n">
        <v>30</v>
      </c>
      <c r="G60" s="208" t="n">
        <v>19</v>
      </c>
      <c r="H60" s="208" t="n">
        <v>23</v>
      </c>
      <c r="I60" s="208" t="n">
        <v>23</v>
      </c>
      <c r="J60" s="208" t="n">
        <v>26</v>
      </c>
      <c r="K60" s="208" t="n">
        <v>15</v>
      </c>
      <c r="L60" s="208" t="n">
        <v>18</v>
      </c>
      <c r="M60" s="209" t="n">
        <v>15</v>
      </c>
      <c r="N60" s="210" t="n">
        <v>55</v>
      </c>
    </row>
    <row r="61" s="220" customFormat="true" ht="22.5" hidden="false" customHeight="true" outlineLevel="0" collapsed="false">
      <c r="A61" s="216" t="n">
        <v>56</v>
      </c>
      <c r="B61" s="219" t="s">
        <v>385</v>
      </c>
      <c r="C61" s="213" t="n">
        <v>7</v>
      </c>
      <c r="D61" s="213" t="n">
        <v>7</v>
      </c>
      <c r="E61" s="213" t="n">
        <v>6</v>
      </c>
      <c r="F61" s="213" t="n">
        <v>13</v>
      </c>
      <c r="G61" s="213" t="n">
        <v>7</v>
      </c>
      <c r="H61" s="213" t="n">
        <v>8</v>
      </c>
      <c r="I61" s="213" t="n">
        <v>11</v>
      </c>
      <c r="J61" s="213" t="n">
        <v>14</v>
      </c>
      <c r="K61" s="213" t="n">
        <v>6</v>
      </c>
      <c r="L61" s="213" t="n">
        <v>6</v>
      </c>
      <c r="M61" s="214" t="n">
        <v>7</v>
      </c>
      <c r="N61" s="215" t="n">
        <v>56</v>
      </c>
    </row>
    <row r="62" s="220" customFormat="true" ht="12.75" hidden="false" customHeight="true" outlineLevel="0" collapsed="false">
      <c r="A62" s="216" t="n">
        <v>57</v>
      </c>
      <c r="B62" s="217" t="s">
        <v>386</v>
      </c>
      <c r="C62" s="213" t="n">
        <v>5</v>
      </c>
      <c r="D62" s="213" t="n">
        <v>1</v>
      </c>
      <c r="E62" s="213" t="n">
        <v>4</v>
      </c>
      <c r="F62" s="213" t="n">
        <v>2</v>
      </c>
      <c r="G62" s="213" t="n">
        <v>4</v>
      </c>
      <c r="H62" s="213" t="n">
        <v>5</v>
      </c>
      <c r="I62" s="213" t="n">
        <v>3</v>
      </c>
      <c r="J62" s="213" t="n">
        <v>3</v>
      </c>
      <c r="K62" s="213" t="n">
        <v>2</v>
      </c>
      <c r="L62" s="213" t="n">
        <v>3</v>
      </c>
      <c r="M62" s="214" t="n">
        <v>3</v>
      </c>
      <c r="N62" s="215" t="n">
        <v>57</v>
      </c>
    </row>
    <row r="63" s="220" customFormat="true" ht="12.75" hidden="false" customHeight="true" outlineLevel="0" collapsed="false">
      <c r="A63" s="216" t="n">
        <v>58</v>
      </c>
      <c r="B63" s="217" t="s">
        <v>387</v>
      </c>
      <c r="C63" s="213" t="n">
        <v>3</v>
      </c>
      <c r="D63" s="213" t="n">
        <v>0</v>
      </c>
      <c r="E63" s="213" t="n">
        <v>5</v>
      </c>
      <c r="F63" s="213" t="n">
        <v>2</v>
      </c>
      <c r="G63" s="213" t="n">
        <v>0</v>
      </c>
      <c r="H63" s="213" t="n">
        <v>5</v>
      </c>
      <c r="I63" s="213" t="n">
        <v>1</v>
      </c>
      <c r="J63" s="213" t="n">
        <v>1</v>
      </c>
      <c r="K63" s="213" t="n">
        <v>4</v>
      </c>
      <c r="L63" s="213" t="n">
        <v>2</v>
      </c>
      <c r="M63" s="214" t="n">
        <v>2</v>
      </c>
      <c r="N63" s="215" t="n">
        <v>58</v>
      </c>
    </row>
    <row r="64" s="220" customFormat="true" ht="12.75" hidden="false" customHeight="true" outlineLevel="0" collapsed="false">
      <c r="A64" s="216" t="n">
        <v>59</v>
      </c>
      <c r="B64" s="217" t="s">
        <v>388</v>
      </c>
      <c r="C64" s="213" t="n">
        <v>2</v>
      </c>
      <c r="D64" s="213" t="n">
        <v>3</v>
      </c>
      <c r="E64" s="213" t="n">
        <v>0</v>
      </c>
      <c r="F64" s="213" t="n">
        <v>4</v>
      </c>
      <c r="G64" s="213" t="n">
        <v>3</v>
      </c>
      <c r="H64" s="213" t="n">
        <v>2</v>
      </c>
      <c r="I64" s="213" t="n">
        <v>1</v>
      </c>
      <c r="J64" s="213" t="n">
        <v>2</v>
      </c>
      <c r="K64" s="213" t="n">
        <v>0</v>
      </c>
      <c r="L64" s="213" t="n">
        <v>0</v>
      </c>
      <c r="M64" s="214" t="n">
        <v>0</v>
      </c>
      <c r="N64" s="215" t="n">
        <v>59</v>
      </c>
    </row>
    <row r="65" s="220" customFormat="true" ht="12.75" hidden="false" customHeight="true" outlineLevel="0" collapsed="false">
      <c r="A65" s="216" t="n">
        <v>60</v>
      </c>
      <c r="B65" s="217" t="s">
        <v>389</v>
      </c>
      <c r="C65" s="213" t="n">
        <v>0</v>
      </c>
      <c r="D65" s="213" t="n">
        <v>1</v>
      </c>
      <c r="E65" s="213" t="n">
        <v>1</v>
      </c>
      <c r="F65" s="213" t="n">
        <v>1</v>
      </c>
      <c r="G65" s="213" t="n">
        <v>0</v>
      </c>
      <c r="H65" s="213" t="n">
        <v>0</v>
      </c>
      <c r="I65" s="213" t="n">
        <v>0</v>
      </c>
      <c r="J65" s="213" t="n">
        <v>4</v>
      </c>
      <c r="K65" s="213" t="n">
        <v>1</v>
      </c>
      <c r="L65" s="213" t="n">
        <v>4</v>
      </c>
      <c r="M65" s="214" t="n">
        <v>1</v>
      </c>
      <c r="N65" s="215" t="n">
        <v>60</v>
      </c>
    </row>
    <row r="66" s="220" customFormat="true" ht="12.75" hidden="false" customHeight="true" outlineLevel="0" collapsed="false">
      <c r="A66" s="216" t="n">
        <v>61</v>
      </c>
      <c r="B66" s="217" t="s">
        <v>390</v>
      </c>
      <c r="C66" s="213" t="n">
        <v>0</v>
      </c>
      <c r="D66" s="213" t="n">
        <v>0</v>
      </c>
      <c r="E66" s="213" t="n">
        <v>0</v>
      </c>
      <c r="F66" s="213" t="n">
        <v>0</v>
      </c>
      <c r="G66" s="213" t="n">
        <v>0</v>
      </c>
      <c r="H66" s="213" t="n">
        <v>0</v>
      </c>
      <c r="I66" s="213" t="n">
        <v>0</v>
      </c>
      <c r="J66" s="213" t="n">
        <v>0</v>
      </c>
      <c r="K66" s="213" t="n">
        <v>0</v>
      </c>
      <c r="L66" s="213" t="n">
        <v>0</v>
      </c>
      <c r="M66" s="214" t="n">
        <v>1</v>
      </c>
      <c r="N66" s="215" t="n">
        <v>61</v>
      </c>
    </row>
    <row r="67" s="220" customFormat="true" ht="38.25" hidden="false" customHeight="true" outlineLevel="0" collapsed="false">
      <c r="A67" s="211" t="n">
        <v>62</v>
      </c>
      <c r="B67" s="207" t="s">
        <v>391</v>
      </c>
      <c r="C67" s="213" t="n">
        <v>0</v>
      </c>
      <c r="D67" s="213" t="n">
        <v>0</v>
      </c>
      <c r="E67" s="213" t="n">
        <v>0</v>
      </c>
      <c r="F67" s="213" t="n">
        <v>0</v>
      </c>
      <c r="G67" s="213" t="n">
        <v>0</v>
      </c>
      <c r="H67" s="213" t="n">
        <v>0</v>
      </c>
      <c r="I67" s="213" t="n">
        <v>0</v>
      </c>
      <c r="J67" s="213" t="n">
        <v>0</v>
      </c>
      <c r="K67" s="213" t="n">
        <v>0</v>
      </c>
      <c r="L67" s="213" t="n">
        <v>0</v>
      </c>
      <c r="M67" s="214" t="n">
        <v>0</v>
      </c>
      <c r="N67" s="215" t="n">
        <v>62</v>
      </c>
    </row>
    <row r="68" s="220" customFormat="true" ht="12.75" hidden="false" customHeight="true" outlineLevel="0" collapsed="false">
      <c r="A68" s="216" t="n">
        <v>63</v>
      </c>
      <c r="B68" s="224" t="s">
        <v>392</v>
      </c>
      <c r="C68" s="213" t="n">
        <v>0</v>
      </c>
      <c r="D68" s="213" t="n">
        <v>0</v>
      </c>
      <c r="E68" s="213" t="n">
        <v>0</v>
      </c>
      <c r="F68" s="213" t="n">
        <v>0</v>
      </c>
      <c r="G68" s="213" t="n">
        <v>0</v>
      </c>
      <c r="H68" s="213" t="n">
        <v>0</v>
      </c>
      <c r="I68" s="213" t="n">
        <v>0</v>
      </c>
      <c r="J68" s="213" t="n">
        <v>0</v>
      </c>
      <c r="K68" s="213" t="n">
        <v>0</v>
      </c>
      <c r="L68" s="213" t="n">
        <v>0</v>
      </c>
      <c r="M68" s="214" t="n">
        <v>0</v>
      </c>
      <c r="N68" s="215" t="n">
        <v>63</v>
      </c>
    </row>
    <row r="69" customFormat="false" ht="51" hidden="false" customHeight="true" outlineLevel="0" collapsed="false">
      <c r="A69" s="206" t="s">
        <v>393</v>
      </c>
      <c r="B69" s="207" t="s">
        <v>394</v>
      </c>
      <c r="C69" s="228" t="n">
        <v>192</v>
      </c>
      <c r="D69" s="228" t="n">
        <v>189</v>
      </c>
      <c r="E69" s="208" t="n">
        <v>146</v>
      </c>
      <c r="F69" s="208" t="n">
        <v>123</v>
      </c>
      <c r="G69" s="208" t="n">
        <v>89</v>
      </c>
      <c r="H69" s="208" t="n">
        <v>81</v>
      </c>
      <c r="I69" s="208" t="n">
        <v>59</v>
      </c>
      <c r="J69" s="208" t="n">
        <v>57</v>
      </c>
      <c r="K69" s="208" t="n">
        <v>45</v>
      </c>
      <c r="L69" s="208" t="n">
        <v>29</v>
      </c>
      <c r="M69" s="209" t="n">
        <v>20</v>
      </c>
      <c r="N69" s="229" t="n">
        <v>64</v>
      </c>
    </row>
    <row r="70" customFormat="false" ht="14.45" hidden="false" customHeight="true" outlineLevel="0" collapsed="false">
      <c r="A70" s="216" t="n">
        <v>65</v>
      </c>
      <c r="B70" s="217" t="s">
        <v>395</v>
      </c>
      <c r="C70" s="227" t="n">
        <v>85</v>
      </c>
      <c r="D70" s="213" t="n">
        <v>112</v>
      </c>
      <c r="E70" s="213" t="n">
        <v>73</v>
      </c>
      <c r="F70" s="213" t="n">
        <v>72</v>
      </c>
      <c r="G70" s="213" t="n">
        <v>50</v>
      </c>
      <c r="H70" s="213" t="n">
        <v>47</v>
      </c>
      <c r="I70" s="213" t="n">
        <v>22</v>
      </c>
      <c r="J70" s="213" t="n">
        <v>27</v>
      </c>
      <c r="K70" s="213" t="n">
        <v>10</v>
      </c>
      <c r="L70" s="213" t="n">
        <v>11</v>
      </c>
      <c r="M70" s="214" t="n">
        <v>6</v>
      </c>
      <c r="N70" s="230" t="n">
        <v>65</v>
      </c>
    </row>
    <row r="71" customFormat="false" ht="12.75" hidden="false" customHeight="true" outlineLevel="0" collapsed="false">
      <c r="A71" s="216" t="n">
        <v>66</v>
      </c>
      <c r="B71" s="217" t="s">
        <v>396</v>
      </c>
      <c r="C71" s="227" t="n">
        <v>36</v>
      </c>
      <c r="D71" s="213" t="n">
        <v>42</v>
      </c>
      <c r="E71" s="213" t="n">
        <v>20</v>
      </c>
      <c r="F71" s="213" t="n">
        <v>18</v>
      </c>
      <c r="G71" s="213" t="n">
        <v>14</v>
      </c>
      <c r="H71" s="213" t="n">
        <v>12</v>
      </c>
      <c r="I71" s="213" t="n">
        <v>11</v>
      </c>
      <c r="J71" s="213" t="n">
        <v>12</v>
      </c>
      <c r="K71" s="213" t="n">
        <v>5</v>
      </c>
      <c r="L71" s="213" t="n">
        <v>3</v>
      </c>
      <c r="M71" s="214" t="n">
        <v>3</v>
      </c>
      <c r="N71" s="230" t="n">
        <v>66</v>
      </c>
    </row>
    <row r="72" customFormat="false" ht="12.75" hidden="false" customHeight="true" outlineLevel="0" collapsed="false">
      <c r="A72" s="216" t="n">
        <v>67</v>
      </c>
      <c r="B72" s="217" t="s">
        <v>397</v>
      </c>
      <c r="C72" s="227" t="n">
        <v>49</v>
      </c>
      <c r="D72" s="213" t="n">
        <v>70</v>
      </c>
      <c r="E72" s="213" t="n">
        <v>53</v>
      </c>
      <c r="F72" s="213" t="n">
        <v>54</v>
      </c>
      <c r="G72" s="213" t="n">
        <v>36</v>
      </c>
      <c r="H72" s="213" t="n">
        <v>35</v>
      </c>
      <c r="I72" s="213" t="n">
        <v>11</v>
      </c>
      <c r="J72" s="213" t="n">
        <v>15</v>
      </c>
      <c r="K72" s="213" t="n">
        <v>5</v>
      </c>
      <c r="L72" s="213" t="n">
        <v>8</v>
      </c>
      <c r="M72" s="214" t="n">
        <v>3</v>
      </c>
      <c r="N72" s="230" t="n">
        <v>67</v>
      </c>
    </row>
    <row r="73" customFormat="false" ht="12.75" hidden="false" customHeight="true" outlineLevel="0" collapsed="false">
      <c r="A73" s="216" t="n">
        <v>68</v>
      </c>
      <c r="B73" s="217" t="s">
        <v>398</v>
      </c>
      <c r="C73" s="227" t="n">
        <v>107</v>
      </c>
      <c r="D73" s="213" t="n">
        <v>77</v>
      </c>
      <c r="E73" s="213" t="n">
        <v>73</v>
      </c>
      <c r="F73" s="213" t="n">
        <v>51</v>
      </c>
      <c r="G73" s="213" t="n">
        <v>39</v>
      </c>
      <c r="H73" s="213" t="n">
        <v>34</v>
      </c>
      <c r="I73" s="213" t="n">
        <v>37</v>
      </c>
      <c r="J73" s="213" t="n">
        <v>30</v>
      </c>
      <c r="K73" s="213" t="n">
        <v>35</v>
      </c>
      <c r="L73" s="213" t="n">
        <v>18</v>
      </c>
      <c r="M73" s="214" t="n">
        <v>14</v>
      </c>
      <c r="N73" s="230" t="n">
        <v>68</v>
      </c>
    </row>
    <row r="74" customFormat="false" ht="12.75" hidden="false" customHeight="true" outlineLevel="0" collapsed="false">
      <c r="A74" s="216" t="n">
        <v>69</v>
      </c>
      <c r="B74" s="217" t="s">
        <v>396</v>
      </c>
      <c r="C74" s="227" t="n">
        <v>35</v>
      </c>
      <c r="D74" s="213" t="n">
        <v>23</v>
      </c>
      <c r="E74" s="213" t="n">
        <v>25</v>
      </c>
      <c r="F74" s="213" t="n">
        <v>15</v>
      </c>
      <c r="G74" s="213" t="n">
        <v>7</v>
      </c>
      <c r="H74" s="213" t="n">
        <v>6</v>
      </c>
      <c r="I74" s="213" t="n">
        <v>9</v>
      </c>
      <c r="J74" s="213" t="n">
        <v>17</v>
      </c>
      <c r="K74" s="213" t="n">
        <v>8</v>
      </c>
      <c r="L74" s="213" t="n">
        <v>3</v>
      </c>
      <c r="M74" s="214" t="n">
        <v>2</v>
      </c>
      <c r="N74" s="230" t="n">
        <v>69</v>
      </c>
    </row>
    <row r="75" customFormat="false" ht="12.75" hidden="false" customHeight="true" outlineLevel="0" collapsed="false">
      <c r="A75" s="216" t="n">
        <v>70</v>
      </c>
      <c r="B75" s="217" t="s">
        <v>397</v>
      </c>
      <c r="C75" s="227" t="n">
        <v>72</v>
      </c>
      <c r="D75" s="213" t="n">
        <v>54</v>
      </c>
      <c r="E75" s="213" t="n">
        <v>48</v>
      </c>
      <c r="F75" s="213" t="n">
        <v>36</v>
      </c>
      <c r="G75" s="213" t="n">
        <v>32</v>
      </c>
      <c r="H75" s="213" t="n">
        <v>28</v>
      </c>
      <c r="I75" s="213" t="n">
        <v>28</v>
      </c>
      <c r="J75" s="213" t="n">
        <v>13</v>
      </c>
      <c r="K75" s="213" t="n">
        <v>27</v>
      </c>
      <c r="L75" s="213" t="n">
        <v>15</v>
      </c>
      <c r="M75" s="214" t="n">
        <v>12</v>
      </c>
      <c r="N75" s="230" t="n">
        <v>70</v>
      </c>
    </row>
    <row r="76" customFormat="false" ht="51" hidden="false" customHeight="true" outlineLevel="0" collapsed="false">
      <c r="A76" s="216" t="n">
        <v>71</v>
      </c>
      <c r="B76" s="219" t="s">
        <v>399</v>
      </c>
      <c r="C76" s="227" t="n">
        <v>124</v>
      </c>
      <c r="D76" s="227" t="n">
        <v>140</v>
      </c>
      <c r="E76" s="213" t="n">
        <v>101</v>
      </c>
      <c r="F76" s="213" t="n">
        <v>93</v>
      </c>
      <c r="G76" s="213" t="n">
        <v>67</v>
      </c>
      <c r="H76" s="213" t="n">
        <v>71</v>
      </c>
      <c r="I76" s="213" t="n">
        <v>34</v>
      </c>
      <c r="J76" s="213" t="n">
        <v>45</v>
      </c>
      <c r="K76" s="213" t="n">
        <v>23</v>
      </c>
      <c r="L76" s="213" t="n">
        <v>18</v>
      </c>
      <c r="M76" s="214" t="n">
        <v>10</v>
      </c>
      <c r="N76" s="230" t="n">
        <v>71</v>
      </c>
    </row>
    <row r="77" customFormat="false" ht="25.5" hidden="false" customHeight="true" outlineLevel="0" collapsed="false">
      <c r="A77" s="216" t="n">
        <v>72</v>
      </c>
      <c r="B77" s="219" t="s">
        <v>400</v>
      </c>
      <c r="C77" s="227" t="n">
        <v>22</v>
      </c>
      <c r="D77" s="227" t="n">
        <v>20</v>
      </c>
      <c r="E77" s="213" t="n">
        <v>21</v>
      </c>
      <c r="F77" s="213" t="n">
        <v>11</v>
      </c>
      <c r="G77" s="213" t="n">
        <v>11</v>
      </c>
      <c r="H77" s="213" t="n">
        <v>15</v>
      </c>
      <c r="I77" s="213" t="n">
        <v>11</v>
      </c>
      <c r="J77" s="213" t="n">
        <v>13</v>
      </c>
      <c r="K77" s="213" t="n">
        <v>8</v>
      </c>
      <c r="L77" s="213" t="n">
        <v>2</v>
      </c>
      <c r="M77" s="214" t="n">
        <v>2</v>
      </c>
      <c r="N77" s="230" t="n">
        <v>72</v>
      </c>
    </row>
    <row r="78" customFormat="false" ht="12.75" hidden="false" customHeight="true" outlineLevel="0" collapsed="false">
      <c r="A78" s="216" t="n">
        <v>73</v>
      </c>
      <c r="B78" s="217" t="s">
        <v>401</v>
      </c>
      <c r="C78" s="227" t="n">
        <v>3</v>
      </c>
      <c r="D78" s="227" t="n">
        <v>1</v>
      </c>
      <c r="E78" s="213" t="n">
        <v>2</v>
      </c>
      <c r="F78" s="213" t="n">
        <v>0</v>
      </c>
      <c r="G78" s="213" t="n">
        <v>0</v>
      </c>
      <c r="H78" s="213" t="n">
        <v>0</v>
      </c>
      <c r="I78" s="213" t="n">
        <v>0</v>
      </c>
      <c r="J78" s="213" t="n">
        <v>0</v>
      </c>
      <c r="K78" s="213" t="n">
        <v>0</v>
      </c>
      <c r="L78" s="213" t="n">
        <v>0</v>
      </c>
      <c r="M78" s="214" t="n">
        <v>0</v>
      </c>
      <c r="N78" s="230" t="n">
        <v>73</v>
      </c>
    </row>
    <row r="79" s="220" customFormat="true" ht="12.75" hidden="false" customHeight="true" outlineLevel="0" collapsed="false">
      <c r="A79" s="216" t="n">
        <v>74</v>
      </c>
      <c r="B79" s="217" t="s">
        <v>402</v>
      </c>
      <c r="C79" s="227" t="n">
        <v>19</v>
      </c>
      <c r="D79" s="227" t="n">
        <v>15</v>
      </c>
      <c r="E79" s="213" t="n">
        <v>9</v>
      </c>
      <c r="F79" s="213" t="n">
        <v>7</v>
      </c>
      <c r="G79" s="213" t="n">
        <v>9</v>
      </c>
      <c r="H79" s="213" t="n">
        <v>8</v>
      </c>
      <c r="I79" s="213" t="n">
        <v>2</v>
      </c>
      <c r="J79" s="213" t="n">
        <v>3</v>
      </c>
      <c r="K79" s="213" t="n">
        <v>3</v>
      </c>
      <c r="L79" s="213" t="n">
        <v>1</v>
      </c>
      <c r="M79" s="214" t="n">
        <v>0</v>
      </c>
      <c r="N79" s="230" t="n">
        <v>74</v>
      </c>
    </row>
    <row r="80" s="220" customFormat="true" ht="14.45" hidden="false" customHeight="true" outlineLevel="0" collapsed="false">
      <c r="A80" s="216" t="n">
        <v>75</v>
      </c>
      <c r="B80" s="217" t="s">
        <v>403</v>
      </c>
      <c r="C80" s="227" t="n">
        <v>16</v>
      </c>
      <c r="D80" s="227" t="n">
        <v>17</v>
      </c>
      <c r="E80" s="213" t="n">
        <v>12</v>
      </c>
      <c r="F80" s="213" t="n">
        <v>14</v>
      </c>
      <c r="G80" s="213" t="n">
        <v>8</v>
      </c>
      <c r="H80" s="213" t="n">
        <v>3</v>
      </c>
      <c r="I80" s="213" t="n">
        <v>5</v>
      </c>
      <c r="J80" s="213" t="n">
        <v>9</v>
      </c>
      <c r="K80" s="213" t="n">
        <v>2</v>
      </c>
      <c r="L80" s="213" t="n">
        <v>1</v>
      </c>
      <c r="M80" s="214" t="n">
        <v>1</v>
      </c>
      <c r="N80" s="230" t="n">
        <v>75</v>
      </c>
    </row>
    <row r="81" s="220" customFormat="true" ht="27" hidden="false" customHeight="true" outlineLevel="0" collapsed="false">
      <c r="A81" s="218" t="n">
        <v>76</v>
      </c>
      <c r="B81" s="219" t="s">
        <v>404</v>
      </c>
      <c r="C81" s="227" t="n">
        <v>57</v>
      </c>
      <c r="D81" s="227" t="n">
        <v>78</v>
      </c>
      <c r="E81" s="213" t="n">
        <v>53</v>
      </c>
      <c r="F81" s="213" t="n">
        <v>54</v>
      </c>
      <c r="G81" s="213" t="n">
        <v>35</v>
      </c>
      <c r="H81" s="213" t="n">
        <v>36</v>
      </c>
      <c r="I81" s="213" t="n">
        <v>13</v>
      </c>
      <c r="J81" s="213" t="n">
        <v>16</v>
      </c>
      <c r="K81" s="213" t="n">
        <v>6</v>
      </c>
      <c r="L81" s="213" t="n">
        <v>9</v>
      </c>
      <c r="M81" s="214" t="n">
        <v>5</v>
      </c>
      <c r="N81" s="230" t="n">
        <v>76</v>
      </c>
    </row>
    <row r="82" s="136" customFormat="true" ht="25.5" hidden="false" customHeight="true" outlineLevel="0" collapsed="false">
      <c r="A82" s="216" t="n">
        <v>77</v>
      </c>
      <c r="B82" s="219" t="s">
        <v>405</v>
      </c>
      <c r="C82" s="227" t="n">
        <v>68</v>
      </c>
      <c r="D82" s="227" t="n">
        <v>49</v>
      </c>
      <c r="E82" s="213" t="n">
        <v>45</v>
      </c>
      <c r="F82" s="213" t="n">
        <v>30</v>
      </c>
      <c r="G82" s="213" t="n">
        <v>22</v>
      </c>
      <c r="H82" s="213" t="n">
        <v>10</v>
      </c>
      <c r="I82" s="213" t="n">
        <v>25</v>
      </c>
      <c r="J82" s="213" t="n">
        <v>12</v>
      </c>
      <c r="K82" s="213" t="n">
        <v>22</v>
      </c>
      <c r="L82" s="213" t="n">
        <v>11</v>
      </c>
      <c r="M82" s="214" t="n">
        <v>10</v>
      </c>
      <c r="N82" s="230" t="n">
        <v>77</v>
      </c>
    </row>
    <row r="83" s="136" customFormat="true" ht="38.25" hidden="false" customHeight="true" outlineLevel="0" collapsed="false">
      <c r="A83" s="211" t="n">
        <v>78</v>
      </c>
      <c r="B83" s="219" t="s">
        <v>406</v>
      </c>
      <c r="C83" s="227" t="n">
        <v>64</v>
      </c>
      <c r="D83" s="227" t="n">
        <v>47</v>
      </c>
      <c r="E83" s="213" t="n">
        <v>42</v>
      </c>
      <c r="F83" s="213" t="n">
        <v>27</v>
      </c>
      <c r="G83" s="213" t="n">
        <v>19</v>
      </c>
      <c r="H83" s="213" t="n">
        <v>9</v>
      </c>
      <c r="I83" s="213" t="n">
        <v>24</v>
      </c>
      <c r="J83" s="213" t="n">
        <v>12</v>
      </c>
      <c r="K83" s="213" t="n">
        <v>22</v>
      </c>
      <c r="L83" s="213" t="n">
        <v>11</v>
      </c>
      <c r="M83" s="214" t="n">
        <v>8</v>
      </c>
      <c r="N83" s="230" t="n">
        <v>78</v>
      </c>
    </row>
    <row r="84" s="220" customFormat="true" ht="38.25" hidden="false" customHeight="true" outlineLevel="0" collapsed="false">
      <c r="A84" s="225" t="n">
        <v>79</v>
      </c>
      <c r="B84" s="231" t="s">
        <v>407</v>
      </c>
      <c r="C84" s="228" t="n">
        <v>282</v>
      </c>
      <c r="D84" s="228" t="n">
        <v>280</v>
      </c>
      <c r="E84" s="208" t="n">
        <v>223</v>
      </c>
      <c r="F84" s="208" t="n">
        <v>159</v>
      </c>
      <c r="G84" s="208" t="n">
        <v>125</v>
      </c>
      <c r="H84" s="208" t="n">
        <v>76</v>
      </c>
      <c r="I84" s="208" t="n">
        <v>67</v>
      </c>
      <c r="J84" s="208" t="n">
        <v>66</v>
      </c>
      <c r="K84" s="208" t="n">
        <v>57</v>
      </c>
      <c r="L84" s="208" t="n">
        <v>65</v>
      </c>
      <c r="M84" s="209" t="n">
        <v>68</v>
      </c>
      <c r="N84" s="229" t="n">
        <v>79</v>
      </c>
    </row>
    <row r="85" s="220" customFormat="true" ht="25.5" hidden="false" customHeight="true" outlineLevel="0" collapsed="false">
      <c r="A85" s="216" t="n">
        <v>80</v>
      </c>
      <c r="B85" s="219" t="s">
        <v>408</v>
      </c>
      <c r="C85" s="227" t="n">
        <v>8</v>
      </c>
      <c r="D85" s="227" t="n">
        <v>7</v>
      </c>
      <c r="E85" s="213" t="n">
        <v>3</v>
      </c>
      <c r="F85" s="213" t="n">
        <v>3</v>
      </c>
      <c r="G85" s="213" t="n">
        <v>2</v>
      </c>
      <c r="H85" s="213" t="n">
        <v>1</v>
      </c>
      <c r="I85" s="213" t="n">
        <v>0</v>
      </c>
      <c r="J85" s="213" t="n">
        <v>0</v>
      </c>
      <c r="K85" s="213" t="n">
        <v>1</v>
      </c>
      <c r="L85" s="213" t="n">
        <v>2</v>
      </c>
      <c r="M85" s="214" t="n">
        <v>0</v>
      </c>
      <c r="N85" s="230" t="n">
        <v>80</v>
      </c>
    </row>
    <row r="86" s="220" customFormat="true" ht="14.45" hidden="false" customHeight="true" outlineLevel="0" collapsed="false">
      <c r="A86" s="216" t="n">
        <v>81</v>
      </c>
      <c r="B86" s="217" t="s">
        <v>409</v>
      </c>
      <c r="C86" s="227" t="n">
        <v>10</v>
      </c>
      <c r="D86" s="227" t="n">
        <v>9</v>
      </c>
      <c r="E86" s="213" t="n">
        <v>4</v>
      </c>
      <c r="F86" s="213" t="n">
        <v>2</v>
      </c>
      <c r="G86" s="213" t="n">
        <v>3</v>
      </c>
      <c r="H86" s="213" t="n">
        <v>3</v>
      </c>
      <c r="I86" s="213" t="n">
        <v>2</v>
      </c>
      <c r="J86" s="213" t="n">
        <v>2</v>
      </c>
      <c r="K86" s="213" t="n">
        <v>1</v>
      </c>
      <c r="L86" s="213" t="n">
        <v>0</v>
      </c>
      <c r="M86" s="214" t="n">
        <v>0</v>
      </c>
      <c r="N86" s="230" t="n">
        <v>81</v>
      </c>
    </row>
    <row r="87" s="136" customFormat="true" ht="12.75" hidden="false" customHeight="true" outlineLevel="0" collapsed="false">
      <c r="A87" s="216" t="n">
        <v>82</v>
      </c>
      <c r="B87" s="217" t="s">
        <v>410</v>
      </c>
      <c r="C87" s="227" t="n">
        <v>7</v>
      </c>
      <c r="D87" s="227" t="n">
        <v>4</v>
      </c>
      <c r="E87" s="213" t="n">
        <v>3</v>
      </c>
      <c r="F87" s="213" t="n">
        <v>1</v>
      </c>
      <c r="G87" s="213" t="n">
        <v>0</v>
      </c>
      <c r="H87" s="213" t="n">
        <v>0</v>
      </c>
      <c r="I87" s="213" t="n">
        <v>0</v>
      </c>
      <c r="J87" s="213" t="n">
        <v>1</v>
      </c>
      <c r="K87" s="213" t="n">
        <v>1</v>
      </c>
      <c r="L87" s="213" t="n">
        <v>0</v>
      </c>
      <c r="M87" s="214" t="n">
        <v>0</v>
      </c>
      <c r="N87" s="230" t="n">
        <v>82</v>
      </c>
    </row>
    <row r="88" s="220" customFormat="true" ht="12.75" hidden="false" customHeight="true" outlineLevel="0" collapsed="false">
      <c r="A88" s="216" t="n">
        <v>83</v>
      </c>
      <c r="B88" s="217" t="s">
        <v>411</v>
      </c>
      <c r="C88" s="227" t="n">
        <v>184</v>
      </c>
      <c r="D88" s="227" t="n">
        <v>189</v>
      </c>
      <c r="E88" s="213" t="n">
        <v>164</v>
      </c>
      <c r="F88" s="213" t="n">
        <v>103</v>
      </c>
      <c r="G88" s="213" t="n">
        <v>79</v>
      </c>
      <c r="H88" s="213" t="n">
        <v>40</v>
      </c>
      <c r="I88" s="213" t="n">
        <v>27</v>
      </c>
      <c r="J88" s="213" t="n">
        <v>31</v>
      </c>
      <c r="K88" s="213" t="n">
        <v>27</v>
      </c>
      <c r="L88" s="213" t="n">
        <v>45</v>
      </c>
      <c r="M88" s="214" t="n">
        <v>47</v>
      </c>
      <c r="N88" s="230" t="n">
        <v>83</v>
      </c>
    </row>
    <row r="89" s="220" customFormat="true" ht="25.5" hidden="false" customHeight="true" outlineLevel="0" collapsed="false">
      <c r="A89" s="218" t="n">
        <v>84</v>
      </c>
      <c r="B89" s="221" t="s">
        <v>412</v>
      </c>
      <c r="C89" s="227" t="n">
        <v>0</v>
      </c>
      <c r="D89" s="227" t="n">
        <v>0</v>
      </c>
      <c r="E89" s="213" t="n">
        <v>0</v>
      </c>
      <c r="F89" s="213" t="n">
        <v>0</v>
      </c>
      <c r="G89" s="213" t="n">
        <v>0</v>
      </c>
      <c r="H89" s="213" t="n">
        <v>0</v>
      </c>
      <c r="I89" s="213" t="n">
        <v>0</v>
      </c>
      <c r="J89" s="213" t="n">
        <v>0</v>
      </c>
      <c r="K89" s="213" t="n">
        <v>0</v>
      </c>
      <c r="L89" s="213" t="n">
        <v>0</v>
      </c>
      <c r="M89" s="214" t="n">
        <v>0</v>
      </c>
      <c r="N89" s="230" t="n">
        <v>84</v>
      </c>
    </row>
    <row r="90" s="220" customFormat="true" ht="12.75" hidden="false" customHeight="true" outlineLevel="0" collapsed="false">
      <c r="A90" s="216" t="n">
        <v>85</v>
      </c>
      <c r="B90" s="217" t="s">
        <v>413</v>
      </c>
      <c r="C90" s="227" t="n">
        <v>65</v>
      </c>
      <c r="D90" s="227" t="n">
        <v>58</v>
      </c>
      <c r="E90" s="213" t="n">
        <v>35</v>
      </c>
      <c r="F90" s="213" t="n">
        <v>31</v>
      </c>
      <c r="G90" s="213" t="n">
        <v>23</v>
      </c>
      <c r="H90" s="213" t="n">
        <v>24</v>
      </c>
      <c r="I90" s="213" t="n">
        <v>16</v>
      </c>
      <c r="J90" s="213" t="n">
        <v>13</v>
      </c>
      <c r="K90" s="213" t="n">
        <v>9</v>
      </c>
      <c r="L90" s="213" t="n">
        <v>4</v>
      </c>
      <c r="M90" s="214" t="n">
        <v>7</v>
      </c>
      <c r="N90" s="230" t="n">
        <v>85</v>
      </c>
    </row>
    <row r="91" s="136" customFormat="true" ht="12.75" hidden="false" customHeight="true" outlineLevel="0" collapsed="false">
      <c r="A91" s="216" t="n">
        <v>86</v>
      </c>
      <c r="B91" s="217" t="s">
        <v>414</v>
      </c>
      <c r="C91" s="227" t="n">
        <v>3</v>
      </c>
      <c r="D91" s="227" t="n">
        <v>9</v>
      </c>
      <c r="E91" s="213" t="n">
        <v>12</v>
      </c>
      <c r="F91" s="213" t="n">
        <v>13</v>
      </c>
      <c r="G91" s="213" t="n">
        <v>16</v>
      </c>
      <c r="H91" s="213" t="n">
        <v>6</v>
      </c>
      <c r="I91" s="213" t="n">
        <v>17</v>
      </c>
      <c r="J91" s="213" t="n">
        <v>13</v>
      </c>
      <c r="K91" s="213" t="n">
        <v>16</v>
      </c>
      <c r="L91" s="213" t="n">
        <v>6</v>
      </c>
      <c r="M91" s="214" t="n">
        <v>9</v>
      </c>
      <c r="N91" s="230" t="n">
        <v>86</v>
      </c>
    </row>
    <row r="92" s="136" customFormat="true" ht="25.5" hidden="false" customHeight="true" outlineLevel="0" collapsed="false">
      <c r="A92" s="223" t="n">
        <v>87</v>
      </c>
      <c r="B92" s="231" t="s">
        <v>415</v>
      </c>
      <c r="C92" s="228" t="n">
        <v>3263</v>
      </c>
      <c r="D92" s="228" t="n">
        <v>3286</v>
      </c>
      <c r="E92" s="208" t="n">
        <v>2876</v>
      </c>
      <c r="F92" s="208" t="n">
        <v>2629</v>
      </c>
      <c r="G92" s="208" t="n">
        <v>2402</v>
      </c>
      <c r="H92" s="208" t="n">
        <v>2137</v>
      </c>
      <c r="I92" s="208" t="n">
        <v>1862</v>
      </c>
      <c r="J92" s="208" t="n">
        <v>1589</v>
      </c>
      <c r="K92" s="208" t="n">
        <v>1594</v>
      </c>
      <c r="L92" s="208" t="n">
        <v>1495</v>
      </c>
      <c r="M92" s="209" t="n">
        <v>1168</v>
      </c>
      <c r="N92" s="229" t="n">
        <v>87</v>
      </c>
    </row>
    <row r="93" customFormat="false" ht="10.5" hidden="false" customHeight="true" outlineLevel="0" collapsed="false">
      <c r="A93" s="232"/>
      <c r="B93" s="233"/>
      <c r="J93" s="195"/>
      <c r="K93" s="232"/>
      <c r="L93" s="232"/>
      <c r="M93" s="232"/>
      <c r="N93" s="210"/>
    </row>
    <row r="94" customFormat="false" ht="10.5" hidden="false" customHeight="true" outlineLevel="0" collapsed="false">
      <c r="A94" s="233" t="s">
        <v>191</v>
      </c>
      <c r="B94" s="195"/>
      <c r="C94" s="195"/>
      <c r="D94" s="195"/>
      <c r="E94" s="195"/>
      <c r="F94" s="195"/>
      <c r="G94" s="195"/>
      <c r="H94" s="195"/>
      <c r="I94" s="195"/>
      <c r="J94" s="195"/>
      <c r="K94" s="232"/>
      <c r="L94" s="234"/>
      <c r="M94" s="234"/>
      <c r="N94" s="210"/>
    </row>
    <row r="95" customFormat="false" ht="10.5" hidden="false" customHeight="true" outlineLevel="0" collapsed="false">
      <c r="A95" s="235" t="s">
        <v>416</v>
      </c>
      <c r="B95" s="195"/>
      <c r="C95" s="195"/>
      <c r="D95" s="195"/>
      <c r="E95" s="195"/>
      <c r="F95" s="195"/>
      <c r="G95" s="195"/>
      <c r="H95" s="195"/>
      <c r="I95" s="195"/>
      <c r="J95" s="195"/>
      <c r="K95" s="232"/>
      <c r="L95" s="232"/>
      <c r="M95" s="232"/>
      <c r="N95" s="210"/>
    </row>
    <row r="96" customFormat="false" ht="10.5" hidden="false" customHeight="true" outlineLevel="0" collapsed="false">
      <c r="A96" s="236" t="s">
        <v>417</v>
      </c>
      <c r="B96" s="195"/>
      <c r="C96" s="195"/>
      <c r="D96" s="195"/>
      <c r="E96" s="195"/>
      <c r="F96" s="195"/>
      <c r="G96" s="195"/>
      <c r="H96" s="195"/>
      <c r="I96" s="195"/>
      <c r="J96" s="195"/>
      <c r="K96" s="232"/>
      <c r="L96" s="232"/>
      <c r="M96" s="232"/>
      <c r="N96" s="210"/>
    </row>
    <row r="97" customFormat="false" ht="10.5" hidden="false" customHeight="true" outlineLevel="0" collapsed="false">
      <c r="A97" s="236" t="s">
        <v>418</v>
      </c>
      <c r="B97" s="195"/>
      <c r="C97" s="195"/>
      <c r="D97" s="195"/>
      <c r="E97" s="195"/>
      <c r="F97" s="195"/>
      <c r="G97" s="195"/>
      <c r="H97" s="195"/>
      <c r="I97" s="195"/>
      <c r="J97" s="195"/>
      <c r="K97" s="232"/>
      <c r="L97" s="213"/>
      <c r="M97" s="213"/>
      <c r="N97" s="210"/>
    </row>
    <row r="98" customFormat="false" ht="10.5" hidden="false" customHeight="true" outlineLevel="0" collapsed="false">
      <c r="A98" s="236" t="s">
        <v>419</v>
      </c>
      <c r="B98" s="195"/>
      <c r="C98" s="195"/>
      <c r="D98" s="195"/>
      <c r="E98" s="195"/>
      <c r="F98" s="195"/>
      <c r="G98" s="195"/>
      <c r="H98" s="195"/>
      <c r="I98" s="195"/>
      <c r="J98" s="195"/>
      <c r="K98" s="232"/>
      <c r="L98" s="232"/>
      <c r="M98" s="232"/>
      <c r="N98" s="210"/>
    </row>
    <row r="99" customFormat="false" ht="10.5" hidden="false" customHeight="true" outlineLevel="0" collapsed="false">
      <c r="A99" s="236" t="s">
        <v>420</v>
      </c>
      <c r="B99" s="195"/>
      <c r="C99" s="195"/>
      <c r="D99" s="195"/>
      <c r="E99" s="195"/>
      <c r="F99" s="195"/>
      <c r="G99" s="195"/>
      <c r="H99" s="195"/>
      <c r="I99" s="195"/>
      <c r="J99" s="195"/>
      <c r="K99" s="232"/>
      <c r="L99" s="232"/>
      <c r="M99" s="232"/>
      <c r="N99" s="210"/>
    </row>
    <row r="100" customFormat="false" ht="10.5" hidden="false" customHeight="true" outlineLevel="0" collapsed="false">
      <c r="A100" s="236" t="s">
        <v>421</v>
      </c>
      <c r="B100" s="195"/>
      <c r="C100" s="195"/>
      <c r="D100" s="195"/>
      <c r="E100" s="195"/>
      <c r="F100" s="195"/>
      <c r="G100" s="195"/>
      <c r="H100" s="195"/>
      <c r="I100" s="195"/>
      <c r="J100" s="195"/>
      <c r="K100" s="232"/>
      <c r="L100" s="232"/>
      <c r="M100" s="232"/>
      <c r="N100" s="210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4" width="39.62"/>
    <col collapsed="false" customWidth="true" hidden="false" outlineLevel="0" max="5" min="3" style="194" width="11.25"/>
    <col collapsed="false" customWidth="true" hidden="false" outlineLevel="0" max="10" min="6" style="194" width="9.11"/>
    <col collapsed="false" customWidth="true" hidden="false" outlineLevel="0" max="13" min="11" style="193" width="9.11"/>
    <col collapsed="false" customWidth="true" hidden="false" outlineLevel="0" max="14" min="14" style="195" width="5.37"/>
    <col collapsed="false" customWidth="false" hidden="false" outlineLevel="0" max="257" min="15" style="194" width="10.99"/>
  </cols>
  <sheetData>
    <row r="1" s="198" customFormat="true" ht="14.25" hidden="false" customHeight="true" outlineLevel="0" collapsed="false">
      <c r="A1" s="3" t="s">
        <v>475</v>
      </c>
      <c r="N1" s="199"/>
    </row>
    <row r="2" customFormat="false" ht="9.75" hidden="false" customHeight="true" outlineLevel="0" collapsed="false"/>
    <row r="3" s="205" customFormat="true" ht="12.75" hidden="false" customHeight="true" outlineLevel="0" collapsed="false">
      <c r="A3" s="200" t="s">
        <v>325</v>
      </c>
      <c r="B3" s="237" t="s">
        <v>326</v>
      </c>
      <c r="C3" s="202" t="n">
        <v>2003</v>
      </c>
      <c r="D3" s="202" t="n">
        <v>2004</v>
      </c>
      <c r="E3" s="202" t="n">
        <v>2005</v>
      </c>
      <c r="F3" s="203" t="n">
        <v>2006</v>
      </c>
      <c r="G3" s="202" t="n">
        <v>2007</v>
      </c>
      <c r="H3" s="202" t="n">
        <v>2008</v>
      </c>
      <c r="I3" s="202" t="n">
        <v>2009</v>
      </c>
      <c r="J3" s="202" t="n">
        <v>2010</v>
      </c>
      <c r="K3" s="202" t="n">
        <v>2011</v>
      </c>
      <c r="L3" s="202" t="n">
        <v>2012</v>
      </c>
      <c r="M3" s="202" t="n">
        <v>2013</v>
      </c>
      <c r="N3" s="238" t="s">
        <v>325</v>
      </c>
    </row>
    <row r="4" s="205" customFormat="true" ht="12.75" hidden="false" customHeight="true" outlineLevel="0" collapsed="false">
      <c r="A4" s="200"/>
      <c r="B4" s="237"/>
      <c r="C4" s="202"/>
      <c r="D4" s="202"/>
      <c r="E4" s="202"/>
      <c r="F4" s="203"/>
      <c r="G4" s="202"/>
      <c r="H4" s="202"/>
      <c r="I4" s="202"/>
      <c r="J4" s="202"/>
      <c r="K4" s="202"/>
      <c r="L4" s="202"/>
      <c r="M4" s="202"/>
      <c r="N4" s="238"/>
    </row>
    <row r="5" s="136" customFormat="true" ht="51" hidden="false" customHeight="true" outlineLevel="0" collapsed="false">
      <c r="A5" s="206" t="s">
        <v>327</v>
      </c>
      <c r="B5" s="226" t="s">
        <v>328</v>
      </c>
      <c r="C5" s="239" t="n">
        <v>2.78884462151394</v>
      </c>
      <c r="D5" s="239" t="n">
        <v>2.67802799756543</v>
      </c>
      <c r="E5" s="239" t="n">
        <v>2.95549374130737</v>
      </c>
      <c r="F5" s="239" t="n">
        <v>2.81475846329403</v>
      </c>
      <c r="G5" s="239" t="n">
        <v>3.20566194837635</v>
      </c>
      <c r="H5" s="239" t="n">
        <v>4.08777969018933</v>
      </c>
      <c r="I5" s="239" t="n">
        <v>3.3297529538131</v>
      </c>
      <c r="J5" s="240" t="n">
        <v>3.02076777847703</v>
      </c>
      <c r="K5" s="240" t="n">
        <v>4.39146800501882</v>
      </c>
      <c r="L5" s="240" t="n">
        <v>3.27759197324415</v>
      </c>
      <c r="M5" s="240" t="n">
        <v>3.9</v>
      </c>
      <c r="N5" s="229" t="n">
        <v>1</v>
      </c>
    </row>
    <row r="6" s="136" customFormat="true" ht="38.25" hidden="false" customHeight="true" outlineLevel="0" collapsed="false">
      <c r="A6" s="211" t="n">
        <v>2</v>
      </c>
      <c r="B6" s="212" t="s">
        <v>423</v>
      </c>
      <c r="C6" s="241" t="n">
        <v>0.950045969966289</v>
      </c>
      <c r="D6" s="241" t="n">
        <v>1.06512477175898</v>
      </c>
      <c r="E6" s="241" t="n">
        <v>0.695410292072323</v>
      </c>
      <c r="F6" s="241" t="n">
        <v>0.646633701027007</v>
      </c>
      <c r="G6" s="241" t="n">
        <v>1.16569525395504</v>
      </c>
      <c r="H6" s="241" t="n">
        <v>1.1617900172117</v>
      </c>
      <c r="I6" s="241" t="n">
        <v>1.18152524167562</v>
      </c>
      <c r="J6" s="242" t="n">
        <v>1.38451856513531</v>
      </c>
      <c r="K6" s="242" t="n">
        <v>1.88205771643664</v>
      </c>
      <c r="L6" s="242" t="n">
        <v>0.936454849498328</v>
      </c>
      <c r="M6" s="242" t="n">
        <v>1.6</v>
      </c>
      <c r="N6" s="230" t="n">
        <v>2</v>
      </c>
    </row>
    <row r="7" s="136" customFormat="true" ht="51" hidden="false" customHeight="true" outlineLevel="0" collapsed="false">
      <c r="A7" s="206" t="s">
        <v>424</v>
      </c>
      <c r="B7" s="226" t="s">
        <v>425</v>
      </c>
      <c r="C7" s="239" t="n">
        <v>23.9656757585044</v>
      </c>
      <c r="D7" s="239" t="n">
        <v>24.1631162507608</v>
      </c>
      <c r="E7" s="239" t="n">
        <v>24.4784422809458</v>
      </c>
      <c r="F7" s="239" t="n">
        <v>25.9414225941423</v>
      </c>
      <c r="G7" s="239" t="n">
        <v>30.3913405495421</v>
      </c>
      <c r="H7" s="239" t="n">
        <v>32.1428571428571</v>
      </c>
      <c r="I7" s="239" t="n">
        <v>31.8474758324382</v>
      </c>
      <c r="J7" s="240" t="n">
        <v>29.0748898678414</v>
      </c>
      <c r="K7" s="240" t="n">
        <v>30.3011292346299</v>
      </c>
      <c r="L7" s="240" t="n">
        <v>28.628762541806</v>
      </c>
      <c r="M7" s="240" t="n">
        <v>27.1</v>
      </c>
      <c r="N7" s="229" t="n">
        <v>3</v>
      </c>
    </row>
    <row r="8" s="220" customFormat="true" ht="38.25" hidden="false" customHeight="true" outlineLevel="0" collapsed="false">
      <c r="A8" s="211" t="n">
        <v>4</v>
      </c>
      <c r="B8" s="219" t="s">
        <v>426</v>
      </c>
      <c r="C8" s="241" t="n">
        <v>0.67422617223414</v>
      </c>
      <c r="D8" s="241" t="n">
        <v>0.730371272063299</v>
      </c>
      <c r="E8" s="241" t="n">
        <v>0.730180806675939</v>
      </c>
      <c r="F8" s="241" t="n">
        <v>1.17915557246101</v>
      </c>
      <c r="G8" s="241" t="n">
        <v>1.16569525395504</v>
      </c>
      <c r="H8" s="241" t="n">
        <v>0.989672977624785</v>
      </c>
      <c r="I8" s="241" t="n">
        <v>0.644468313641246</v>
      </c>
      <c r="J8" s="242" t="n">
        <v>1.19572057898049</v>
      </c>
      <c r="K8" s="242" t="n">
        <v>1.69385194479297</v>
      </c>
      <c r="L8" s="242" t="n">
        <v>1.60535117056856</v>
      </c>
      <c r="M8" s="242" t="n">
        <v>1.3</v>
      </c>
      <c r="N8" s="230" t="n">
        <v>4</v>
      </c>
    </row>
    <row r="9" s="136" customFormat="true" ht="25.5" hidden="false" customHeight="true" outlineLevel="0" collapsed="false">
      <c r="A9" s="218" t="n">
        <v>5</v>
      </c>
      <c r="B9" s="219" t="s">
        <v>427</v>
      </c>
      <c r="C9" s="241" t="n">
        <v>21.3300643579528</v>
      </c>
      <c r="D9" s="241" t="n">
        <v>21.6372489348752</v>
      </c>
      <c r="E9" s="241" t="n">
        <v>21.8706536856745</v>
      </c>
      <c r="F9" s="241" t="n">
        <v>22.0235831114492</v>
      </c>
      <c r="G9" s="241" t="n">
        <v>26.6028309741882</v>
      </c>
      <c r="H9" s="241" t="n">
        <v>28.1411359724613</v>
      </c>
      <c r="I9" s="241" t="n">
        <v>28.1954887218045</v>
      </c>
      <c r="J9" s="242" t="n">
        <v>24.7325361862807</v>
      </c>
      <c r="K9" s="242" t="n">
        <v>25.6587202007528</v>
      </c>
      <c r="L9" s="242" t="n">
        <v>23.4782608695652</v>
      </c>
      <c r="M9" s="242" t="n">
        <v>22.9</v>
      </c>
      <c r="N9" s="230" t="n">
        <v>5</v>
      </c>
    </row>
    <row r="10" s="220" customFormat="true" ht="25.5" hidden="false" customHeight="true" outlineLevel="0" collapsed="false">
      <c r="A10" s="223" t="n">
        <v>6</v>
      </c>
      <c r="B10" s="231" t="s">
        <v>428</v>
      </c>
      <c r="C10" s="239" t="n">
        <v>36.101746858719</v>
      </c>
      <c r="D10" s="239" t="n">
        <v>37.1272063298844</v>
      </c>
      <c r="E10" s="239" t="n">
        <v>36.4394993045897</v>
      </c>
      <c r="F10" s="239" t="n">
        <v>37.3906428299734</v>
      </c>
      <c r="G10" s="239" t="n">
        <v>32.8892589508743</v>
      </c>
      <c r="H10" s="239" t="n">
        <v>30.5077452667814</v>
      </c>
      <c r="I10" s="239" t="n">
        <v>31.4178302900107</v>
      </c>
      <c r="J10" s="240" t="n">
        <v>30.6482064191315</v>
      </c>
      <c r="K10" s="240" t="n">
        <v>31.0539523212045</v>
      </c>
      <c r="L10" s="240" t="n">
        <v>34.4481605351171</v>
      </c>
      <c r="M10" s="240" t="n">
        <v>32.8</v>
      </c>
      <c r="N10" s="229" t="n">
        <v>6</v>
      </c>
    </row>
    <row r="11" s="136" customFormat="true" ht="25.5" hidden="false" customHeight="true" outlineLevel="0" collapsed="false">
      <c r="A11" s="216" t="n">
        <v>7</v>
      </c>
      <c r="B11" s="219" t="s">
        <v>358</v>
      </c>
      <c r="C11" s="241" t="n">
        <v>23.2914495862703</v>
      </c>
      <c r="D11" s="241" t="n">
        <v>21.1199026171637</v>
      </c>
      <c r="E11" s="241" t="n">
        <v>22.0445062586926</v>
      </c>
      <c r="F11" s="241" t="n">
        <v>24.4199315329022</v>
      </c>
      <c r="G11" s="241" t="n">
        <v>20.6078268109908</v>
      </c>
      <c r="H11" s="241" t="n">
        <v>19.6213425129088</v>
      </c>
      <c r="I11" s="241" t="n">
        <v>19.8711063372718</v>
      </c>
      <c r="J11" s="242" t="n">
        <v>19.9496538703587</v>
      </c>
      <c r="K11" s="242" t="n">
        <v>20.3262233375157</v>
      </c>
      <c r="L11" s="242" t="n">
        <v>24.1471571906355</v>
      </c>
      <c r="M11" s="242" t="n">
        <v>22.8</v>
      </c>
      <c r="N11" s="230" t="n">
        <v>7</v>
      </c>
    </row>
    <row r="12" s="136" customFormat="true" ht="12.75" hidden="false" customHeight="true" outlineLevel="0" collapsed="false">
      <c r="A12" s="216" t="n">
        <v>8</v>
      </c>
      <c r="B12" s="217" t="s">
        <v>359</v>
      </c>
      <c r="C12" s="241" t="n">
        <v>11.9215445908673</v>
      </c>
      <c r="D12" s="241" t="n">
        <v>15.1552038953135</v>
      </c>
      <c r="E12" s="241" t="n">
        <v>13.6300417246175</v>
      </c>
      <c r="F12" s="241" t="n">
        <v>11.7915557246101</v>
      </c>
      <c r="G12" s="241" t="n">
        <v>11.4071606994172</v>
      </c>
      <c r="H12" s="241" t="n">
        <v>9.72461273666093</v>
      </c>
      <c r="I12" s="241" t="n">
        <v>10.7948442534909</v>
      </c>
      <c r="J12" s="242" t="n">
        <v>9.94336060415356</v>
      </c>
      <c r="K12" s="242" t="n">
        <v>10.3513174404015</v>
      </c>
      <c r="L12" s="242" t="n">
        <v>9.49832775919733</v>
      </c>
      <c r="M12" s="242" t="n">
        <v>9.2</v>
      </c>
      <c r="N12" s="230" t="n">
        <v>8</v>
      </c>
    </row>
    <row r="13" s="136" customFormat="true" ht="37.5" hidden="false" customHeight="true" outlineLevel="0" collapsed="false">
      <c r="A13" s="225" t="n">
        <v>9</v>
      </c>
      <c r="B13" s="231" t="s">
        <v>364</v>
      </c>
      <c r="C13" s="239" t="n">
        <v>5.1792828685259</v>
      </c>
      <c r="D13" s="239" t="n">
        <v>5.69080949482654</v>
      </c>
      <c r="E13" s="239" t="n">
        <v>6.53685674547983</v>
      </c>
      <c r="F13" s="239" t="n">
        <v>5.81970330924306</v>
      </c>
      <c r="G13" s="239" t="n">
        <v>6.86927560366361</v>
      </c>
      <c r="H13" s="239" t="n">
        <v>6.75559380378657</v>
      </c>
      <c r="I13" s="239" t="n">
        <v>6.98174006444683</v>
      </c>
      <c r="J13" s="240" t="n">
        <v>8.93643801132788</v>
      </c>
      <c r="K13" s="240" t="n">
        <v>8.8456712672522</v>
      </c>
      <c r="L13" s="240" t="n">
        <v>7.15719063545151</v>
      </c>
      <c r="M13" s="240" t="n">
        <v>6</v>
      </c>
      <c r="N13" s="229" t="n">
        <v>9</v>
      </c>
    </row>
    <row r="14" s="136" customFormat="true" ht="25.5" hidden="false" customHeight="true" outlineLevel="0" collapsed="false">
      <c r="A14" s="216" t="n">
        <v>10</v>
      </c>
      <c r="B14" s="219" t="s">
        <v>365</v>
      </c>
      <c r="C14" s="241" t="n">
        <v>1.74685871897027</v>
      </c>
      <c r="D14" s="241" t="n">
        <v>2.09981740718198</v>
      </c>
      <c r="E14" s="241" t="n">
        <v>3.05980528511822</v>
      </c>
      <c r="F14" s="241" t="n">
        <v>1.71167744389502</v>
      </c>
      <c r="G14" s="241" t="n">
        <v>2.08159866777685</v>
      </c>
      <c r="H14" s="241" t="n">
        <v>2.06540447504303</v>
      </c>
      <c r="I14" s="241" t="n">
        <v>2.20193340494092</v>
      </c>
      <c r="J14" s="242" t="n">
        <v>2.45437382001259</v>
      </c>
      <c r="K14" s="242" t="n">
        <v>2.13299874529486</v>
      </c>
      <c r="L14" s="242" t="n">
        <v>2.34113712374582</v>
      </c>
      <c r="M14" s="242" t="n">
        <v>1.5</v>
      </c>
      <c r="N14" s="230" t="n">
        <v>10</v>
      </c>
    </row>
    <row r="15" s="136" customFormat="true" ht="37.5" hidden="false" customHeight="true" outlineLevel="0" collapsed="false">
      <c r="A15" s="225" t="n">
        <v>11</v>
      </c>
      <c r="B15" s="207" t="s">
        <v>371</v>
      </c>
      <c r="C15" s="239" t="n">
        <v>16.7024210848912</v>
      </c>
      <c r="D15" s="239" t="n">
        <v>15.5508216676811</v>
      </c>
      <c r="E15" s="239" t="n">
        <v>16.029207232267</v>
      </c>
      <c r="F15" s="239" t="n">
        <v>16.1658425256752</v>
      </c>
      <c r="G15" s="239" t="n">
        <v>16.9442131557036</v>
      </c>
      <c r="H15" s="239" t="n">
        <v>18.7607573149742</v>
      </c>
      <c r="I15" s="239" t="n">
        <v>18.421052631579</v>
      </c>
      <c r="J15" s="240" t="n">
        <v>18.942731277533</v>
      </c>
      <c r="K15" s="240" t="n">
        <v>18.0677540777917</v>
      </c>
      <c r="L15" s="240" t="n">
        <v>18.9966555183947</v>
      </c>
      <c r="M15" s="240" t="n">
        <v>21.3</v>
      </c>
      <c r="N15" s="229" t="n">
        <v>11</v>
      </c>
    </row>
    <row r="16" s="136" customFormat="true" ht="25.5" hidden="false" customHeight="true" outlineLevel="0" collapsed="false">
      <c r="A16" s="216" t="n">
        <v>12</v>
      </c>
      <c r="B16" s="219" t="s">
        <v>429</v>
      </c>
      <c r="C16" s="241" t="n">
        <v>7.2939013178057</v>
      </c>
      <c r="D16" s="241" t="n">
        <v>6.84723067559343</v>
      </c>
      <c r="E16" s="241" t="n">
        <v>6.36300417246175</v>
      </c>
      <c r="F16" s="241" t="n">
        <v>7.18904526435907</v>
      </c>
      <c r="G16" s="241" t="n">
        <v>7.16069941715237</v>
      </c>
      <c r="H16" s="241" t="n">
        <v>7.53012048192771</v>
      </c>
      <c r="I16" s="241" t="n">
        <v>7.57250268528464</v>
      </c>
      <c r="J16" s="242" t="n">
        <v>7.42605412208936</v>
      </c>
      <c r="K16" s="242" t="n">
        <v>7.77917189460477</v>
      </c>
      <c r="L16" s="242" t="n">
        <v>8.69565217391304</v>
      </c>
      <c r="M16" s="242" t="n">
        <v>10.9</v>
      </c>
      <c r="N16" s="230" t="n">
        <v>12</v>
      </c>
    </row>
    <row r="17" s="136" customFormat="true" ht="12.75" hidden="false" customHeight="true" outlineLevel="0" collapsed="false">
      <c r="A17" s="216" t="n">
        <v>13</v>
      </c>
      <c r="B17" s="217" t="s">
        <v>378</v>
      </c>
      <c r="C17" s="241" t="n">
        <v>1.80815200735519</v>
      </c>
      <c r="D17" s="241" t="n">
        <v>1.49117468046257</v>
      </c>
      <c r="E17" s="241" t="n">
        <v>1.32127955493741</v>
      </c>
      <c r="F17" s="241" t="n">
        <v>0.95093191327501</v>
      </c>
      <c r="G17" s="241" t="n">
        <v>0.749375520399667</v>
      </c>
      <c r="H17" s="241" t="n">
        <v>0.903614457831325</v>
      </c>
      <c r="I17" s="241" t="n">
        <v>0.537056928034372</v>
      </c>
      <c r="J17" s="242" t="n">
        <v>1.2586532410321</v>
      </c>
      <c r="K17" s="242" t="n">
        <v>0.627352572145546</v>
      </c>
      <c r="L17" s="242" t="n">
        <v>1.47157190635452</v>
      </c>
      <c r="M17" s="242" t="n">
        <v>1.5</v>
      </c>
      <c r="N17" s="230" t="n">
        <v>13</v>
      </c>
    </row>
    <row r="18" s="220" customFormat="true" ht="50.25" hidden="false" customHeight="true" outlineLevel="0" collapsed="false">
      <c r="A18" s="206" t="s">
        <v>430</v>
      </c>
      <c r="B18" s="226" t="s">
        <v>431</v>
      </c>
      <c r="C18" s="239" t="n">
        <v>0.735519460619062</v>
      </c>
      <c r="D18" s="239" t="n">
        <v>0.517346317711503</v>
      </c>
      <c r="E18" s="239" t="n">
        <v>0.730180806675939</v>
      </c>
      <c r="F18" s="239" t="n">
        <v>1.14111829593001</v>
      </c>
      <c r="G18" s="239" t="n">
        <v>0.791007493755204</v>
      </c>
      <c r="H18" s="239" t="n">
        <v>0.989672977624785</v>
      </c>
      <c r="I18" s="239" t="n">
        <v>1.23523093447905</v>
      </c>
      <c r="J18" s="240" t="n">
        <v>1.63624921334172</v>
      </c>
      <c r="K18" s="240" t="n">
        <v>0.941028858218319</v>
      </c>
      <c r="L18" s="240" t="n">
        <v>1.20401337792642</v>
      </c>
      <c r="M18" s="240" t="n">
        <v>1.3</v>
      </c>
      <c r="N18" s="229" t="n">
        <v>14</v>
      </c>
    </row>
    <row r="19" customFormat="false" ht="50.25" hidden="false" customHeight="true" outlineLevel="0" collapsed="false">
      <c r="A19" s="206" t="s">
        <v>432</v>
      </c>
      <c r="B19" s="226" t="s">
        <v>394</v>
      </c>
      <c r="C19" s="239" t="n">
        <v>5.8841556849525</v>
      </c>
      <c r="D19" s="239" t="n">
        <v>5.75167376749848</v>
      </c>
      <c r="E19" s="239" t="n">
        <v>5.07649513212796</v>
      </c>
      <c r="F19" s="239" t="n">
        <v>4.67858501331305</v>
      </c>
      <c r="G19" s="239" t="n">
        <v>3.7052456286428</v>
      </c>
      <c r="H19" s="239" t="n">
        <v>3.48537005163511</v>
      </c>
      <c r="I19" s="239" t="n">
        <v>3.16863587540279</v>
      </c>
      <c r="J19" s="240" t="n">
        <v>3.58716173694147</v>
      </c>
      <c r="K19" s="240" t="n">
        <v>2.82308657465496</v>
      </c>
      <c r="L19" s="240" t="n">
        <v>1.93979933110368</v>
      </c>
      <c r="M19" s="240" t="n">
        <v>1.7</v>
      </c>
      <c r="N19" s="229" t="n">
        <v>15</v>
      </c>
    </row>
    <row r="20" customFormat="false" ht="25.5" hidden="false" customHeight="true" outlineLevel="0" collapsed="false">
      <c r="A20" s="216" t="n">
        <v>16</v>
      </c>
      <c r="B20" s="219" t="s">
        <v>433</v>
      </c>
      <c r="C20" s="241" t="n">
        <v>2.60496475635918</v>
      </c>
      <c r="D20" s="241" t="n">
        <v>3.40839926962873</v>
      </c>
      <c r="E20" s="241" t="n">
        <v>2.53824756606398</v>
      </c>
      <c r="F20" s="241" t="n">
        <v>2.73868391023203</v>
      </c>
      <c r="G20" s="241" t="n">
        <v>2.08159866777685</v>
      </c>
      <c r="H20" s="241" t="n">
        <v>2.0223752151463</v>
      </c>
      <c r="I20" s="241" t="n">
        <v>1.18152524167562</v>
      </c>
      <c r="J20" s="242" t="n">
        <v>1.63624921334172</v>
      </c>
      <c r="K20" s="242" t="n">
        <v>0.627352572145546</v>
      </c>
      <c r="L20" s="242" t="n">
        <v>0.735785953177258</v>
      </c>
      <c r="M20" s="242" t="n">
        <v>0.5</v>
      </c>
      <c r="N20" s="230" t="n">
        <v>16</v>
      </c>
    </row>
    <row r="21" customFormat="false" ht="12.75" hidden="false" customHeight="true" outlineLevel="0" collapsed="false">
      <c r="A21" s="216" t="n">
        <v>17</v>
      </c>
      <c r="B21" s="217" t="s">
        <v>398</v>
      </c>
      <c r="C21" s="241" t="n">
        <v>3.27919092859332</v>
      </c>
      <c r="D21" s="241" t="n">
        <v>2.34327449786975</v>
      </c>
      <c r="E21" s="241" t="n">
        <v>2.53824756606398</v>
      </c>
      <c r="F21" s="241" t="n">
        <v>1.93990110308102</v>
      </c>
      <c r="G21" s="241" t="n">
        <v>1.62364696086595</v>
      </c>
      <c r="H21" s="241" t="n">
        <v>1.46299483648881</v>
      </c>
      <c r="I21" s="241" t="n">
        <v>1.98711063372718</v>
      </c>
      <c r="J21" s="242" t="n">
        <v>2.07677784770296</v>
      </c>
      <c r="K21" s="242" t="n">
        <v>2.19573400250941</v>
      </c>
      <c r="L21" s="242" t="n">
        <v>1.20401337792642</v>
      </c>
      <c r="M21" s="242" t="n">
        <v>1.5</v>
      </c>
      <c r="N21" s="230" t="n">
        <v>17</v>
      </c>
    </row>
    <row r="22" s="220" customFormat="true" ht="36.75" hidden="false" customHeight="true" outlineLevel="0" collapsed="false">
      <c r="A22" s="225" t="n">
        <v>18</v>
      </c>
      <c r="B22" s="207" t="s">
        <v>434</v>
      </c>
      <c r="C22" s="239" t="n">
        <v>8.64235366227398</v>
      </c>
      <c r="D22" s="239" t="n">
        <v>8.52099817407182</v>
      </c>
      <c r="E22" s="239" t="n">
        <v>7.7538247566064</v>
      </c>
      <c r="F22" s="239" t="n">
        <v>6.04792696842906</v>
      </c>
      <c r="G22" s="239" t="n">
        <v>5.20399666944213</v>
      </c>
      <c r="H22" s="239" t="n">
        <v>3.27022375215146</v>
      </c>
      <c r="I22" s="239" t="n">
        <v>3.59828141783029</v>
      </c>
      <c r="J22" s="240" t="n">
        <v>4.15355569540592</v>
      </c>
      <c r="K22" s="240" t="n">
        <v>3.57590966122961</v>
      </c>
      <c r="L22" s="240" t="n">
        <v>4.34782608695652</v>
      </c>
      <c r="M22" s="240" t="n">
        <v>5.8</v>
      </c>
      <c r="N22" s="229" t="n">
        <v>18</v>
      </c>
    </row>
    <row r="23" s="220" customFormat="true" ht="25.5" hidden="false" customHeight="true" outlineLevel="0" collapsed="false">
      <c r="A23" s="216" t="n">
        <v>19</v>
      </c>
      <c r="B23" s="219" t="s">
        <v>435</v>
      </c>
      <c r="C23" s="241" t="n">
        <v>0.306466441924609</v>
      </c>
      <c r="D23" s="241" t="n">
        <v>0.273889227023737</v>
      </c>
      <c r="E23" s="241" t="n">
        <v>0.139082058414465</v>
      </c>
      <c r="F23" s="241" t="n">
        <v>0.0760745530620008</v>
      </c>
      <c r="G23" s="241" t="n">
        <v>0.124895920066611</v>
      </c>
      <c r="H23" s="241" t="n">
        <v>0.129087779690189</v>
      </c>
      <c r="I23" s="241" t="n">
        <v>0.107411385606874</v>
      </c>
      <c r="J23" s="242" t="n">
        <v>0.12586532410321</v>
      </c>
      <c r="K23" s="242" t="n">
        <v>0.0627352572145546</v>
      </c>
      <c r="L23" s="213" t="n">
        <v>0</v>
      </c>
      <c r="M23" s="213" t="n">
        <v>0</v>
      </c>
      <c r="N23" s="230" t="n">
        <v>19</v>
      </c>
    </row>
    <row r="24" s="220" customFormat="true" ht="12.75" hidden="false" customHeight="true" outlineLevel="0" collapsed="false">
      <c r="A24" s="216" t="n">
        <v>20</v>
      </c>
      <c r="B24" s="217" t="s">
        <v>411</v>
      </c>
      <c r="C24" s="241" t="n">
        <v>5.63898253141281</v>
      </c>
      <c r="D24" s="241" t="n">
        <v>5.75167376749848</v>
      </c>
      <c r="E24" s="241" t="n">
        <v>5.70236439499305</v>
      </c>
      <c r="F24" s="241" t="n">
        <v>3.91783948269304</v>
      </c>
      <c r="G24" s="241" t="n">
        <v>3.28892589508743</v>
      </c>
      <c r="H24" s="241" t="n">
        <v>1.72117039586919</v>
      </c>
      <c r="I24" s="241" t="n">
        <v>1.4500537056928</v>
      </c>
      <c r="J24" s="242" t="n">
        <v>1.95091252359975</v>
      </c>
      <c r="K24" s="242" t="n">
        <v>1.69385194479297</v>
      </c>
      <c r="L24" s="242" t="n">
        <v>3.01003344481605</v>
      </c>
      <c r="M24" s="242" t="n">
        <v>4</v>
      </c>
      <c r="N24" s="230" t="n">
        <v>20</v>
      </c>
    </row>
    <row r="25" s="136" customFormat="true" ht="25.5" hidden="false" customHeight="true" outlineLevel="0" collapsed="false">
      <c r="A25" s="223" t="n">
        <v>21</v>
      </c>
      <c r="B25" s="231" t="s">
        <v>415</v>
      </c>
      <c r="C25" s="243" t="n">
        <v>100</v>
      </c>
      <c r="D25" s="243" t="n">
        <v>100</v>
      </c>
      <c r="E25" s="243" t="n">
        <v>100</v>
      </c>
      <c r="F25" s="243" t="n">
        <v>100</v>
      </c>
      <c r="G25" s="243" t="n">
        <v>100</v>
      </c>
      <c r="H25" s="243" t="n">
        <v>100</v>
      </c>
      <c r="I25" s="243" t="n">
        <v>100</v>
      </c>
      <c r="J25" s="244" t="n">
        <v>100</v>
      </c>
      <c r="K25" s="244" t="n">
        <v>100</v>
      </c>
      <c r="L25" s="244" t="n">
        <v>100</v>
      </c>
      <c r="M25" s="244" t="n">
        <v>100</v>
      </c>
      <c r="N25" s="229" t="n">
        <v>21</v>
      </c>
    </row>
    <row r="26" customFormat="false" ht="9" hidden="false" customHeight="true" outlineLevel="0" collapsed="false">
      <c r="A26" s="232"/>
      <c r="B26" s="233"/>
      <c r="H26" s="195"/>
      <c r="I26" s="232"/>
      <c r="J26" s="232"/>
      <c r="K26" s="232"/>
      <c r="L26" s="232"/>
      <c r="M26" s="232"/>
      <c r="N26" s="210"/>
    </row>
    <row r="27" customFormat="false" ht="9" hidden="false" customHeight="true" outlineLevel="0" collapsed="false">
      <c r="A27" s="233" t="s">
        <v>191</v>
      </c>
      <c r="B27" s="195"/>
      <c r="C27" s="195"/>
      <c r="D27" s="195"/>
      <c r="E27" s="195"/>
      <c r="F27" s="195"/>
      <c r="G27" s="195"/>
      <c r="H27" s="195"/>
      <c r="I27" s="195"/>
      <c r="J27" s="195"/>
      <c r="K27" s="232"/>
      <c r="L27" s="232"/>
      <c r="M27" s="232"/>
      <c r="N27" s="210"/>
    </row>
    <row r="28" customFormat="false" ht="10.5" hidden="false" customHeight="true" outlineLevel="0" collapsed="false">
      <c r="A28" s="235" t="s">
        <v>416</v>
      </c>
      <c r="B28" s="195"/>
      <c r="C28" s="195"/>
      <c r="D28" s="195"/>
      <c r="E28" s="195"/>
      <c r="F28" s="195"/>
      <c r="G28" s="195"/>
      <c r="H28" s="195"/>
      <c r="I28" s="195"/>
      <c r="J28" s="195"/>
      <c r="K28" s="232"/>
      <c r="L28" s="232"/>
      <c r="M28" s="232"/>
      <c r="N28" s="210"/>
    </row>
    <row r="29" customFormat="false" ht="10.5" hidden="false" customHeight="true" outlineLevel="0" collapsed="false">
      <c r="A29" s="236" t="s">
        <v>436</v>
      </c>
      <c r="B29" s="195"/>
      <c r="C29" s="195"/>
      <c r="D29" s="195"/>
      <c r="E29" s="195"/>
      <c r="F29" s="195"/>
      <c r="G29" s="195"/>
      <c r="H29" s="195"/>
      <c r="I29" s="195"/>
      <c r="J29" s="195"/>
      <c r="K29" s="232"/>
      <c r="L29" s="232"/>
      <c r="M29" s="232"/>
      <c r="N29" s="210"/>
    </row>
    <row r="30" s="136" customFormat="true" ht="10.5" hidden="false" customHeight="true" outlineLevel="0" collapsed="false">
      <c r="A30" s="236" t="s">
        <v>437</v>
      </c>
      <c r="B30" s="233"/>
      <c r="C30" s="245"/>
      <c r="D30" s="245"/>
      <c r="E30" s="233"/>
      <c r="F30" s="233"/>
      <c r="G30" s="233"/>
      <c r="H30" s="233"/>
      <c r="I30" s="233"/>
      <c r="J30" s="233"/>
      <c r="K30" s="233"/>
      <c r="L30" s="233"/>
      <c r="M30" s="233"/>
      <c r="N30" s="210"/>
    </row>
  </sheetData>
  <mergeCells count="1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4" width="39.62"/>
    <col collapsed="false" customWidth="true" hidden="false" outlineLevel="0" max="5" min="3" style="194" width="11.25"/>
    <col collapsed="false" customWidth="true" hidden="false" outlineLevel="0" max="10" min="6" style="194" width="9.11"/>
    <col collapsed="false" customWidth="true" hidden="false" outlineLevel="0" max="13" min="11" style="193" width="9.11"/>
    <col collapsed="false" customWidth="true" hidden="false" outlineLevel="0" max="14" min="14" style="195" width="5.37"/>
    <col collapsed="false" customWidth="false" hidden="false" outlineLevel="0" max="257" min="15" style="194" width="10.99"/>
  </cols>
  <sheetData>
    <row r="1" s="198" customFormat="true" ht="16.5" hidden="false" customHeight="true" outlineLevel="0" collapsed="false">
      <c r="A1" s="3" t="s">
        <v>476</v>
      </c>
      <c r="N1" s="199"/>
    </row>
    <row r="2" s="198" customFormat="true" ht="12.75" hidden="false" customHeight="true" outlineLevel="0" collapsed="false">
      <c r="A2" s="197"/>
      <c r="B2" s="247" t="s">
        <v>439</v>
      </c>
      <c r="N2" s="199"/>
    </row>
    <row r="3" customFormat="false" ht="5.25" hidden="false" customHeight="true" outlineLevel="0" collapsed="false"/>
    <row r="4" s="205" customFormat="true" ht="11.25" hidden="false" customHeight="true" outlineLevel="0" collapsed="false">
      <c r="A4" s="200" t="s">
        <v>325</v>
      </c>
      <c r="B4" s="237" t="s">
        <v>440</v>
      </c>
      <c r="C4" s="202" t="n">
        <v>2003</v>
      </c>
      <c r="D4" s="202" t="n">
        <v>2004</v>
      </c>
      <c r="E4" s="202" t="n">
        <v>2005</v>
      </c>
      <c r="F4" s="203" t="n">
        <v>2006</v>
      </c>
      <c r="G4" s="202" t="n">
        <v>2007</v>
      </c>
      <c r="H4" s="202" t="n">
        <v>2008</v>
      </c>
      <c r="I4" s="202" t="n">
        <v>2009</v>
      </c>
      <c r="J4" s="202" t="n">
        <v>2010</v>
      </c>
      <c r="K4" s="202" t="n">
        <v>2011</v>
      </c>
      <c r="L4" s="202" t="n">
        <v>2012</v>
      </c>
      <c r="M4" s="202" t="n">
        <v>2013</v>
      </c>
      <c r="N4" s="238" t="s">
        <v>325</v>
      </c>
    </row>
    <row r="5" s="205" customFormat="true" ht="11.25" hidden="false" customHeight="true" outlineLevel="0" collapsed="false">
      <c r="A5" s="200"/>
      <c r="B5" s="237"/>
      <c r="C5" s="202"/>
      <c r="D5" s="202"/>
      <c r="E5" s="202"/>
      <c r="F5" s="203"/>
      <c r="G5" s="202"/>
      <c r="H5" s="202"/>
      <c r="I5" s="202"/>
      <c r="J5" s="202"/>
      <c r="K5" s="202"/>
      <c r="L5" s="202"/>
      <c r="M5" s="202"/>
      <c r="N5" s="238"/>
    </row>
    <row r="6" s="136" customFormat="true" ht="48" hidden="false" customHeight="true" outlineLevel="0" collapsed="false">
      <c r="A6" s="206" t="s">
        <v>327</v>
      </c>
      <c r="B6" s="226" t="s">
        <v>328</v>
      </c>
      <c r="C6" s="239" t="n">
        <v>40.0914613998529</v>
      </c>
      <c r="D6" s="239" t="n">
        <v>39.9</v>
      </c>
      <c r="E6" s="239" t="n">
        <v>40.1769677260782</v>
      </c>
      <c r="F6" s="239" t="n">
        <v>40</v>
      </c>
      <c r="G6" s="239" t="n">
        <v>49.4992221550804</v>
      </c>
      <c r="H6" s="239" t="n">
        <v>74.5115571346777</v>
      </c>
      <c r="I6" s="239" t="n">
        <v>60.4701063103482</v>
      </c>
      <c r="J6" s="240" t="n">
        <v>50.2491520455592</v>
      </c>
      <c r="K6" s="240" t="n">
        <v>72.4337748344371</v>
      </c>
      <c r="L6" s="240" t="n">
        <v>48.429500484295</v>
      </c>
      <c r="M6" s="240" t="n">
        <v>42.8</v>
      </c>
      <c r="N6" s="229" t="n">
        <v>1</v>
      </c>
    </row>
    <row r="7" s="136" customFormat="true" ht="36" hidden="false" customHeight="true" outlineLevel="0" collapsed="false">
      <c r="A7" s="211" t="n">
        <v>2</v>
      </c>
      <c r="B7" s="212" t="s">
        <v>423</v>
      </c>
      <c r="C7" s="241" t="n">
        <v>13.6575308065433</v>
      </c>
      <c r="D7" s="241" t="n">
        <v>15.9</v>
      </c>
      <c r="E7" s="241" t="n">
        <v>9.45340417084192</v>
      </c>
      <c r="F7" s="241" t="n">
        <v>9.2</v>
      </c>
      <c r="G7" s="241" t="n">
        <v>17.999717147302</v>
      </c>
      <c r="H7" s="241" t="n">
        <v>21.1769688698558</v>
      </c>
      <c r="I7" s="241" t="n">
        <v>21.4571344972203</v>
      </c>
      <c r="J7" s="242" t="n">
        <v>23.0308613542146</v>
      </c>
      <c r="K7" s="242" t="n">
        <v>31.0430463576159</v>
      </c>
      <c r="L7" s="242" t="n">
        <v>13.83700013837</v>
      </c>
      <c r="M7" s="242" t="n">
        <v>17.7</v>
      </c>
      <c r="N7" s="230" t="n">
        <v>2</v>
      </c>
    </row>
    <row r="8" s="136" customFormat="true" ht="48" hidden="false" customHeight="true" outlineLevel="0" collapsed="false">
      <c r="A8" s="206" t="s">
        <v>424</v>
      </c>
      <c r="B8" s="226" t="s">
        <v>425</v>
      </c>
      <c r="C8" s="239" t="n">
        <v>344.522228732801</v>
      </c>
      <c r="D8" s="239" t="n">
        <v>360.2</v>
      </c>
      <c r="E8" s="239" t="n">
        <v>332.759826813636</v>
      </c>
      <c r="F8" s="239" t="n">
        <v>368.6</v>
      </c>
      <c r="G8" s="239" t="n">
        <v>469.278339911801</v>
      </c>
      <c r="H8" s="239" t="n">
        <v>585.896138732676</v>
      </c>
      <c r="I8" s="239" t="n">
        <v>578.367307129621</v>
      </c>
      <c r="J8" s="240" t="n">
        <v>483.648088438508</v>
      </c>
      <c r="K8" s="240" t="n">
        <v>499.793046357616</v>
      </c>
      <c r="L8" s="240" t="n">
        <v>423.016861373026</v>
      </c>
      <c r="M8" s="240" t="n">
        <v>294.7</v>
      </c>
      <c r="N8" s="229" t="n">
        <v>3</v>
      </c>
    </row>
    <row r="9" s="220" customFormat="true" ht="36" hidden="false" customHeight="true" outlineLevel="0" collapsed="false">
      <c r="A9" s="211" t="n">
        <v>4</v>
      </c>
      <c r="B9" s="219" t="s">
        <v>426</v>
      </c>
      <c r="C9" s="241" t="n">
        <v>9.7</v>
      </c>
      <c r="D9" s="241" t="n">
        <v>10.9</v>
      </c>
      <c r="E9" s="241" t="n">
        <v>9.92607437938402</v>
      </c>
      <c r="F9" s="241" t="n">
        <v>16.8</v>
      </c>
      <c r="G9" s="241" t="n">
        <v>17.999717147302</v>
      </c>
      <c r="H9" s="241" t="n">
        <v>18.0396401483956</v>
      </c>
      <c r="I9" s="241" t="n">
        <v>11.7038915439384</v>
      </c>
      <c r="J9" s="242" t="n">
        <v>19.8902893513672</v>
      </c>
      <c r="K9" s="242" t="n">
        <v>27.9387417218543</v>
      </c>
      <c r="L9" s="242" t="n">
        <v>23.7205716657771</v>
      </c>
      <c r="M9" s="242" t="n">
        <v>13.9</v>
      </c>
      <c r="N9" s="230" t="n">
        <v>4</v>
      </c>
    </row>
    <row r="10" s="136" customFormat="true" ht="23.25" hidden="false" customHeight="true" outlineLevel="0" collapsed="false">
      <c r="A10" s="218" t="n">
        <v>5</v>
      </c>
      <c r="B10" s="219" t="s">
        <v>427</v>
      </c>
      <c r="C10" s="241" t="n">
        <v>306.633594882391</v>
      </c>
      <c r="D10" s="241" t="n">
        <v>322.5</v>
      </c>
      <c r="E10" s="241" t="n">
        <v>297.309561172978</v>
      </c>
      <c r="F10" s="241" t="n">
        <v>313</v>
      </c>
      <c r="G10" s="241" t="n">
        <v>410.77925918307</v>
      </c>
      <c r="H10" s="241" t="n">
        <v>512.953245958728</v>
      </c>
      <c r="I10" s="241" t="n">
        <v>512.045255047303</v>
      </c>
      <c r="J10" s="242" t="n">
        <v>411.414932373016</v>
      </c>
      <c r="K10" s="242" t="n">
        <v>423.220198675497</v>
      </c>
      <c r="L10" s="242" t="n">
        <v>346.913360611991</v>
      </c>
      <c r="M10" s="242" t="n">
        <v>249.1</v>
      </c>
      <c r="N10" s="230" t="n">
        <v>5</v>
      </c>
    </row>
    <row r="11" s="220" customFormat="true" ht="23.25" hidden="false" customHeight="true" outlineLevel="0" collapsed="false">
      <c r="A11" s="223" t="n">
        <v>6</v>
      </c>
      <c r="B11" s="231" t="s">
        <v>428</v>
      </c>
      <c r="C11" s="239" t="n">
        <v>518.986170648645</v>
      </c>
      <c r="D11" s="239" t="n">
        <v>553.4</v>
      </c>
      <c r="E11" s="239" t="n">
        <v>495.358378552117</v>
      </c>
      <c r="F11" s="239" t="n">
        <v>531.3</v>
      </c>
      <c r="G11" s="239" t="n">
        <v>507.849162370306</v>
      </c>
      <c r="H11" s="239" t="n">
        <v>556.091515878805</v>
      </c>
      <c r="I11" s="239" t="n">
        <v>570.564712766995</v>
      </c>
      <c r="J11" s="240" t="n">
        <v>509.81952179557</v>
      </c>
      <c r="K11" s="240" t="n">
        <v>512.210264900662</v>
      </c>
      <c r="L11" s="240" t="n">
        <v>509.003933661468</v>
      </c>
      <c r="M11" s="240" t="n">
        <v>356</v>
      </c>
      <c r="N11" s="229" t="n">
        <v>6</v>
      </c>
    </row>
    <row r="12" s="136" customFormat="true" ht="24" hidden="false" customHeight="true" outlineLevel="0" collapsed="false">
      <c r="A12" s="216" t="n">
        <v>7</v>
      </c>
      <c r="B12" s="219" t="s">
        <v>358</v>
      </c>
      <c r="C12" s="241" t="n">
        <v>334.829787515255</v>
      </c>
      <c r="D12" s="241" t="n">
        <v>314.8</v>
      </c>
      <c r="E12" s="241" t="n">
        <v>299.672912215689</v>
      </c>
      <c r="F12" s="241" t="n">
        <v>347</v>
      </c>
      <c r="G12" s="241" t="n">
        <v>318.20928528266</v>
      </c>
      <c r="H12" s="241" t="n">
        <v>357.655474246453</v>
      </c>
      <c r="I12" s="241" t="n">
        <v>360.869989271433</v>
      </c>
      <c r="J12" s="242" t="n">
        <v>331.853774967547</v>
      </c>
      <c r="K12" s="242" t="n">
        <v>335.264900662252</v>
      </c>
      <c r="L12" s="242" t="n">
        <v>356.796932139398</v>
      </c>
      <c r="M12" s="242" t="n">
        <v>247.3</v>
      </c>
      <c r="N12" s="230" t="n">
        <v>7</v>
      </c>
    </row>
    <row r="13" s="136" customFormat="true" ht="12.75" hidden="false" customHeight="true" outlineLevel="0" collapsed="false">
      <c r="A13" s="216" t="n">
        <v>8</v>
      </c>
      <c r="B13" s="217" t="s">
        <v>359</v>
      </c>
      <c r="C13" s="241" t="n">
        <v>171.379983346624</v>
      </c>
      <c r="D13" s="241" t="n">
        <v>225.9</v>
      </c>
      <c r="E13" s="241" t="n">
        <v>185.286721748502</v>
      </c>
      <c r="F13" s="241" t="n">
        <v>167.563038836788</v>
      </c>
      <c r="G13" s="241" t="n">
        <v>176.140089227169</v>
      </c>
      <c r="H13" s="241" t="n">
        <v>177.259072762496</v>
      </c>
      <c r="I13" s="241" t="n">
        <v>196.040183360968</v>
      </c>
      <c r="J13" s="242" t="n">
        <v>165.403458816632</v>
      </c>
      <c r="K13" s="242" t="n">
        <v>170.736754966887</v>
      </c>
      <c r="L13" s="242" t="n">
        <v>140.346715689181</v>
      </c>
      <c r="M13" s="242" t="n">
        <v>99.5</v>
      </c>
      <c r="N13" s="230" t="n">
        <v>8</v>
      </c>
    </row>
    <row r="14" s="136" customFormat="true" ht="36" hidden="false" customHeight="true" outlineLevel="0" collapsed="false">
      <c r="A14" s="225" t="n">
        <v>9</v>
      </c>
      <c r="B14" s="231" t="s">
        <v>364</v>
      </c>
      <c r="C14" s="239" t="n">
        <v>74.4555711711553</v>
      </c>
      <c r="D14" s="239" t="n">
        <v>84.8</v>
      </c>
      <c r="E14" s="239" t="n">
        <v>88.8619992059141</v>
      </c>
      <c r="F14" s="239" t="n">
        <v>82.7</v>
      </c>
      <c r="G14" s="239" t="n">
        <v>106.069761760887</v>
      </c>
      <c r="H14" s="239" t="n">
        <v>123.140152317309</v>
      </c>
      <c r="I14" s="239" t="n">
        <v>126.792158392666</v>
      </c>
      <c r="J14" s="240" t="n">
        <v>148.653741468113</v>
      </c>
      <c r="K14" s="240" t="n">
        <v>145.902317880795</v>
      </c>
      <c r="L14" s="240" t="n">
        <v>105.754215343256</v>
      </c>
      <c r="M14" s="240" t="n">
        <v>65.1</v>
      </c>
      <c r="N14" s="229" t="n">
        <v>9</v>
      </c>
    </row>
    <row r="15" s="136" customFormat="true" ht="24" hidden="false" customHeight="true" outlineLevel="0" collapsed="false">
      <c r="A15" s="216" t="n">
        <v>10</v>
      </c>
      <c r="B15" s="219" t="s">
        <v>365</v>
      </c>
      <c r="C15" s="241" t="n">
        <v>25.1122340636441</v>
      </c>
      <c r="D15" s="241" t="n">
        <v>31.3</v>
      </c>
      <c r="E15" s="241" t="n">
        <v>41.5949783517045</v>
      </c>
      <c r="F15" s="241" t="n">
        <v>24.3</v>
      </c>
      <c r="G15" s="241" t="n">
        <v>32.1423520487535</v>
      </c>
      <c r="H15" s="241" t="n">
        <v>37.6479446575214</v>
      </c>
      <c r="I15" s="241" t="n">
        <v>39.9882961084561</v>
      </c>
      <c r="J15" s="242" t="n">
        <v>40.8274360370169</v>
      </c>
      <c r="K15" s="242" t="n">
        <v>35.182119205298</v>
      </c>
      <c r="L15" s="242" t="n">
        <v>34.592500345925</v>
      </c>
      <c r="M15" s="242" t="n">
        <v>15.8</v>
      </c>
      <c r="N15" s="230" t="n">
        <v>10</v>
      </c>
    </row>
    <row r="16" s="136" customFormat="true" ht="36" hidden="false" customHeight="true" outlineLevel="0" collapsed="false">
      <c r="A16" s="225" t="n">
        <v>11</v>
      </c>
      <c r="B16" s="207" t="s">
        <v>371</v>
      </c>
      <c r="C16" s="239" t="n">
        <v>240.108202889229</v>
      </c>
      <c r="D16" s="239" t="n">
        <v>231.8</v>
      </c>
      <c r="E16" s="239" t="n">
        <v>217.900966137906</v>
      </c>
      <c r="F16" s="239" t="n">
        <v>229.7</v>
      </c>
      <c r="G16" s="239" t="n">
        <v>261.638745676854</v>
      </c>
      <c r="H16" s="239" t="n">
        <v>341.968830639152</v>
      </c>
      <c r="I16" s="239" t="n">
        <v>334.536233297571</v>
      </c>
      <c r="J16" s="240" t="n">
        <v>315.104057619028</v>
      </c>
      <c r="K16" s="240" t="n">
        <v>298.013245033113</v>
      </c>
      <c r="L16" s="240" t="n">
        <v>280.693431378363</v>
      </c>
      <c r="M16" s="240" t="n">
        <v>231.5</v>
      </c>
      <c r="N16" s="229" t="n">
        <v>11</v>
      </c>
    </row>
    <row r="17" s="136" customFormat="true" ht="24" hidden="false" customHeight="true" outlineLevel="0" collapsed="false">
      <c r="A17" s="216" t="n">
        <v>12</v>
      </c>
      <c r="B17" s="219" t="s">
        <v>429</v>
      </c>
      <c r="C17" s="241" t="n">
        <v>104.854591353461</v>
      </c>
      <c r="D17" s="241" t="n">
        <v>102.1</v>
      </c>
      <c r="E17" s="241" t="n">
        <v>86.4986481632036</v>
      </c>
      <c r="F17" s="241" t="n">
        <v>102.2</v>
      </c>
      <c r="G17" s="241" t="n">
        <v>110.569691047712</v>
      </c>
      <c r="H17" s="241" t="n">
        <v>137.25813156388</v>
      </c>
      <c r="I17" s="241" t="n">
        <v>137.520725641276</v>
      </c>
      <c r="J17" s="242" t="n">
        <v>123.529165445333</v>
      </c>
      <c r="K17" s="242" t="n">
        <v>128.311258278146</v>
      </c>
      <c r="L17" s="242" t="n">
        <v>128.486429856293</v>
      </c>
      <c r="M17" s="242" t="n">
        <v>118.1</v>
      </c>
      <c r="N17" s="230" t="n">
        <v>12</v>
      </c>
    </row>
    <row r="18" s="136" customFormat="true" ht="12.75" hidden="false" customHeight="true" outlineLevel="0" collapsed="false">
      <c r="A18" s="216" t="n">
        <v>13</v>
      </c>
      <c r="B18" s="217" t="s">
        <v>378</v>
      </c>
      <c r="C18" s="241" t="n">
        <v>25.9933650834211</v>
      </c>
      <c r="D18" s="241" t="n">
        <v>22.2</v>
      </c>
      <c r="E18" s="241" t="n">
        <v>17.9614679245997</v>
      </c>
      <c r="F18" s="241" t="n">
        <v>13.5</v>
      </c>
      <c r="G18" s="241" t="n">
        <v>11.5712467375513</v>
      </c>
      <c r="H18" s="241" t="n">
        <v>16.4709757876656</v>
      </c>
      <c r="I18" s="241" t="n">
        <v>9.75324295328197</v>
      </c>
      <c r="J18" s="242" t="n">
        <v>20.9371466856497</v>
      </c>
      <c r="K18" s="242" t="n">
        <v>10.3476821192053</v>
      </c>
      <c r="L18" s="242" t="n">
        <v>21.7438573602957</v>
      </c>
      <c r="M18" s="242" t="n">
        <v>16.7</v>
      </c>
      <c r="N18" s="230" t="n">
        <v>13</v>
      </c>
    </row>
    <row r="19" s="220" customFormat="true" ht="48" hidden="false" customHeight="true" outlineLevel="0" collapsed="false">
      <c r="A19" s="206" t="s">
        <v>430</v>
      </c>
      <c r="B19" s="226" t="s">
        <v>431</v>
      </c>
      <c r="C19" s="239" t="n">
        <v>10.5735722373238</v>
      </c>
      <c r="D19" s="239" t="n">
        <v>7.7</v>
      </c>
      <c r="E19" s="239" t="n">
        <v>9.92607437938402</v>
      </c>
      <c r="F19" s="239" t="n">
        <v>16.2</v>
      </c>
      <c r="G19" s="239" t="n">
        <v>12.2140937785263</v>
      </c>
      <c r="H19" s="239" t="n">
        <v>18.0396401483956</v>
      </c>
      <c r="I19" s="239" t="n">
        <v>22.4324587925485</v>
      </c>
      <c r="J19" s="240" t="n">
        <v>27.2182906913446</v>
      </c>
      <c r="K19" s="240" t="n">
        <v>15.5215231788079</v>
      </c>
      <c r="L19" s="240" t="n">
        <v>17.7904287493329</v>
      </c>
      <c r="M19" s="240" t="n">
        <v>13.9</v>
      </c>
      <c r="N19" s="229" t="n">
        <v>14</v>
      </c>
    </row>
    <row r="20" customFormat="false" ht="48" hidden="false" customHeight="true" outlineLevel="0" collapsed="false">
      <c r="A20" s="206" t="s">
        <v>432</v>
      </c>
      <c r="B20" s="226" t="s">
        <v>394</v>
      </c>
      <c r="C20" s="239" t="n">
        <v>84.5885778985906</v>
      </c>
      <c r="D20" s="239" t="n">
        <v>85.7</v>
      </c>
      <c r="E20" s="239" t="n">
        <v>69.009850447146</v>
      </c>
      <c r="F20" s="239" t="n">
        <v>66.5</v>
      </c>
      <c r="G20" s="239" t="n">
        <v>57.2133866467813</v>
      </c>
      <c r="H20" s="239" t="n">
        <v>63.5309066095673</v>
      </c>
      <c r="I20" s="239" t="n">
        <v>57.5441334243636</v>
      </c>
      <c r="J20" s="240" t="n">
        <v>59.6708680541016</v>
      </c>
      <c r="K20" s="240" t="n">
        <v>46.5645695364238</v>
      </c>
      <c r="L20" s="240" t="n">
        <v>28.6623574294807</v>
      </c>
      <c r="M20" s="240" t="n">
        <v>18.6</v>
      </c>
      <c r="N20" s="229" t="n">
        <v>15</v>
      </c>
    </row>
    <row r="21" customFormat="false" ht="24" hidden="false" customHeight="true" outlineLevel="0" collapsed="false">
      <c r="A21" s="216" t="n">
        <v>16</v>
      </c>
      <c r="B21" s="219" t="s">
        <v>441</v>
      </c>
      <c r="C21" s="241" t="n">
        <v>37.4480683405219</v>
      </c>
      <c r="D21" s="241" t="n">
        <v>50.8</v>
      </c>
      <c r="E21" s="241" t="n">
        <v>34.504925223573</v>
      </c>
      <c r="F21" s="241" t="n">
        <v>38.9</v>
      </c>
      <c r="G21" s="241" t="n">
        <v>32.1423520487535</v>
      </c>
      <c r="H21" s="241" t="n">
        <v>36.8636124771563</v>
      </c>
      <c r="I21" s="241" t="n">
        <v>21.4571344972203</v>
      </c>
      <c r="J21" s="242" t="n">
        <v>27.2182906913446</v>
      </c>
      <c r="K21" s="242" t="n">
        <v>10.3476821192053</v>
      </c>
      <c r="L21" s="242" t="n">
        <v>10.8719286801479</v>
      </c>
      <c r="M21" s="242" t="n">
        <v>5.6</v>
      </c>
      <c r="N21" s="230" t="n">
        <v>16</v>
      </c>
    </row>
    <row r="22" customFormat="false" ht="12.75" hidden="false" customHeight="true" outlineLevel="0" collapsed="false">
      <c r="A22" s="216" t="n">
        <v>17</v>
      </c>
      <c r="B22" s="217" t="s">
        <v>398</v>
      </c>
      <c r="C22" s="241" t="n">
        <v>47.1405095580687</v>
      </c>
      <c r="D22" s="241" t="n">
        <v>34.9</v>
      </c>
      <c r="E22" s="241" t="n">
        <v>34.504925223573</v>
      </c>
      <c r="F22" s="241" t="n">
        <v>27.6</v>
      </c>
      <c r="G22" s="241" t="n">
        <v>25.0710345980277</v>
      </c>
      <c r="H22" s="241" t="n">
        <v>26.667294132411</v>
      </c>
      <c r="I22" s="241" t="n">
        <v>36.0869989271433</v>
      </c>
      <c r="J22" s="242" t="n">
        <v>34.546292031322</v>
      </c>
      <c r="K22" s="242" t="n">
        <v>36.2168874172185</v>
      </c>
      <c r="L22" s="242" t="n">
        <v>17.7904287493329</v>
      </c>
      <c r="M22" s="242" t="n">
        <v>15.8</v>
      </c>
      <c r="N22" s="230" t="n">
        <v>17</v>
      </c>
    </row>
    <row r="23" s="220" customFormat="true" ht="36" hidden="false" customHeight="true" outlineLevel="0" collapsed="false">
      <c r="A23" s="225" t="n">
        <v>18</v>
      </c>
      <c r="B23" s="207" t="s">
        <v>434</v>
      </c>
      <c r="C23" s="239" t="n">
        <v>124.239473788555</v>
      </c>
      <c r="D23" s="239" t="n">
        <v>127</v>
      </c>
      <c r="E23" s="239" t="n">
        <v>105.405456504887</v>
      </c>
      <c r="F23" s="239" t="n">
        <v>85.9</v>
      </c>
      <c r="G23" s="239" t="n">
        <v>80.3558801218838</v>
      </c>
      <c r="H23" s="239" t="n">
        <v>59.6092457077422</v>
      </c>
      <c r="I23" s="239" t="n">
        <v>65.3467277869892</v>
      </c>
      <c r="J23" s="240" t="n">
        <v>69.092584062644</v>
      </c>
      <c r="K23" s="240" t="n">
        <v>58.9817880794702</v>
      </c>
      <c r="L23" s="240" t="n">
        <v>64.2432149281464</v>
      </c>
      <c r="M23" s="240" t="n">
        <v>63.2</v>
      </c>
      <c r="N23" s="229" t="n">
        <v>18</v>
      </c>
    </row>
    <row r="24" s="220" customFormat="true" ht="24" hidden="false" customHeight="true" outlineLevel="0" collapsed="false">
      <c r="A24" s="216" t="n">
        <v>19</v>
      </c>
      <c r="B24" s="219" t="s">
        <v>442</v>
      </c>
      <c r="C24" s="241" t="n">
        <v>4.40565509888493</v>
      </c>
      <c r="D24" s="241" t="n">
        <v>4.1</v>
      </c>
      <c r="E24" s="241" t="n">
        <v>1.89068083416838</v>
      </c>
      <c r="F24" s="241" t="n">
        <v>1.1</v>
      </c>
      <c r="G24" s="241" t="n">
        <v>1.92854112292521</v>
      </c>
      <c r="H24" s="241" t="n">
        <v>2.35299654109508</v>
      </c>
      <c r="I24" s="241" t="n">
        <v>1.95064859065639</v>
      </c>
      <c r="J24" s="242" t="n">
        <v>2.09371466856497</v>
      </c>
      <c r="K24" s="242" t="n">
        <v>1.03476821192053</v>
      </c>
      <c r="L24" s="213" t="n">
        <v>0</v>
      </c>
      <c r="M24" s="213" t="n">
        <v>0</v>
      </c>
      <c r="N24" s="230" t="n">
        <v>19</v>
      </c>
    </row>
    <row r="25" s="220" customFormat="true" ht="12.75" hidden="false" customHeight="true" outlineLevel="0" collapsed="false">
      <c r="A25" s="216" t="n">
        <v>20</v>
      </c>
      <c r="B25" s="217" t="s">
        <v>411</v>
      </c>
      <c r="C25" s="241" t="n">
        <v>81.0640538194827</v>
      </c>
      <c r="D25" s="241" t="n">
        <v>85.7</v>
      </c>
      <c r="E25" s="241" t="n">
        <v>77.5179142009038</v>
      </c>
      <c r="F25" s="241" t="n">
        <v>55.7</v>
      </c>
      <c r="G25" s="241" t="n">
        <v>50.7849162370306</v>
      </c>
      <c r="H25" s="241" t="n">
        <v>31.3732872146011</v>
      </c>
      <c r="I25" s="241" t="n">
        <v>26.3337559738613</v>
      </c>
      <c r="J25" s="242" t="n">
        <v>32.452577362757</v>
      </c>
      <c r="K25" s="242" t="n">
        <v>27.9387417218543</v>
      </c>
      <c r="L25" s="242" t="n">
        <v>44.4760718733322</v>
      </c>
      <c r="M25" s="242" t="n">
        <v>43.7</v>
      </c>
      <c r="N25" s="230" t="n">
        <v>20</v>
      </c>
    </row>
    <row r="26" s="136" customFormat="true" ht="24" hidden="false" customHeight="true" outlineLevel="0" collapsed="false">
      <c r="A26" s="223" t="n">
        <v>21</v>
      </c>
      <c r="B26" s="231" t="s">
        <v>415</v>
      </c>
      <c r="C26" s="249" t="n">
        <v>1437.56525876615</v>
      </c>
      <c r="D26" s="249" t="n">
        <v>1490.7</v>
      </c>
      <c r="E26" s="249" t="n">
        <v>1359.39951976707</v>
      </c>
      <c r="F26" s="249" t="n">
        <v>1421</v>
      </c>
      <c r="G26" s="249" t="n">
        <v>1544.11859242212</v>
      </c>
      <c r="H26" s="249" t="n">
        <v>1822.78798716833</v>
      </c>
      <c r="I26" s="249" t="n">
        <v>1816.0538379011</v>
      </c>
      <c r="J26" s="249" t="n">
        <v>1663.45630417487</v>
      </c>
      <c r="K26" s="249" t="n">
        <v>1649.42052980132</v>
      </c>
      <c r="L26" s="249" t="n">
        <v>1477.59394334737</v>
      </c>
      <c r="M26" s="249" t="n">
        <v>1085.8</v>
      </c>
      <c r="N26" s="229" t="n">
        <v>21</v>
      </c>
    </row>
    <row r="27" customFormat="false" ht="9" hidden="false" customHeight="true" outlineLevel="0" collapsed="false">
      <c r="A27" s="232"/>
      <c r="B27" s="233"/>
      <c r="H27" s="195"/>
      <c r="I27" s="232"/>
      <c r="J27" s="232"/>
      <c r="K27" s="232"/>
      <c r="L27" s="232"/>
      <c r="M27" s="232"/>
      <c r="N27" s="210"/>
    </row>
    <row r="28" customFormat="false" ht="9" hidden="false" customHeight="true" outlineLevel="0" collapsed="false">
      <c r="A28" s="233" t="s">
        <v>191</v>
      </c>
      <c r="B28" s="195"/>
      <c r="C28" s="195"/>
      <c r="D28" s="195"/>
      <c r="E28" s="195"/>
      <c r="F28" s="195"/>
      <c r="G28" s="195"/>
      <c r="H28" s="195"/>
      <c r="I28" s="195"/>
      <c r="J28" s="195"/>
      <c r="K28" s="232"/>
      <c r="L28" s="232"/>
      <c r="M28" s="232"/>
      <c r="N28" s="210"/>
    </row>
    <row r="29" customFormat="false" ht="10.5" hidden="false" customHeight="true" outlineLevel="0" collapsed="false">
      <c r="A29" s="235" t="s">
        <v>477</v>
      </c>
      <c r="B29" s="195"/>
      <c r="C29" s="195"/>
      <c r="D29" s="195"/>
      <c r="E29" s="195"/>
      <c r="F29" s="195"/>
      <c r="G29" s="195"/>
      <c r="H29" s="195"/>
      <c r="I29" s="195"/>
      <c r="J29" s="195"/>
      <c r="K29" s="232"/>
      <c r="L29" s="232"/>
      <c r="M29" s="232"/>
      <c r="N29" s="210"/>
    </row>
    <row r="30" customFormat="false" ht="10.5" hidden="false" customHeight="true" outlineLevel="0" collapsed="false">
      <c r="A30" s="235" t="s">
        <v>443</v>
      </c>
      <c r="B30" s="195"/>
      <c r="C30" s="195"/>
      <c r="D30" s="195"/>
      <c r="E30" s="195"/>
      <c r="F30" s="195"/>
      <c r="G30" s="195"/>
      <c r="H30" s="195"/>
      <c r="I30" s="195"/>
      <c r="J30" s="195"/>
      <c r="K30" s="232"/>
      <c r="L30" s="232"/>
      <c r="M30" s="232"/>
      <c r="N30" s="210"/>
    </row>
    <row r="31" s="136" customFormat="true" ht="10.5" hidden="false" customHeight="true" outlineLevel="0" collapsed="false">
      <c r="A31" s="236" t="s">
        <v>418</v>
      </c>
      <c r="B31" s="233"/>
      <c r="C31" s="245"/>
      <c r="D31" s="245"/>
      <c r="E31" s="233"/>
      <c r="F31" s="233"/>
      <c r="G31" s="233"/>
      <c r="H31" s="233"/>
      <c r="I31" s="233"/>
      <c r="J31" s="233"/>
      <c r="K31" s="233"/>
      <c r="L31" s="233"/>
      <c r="M31" s="233"/>
      <c r="N31" s="210"/>
    </row>
    <row r="32" s="136" customFormat="true" ht="10.5" hidden="false" customHeight="true" outlineLevel="0" collapsed="false">
      <c r="A32" s="236" t="s">
        <v>444</v>
      </c>
      <c r="L32" s="246"/>
      <c r="M32" s="246"/>
      <c r="N32" s="233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4" width="39.62"/>
    <col collapsed="false" customWidth="true" hidden="false" outlineLevel="0" max="5" min="3" style="194" width="11.12"/>
    <col collapsed="false" customWidth="true" hidden="false" outlineLevel="0" max="10" min="6" style="194" width="9.11"/>
    <col collapsed="false" customWidth="true" hidden="false" outlineLevel="0" max="13" min="11" style="193" width="9.11"/>
    <col collapsed="false" customWidth="true" hidden="false" outlineLevel="0" max="14" min="14" style="195" width="5.37"/>
    <col collapsed="false" customWidth="false" hidden="false" outlineLevel="0" max="257" min="15" style="194" width="10.99"/>
  </cols>
  <sheetData>
    <row r="1" s="198" customFormat="true" ht="14.25" hidden="false" customHeight="true" outlineLevel="0" collapsed="false">
      <c r="A1" s="42" t="s">
        <v>478</v>
      </c>
      <c r="B1" s="251"/>
      <c r="N1" s="199"/>
    </row>
    <row r="2" s="198" customFormat="true" ht="16.5" hidden="false" customHeight="true" outlineLevel="0" collapsed="false">
      <c r="A2" s="42" t="s">
        <v>479</v>
      </c>
      <c r="B2" s="251"/>
      <c r="N2" s="199"/>
    </row>
    <row r="3" customFormat="false" ht="14.25" hidden="false" customHeight="true" outlineLevel="0" collapsed="false"/>
    <row r="4" s="205" customFormat="true" ht="12.75" hidden="false" customHeight="true" outlineLevel="0" collapsed="false">
      <c r="A4" s="200" t="s">
        <v>325</v>
      </c>
      <c r="B4" s="237" t="s">
        <v>326</v>
      </c>
      <c r="C4" s="202" t="n">
        <v>2003</v>
      </c>
      <c r="D4" s="202" t="n">
        <v>2004</v>
      </c>
      <c r="E4" s="202" t="n">
        <v>2005</v>
      </c>
      <c r="F4" s="203" t="n">
        <v>2006</v>
      </c>
      <c r="G4" s="202" t="n">
        <v>2007</v>
      </c>
      <c r="H4" s="202" t="n">
        <v>2008</v>
      </c>
      <c r="I4" s="202" t="n">
        <v>2009</v>
      </c>
      <c r="J4" s="202" t="n">
        <v>2010</v>
      </c>
      <c r="K4" s="202" t="n">
        <v>2011</v>
      </c>
      <c r="L4" s="202" t="n">
        <v>2012</v>
      </c>
      <c r="M4" s="202" t="n">
        <v>2013</v>
      </c>
      <c r="N4" s="204" t="s">
        <v>325</v>
      </c>
    </row>
    <row r="5" s="205" customFormat="true" ht="12.75" hidden="false" customHeight="true" outlineLevel="0" collapsed="false">
      <c r="A5" s="200"/>
      <c r="B5" s="237"/>
      <c r="C5" s="202"/>
      <c r="D5" s="202"/>
      <c r="E5" s="202"/>
      <c r="F5" s="203"/>
      <c r="G5" s="202"/>
      <c r="H5" s="202"/>
      <c r="I5" s="202"/>
      <c r="J5" s="202"/>
      <c r="K5" s="202"/>
      <c r="L5" s="202"/>
      <c r="M5" s="202"/>
      <c r="N5" s="204"/>
    </row>
    <row r="6" s="136" customFormat="true" ht="51" hidden="false" customHeight="true" outlineLevel="0" collapsed="false">
      <c r="A6" s="206" t="s">
        <v>327</v>
      </c>
      <c r="B6" s="207" t="s">
        <v>328</v>
      </c>
      <c r="C6" s="208" t="n">
        <v>1077</v>
      </c>
      <c r="D6" s="208" t="n">
        <v>1019</v>
      </c>
      <c r="E6" s="208" t="n">
        <v>1131</v>
      </c>
      <c r="F6" s="208" t="n">
        <v>1090</v>
      </c>
      <c r="G6" s="208" t="n">
        <v>1098</v>
      </c>
      <c r="H6" s="208" t="n">
        <v>1183</v>
      </c>
      <c r="I6" s="208" t="n">
        <v>1221</v>
      </c>
      <c r="J6" s="208" t="n">
        <v>1178</v>
      </c>
      <c r="K6" s="208" t="n">
        <v>1113</v>
      </c>
      <c r="L6" s="208" t="n">
        <v>1089</v>
      </c>
      <c r="M6" s="208" t="n">
        <v>1135</v>
      </c>
      <c r="N6" s="252" t="n">
        <v>1</v>
      </c>
    </row>
    <row r="7" s="136" customFormat="true" ht="38.25" hidden="false" customHeight="true" outlineLevel="0" collapsed="false">
      <c r="A7" s="211" t="n">
        <v>2</v>
      </c>
      <c r="B7" s="212" t="s">
        <v>329</v>
      </c>
      <c r="C7" s="213" t="n">
        <v>93</v>
      </c>
      <c r="D7" s="213" t="n">
        <v>65</v>
      </c>
      <c r="E7" s="213" t="n">
        <v>105</v>
      </c>
      <c r="F7" s="213" t="n">
        <v>111</v>
      </c>
      <c r="G7" s="213" t="n">
        <v>106</v>
      </c>
      <c r="H7" s="213" t="n">
        <v>124</v>
      </c>
      <c r="I7" s="213" t="n">
        <v>144</v>
      </c>
      <c r="J7" s="213" t="n">
        <v>126</v>
      </c>
      <c r="K7" s="213" t="n">
        <v>107</v>
      </c>
      <c r="L7" s="213" t="n">
        <v>116</v>
      </c>
      <c r="M7" s="213" t="n">
        <v>134</v>
      </c>
      <c r="N7" s="230" t="n">
        <v>2</v>
      </c>
    </row>
    <row r="8" s="136" customFormat="true" ht="12.75" hidden="false" customHeight="true" outlineLevel="0" collapsed="false">
      <c r="A8" s="216" t="n">
        <v>3</v>
      </c>
      <c r="B8" s="217" t="s">
        <v>330</v>
      </c>
      <c r="C8" s="213" t="n">
        <v>162</v>
      </c>
      <c r="D8" s="213" t="n">
        <v>149</v>
      </c>
      <c r="E8" s="213" t="n">
        <v>136</v>
      </c>
      <c r="F8" s="213" t="n">
        <v>153</v>
      </c>
      <c r="G8" s="213" t="n">
        <v>170</v>
      </c>
      <c r="H8" s="213" t="n">
        <v>192</v>
      </c>
      <c r="I8" s="213" t="n">
        <v>187</v>
      </c>
      <c r="J8" s="213" t="n">
        <v>182</v>
      </c>
      <c r="K8" s="213" t="n">
        <v>176</v>
      </c>
      <c r="L8" s="213" t="n">
        <v>163</v>
      </c>
      <c r="M8" s="213" t="n">
        <v>178</v>
      </c>
      <c r="N8" s="230" t="n">
        <v>3</v>
      </c>
    </row>
    <row r="9" s="136" customFormat="true" ht="25.5" hidden="false" customHeight="true" outlineLevel="0" collapsed="false">
      <c r="A9" s="218" t="n">
        <v>4</v>
      </c>
      <c r="B9" s="219" t="s">
        <v>331</v>
      </c>
      <c r="C9" s="213" t="n">
        <v>424</v>
      </c>
      <c r="D9" s="213" t="n">
        <v>413</v>
      </c>
      <c r="E9" s="213" t="n">
        <v>417</v>
      </c>
      <c r="F9" s="213" t="n">
        <v>414</v>
      </c>
      <c r="G9" s="213" t="n">
        <v>413</v>
      </c>
      <c r="H9" s="213" t="n">
        <v>450</v>
      </c>
      <c r="I9" s="213" t="n">
        <v>483</v>
      </c>
      <c r="J9" s="213" t="n">
        <v>451</v>
      </c>
      <c r="K9" s="213" t="n">
        <v>466</v>
      </c>
      <c r="L9" s="213" t="n">
        <v>432</v>
      </c>
      <c r="M9" s="213" t="n">
        <v>476</v>
      </c>
      <c r="N9" s="230" t="n">
        <v>4</v>
      </c>
    </row>
    <row r="10" s="136" customFormat="true" ht="12.75" hidden="false" customHeight="true" outlineLevel="0" collapsed="false">
      <c r="A10" s="216" t="n">
        <v>5</v>
      </c>
      <c r="B10" s="217" t="s">
        <v>332</v>
      </c>
      <c r="C10" s="213" t="n">
        <v>259</v>
      </c>
      <c r="D10" s="213" t="n">
        <v>258</v>
      </c>
      <c r="E10" s="213" t="n">
        <v>305</v>
      </c>
      <c r="F10" s="213" t="n">
        <v>277</v>
      </c>
      <c r="G10" s="213" t="n">
        <v>267</v>
      </c>
      <c r="H10" s="213" t="n">
        <v>262</v>
      </c>
      <c r="I10" s="213" t="n">
        <v>257</v>
      </c>
      <c r="J10" s="213" t="n">
        <v>248</v>
      </c>
      <c r="K10" s="213" t="n">
        <v>201</v>
      </c>
      <c r="L10" s="213" t="n">
        <v>202</v>
      </c>
      <c r="M10" s="213" t="n">
        <v>164</v>
      </c>
      <c r="N10" s="230" t="n">
        <v>5</v>
      </c>
    </row>
    <row r="11" s="136" customFormat="true" ht="12.75" hidden="false" customHeight="true" outlineLevel="0" collapsed="false">
      <c r="A11" s="216" t="n">
        <v>6</v>
      </c>
      <c r="B11" s="217" t="s">
        <v>333</v>
      </c>
      <c r="C11" s="213" t="n">
        <v>114</v>
      </c>
      <c r="D11" s="213" t="n">
        <v>111</v>
      </c>
      <c r="E11" s="213" t="n">
        <v>139</v>
      </c>
      <c r="F11" s="213" t="n">
        <v>112</v>
      </c>
      <c r="G11" s="213" t="n">
        <v>112</v>
      </c>
      <c r="H11" s="213" t="n">
        <v>137</v>
      </c>
      <c r="I11" s="213" t="n">
        <v>145</v>
      </c>
      <c r="J11" s="213" t="n">
        <v>140</v>
      </c>
      <c r="K11" s="213" t="n">
        <v>132</v>
      </c>
      <c r="L11" s="213" t="n">
        <v>144</v>
      </c>
      <c r="M11" s="213" t="n">
        <v>149</v>
      </c>
      <c r="N11" s="230" t="n">
        <v>6</v>
      </c>
    </row>
    <row r="12" s="136" customFormat="true" ht="25.5" hidden="false" customHeight="true" outlineLevel="0" collapsed="false">
      <c r="A12" s="218" t="n">
        <v>7</v>
      </c>
      <c r="B12" s="219" t="s">
        <v>334</v>
      </c>
      <c r="C12" s="213" t="n">
        <v>3</v>
      </c>
      <c r="D12" s="213" t="n">
        <v>0</v>
      </c>
      <c r="E12" s="213" t="n">
        <v>3</v>
      </c>
      <c r="F12" s="213" t="n">
        <v>1</v>
      </c>
      <c r="G12" s="213" t="n">
        <v>0</v>
      </c>
      <c r="H12" s="213" t="n">
        <v>1</v>
      </c>
      <c r="I12" s="213" t="n">
        <v>0</v>
      </c>
      <c r="J12" s="213" t="n">
        <v>1</v>
      </c>
      <c r="K12" s="213" t="n">
        <v>5</v>
      </c>
      <c r="L12" s="213" t="n">
        <v>0</v>
      </c>
      <c r="M12" s="213" t="n">
        <v>2</v>
      </c>
      <c r="N12" s="230" t="n">
        <v>7</v>
      </c>
    </row>
    <row r="13" s="136" customFormat="true" ht="12.75" hidden="false" customHeight="true" outlineLevel="0" collapsed="false">
      <c r="A13" s="216" t="n">
        <v>8</v>
      </c>
      <c r="B13" s="217" t="s">
        <v>335</v>
      </c>
      <c r="C13" s="213" t="n">
        <v>9</v>
      </c>
      <c r="D13" s="213" t="n">
        <v>11</v>
      </c>
      <c r="E13" s="213" t="n">
        <v>15</v>
      </c>
      <c r="F13" s="213" t="n">
        <v>16</v>
      </c>
      <c r="G13" s="213" t="n">
        <v>15</v>
      </c>
      <c r="H13" s="213" t="n">
        <v>10</v>
      </c>
      <c r="I13" s="213" t="n">
        <v>5</v>
      </c>
      <c r="J13" s="213" t="n">
        <v>12</v>
      </c>
      <c r="K13" s="213" t="n">
        <v>10</v>
      </c>
      <c r="L13" s="213" t="n">
        <v>13</v>
      </c>
      <c r="M13" s="213" t="n">
        <v>13</v>
      </c>
      <c r="N13" s="230" t="n">
        <v>8</v>
      </c>
    </row>
    <row r="14" s="136" customFormat="true" ht="51" hidden="false" customHeight="true" outlineLevel="0" collapsed="false">
      <c r="A14" s="206" t="s">
        <v>336</v>
      </c>
      <c r="B14" s="207" t="s">
        <v>337</v>
      </c>
      <c r="C14" s="208" t="n">
        <v>5348</v>
      </c>
      <c r="D14" s="208" t="n">
        <v>5496</v>
      </c>
      <c r="E14" s="208" t="n">
        <v>5619</v>
      </c>
      <c r="F14" s="208" t="n">
        <v>5433</v>
      </c>
      <c r="G14" s="208" t="n">
        <v>5441</v>
      </c>
      <c r="H14" s="208" t="n">
        <v>5670</v>
      </c>
      <c r="I14" s="208" t="n">
        <v>5765</v>
      </c>
      <c r="J14" s="208" t="n">
        <v>5355</v>
      </c>
      <c r="K14" s="208" t="n">
        <v>5139</v>
      </c>
      <c r="L14" s="208" t="n">
        <v>4941</v>
      </c>
      <c r="M14" s="208" t="n">
        <v>5022</v>
      </c>
      <c r="N14" s="229" t="n">
        <v>9</v>
      </c>
    </row>
    <row r="15" s="136" customFormat="true" ht="38.25" hidden="false" customHeight="true" outlineLevel="0" collapsed="false">
      <c r="A15" s="211" t="n">
        <v>10</v>
      </c>
      <c r="B15" s="212" t="s">
        <v>338</v>
      </c>
      <c r="C15" s="213" t="n">
        <v>416</v>
      </c>
      <c r="D15" s="213" t="n">
        <v>335</v>
      </c>
      <c r="E15" s="213" t="n">
        <v>311</v>
      </c>
      <c r="F15" s="213" t="n">
        <v>239</v>
      </c>
      <c r="G15" s="213" t="n">
        <v>202</v>
      </c>
      <c r="H15" s="213" t="n">
        <v>148</v>
      </c>
      <c r="I15" s="213" t="n">
        <v>155</v>
      </c>
      <c r="J15" s="213" t="n">
        <v>99</v>
      </c>
      <c r="K15" s="213" t="n">
        <v>74</v>
      </c>
      <c r="L15" s="213" t="n">
        <v>83</v>
      </c>
      <c r="M15" s="213" t="n">
        <v>97</v>
      </c>
      <c r="N15" s="230" t="n">
        <v>10</v>
      </c>
    </row>
    <row r="16" s="220" customFormat="true" ht="25.5" hidden="false" customHeight="true" outlineLevel="0" collapsed="false">
      <c r="A16" s="216" t="n">
        <v>11</v>
      </c>
      <c r="B16" s="219" t="s">
        <v>339</v>
      </c>
      <c r="C16" s="213" t="n">
        <v>408</v>
      </c>
      <c r="D16" s="213" t="n">
        <v>322</v>
      </c>
      <c r="E16" s="213" t="n">
        <v>304</v>
      </c>
      <c r="F16" s="213" t="n">
        <v>231</v>
      </c>
      <c r="G16" s="213" t="n">
        <v>186</v>
      </c>
      <c r="H16" s="213" t="n">
        <v>139</v>
      </c>
      <c r="I16" s="213" t="n">
        <v>138</v>
      </c>
      <c r="J16" s="213" t="n">
        <v>95</v>
      </c>
      <c r="K16" s="213" t="n">
        <v>65</v>
      </c>
      <c r="L16" s="213" t="n">
        <v>77</v>
      </c>
      <c r="M16" s="213" t="n">
        <v>92</v>
      </c>
      <c r="N16" s="230" t="n">
        <v>11</v>
      </c>
    </row>
    <row r="17" s="220" customFormat="true" ht="25.5" hidden="false" customHeight="true" outlineLevel="0" collapsed="false">
      <c r="A17" s="218" t="n">
        <v>12</v>
      </c>
      <c r="B17" s="221" t="s">
        <v>340</v>
      </c>
      <c r="C17" s="213" t="n">
        <v>333</v>
      </c>
      <c r="D17" s="213" t="n">
        <v>421</v>
      </c>
      <c r="E17" s="213" t="n">
        <v>446</v>
      </c>
      <c r="F17" s="213" t="n">
        <v>387</v>
      </c>
      <c r="G17" s="213" t="n">
        <v>354</v>
      </c>
      <c r="H17" s="213" t="n">
        <v>385</v>
      </c>
      <c r="I17" s="213" t="n">
        <v>426</v>
      </c>
      <c r="J17" s="213" t="n">
        <v>367</v>
      </c>
      <c r="K17" s="213" t="n">
        <v>282</v>
      </c>
      <c r="L17" s="213" t="n">
        <v>309</v>
      </c>
      <c r="M17" s="213" t="n">
        <v>308</v>
      </c>
      <c r="N17" s="230" t="n">
        <v>12</v>
      </c>
    </row>
    <row r="18" s="136" customFormat="true" ht="25.5" hidden="false" customHeight="true" outlineLevel="0" collapsed="false">
      <c r="A18" s="216" t="n">
        <v>13</v>
      </c>
      <c r="B18" s="219" t="s">
        <v>341</v>
      </c>
      <c r="C18" s="213" t="n">
        <v>133</v>
      </c>
      <c r="D18" s="213" t="n">
        <v>162</v>
      </c>
      <c r="E18" s="213" t="n">
        <v>156</v>
      </c>
      <c r="F18" s="213" t="n">
        <v>111</v>
      </c>
      <c r="G18" s="213" t="n">
        <v>115</v>
      </c>
      <c r="H18" s="213" t="n">
        <v>109</v>
      </c>
      <c r="I18" s="213" t="n">
        <v>119</v>
      </c>
      <c r="J18" s="213" t="n">
        <v>135</v>
      </c>
      <c r="K18" s="213" t="n">
        <v>114</v>
      </c>
      <c r="L18" s="213" t="n">
        <v>101</v>
      </c>
      <c r="M18" s="213" t="n">
        <v>120</v>
      </c>
      <c r="N18" s="230" t="n">
        <v>13</v>
      </c>
    </row>
    <row r="19" s="136" customFormat="true" ht="12.75" hidden="false" customHeight="true" outlineLevel="0" collapsed="false">
      <c r="A19" s="216" t="n">
        <v>14</v>
      </c>
      <c r="B19" s="217" t="s">
        <v>342</v>
      </c>
      <c r="C19" s="213" t="n">
        <v>78</v>
      </c>
      <c r="D19" s="213" t="n">
        <v>102</v>
      </c>
      <c r="E19" s="213" t="n">
        <v>74</v>
      </c>
      <c r="F19" s="213" t="n">
        <v>93</v>
      </c>
      <c r="G19" s="213" t="n">
        <v>79</v>
      </c>
      <c r="H19" s="213" t="n">
        <v>64</v>
      </c>
      <c r="I19" s="213" t="n">
        <v>59</v>
      </c>
      <c r="J19" s="213" t="n">
        <v>44</v>
      </c>
      <c r="K19" s="213" t="n">
        <v>32</v>
      </c>
      <c r="L19" s="213" t="n">
        <v>47</v>
      </c>
      <c r="M19" s="213" t="n">
        <v>35</v>
      </c>
      <c r="N19" s="230" t="n">
        <v>14</v>
      </c>
    </row>
    <row r="20" s="136" customFormat="true" ht="12.75" hidden="false" customHeight="true" outlineLevel="0" collapsed="false">
      <c r="A20" s="216" t="n">
        <v>15</v>
      </c>
      <c r="B20" s="217" t="s">
        <v>343</v>
      </c>
      <c r="C20" s="213" t="n">
        <v>763</v>
      </c>
      <c r="D20" s="213" t="n">
        <v>830</v>
      </c>
      <c r="E20" s="213" t="n">
        <v>983</v>
      </c>
      <c r="F20" s="213" t="n">
        <v>1070</v>
      </c>
      <c r="G20" s="213" t="n">
        <v>1007</v>
      </c>
      <c r="H20" s="213" t="n">
        <v>1082</v>
      </c>
      <c r="I20" s="213" t="n">
        <v>1195</v>
      </c>
      <c r="J20" s="213" t="n">
        <v>1242</v>
      </c>
      <c r="K20" s="213" t="n">
        <v>1164</v>
      </c>
      <c r="L20" s="213" t="n">
        <v>1104</v>
      </c>
      <c r="M20" s="213" t="n">
        <v>1176</v>
      </c>
      <c r="N20" s="230" t="n">
        <v>15</v>
      </c>
    </row>
    <row r="21" s="136" customFormat="true" ht="12.75" hidden="false" customHeight="true" outlineLevel="0" collapsed="false">
      <c r="A21" s="216" t="n">
        <v>16</v>
      </c>
      <c r="B21" s="217" t="s">
        <v>344</v>
      </c>
      <c r="C21" s="213" t="n">
        <v>38</v>
      </c>
      <c r="D21" s="213" t="n">
        <v>38</v>
      </c>
      <c r="E21" s="213" t="n">
        <v>43</v>
      </c>
      <c r="F21" s="213" t="n">
        <v>43</v>
      </c>
      <c r="G21" s="213" t="n">
        <v>43</v>
      </c>
      <c r="H21" s="213" t="n">
        <v>39</v>
      </c>
      <c r="I21" s="213" t="n">
        <v>22</v>
      </c>
      <c r="J21" s="213" t="n">
        <v>34</v>
      </c>
      <c r="K21" s="213" t="n">
        <v>22</v>
      </c>
      <c r="L21" s="213" t="n">
        <v>28</v>
      </c>
      <c r="M21" s="213" t="n">
        <v>27</v>
      </c>
      <c r="N21" s="230" t="n">
        <v>16</v>
      </c>
    </row>
    <row r="22" s="136" customFormat="true" ht="25.5" hidden="false" customHeight="true" outlineLevel="0" collapsed="false">
      <c r="A22" s="222" t="n">
        <v>17</v>
      </c>
      <c r="B22" s="219" t="s">
        <v>345</v>
      </c>
      <c r="C22" s="213" t="n">
        <v>3</v>
      </c>
      <c r="D22" s="213" t="n">
        <v>0</v>
      </c>
      <c r="E22" s="213" t="n">
        <v>9</v>
      </c>
      <c r="F22" s="213" t="n">
        <v>7</v>
      </c>
      <c r="G22" s="213" t="n">
        <v>7</v>
      </c>
      <c r="H22" s="213" t="n">
        <v>3</v>
      </c>
      <c r="I22" s="213" t="n">
        <v>4</v>
      </c>
      <c r="J22" s="213" t="n">
        <v>4</v>
      </c>
      <c r="K22" s="213" t="n">
        <v>8</v>
      </c>
      <c r="L22" s="213" t="n">
        <v>7</v>
      </c>
      <c r="M22" s="213" t="n">
        <v>7</v>
      </c>
      <c r="N22" s="230" t="n">
        <v>17</v>
      </c>
    </row>
    <row r="23" s="136" customFormat="true" ht="12.75" hidden="false" customHeight="true" outlineLevel="0" collapsed="false">
      <c r="A23" s="216" t="n">
        <v>18</v>
      </c>
      <c r="B23" s="217" t="s">
        <v>346</v>
      </c>
      <c r="C23" s="213" t="n">
        <v>2</v>
      </c>
      <c r="D23" s="213" t="n">
        <v>1</v>
      </c>
      <c r="E23" s="213" t="n">
        <v>1</v>
      </c>
      <c r="F23" s="213" t="n">
        <v>0</v>
      </c>
      <c r="G23" s="213" t="n">
        <v>2</v>
      </c>
      <c r="H23" s="213" t="n">
        <v>7</v>
      </c>
      <c r="I23" s="213" t="n">
        <v>1</v>
      </c>
      <c r="J23" s="213" t="n">
        <v>10</v>
      </c>
      <c r="K23" s="213" t="n">
        <v>1</v>
      </c>
      <c r="L23" s="213" t="n">
        <v>3</v>
      </c>
      <c r="M23" s="213" t="n">
        <v>1</v>
      </c>
      <c r="N23" s="230" t="n">
        <v>18</v>
      </c>
    </row>
    <row r="24" s="136" customFormat="true" ht="12.75" hidden="false" customHeight="true" outlineLevel="0" collapsed="false">
      <c r="A24" s="216" t="n">
        <v>19</v>
      </c>
      <c r="B24" s="217" t="s">
        <v>347</v>
      </c>
      <c r="C24" s="213" t="n">
        <v>21</v>
      </c>
      <c r="D24" s="213" t="n">
        <v>18</v>
      </c>
      <c r="E24" s="213" t="n">
        <v>13</v>
      </c>
      <c r="F24" s="213" t="n">
        <v>18</v>
      </c>
      <c r="G24" s="213" t="n">
        <v>15</v>
      </c>
      <c r="H24" s="213" t="n">
        <v>14</v>
      </c>
      <c r="I24" s="213" t="n">
        <v>9</v>
      </c>
      <c r="J24" s="213" t="n">
        <v>13</v>
      </c>
      <c r="K24" s="213" t="n">
        <v>5</v>
      </c>
      <c r="L24" s="213" t="n">
        <v>9</v>
      </c>
      <c r="M24" s="213" t="n">
        <v>7</v>
      </c>
      <c r="N24" s="230" t="n">
        <v>19</v>
      </c>
    </row>
    <row r="25" s="136" customFormat="true" ht="25.5" hidden="false" customHeight="true" outlineLevel="0" collapsed="false">
      <c r="A25" s="218" t="n">
        <v>20</v>
      </c>
      <c r="B25" s="221" t="s">
        <v>348</v>
      </c>
      <c r="C25" s="213" t="n">
        <v>3143</v>
      </c>
      <c r="D25" s="213" t="n">
        <v>3251</v>
      </c>
      <c r="E25" s="213" t="n">
        <v>3215</v>
      </c>
      <c r="F25" s="213" t="n">
        <v>3143</v>
      </c>
      <c r="G25" s="213" t="n">
        <v>3272</v>
      </c>
      <c r="H25" s="213" t="n">
        <v>3385</v>
      </c>
      <c r="I25" s="213" t="n">
        <v>3358</v>
      </c>
      <c r="J25" s="213" t="n">
        <v>3032</v>
      </c>
      <c r="K25" s="213" t="n">
        <v>3036</v>
      </c>
      <c r="L25" s="213" t="n">
        <v>2871</v>
      </c>
      <c r="M25" s="213" t="n">
        <v>2848</v>
      </c>
      <c r="N25" s="230" t="n">
        <v>20</v>
      </c>
    </row>
    <row r="26" s="136" customFormat="true" ht="25.5" hidden="false" customHeight="true" outlineLevel="0" collapsed="false">
      <c r="A26" s="222" t="n">
        <v>21</v>
      </c>
      <c r="B26" s="219" t="s">
        <v>349</v>
      </c>
      <c r="C26" s="213" t="n">
        <v>2047</v>
      </c>
      <c r="D26" s="213" t="n">
        <v>1991</v>
      </c>
      <c r="E26" s="213" t="n">
        <v>1975</v>
      </c>
      <c r="F26" s="213" t="n">
        <v>2003</v>
      </c>
      <c r="G26" s="213" t="n">
        <v>2070</v>
      </c>
      <c r="H26" s="213" t="n">
        <v>2055</v>
      </c>
      <c r="I26" s="213" t="n">
        <v>2084</v>
      </c>
      <c r="J26" s="213" t="n">
        <v>1900</v>
      </c>
      <c r="K26" s="213" t="n">
        <v>1990</v>
      </c>
      <c r="L26" s="213" t="n">
        <v>1917</v>
      </c>
      <c r="M26" s="213" t="n">
        <v>1901</v>
      </c>
      <c r="N26" s="230" t="n">
        <v>21</v>
      </c>
    </row>
    <row r="27" s="136" customFormat="true" ht="12.75" hidden="false" customHeight="true" outlineLevel="0" collapsed="false">
      <c r="A27" s="216" t="n">
        <v>22</v>
      </c>
      <c r="B27" s="217" t="s">
        <v>350</v>
      </c>
      <c r="C27" s="213" t="n">
        <v>920</v>
      </c>
      <c r="D27" s="213" t="n">
        <v>952</v>
      </c>
      <c r="E27" s="213" t="n">
        <v>966</v>
      </c>
      <c r="F27" s="213" t="n">
        <v>920</v>
      </c>
      <c r="G27" s="213" t="n">
        <v>993</v>
      </c>
      <c r="H27" s="213" t="n">
        <v>1090</v>
      </c>
      <c r="I27" s="213" t="n">
        <v>1021</v>
      </c>
      <c r="J27" s="213" t="n">
        <v>928</v>
      </c>
      <c r="K27" s="213" t="n">
        <v>873</v>
      </c>
      <c r="L27" s="213" t="n">
        <v>786</v>
      </c>
      <c r="M27" s="213" t="n">
        <v>767</v>
      </c>
      <c r="N27" s="230" t="n">
        <v>22</v>
      </c>
    </row>
    <row r="28" s="136" customFormat="true" ht="12.75" hidden="false" customHeight="true" outlineLevel="0" collapsed="false">
      <c r="A28" s="216" t="n">
        <v>23</v>
      </c>
      <c r="B28" s="217" t="s">
        <v>351</v>
      </c>
      <c r="C28" s="213" t="n">
        <v>4</v>
      </c>
      <c r="D28" s="213" t="n">
        <v>5</v>
      </c>
      <c r="E28" s="213" t="n">
        <v>2</v>
      </c>
      <c r="F28" s="213" t="n">
        <v>8</v>
      </c>
      <c r="G28" s="213" t="n">
        <v>2</v>
      </c>
      <c r="H28" s="213" t="n">
        <v>2</v>
      </c>
      <c r="I28" s="213" t="n">
        <v>0</v>
      </c>
      <c r="J28" s="213" t="n">
        <v>3</v>
      </c>
      <c r="K28" s="213" t="n">
        <v>2</v>
      </c>
      <c r="L28" s="213" t="n">
        <v>5</v>
      </c>
      <c r="M28" s="213" t="n">
        <v>2</v>
      </c>
      <c r="N28" s="230" t="n">
        <v>23</v>
      </c>
    </row>
    <row r="29" s="136" customFormat="true" ht="38.25" hidden="false" customHeight="true" outlineLevel="0" collapsed="false">
      <c r="A29" s="211" t="n">
        <v>24</v>
      </c>
      <c r="B29" s="219" t="s">
        <v>352</v>
      </c>
      <c r="C29" s="213" t="n">
        <v>160</v>
      </c>
      <c r="D29" s="213" t="n">
        <v>285</v>
      </c>
      <c r="E29" s="213" t="n">
        <v>242</v>
      </c>
      <c r="F29" s="213" t="n">
        <v>205</v>
      </c>
      <c r="G29" s="213" t="n">
        <v>193</v>
      </c>
      <c r="H29" s="213" t="n">
        <v>222</v>
      </c>
      <c r="I29" s="213" t="n">
        <v>236</v>
      </c>
      <c r="J29" s="213" t="n">
        <v>185</v>
      </c>
      <c r="K29" s="213" t="n">
        <v>146</v>
      </c>
      <c r="L29" s="213" t="n">
        <v>139</v>
      </c>
      <c r="M29" s="213" t="n">
        <v>169</v>
      </c>
      <c r="N29" s="230" t="n">
        <v>24</v>
      </c>
    </row>
    <row r="30" s="136" customFormat="true" ht="25.5" hidden="false" customHeight="true" outlineLevel="0" collapsed="false">
      <c r="A30" s="218" t="n">
        <v>25</v>
      </c>
      <c r="B30" s="221" t="s">
        <v>353</v>
      </c>
      <c r="C30" s="213" t="n">
        <v>642</v>
      </c>
      <c r="D30" s="213" t="n">
        <v>602</v>
      </c>
      <c r="E30" s="213" t="n">
        <v>607</v>
      </c>
      <c r="F30" s="213" t="n">
        <v>537</v>
      </c>
      <c r="G30" s="213" t="n">
        <v>549</v>
      </c>
      <c r="H30" s="213" t="n">
        <v>618</v>
      </c>
      <c r="I30" s="213" t="n">
        <v>595</v>
      </c>
      <c r="J30" s="213" t="n">
        <v>566</v>
      </c>
      <c r="K30" s="213" t="n">
        <v>542</v>
      </c>
      <c r="L30" s="213" t="n">
        <v>528</v>
      </c>
      <c r="M30" s="213" t="n">
        <v>549</v>
      </c>
      <c r="N30" s="230" t="n">
        <v>25</v>
      </c>
    </row>
    <row r="31" s="136" customFormat="true" ht="25.5" hidden="false" customHeight="true" outlineLevel="0" collapsed="false">
      <c r="A31" s="216" t="n">
        <v>26</v>
      </c>
      <c r="B31" s="219" t="s">
        <v>354</v>
      </c>
      <c r="C31" s="213" t="n">
        <v>17</v>
      </c>
      <c r="D31" s="213" t="n">
        <v>17</v>
      </c>
      <c r="E31" s="213" t="n">
        <v>16</v>
      </c>
      <c r="F31" s="213" t="n">
        <v>7</v>
      </c>
      <c r="G31" s="213" t="n">
        <v>14</v>
      </c>
      <c r="H31" s="213" t="n">
        <v>16</v>
      </c>
      <c r="I31" s="213" t="n">
        <v>17</v>
      </c>
      <c r="J31" s="213" t="n">
        <v>13</v>
      </c>
      <c r="K31" s="213" t="n">
        <v>11</v>
      </c>
      <c r="L31" s="213" t="n">
        <v>9</v>
      </c>
      <c r="M31" s="213" t="n">
        <v>14</v>
      </c>
      <c r="N31" s="230" t="n">
        <v>26</v>
      </c>
    </row>
    <row r="32" s="136" customFormat="true" ht="12.75" hidden="false" customHeight="true" outlineLevel="0" collapsed="false">
      <c r="A32" s="216" t="n">
        <v>27</v>
      </c>
      <c r="B32" s="217" t="s">
        <v>355</v>
      </c>
      <c r="C32" s="213" t="n">
        <v>428</v>
      </c>
      <c r="D32" s="213" t="n">
        <v>384</v>
      </c>
      <c r="E32" s="213" t="n">
        <v>382</v>
      </c>
      <c r="F32" s="213" t="n">
        <v>339</v>
      </c>
      <c r="G32" s="213" t="n">
        <v>346</v>
      </c>
      <c r="H32" s="213" t="n">
        <v>379</v>
      </c>
      <c r="I32" s="213" t="n">
        <v>368</v>
      </c>
      <c r="J32" s="213" t="n">
        <v>351</v>
      </c>
      <c r="K32" s="213" t="n">
        <v>359</v>
      </c>
      <c r="L32" s="213" t="n">
        <v>353</v>
      </c>
      <c r="M32" s="213" t="n">
        <v>356</v>
      </c>
      <c r="N32" s="230" t="n">
        <v>27</v>
      </c>
    </row>
    <row r="33" s="136" customFormat="true" ht="12.75" hidden="false" customHeight="true" outlineLevel="0" collapsed="false">
      <c r="A33" s="215" t="n">
        <v>28</v>
      </c>
      <c r="B33" s="217" t="s">
        <v>356</v>
      </c>
      <c r="C33" s="213" t="n">
        <v>186</v>
      </c>
      <c r="D33" s="213" t="n">
        <v>190</v>
      </c>
      <c r="E33" s="213" t="n">
        <v>203</v>
      </c>
      <c r="F33" s="213" t="n">
        <v>171</v>
      </c>
      <c r="G33" s="213" t="n">
        <v>173</v>
      </c>
      <c r="H33" s="213" t="n">
        <v>180</v>
      </c>
      <c r="I33" s="213" t="n">
        <v>168</v>
      </c>
      <c r="J33" s="213" t="n">
        <v>171</v>
      </c>
      <c r="K33" s="213" t="n">
        <v>135</v>
      </c>
      <c r="L33" s="213" t="n">
        <v>130</v>
      </c>
      <c r="M33" s="213" t="n">
        <v>145</v>
      </c>
      <c r="N33" s="230" t="n">
        <v>28</v>
      </c>
    </row>
    <row r="34" s="220" customFormat="true" ht="25.5" hidden="false" customHeight="true" outlineLevel="0" collapsed="false">
      <c r="A34" s="223" t="n">
        <v>29</v>
      </c>
      <c r="B34" s="224" t="s">
        <v>357</v>
      </c>
      <c r="C34" s="208" t="n">
        <v>8319</v>
      </c>
      <c r="D34" s="208" t="n">
        <v>7973</v>
      </c>
      <c r="E34" s="208" t="n">
        <v>8263</v>
      </c>
      <c r="F34" s="208" t="n">
        <v>7569</v>
      </c>
      <c r="G34" s="208" t="n">
        <v>6881</v>
      </c>
      <c r="H34" s="208" t="n">
        <v>6818</v>
      </c>
      <c r="I34" s="208" t="n">
        <v>7155</v>
      </c>
      <c r="J34" s="208" t="n">
        <v>6744</v>
      </c>
      <c r="K34" s="208" t="n">
        <v>7341</v>
      </c>
      <c r="L34" s="208" t="n">
        <v>7075</v>
      </c>
      <c r="M34" s="209" t="n">
        <v>8097</v>
      </c>
      <c r="N34" s="210" t="n">
        <v>29</v>
      </c>
    </row>
    <row r="35" s="136" customFormat="true" ht="25.5" hidden="false" customHeight="true" outlineLevel="0" collapsed="false">
      <c r="A35" s="216" t="n">
        <v>30</v>
      </c>
      <c r="B35" s="219" t="s">
        <v>358</v>
      </c>
      <c r="C35" s="213" t="n">
        <v>6789</v>
      </c>
      <c r="D35" s="213" t="n">
        <v>6446</v>
      </c>
      <c r="E35" s="213" t="n">
        <v>6611</v>
      </c>
      <c r="F35" s="213" t="n">
        <v>6121</v>
      </c>
      <c r="G35" s="213" t="n">
        <v>5420</v>
      </c>
      <c r="H35" s="213" t="n">
        <v>5451</v>
      </c>
      <c r="I35" s="213" t="n">
        <v>5801</v>
      </c>
      <c r="J35" s="213" t="n">
        <v>5438</v>
      </c>
      <c r="K35" s="213" t="n">
        <v>5886</v>
      </c>
      <c r="L35" s="213" t="n">
        <v>5533</v>
      </c>
      <c r="M35" s="214" t="n">
        <v>6497</v>
      </c>
      <c r="N35" s="215" t="n">
        <v>30</v>
      </c>
    </row>
    <row r="36" s="136" customFormat="true" ht="12.75" hidden="false" customHeight="true" outlineLevel="0" collapsed="false">
      <c r="A36" s="216" t="n">
        <v>31</v>
      </c>
      <c r="B36" s="217" t="s">
        <v>359</v>
      </c>
      <c r="C36" s="213" t="n">
        <v>868</v>
      </c>
      <c r="D36" s="213" t="n">
        <v>844</v>
      </c>
      <c r="E36" s="213" t="n">
        <v>975</v>
      </c>
      <c r="F36" s="213" t="n">
        <v>800</v>
      </c>
      <c r="G36" s="213" t="n">
        <v>813</v>
      </c>
      <c r="H36" s="213" t="n">
        <v>822</v>
      </c>
      <c r="I36" s="213" t="n">
        <v>809</v>
      </c>
      <c r="J36" s="213" t="n">
        <v>881</v>
      </c>
      <c r="K36" s="213" t="n">
        <v>995</v>
      </c>
      <c r="L36" s="213" t="n">
        <v>1120</v>
      </c>
      <c r="M36" s="214" t="n">
        <v>1172</v>
      </c>
      <c r="N36" s="215" t="n">
        <v>31</v>
      </c>
    </row>
    <row r="37" s="136" customFormat="true" ht="25.5" hidden="false" customHeight="true" outlineLevel="0" collapsed="false">
      <c r="A37" s="216" t="n">
        <v>32</v>
      </c>
      <c r="B37" s="219" t="s">
        <v>360</v>
      </c>
      <c r="C37" s="213" t="n">
        <v>633</v>
      </c>
      <c r="D37" s="213" t="n">
        <v>581</v>
      </c>
      <c r="E37" s="213" t="n">
        <v>721</v>
      </c>
      <c r="F37" s="213" t="n">
        <v>559</v>
      </c>
      <c r="G37" s="213" t="n">
        <v>531</v>
      </c>
      <c r="H37" s="213" t="n">
        <v>511</v>
      </c>
      <c r="I37" s="213" t="n">
        <v>489</v>
      </c>
      <c r="J37" s="213" t="n">
        <v>526</v>
      </c>
      <c r="K37" s="213" t="n">
        <v>525</v>
      </c>
      <c r="L37" s="213" t="n">
        <v>610</v>
      </c>
      <c r="M37" s="214" t="n">
        <v>583</v>
      </c>
      <c r="N37" s="215" t="n">
        <v>32</v>
      </c>
    </row>
    <row r="38" s="136" customFormat="true" ht="12.75" hidden="false" customHeight="true" outlineLevel="0" collapsed="false">
      <c r="A38" s="216" t="n">
        <v>33</v>
      </c>
      <c r="B38" s="217" t="s">
        <v>361</v>
      </c>
      <c r="C38" s="213" t="n">
        <v>46</v>
      </c>
      <c r="D38" s="213" t="n">
        <v>56</v>
      </c>
      <c r="E38" s="213" t="n">
        <v>55</v>
      </c>
      <c r="F38" s="213" t="n">
        <v>50</v>
      </c>
      <c r="G38" s="213" t="n">
        <v>50</v>
      </c>
      <c r="H38" s="213" t="n">
        <v>61</v>
      </c>
      <c r="I38" s="213" t="n">
        <v>49</v>
      </c>
      <c r="J38" s="213" t="n">
        <v>61</v>
      </c>
      <c r="K38" s="213" t="n">
        <v>55</v>
      </c>
      <c r="L38" s="213" t="n">
        <v>79</v>
      </c>
      <c r="M38" s="214" t="n">
        <v>93</v>
      </c>
      <c r="N38" s="215" t="n">
        <v>33</v>
      </c>
    </row>
    <row r="39" s="136" customFormat="true" ht="12.75" hidden="false" customHeight="true" outlineLevel="0" collapsed="false">
      <c r="A39" s="216" t="n">
        <v>34</v>
      </c>
      <c r="B39" s="217" t="s">
        <v>362</v>
      </c>
      <c r="C39" s="213" t="n">
        <v>556</v>
      </c>
      <c r="D39" s="213" t="n">
        <v>601</v>
      </c>
      <c r="E39" s="213" t="n">
        <v>601</v>
      </c>
      <c r="F39" s="213" t="n">
        <v>568</v>
      </c>
      <c r="G39" s="213" t="n">
        <v>554</v>
      </c>
      <c r="H39" s="213" t="n">
        <v>461</v>
      </c>
      <c r="I39" s="213" t="n">
        <v>455</v>
      </c>
      <c r="J39" s="213" t="n">
        <v>340</v>
      </c>
      <c r="K39" s="213" t="n">
        <v>355</v>
      </c>
      <c r="L39" s="213" t="n">
        <v>324</v>
      </c>
      <c r="M39" s="214" t="n">
        <v>340</v>
      </c>
      <c r="N39" s="215" t="n">
        <v>34</v>
      </c>
    </row>
    <row r="40" s="136" customFormat="true" ht="12.75" hidden="false" customHeight="true" outlineLevel="0" collapsed="false">
      <c r="A40" s="216" t="n">
        <v>35</v>
      </c>
      <c r="B40" s="217" t="s">
        <v>363</v>
      </c>
      <c r="C40" s="213" t="n">
        <v>37</v>
      </c>
      <c r="D40" s="213" t="n">
        <v>28</v>
      </c>
      <c r="E40" s="213" t="n">
        <v>30</v>
      </c>
      <c r="F40" s="213" t="n">
        <v>29</v>
      </c>
      <c r="G40" s="213" t="n">
        <v>37</v>
      </c>
      <c r="H40" s="213" t="n">
        <v>24</v>
      </c>
      <c r="I40" s="213" t="n">
        <v>13</v>
      </c>
      <c r="J40" s="213" t="n">
        <v>21</v>
      </c>
      <c r="K40" s="213" t="n">
        <v>15</v>
      </c>
      <c r="L40" s="213" t="n">
        <v>16</v>
      </c>
      <c r="M40" s="214" t="n">
        <v>16</v>
      </c>
      <c r="N40" s="215" t="n">
        <v>35</v>
      </c>
    </row>
    <row r="41" s="136" customFormat="true" ht="38.25" hidden="false" customHeight="true" outlineLevel="0" collapsed="false">
      <c r="A41" s="225" t="n">
        <v>36</v>
      </c>
      <c r="B41" s="226" t="s">
        <v>364</v>
      </c>
      <c r="C41" s="208" t="n">
        <v>333</v>
      </c>
      <c r="D41" s="208" t="n">
        <v>330</v>
      </c>
      <c r="E41" s="208" t="n">
        <v>309</v>
      </c>
      <c r="F41" s="208" t="n">
        <v>254</v>
      </c>
      <c r="G41" s="208" t="n">
        <v>275</v>
      </c>
      <c r="H41" s="208" t="n">
        <v>322</v>
      </c>
      <c r="I41" s="208" t="n">
        <v>326</v>
      </c>
      <c r="J41" s="208" t="n">
        <v>314</v>
      </c>
      <c r="K41" s="208" t="n">
        <v>316</v>
      </c>
      <c r="L41" s="208" t="n">
        <v>295</v>
      </c>
      <c r="M41" s="209" t="n">
        <v>344</v>
      </c>
      <c r="N41" s="210" t="n">
        <v>36</v>
      </c>
    </row>
    <row r="42" s="136" customFormat="true" ht="25.5" hidden="false" customHeight="true" outlineLevel="0" collapsed="false">
      <c r="A42" s="216" t="n">
        <v>37</v>
      </c>
      <c r="B42" s="219" t="s">
        <v>365</v>
      </c>
      <c r="C42" s="213" t="n">
        <v>90</v>
      </c>
      <c r="D42" s="213" t="n">
        <v>85</v>
      </c>
      <c r="E42" s="213" t="n">
        <v>81</v>
      </c>
      <c r="F42" s="213" t="n">
        <v>54</v>
      </c>
      <c r="G42" s="213" t="n">
        <v>66</v>
      </c>
      <c r="H42" s="213" t="n">
        <v>80</v>
      </c>
      <c r="I42" s="213" t="n">
        <v>84</v>
      </c>
      <c r="J42" s="213" t="n">
        <v>68</v>
      </c>
      <c r="K42" s="213" t="n">
        <v>67</v>
      </c>
      <c r="L42" s="213" t="n">
        <v>66</v>
      </c>
      <c r="M42" s="214" t="n">
        <v>78</v>
      </c>
      <c r="N42" s="215" t="n">
        <v>37</v>
      </c>
    </row>
    <row r="43" s="136" customFormat="true" ht="12.75" hidden="false" customHeight="true" outlineLevel="0" collapsed="false">
      <c r="A43" s="216" t="n">
        <v>38</v>
      </c>
      <c r="B43" s="224" t="s">
        <v>366</v>
      </c>
      <c r="C43" s="213" t="n">
        <v>29</v>
      </c>
      <c r="D43" s="213" t="n">
        <v>33</v>
      </c>
      <c r="E43" s="213" t="n">
        <v>28</v>
      </c>
      <c r="F43" s="213" t="n">
        <v>42</v>
      </c>
      <c r="G43" s="213" t="n">
        <v>34</v>
      </c>
      <c r="H43" s="213" t="n">
        <v>30</v>
      </c>
      <c r="I43" s="213" t="n">
        <v>37</v>
      </c>
      <c r="J43" s="213" t="n">
        <v>31</v>
      </c>
      <c r="K43" s="213" t="n">
        <v>35</v>
      </c>
      <c r="L43" s="213" t="n">
        <v>43</v>
      </c>
      <c r="M43" s="214" t="n">
        <v>37</v>
      </c>
      <c r="N43" s="215" t="n">
        <v>38</v>
      </c>
    </row>
    <row r="44" s="136" customFormat="true" ht="12.75" hidden="false" customHeight="true" outlineLevel="0" collapsed="false">
      <c r="A44" s="216" t="n">
        <v>39</v>
      </c>
      <c r="B44" s="224" t="s">
        <v>367</v>
      </c>
      <c r="C44" s="213" t="n">
        <v>2</v>
      </c>
      <c r="D44" s="213" t="n">
        <v>0</v>
      </c>
      <c r="E44" s="213" t="n">
        <v>1</v>
      </c>
      <c r="F44" s="213" t="n">
        <v>3</v>
      </c>
      <c r="G44" s="213" t="n">
        <v>1</v>
      </c>
      <c r="H44" s="213" t="n">
        <v>0</v>
      </c>
      <c r="I44" s="213" t="n">
        <v>0</v>
      </c>
      <c r="J44" s="213" t="n">
        <v>0</v>
      </c>
      <c r="K44" s="213" t="n">
        <v>0</v>
      </c>
      <c r="L44" s="213" t="n">
        <v>1</v>
      </c>
      <c r="M44" s="214" t="n">
        <v>0</v>
      </c>
      <c r="N44" s="215" t="n">
        <v>39</v>
      </c>
    </row>
    <row r="45" s="136" customFormat="true" ht="12.75" hidden="false" customHeight="true" outlineLevel="0" collapsed="false">
      <c r="A45" s="216" t="n">
        <v>40</v>
      </c>
      <c r="B45" s="217" t="s">
        <v>368</v>
      </c>
      <c r="C45" s="213" t="n">
        <v>57</v>
      </c>
      <c r="D45" s="213" t="n">
        <v>57</v>
      </c>
      <c r="E45" s="213" t="n">
        <v>67</v>
      </c>
      <c r="F45" s="213" t="n">
        <v>47</v>
      </c>
      <c r="G45" s="213" t="n">
        <v>51</v>
      </c>
      <c r="H45" s="213" t="n">
        <v>75</v>
      </c>
      <c r="I45" s="213" t="n">
        <v>55</v>
      </c>
      <c r="J45" s="213" t="n">
        <v>82</v>
      </c>
      <c r="K45" s="213" t="n">
        <v>84</v>
      </c>
      <c r="L45" s="213" t="n">
        <v>63</v>
      </c>
      <c r="M45" s="214" t="n">
        <v>113</v>
      </c>
      <c r="N45" s="215" t="n">
        <v>40</v>
      </c>
    </row>
    <row r="46" s="136" customFormat="true" ht="12.75" hidden="false" customHeight="true" outlineLevel="0" collapsed="false">
      <c r="A46" s="216" t="n">
        <v>41</v>
      </c>
      <c r="B46" s="217" t="s">
        <v>369</v>
      </c>
      <c r="C46" s="213" t="n">
        <v>136</v>
      </c>
      <c r="D46" s="213" t="n">
        <v>125</v>
      </c>
      <c r="E46" s="213" t="n">
        <v>105</v>
      </c>
      <c r="F46" s="213" t="n">
        <v>82</v>
      </c>
      <c r="G46" s="213" t="n">
        <v>104</v>
      </c>
      <c r="H46" s="213" t="n">
        <v>117</v>
      </c>
      <c r="I46" s="213" t="n">
        <v>115</v>
      </c>
      <c r="J46" s="213" t="n">
        <v>108</v>
      </c>
      <c r="K46" s="213" t="n">
        <v>109</v>
      </c>
      <c r="L46" s="213" t="n">
        <v>107</v>
      </c>
      <c r="M46" s="214" t="n">
        <v>81</v>
      </c>
      <c r="N46" s="215" t="n">
        <v>41</v>
      </c>
    </row>
    <row r="47" s="136" customFormat="true" ht="12.75" hidden="false" customHeight="true" outlineLevel="0" collapsed="false">
      <c r="A47" s="216" t="n">
        <v>42</v>
      </c>
      <c r="B47" s="217" t="s">
        <v>370</v>
      </c>
      <c r="C47" s="213" t="n">
        <v>0</v>
      </c>
      <c r="D47" s="213" t="n">
        <v>2</v>
      </c>
      <c r="E47" s="213" t="n">
        <v>3</v>
      </c>
      <c r="F47" s="213" t="n">
        <v>4</v>
      </c>
      <c r="G47" s="213" t="n">
        <v>0</v>
      </c>
      <c r="H47" s="213" t="n">
        <v>0</v>
      </c>
      <c r="I47" s="213" t="n">
        <v>4</v>
      </c>
      <c r="J47" s="213" t="n">
        <v>3</v>
      </c>
      <c r="K47" s="213" t="n">
        <v>0</v>
      </c>
      <c r="L47" s="213" t="n">
        <v>0</v>
      </c>
      <c r="M47" s="214" t="n">
        <v>2</v>
      </c>
      <c r="N47" s="215" t="n">
        <v>42</v>
      </c>
    </row>
    <row r="48" s="136" customFormat="true" ht="38.25" hidden="false" customHeight="true" outlineLevel="0" collapsed="false">
      <c r="A48" s="225" t="n">
        <v>43</v>
      </c>
      <c r="B48" s="207" t="s">
        <v>371</v>
      </c>
      <c r="C48" s="208" t="n">
        <v>12573</v>
      </c>
      <c r="D48" s="208" t="n">
        <v>12298</v>
      </c>
      <c r="E48" s="208" t="n">
        <v>12618</v>
      </c>
      <c r="F48" s="208" t="n">
        <v>11875</v>
      </c>
      <c r="G48" s="208" t="n">
        <v>12582</v>
      </c>
      <c r="H48" s="208" t="n">
        <v>12065</v>
      </c>
      <c r="I48" s="208" t="n">
        <v>12259</v>
      </c>
      <c r="J48" s="208" t="n">
        <v>12376</v>
      </c>
      <c r="K48" s="208" t="n">
        <v>13142</v>
      </c>
      <c r="L48" s="208" t="n">
        <v>12567</v>
      </c>
      <c r="M48" s="209" t="n">
        <v>12415</v>
      </c>
      <c r="N48" s="210" t="n">
        <v>43</v>
      </c>
    </row>
    <row r="49" s="136" customFormat="true" ht="25.5" hidden="false" customHeight="true" outlineLevel="0" collapsed="false">
      <c r="A49" s="216" t="n">
        <v>44</v>
      </c>
      <c r="B49" s="219" t="s">
        <v>372</v>
      </c>
      <c r="C49" s="213" t="n">
        <v>222</v>
      </c>
      <c r="D49" s="213" t="n">
        <v>207</v>
      </c>
      <c r="E49" s="213" t="n">
        <v>196</v>
      </c>
      <c r="F49" s="213" t="n">
        <v>182</v>
      </c>
      <c r="G49" s="213" t="n">
        <v>155</v>
      </c>
      <c r="H49" s="213" t="n">
        <v>144</v>
      </c>
      <c r="I49" s="213" t="n">
        <v>160</v>
      </c>
      <c r="J49" s="213" t="n">
        <v>142</v>
      </c>
      <c r="K49" s="213" t="n">
        <v>155</v>
      </c>
      <c r="L49" s="213" t="n">
        <v>177</v>
      </c>
      <c r="M49" s="214" t="n">
        <v>204</v>
      </c>
      <c r="N49" s="215" t="n">
        <v>44</v>
      </c>
    </row>
    <row r="50" s="136" customFormat="true" ht="12.75" hidden="false" customHeight="true" outlineLevel="0" collapsed="false">
      <c r="A50" s="216" t="n">
        <v>45</v>
      </c>
      <c r="B50" s="217" t="s">
        <v>373</v>
      </c>
      <c r="C50" s="213" t="n">
        <v>10002</v>
      </c>
      <c r="D50" s="213" t="n">
        <v>9670</v>
      </c>
      <c r="E50" s="213" t="n">
        <v>9757</v>
      </c>
      <c r="F50" s="213" t="n">
        <v>9362</v>
      </c>
      <c r="G50" s="213" t="n">
        <v>10248</v>
      </c>
      <c r="H50" s="213" t="n">
        <v>9995</v>
      </c>
      <c r="I50" s="213" t="n">
        <v>10190</v>
      </c>
      <c r="J50" s="213" t="n">
        <v>10451</v>
      </c>
      <c r="K50" s="213" t="n">
        <v>11166</v>
      </c>
      <c r="L50" s="213" t="n">
        <v>10559</v>
      </c>
      <c r="M50" s="214" t="n">
        <v>10394</v>
      </c>
      <c r="N50" s="215" t="n">
        <v>45</v>
      </c>
    </row>
    <row r="51" s="136" customFormat="true" ht="25.5" hidden="false" customHeight="true" outlineLevel="0" collapsed="false">
      <c r="A51" s="216" t="n">
        <v>46</v>
      </c>
      <c r="B51" s="219" t="s">
        <v>374</v>
      </c>
      <c r="C51" s="213" t="n">
        <v>4114</v>
      </c>
      <c r="D51" s="213" t="n">
        <v>4612</v>
      </c>
      <c r="E51" s="213" t="n">
        <v>5251</v>
      </c>
      <c r="F51" s="213" t="n">
        <v>5112</v>
      </c>
      <c r="G51" s="213" t="n">
        <v>5388</v>
      </c>
      <c r="H51" s="213" t="n">
        <v>5284</v>
      </c>
      <c r="I51" s="213" t="n">
        <v>5369</v>
      </c>
      <c r="J51" s="213" t="n">
        <v>5249</v>
      </c>
      <c r="K51" s="213" t="n">
        <v>5704</v>
      </c>
      <c r="L51" s="213" t="n">
        <v>5019</v>
      </c>
      <c r="M51" s="214" t="n">
        <v>5094</v>
      </c>
      <c r="N51" s="215" t="n">
        <v>46</v>
      </c>
    </row>
    <row r="52" s="136" customFormat="true" ht="12.75" hidden="false" customHeight="true" outlineLevel="0" collapsed="false">
      <c r="A52" s="216" t="n">
        <v>47</v>
      </c>
      <c r="B52" s="217" t="s">
        <v>375</v>
      </c>
      <c r="C52" s="213" t="n">
        <v>4477</v>
      </c>
      <c r="D52" s="213" t="n">
        <v>3803</v>
      </c>
      <c r="E52" s="213" t="n">
        <v>3301</v>
      </c>
      <c r="F52" s="213" t="n">
        <v>3169</v>
      </c>
      <c r="G52" s="213" t="n">
        <v>3842</v>
      </c>
      <c r="H52" s="213" t="n">
        <v>3859</v>
      </c>
      <c r="I52" s="213" t="n">
        <v>4036</v>
      </c>
      <c r="J52" s="213" t="n">
        <v>4390</v>
      </c>
      <c r="K52" s="213" t="n">
        <v>4634</v>
      </c>
      <c r="L52" s="213" t="n">
        <v>4698</v>
      </c>
      <c r="M52" s="214" t="n">
        <v>4496</v>
      </c>
      <c r="N52" s="215" t="n">
        <v>47</v>
      </c>
    </row>
    <row r="53" s="136" customFormat="true" ht="12.75" hidden="false" customHeight="true" outlineLevel="0" collapsed="false">
      <c r="A53" s="216" t="n">
        <v>48</v>
      </c>
      <c r="B53" s="217" t="s">
        <v>376</v>
      </c>
      <c r="C53" s="213" t="n">
        <v>169</v>
      </c>
      <c r="D53" s="213" t="n">
        <v>177</v>
      </c>
      <c r="E53" s="213" t="n">
        <v>161</v>
      </c>
      <c r="F53" s="213" t="n">
        <v>147</v>
      </c>
      <c r="G53" s="213" t="n">
        <v>113</v>
      </c>
      <c r="H53" s="213" t="n">
        <v>110</v>
      </c>
      <c r="I53" s="213" t="n">
        <v>97</v>
      </c>
      <c r="J53" s="213" t="n">
        <v>86</v>
      </c>
      <c r="K53" s="213" t="n">
        <v>96</v>
      </c>
      <c r="L53" s="213" t="n">
        <v>85</v>
      </c>
      <c r="M53" s="214" t="n">
        <v>82</v>
      </c>
      <c r="N53" s="215" t="n">
        <v>48</v>
      </c>
    </row>
    <row r="54" s="136" customFormat="true" ht="25.5" hidden="false" customHeight="true" outlineLevel="0" collapsed="false">
      <c r="A54" s="218" t="n">
        <v>49</v>
      </c>
      <c r="B54" s="221" t="s">
        <v>377</v>
      </c>
      <c r="C54" s="227" t="n">
        <v>979</v>
      </c>
      <c r="D54" s="227" t="n">
        <v>763</v>
      </c>
      <c r="E54" s="213" t="n">
        <v>647</v>
      </c>
      <c r="F54" s="213" t="n">
        <v>524</v>
      </c>
      <c r="G54" s="213" t="n">
        <v>474</v>
      </c>
      <c r="H54" s="213" t="n">
        <v>305</v>
      </c>
      <c r="I54" s="213" t="n">
        <v>323</v>
      </c>
      <c r="J54" s="213" t="n">
        <v>270</v>
      </c>
      <c r="K54" s="213" t="n">
        <v>290</v>
      </c>
      <c r="L54" s="213" t="n">
        <v>258</v>
      </c>
      <c r="M54" s="214" t="n">
        <v>225</v>
      </c>
      <c r="N54" s="215" t="n">
        <v>49</v>
      </c>
    </row>
    <row r="55" s="136" customFormat="true" ht="12.75" hidden="false" customHeight="true" outlineLevel="0" collapsed="false">
      <c r="A55" s="216" t="n">
        <v>50</v>
      </c>
      <c r="B55" s="217" t="s">
        <v>378</v>
      </c>
      <c r="C55" s="213" t="n">
        <v>1214</v>
      </c>
      <c r="D55" s="213" t="n">
        <v>1253</v>
      </c>
      <c r="E55" s="213" t="n">
        <v>1437</v>
      </c>
      <c r="F55" s="213" t="n">
        <v>1285</v>
      </c>
      <c r="G55" s="213" t="n">
        <v>1077</v>
      </c>
      <c r="H55" s="213" t="n">
        <v>907</v>
      </c>
      <c r="I55" s="213" t="n">
        <v>777</v>
      </c>
      <c r="J55" s="213" t="n">
        <v>791</v>
      </c>
      <c r="K55" s="213" t="n">
        <v>781</v>
      </c>
      <c r="L55" s="213" t="n">
        <v>875</v>
      </c>
      <c r="M55" s="214" t="n">
        <v>920</v>
      </c>
      <c r="N55" s="215" t="n">
        <v>50</v>
      </c>
    </row>
    <row r="56" s="136" customFormat="true" ht="12.75" hidden="false" customHeight="true" outlineLevel="0" collapsed="false">
      <c r="A56" s="216" t="n">
        <v>51</v>
      </c>
      <c r="B56" s="217" t="s">
        <v>379</v>
      </c>
      <c r="C56" s="213" t="n">
        <v>344</v>
      </c>
      <c r="D56" s="213" t="n">
        <v>425</v>
      </c>
      <c r="E56" s="213" t="n">
        <v>322</v>
      </c>
      <c r="F56" s="213" t="n">
        <v>246</v>
      </c>
      <c r="G56" s="213" t="n">
        <v>179</v>
      </c>
      <c r="H56" s="213" t="n">
        <v>136</v>
      </c>
      <c r="I56" s="213" t="n">
        <v>131</v>
      </c>
      <c r="J56" s="213" t="n">
        <v>128</v>
      </c>
      <c r="K56" s="213" t="n">
        <v>99</v>
      </c>
      <c r="L56" s="213" t="n">
        <v>75</v>
      </c>
      <c r="M56" s="214" t="n">
        <v>94</v>
      </c>
      <c r="N56" s="215" t="n">
        <v>51</v>
      </c>
    </row>
    <row r="57" s="136" customFormat="true" ht="12.75" hidden="false" customHeight="true" outlineLevel="0" collapsed="false">
      <c r="A57" s="216" t="n">
        <v>52</v>
      </c>
      <c r="B57" s="217" t="s">
        <v>380</v>
      </c>
      <c r="C57" s="213" t="n">
        <v>28</v>
      </c>
      <c r="D57" s="213" t="n">
        <v>28</v>
      </c>
      <c r="E57" s="213" t="n">
        <v>26</v>
      </c>
      <c r="F57" s="213" t="n">
        <v>18</v>
      </c>
      <c r="G57" s="213" t="n">
        <v>18</v>
      </c>
      <c r="H57" s="213" t="n">
        <v>24</v>
      </c>
      <c r="I57" s="213" t="n">
        <v>35</v>
      </c>
      <c r="J57" s="213" t="n">
        <v>23</v>
      </c>
      <c r="K57" s="213" t="n">
        <v>20</v>
      </c>
      <c r="L57" s="213" t="n">
        <v>18</v>
      </c>
      <c r="M57" s="214" t="n">
        <v>19</v>
      </c>
      <c r="N57" s="215" t="n">
        <v>52</v>
      </c>
    </row>
    <row r="58" s="136" customFormat="true" ht="12.75" hidden="false" customHeight="true" outlineLevel="0" collapsed="false">
      <c r="A58" s="216" t="n">
        <v>53</v>
      </c>
      <c r="B58" s="217" t="s">
        <v>381</v>
      </c>
      <c r="C58" s="213" t="n">
        <v>0</v>
      </c>
      <c r="D58" s="213" t="n">
        <v>2</v>
      </c>
      <c r="E58" s="213" t="n">
        <v>1</v>
      </c>
      <c r="F58" s="213" t="n">
        <v>3</v>
      </c>
      <c r="G58" s="213" t="n">
        <v>0</v>
      </c>
      <c r="H58" s="213" t="n">
        <v>0</v>
      </c>
      <c r="I58" s="213" t="n">
        <v>1</v>
      </c>
      <c r="J58" s="213" t="n">
        <v>4</v>
      </c>
      <c r="K58" s="213" t="n">
        <v>2</v>
      </c>
      <c r="L58" s="213" t="n">
        <v>4</v>
      </c>
      <c r="M58" s="214" t="n">
        <v>4</v>
      </c>
      <c r="N58" s="215" t="n">
        <v>53</v>
      </c>
    </row>
    <row r="59" s="136" customFormat="true" ht="12.75" hidden="false" customHeight="true" outlineLevel="0" collapsed="false">
      <c r="A59" s="216" t="n">
        <v>54</v>
      </c>
      <c r="B59" s="217" t="s">
        <v>382</v>
      </c>
      <c r="C59" s="213" t="n">
        <v>763</v>
      </c>
      <c r="D59" s="213" t="n">
        <v>713</v>
      </c>
      <c r="E59" s="213" t="n">
        <v>879</v>
      </c>
      <c r="F59" s="213" t="n">
        <v>779</v>
      </c>
      <c r="G59" s="213" t="n">
        <v>905</v>
      </c>
      <c r="H59" s="213" t="n">
        <v>859</v>
      </c>
      <c r="I59" s="213" t="n">
        <v>965</v>
      </c>
      <c r="J59" s="213" t="n">
        <v>837</v>
      </c>
      <c r="K59" s="213" t="n">
        <v>919</v>
      </c>
      <c r="L59" s="213" t="n">
        <v>859</v>
      </c>
      <c r="M59" s="214" t="n">
        <v>780</v>
      </c>
      <c r="N59" s="215" t="n">
        <v>54</v>
      </c>
    </row>
    <row r="60" s="220" customFormat="true" ht="51" hidden="false" customHeight="true" outlineLevel="0" collapsed="false">
      <c r="A60" s="206" t="s">
        <v>383</v>
      </c>
      <c r="B60" s="226" t="s">
        <v>384</v>
      </c>
      <c r="C60" s="208" t="n">
        <v>366</v>
      </c>
      <c r="D60" s="208" t="n">
        <v>271</v>
      </c>
      <c r="E60" s="208" t="n">
        <v>242</v>
      </c>
      <c r="F60" s="208" t="n">
        <v>261</v>
      </c>
      <c r="G60" s="208" t="n">
        <v>210</v>
      </c>
      <c r="H60" s="208" t="n">
        <v>198</v>
      </c>
      <c r="I60" s="208" t="n">
        <v>185</v>
      </c>
      <c r="J60" s="208" t="n">
        <v>176</v>
      </c>
      <c r="K60" s="208" t="n">
        <v>151</v>
      </c>
      <c r="L60" s="208" t="n">
        <v>161</v>
      </c>
      <c r="M60" s="209" t="n">
        <v>154</v>
      </c>
      <c r="N60" s="210" t="n">
        <v>55</v>
      </c>
    </row>
    <row r="61" s="220" customFormat="true" ht="22.5" hidden="false" customHeight="true" outlineLevel="0" collapsed="false">
      <c r="A61" s="216" t="n">
        <v>56</v>
      </c>
      <c r="B61" s="219" t="s">
        <v>385</v>
      </c>
      <c r="C61" s="213" t="n">
        <v>22</v>
      </c>
      <c r="D61" s="213" t="n">
        <v>9</v>
      </c>
      <c r="E61" s="213" t="n">
        <v>14</v>
      </c>
      <c r="F61" s="213" t="n">
        <v>15</v>
      </c>
      <c r="G61" s="213" t="n">
        <v>23</v>
      </c>
      <c r="H61" s="213" t="n">
        <v>15</v>
      </c>
      <c r="I61" s="213" t="n">
        <v>23</v>
      </c>
      <c r="J61" s="213" t="n">
        <v>26</v>
      </c>
      <c r="K61" s="213" t="n">
        <v>21</v>
      </c>
      <c r="L61" s="213" t="n">
        <v>16</v>
      </c>
      <c r="M61" s="214" t="n">
        <v>13</v>
      </c>
      <c r="N61" s="215" t="n">
        <v>56</v>
      </c>
    </row>
    <row r="62" s="220" customFormat="true" ht="12.75" hidden="false" customHeight="true" outlineLevel="0" collapsed="false">
      <c r="A62" s="216" t="n">
        <v>57</v>
      </c>
      <c r="B62" s="217" t="s">
        <v>386</v>
      </c>
      <c r="C62" s="213" t="n">
        <v>16</v>
      </c>
      <c r="D62" s="213" t="n">
        <v>17</v>
      </c>
      <c r="E62" s="213" t="n">
        <v>18</v>
      </c>
      <c r="F62" s="213" t="n">
        <v>19</v>
      </c>
      <c r="G62" s="213" t="n">
        <v>18</v>
      </c>
      <c r="H62" s="213" t="n">
        <v>13</v>
      </c>
      <c r="I62" s="213" t="n">
        <v>19</v>
      </c>
      <c r="J62" s="213" t="n">
        <v>10</v>
      </c>
      <c r="K62" s="213" t="n">
        <v>17</v>
      </c>
      <c r="L62" s="213" t="n">
        <v>14</v>
      </c>
      <c r="M62" s="214" t="n">
        <v>12</v>
      </c>
      <c r="N62" s="215" t="n">
        <v>57</v>
      </c>
    </row>
    <row r="63" s="220" customFormat="true" ht="12.75" hidden="false" customHeight="true" outlineLevel="0" collapsed="false">
      <c r="A63" s="216" t="n">
        <v>58</v>
      </c>
      <c r="B63" s="217" t="s">
        <v>387</v>
      </c>
      <c r="C63" s="213" t="n">
        <v>20</v>
      </c>
      <c r="D63" s="213" t="n">
        <v>24</v>
      </c>
      <c r="E63" s="213" t="n">
        <v>12</v>
      </c>
      <c r="F63" s="213" t="n">
        <v>38</v>
      </c>
      <c r="G63" s="213" t="n">
        <v>20</v>
      </c>
      <c r="H63" s="213" t="n">
        <v>27</v>
      </c>
      <c r="I63" s="213" t="n">
        <v>19</v>
      </c>
      <c r="J63" s="213" t="n">
        <v>33</v>
      </c>
      <c r="K63" s="213" t="n">
        <v>19</v>
      </c>
      <c r="L63" s="213" t="n">
        <v>29</v>
      </c>
      <c r="M63" s="214" t="n">
        <v>25</v>
      </c>
      <c r="N63" s="215" t="n">
        <v>58</v>
      </c>
    </row>
    <row r="64" s="220" customFormat="true" ht="12.75" hidden="false" customHeight="true" outlineLevel="0" collapsed="false">
      <c r="A64" s="216" t="n">
        <v>59</v>
      </c>
      <c r="B64" s="217" t="s">
        <v>388</v>
      </c>
      <c r="C64" s="213" t="n">
        <v>176</v>
      </c>
      <c r="D64" s="213" t="n">
        <v>121</v>
      </c>
      <c r="E64" s="213" t="n">
        <v>118</v>
      </c>
      <c r="F64" s="213" t="n">
        <v>115</v>
      </c>
      <c r="G64" s="213" t="n">
        <v>93</v>
      </c>
      <c r="H64" s="213" t="n">
        <v>81</v>
      </c>
      <c r="I64" s="213" t="n">
        <v>79</v>
      </c>
      <c r="J64" s="213" t="n">
        <v>56</v>
      </c>
      <c r="K64" s="213" t="n">
        <v>46</v>
      </c>
      <c r="L64" s="213" t="n">
        <v>56</v>
      </c>
      <c r="M64" s="214" t="n">
        <v>48</v>
      </c>
      <c r="N64" s="215" t="n">
        <v>59</v>
      </c>
    </row>
    <row r="65" s="220" customFormat="true" ht="12.75" hidden="false" customHeight="true" outlineLevel="0" collapsed="false">
      <c r="A65" s="216" t="n">
        <v>60</v>
      </c>
      <c r="B65" s="217" t="s">
        <v>389</v>
      </c>
      <c r="C65" s="213" t="n">
        <v>6</v>
      </c>
      <c r="D65" s="213" t="n">
        <v>8</v>
      </c>
      <c r="E65" s="213" t="n">
        <v>12</v>
      </c>
      <c r="F65" s="213" t="n">
        <v>11</v>
      </c>
      <c r="G65" s="213" t="n">
        <v>6</v>
      </c>
      <c r="H65" s="213" t="n">
        <v>11</v>
      </c>
      <c r="I65" s="213" t="n">
        <v>8</v>
      </c>
      <c r="J65" s="213" t="n">
        <v>3</v>
      </c>
      <c r="K65" s="213" t="n">
        <v>4</v>
      </c>
      <c r="L65" s="213" t="n">
        <v>8</v>
      </c>
      <c r="M65" s="214" t="n">
        <v>4</v>
      </c>
      <c r="N65" s="215" t="n">
        <v>60</v>
      </c>
    </row>
    <row r="66" s="220" customFormat="true" ht="12.75" hidden="false" customHeight="true" outlineLevel="0" collapsed="false">
      <c r="A66" s="216" t="n">
        <v>61</v>
      </c>
      <c r="B66" s="217" t="s">
        <v>390</v>
      </c>
      <c r="C66" s="213" t="n">
        <v>102</v>
      </c>
      <c r="D66" s="213" t="n">
        <v>66</v>
      </c>
      <c r="E66" s="213" t="n">
        <v>43</v>
      </c>
      <c r="F66" s="213" t="n">
        <v>36</v>
      </c>
      <c r="G66" s="213" t="n">
        <v>32</v>
      </c>
      <c r="H66" s="213" t="n">
        <v>20</v>
      </c>
      <c r="I66" s="213" t="n">
        <v>16</v>
      </c>
      <c r="J66" s="213" t="n">
        <v>21</v>
      </c>
      <c r="K66" s="213" t="n">
        <v>26</v>
      </c>
      <c r="L66" s="213" t="n">
        <v>24</v>
      </c>
      <c r="M66" s="214" t="n">
        <v>15</v>
      </c>
      <c r="N66" s="215" t="n">
        <v>61</v>
      </c>
    </row>
    <row r="67" s="220" customFormat="true" ht="38.25" hidden="false" customHeight="true" outlineLevel="0" collapsed="false">
      <c r="A67" s="211" t="n">
        <v>62</v>
      </c>
      <c r="B67" s="207" t="s">
        <v>391</v>
      </c>
      <c r="C67" s="213" t="n">
        <v>13</v>
      </c>
      <c r="D67" s="213" t="n">
        <v>4</v>
      </c>
      <c r="E67" s="213" t="n">
        <v>5</v>
      </c>
      <c r="F67" s="213" t="n">
        <v>4</v>
      </c>
      <c r="G67" s="213" t="n">
        <v>1</v>
      </c>
      <c r="H67" s="213" t="n">
        <v>2</v>
      </c>
      <c r="I67" s="213" t="n">
        <v>3</v>
      </c>
      <c r="J67" s="213" t="n">
        <v>2</v>
      </c>
      <c r="K67" s="213" t="n">
        <v>4</v>
      </c>
      <c r="L67" s="213" t="n">
        <v>3</v>
      </c>
      <c r="M67" s="214" t="n">
        <v>5</v>
      </c>
      <c r="N67" s="215" t="n">
        <v>62</v>
      </c>
    </row>
    <row r="68" s="220" customFormat="true" ht="12.75" hidden="false" customHeight="true" outlineLevel="0" collapsed="false">
      <c r="A68" s="216" t="n">
        <v>63</v>
      </c>
      <c r="B68" s="224" t="s">
        <v>392</v>
      </c>
      <c r="C68" s="213" t="n">
        <v>1</v>
      </c>
      <c r="D68" s="213" t="n">
        <v>4</v>
      </c>
      <c r="E68" s="213" t="n">
        <v>2</v>
      </c>
      <c r="F68" s="213" t="n">
        <v>0</v>
      </c>
      <c r="G68" s="213" t="n">
        <v>2</v>
      </c>
      <c r="H68" s="213" t="n">
        <v>2</v>
      </c>
      <c r="I68" s="213" t="n">
        <v>0</v>
      </c>
      <c r="J68" s="213" t="n">
        <v>1</v>
      </c>
      <c r="K68" s="213" t="n">
        <v>0</v>
      </c>
      <c r="L68" s="213" t="n">
        <v>0</v>
      </c>
      <c r="M68" s="214" t="n">
        <v>0</v>
      </c>
      <c r="N68" s="215" t="n">
        <v>63</v>
      </c>
    </row>
    <row r="69" customFormat="false" ht="51" hidden="false" customHeight="true" outlineLevel="0" collapsed="false">
      <c r="A69" s="206" t="s">
        <v>393</v>
      </c>
      <c r="B69" s="207" t="s">
        <v>394</v>
      </c>
      <c r="C69" s="228" t="n">
        <v>14003</v>
      </c>
      <c r="D69" s="228" t="n">
        <v>13289</v>
      </c>
      <c r="E69" s="208" t="n">
        <v>13003</v>
      </c>
      <c r="F69" s="208" t="n">
        <v>11402</v>
      </c>
      <c r="G69" s="208" t="n">
        <v>10991</v>
      </c>
      <c r="H69" s="208" t="n">
        <v>10905</v>
      </c>
      <c r="I69" s="208" t="n">
        <v>9787</v>
      </c>
      <c r="J69" s="208" t="n">
        <v>8760</v>
      </c>
      <c r="K69" s="208" t="n">
        <v>8410</v>
      </c>
      <c r="L69" s="208" t="n">
        <v>8386</v>
      </c>
      <c r="M69" s="209" t="n">
        <v>8006</v>
      </c>
      <c r="N69" s="229" t="n">
        <v>64</v>
      </c>
    </row>
    <row r="70" customFormat="false" ht="14.45" hidden="false" customHeight="true" outlineLevel="0" collapsed="false">
      <c r="A70" s="216" t="n">
        <v>65</v>
      </c>
      <c r="B70" s="217" t="s">
        <v>395</v>
      </c>
      <c r="C70" s="227" t="n">
        <v>7808</v>
      </c>
      <c r="D70" s="213" t="n">
        <v>7672</v>
      </c>
      <c r="E70" s="213" t="n">
        <v>7724</v>
      </c>
      <c r="F70" s="213" t="n">
        <v>6576</v>
      </c>
      <c r="G70" s="213" t="n">
        <v>6121</v>
      </c>
      <c r="H70" s="213" t="n">
        <v>6149</v>
      </c>
      <c r="I70" s="213" t="n">
        <v>5457</v>
      </c>
      <c r="J70" s="213" t="n">
        <v>4745</v>
      </c>
      <c r="K70" s="213" t="n">
        <v>4353</v>
      </c>
      <c r="L70" s="213" t="n">
        <v>4116</v>
      </c>
      <c r="M70" s="214" t="n">
        <v>3574</v>
      </c>
      <c r="N70" s="230" t="n">
        <v>65</v>
      </c>
    </row>
    <row r="71" customFormat="false" ht="12.75" hidden="false" customHeight="true" outlineLevel="0" collapsed="false">
      <c r="A71" s="216" t="n">
        <v>66</v>
      </c>
      <c r="B71" s="217" t="s">
        <v>396</v>
      </c>
      <c r="C71" s="227" t="n">
        <v>2543</v>
      </c>
      <c r="D71" s="213" t="n">
        <v>1921</v>
      </c>
      <c r="E71" s="213" t="n">
        <v>1592</v>
      </c>
      <c r="F71" s="213" t="n">
        <v>1427</v>
      </c>
      <c r="G71" s="213" t="n">
        <v>1174</v>
      </c>
      <c r="H71" s="213" t="n">
        <v>1165</v>
      </c>
      <c r="I71" s="213" t="n">
        <v>1296</v>
      </c>
      <c r="J71" s="213" t="n">
        <v>1299</v>
      </c>
      <c r="K71" s="213" t="n">
        <v>1190</v>
      </c>
      <c r="L71" s="213" t="n">
        <v>1293</v>
      </c>
      <c r="M71" s="214" t="n">
        <v>1082</v>
      </c>
      <c r="N71" s="230" t="n">
        <v>66</v>
      </c>
    </row>
    <row r="72" customFormat="false" ht="12.75" hidden="false" customHeight="true" outlineLevel="0" collapsed="false">
      <c r="A72" s="216" t="n">
        <v>67</v>
      </c>
      <c r="B72" s="217" t="s">
        <v>397</v>
      </c>
      <c r="C72" s="227" t="n">
        <v>5265</v>
      </c>
      <c r="D72" s="213" t="n">
        <v>5751</v>
      </c>
      <c r="E72" s="213" t="n">
        <v>6132</v>
      </c>
      <c r="F72" s="213" t="n">
        <v>5149</v>
      </c>
      <c r="G72" s="213" t="n">
        <v>4947</v>
      </c>
      <c r="H72" s="213" t="n">
        <v>4984</v>
      </c>
      <c r="I72" s="213" t="n">
        <v>4161</v>
      </c>
      <c r="J72" s="213" t="n">
        <v>3446</v>
      </c>
      <c r="K72" s="213" t="n">
        <v>3163</v>
      </c>
      <c r="L72" s="213" t="n">
        <v>2823</v>
      </c>
      <c r="M72" s="214" t="n">
        <v>2492</v>
      </c>
      <c r="N72" s="230" t="n">
        <v>67</v>
      </c>
    </row>
    <row r="73" customFormat="false" ht="12.75" hidden="false" customHeight="true" outlineLevel="0" collapsed="false">
      <c r="A73" s="216" t="n">
        <v>68</v>
      </c>
      <c r="B73" s="217" t="s">
        <v>398</v>
      </c>
      <c r="C73" s="227" t="n">
        <v>6195</v>
      </c>
      <c r="D73" s="213" t="n">
        <v>5617</v>
      </c>
      <c r="E73" s="213" t="n">
        <v>5279</v>
      </c>
      <c r="F73" s="213" t="n">
        <v>4826</v>
      </c>
      <c r="G73" s="213" t="n">
        <v>4870</v>
      </c>
      <c r="H73" s="213" t="n">
        <v>4756</v>
      </c>
      <c r="I73" s="213" t="n">
        <v>4330</v>
      </c>
      <c r="J73" s="213" t="n">
        <v>4015</v>
      </c>
      <c r="K73" s="213" t="n">
        <v>4057</v>
      </c>
      <c r="L73" s="213" t="n">
        <v>4270</v>
      </c>
      <c r="M73" s="214" t="n">
        <v>4432</v>
      </c>
      <c r="N73" s="230" t="n">
        <v>68</v>
      </c>
    </row>
    <row r="74" customFormat="false" ht="12.75" hidden="false" customHeight="true" outlineLevel="0" collapsed="false">
      <c r="A74" s="216" t="n">
        <v>69</v>
      </c>
      <c r="B74" s="217" t="s">
        <v>396</v>
      </c>
      <c r="C74" s="227" t="n">
        <v>3642</v>
      </c>
      <c r="D74" s="213" t="n">
        <v>3196</v>
      </c>
      <c r="E74" s="213" t="n">
        <v>2829</v>
      </c>
      <c r="F74" s="213" t="n">
        <v>2641</v>
      </c>
      <c r="G74" s="213" t="n">
        <v>1412</v>
      </c>
      <c r="H74" s="213" t="n">
        <v>1380</v>
      </c>
      <c r="I74" s="213" t="n">
        <v>2762</v>
      </c>
      <c r="J74" s="213" t="n">
        <v>2575</v>
      </c>
      <c r="K74" s="213" t="n">
        <v>2523</v>
      </c>
      <c r="L74" s="213" t="n">
        <v>2644</v>
      </c>
      <c r="M74" s="214" t="n">
        <v>2525</v>
      </c>
      <c r="N74" s="230" t="n">
        <v>69</v>
      </c>
    </row>
    <row r="75" customFormat="false" ht="12.75" hidden="false" customHeight="true" outlineLevel="0" collapsed="false">
      <c r="A75" s="216" t="n">
        <v>70</v>
      </c>
      <c r="B75" s="217" t="s">
        <v>397</v>
      </c>
      <c r="C75" s="227" t="n">
        <v>2553</v>
      </c>
      <c r="D75" s="213" t="n">
        <v>2421</v>
      </c>
      <c r="E75" s="213" t="n">
        <v>2450</v>
      </c>
      <c r="F75" s="213" t="n">
        <v>2185</v>
      </c>
      <c r="G75" s="213" t="n">
        <v>3458</v>
      </c>
      <c r="H75" s="213" t="n">
        <v>3376</v>
      </c>
      <c r="I75" s="213" t="n">
        <v>1568</v>
      </c>
      <c r="J75" s="213" t="n">
        <v>1440</v>
      </c>
      <c r="K75" s="213" t="n">
        <v>1534</v>
      </c>
      <c r="L75" s="213" t="n">
        <v>1626</v>
      </c>
      <c r="M75" s="214" t="n">
        <v>1907</v>
      </c>
      <c r="N75" s="230" t="n">
        <v>70</v>
      </c>
    </row>
    <row r="76" customFormat="false" ht="51" hidden="false" customHeight="true" outlineLevel="0" collapsed="false">
      <c r="A76" s="216" t="n">
        <v>71</v>
      </c>
      <c r="B76" s="219" t="s">
        <v>399</v>
      </c>
      <c r="C76" s="227" t="n">
        <v>11478</v>
      </c>
      <c r="D76" s="227" t="n">
        <v>10924</v>
      </c>
      <c r="E76" s="213" t="n">
        <v>10603</v>
      </c>
      <c r="F76" s="213" t="n">
        <v>9248</v>
      </c>
      <c r="G76" s="213" t="n">
        <v>8986</v>
      </c>
      <c r="H76" s="213" t="n">
        <v>8997</v>
      </c>
      <c r="I76" s="213" t="n">
        <v>8253</v>
      </c>
      <c r="J76" s="213" t="n">
        <v>7350</v>
      </c>
      <c r="K76" s="213" t="n">
        <v>6885</v>
      </c>
      <c r="L76" s="213" t="n">
        <v>6762</v>
      </c>
      <c r="M76" s="214" t="n">
        <v>6100</v>
      </c>
      <c r="N76" s="230" t="n">
        <v>71</v>
      </c>
    </row>
    <row r="77" customFormat="false" ht="25.5" hidden="false" customHeight="true" outlineLevel="0" collapsed="false">
      <c r="A77" s="216" t="n">
        <v>72</v>
      </c>
      <c r="B77" s="219" t="s">
        <v>400</v>
      </c>
      <c r="C77" s="227" t="n">
        <v>2131</v>
      </c>
      <c r="D77" s="227" t="n">
        <v>2047</v>
      </c>
      <c r="E77" s="213" t="n">
        <v>1823</v>
      </c>
      <c r="F77" s="213" t="n">
        <v>1748</v>
      </c>
      <c r="G77" s="213" t="n">
        <v>1742</v>
      </c>
      <c r="H77" s="213" t="n">
        <v>1727</v>
      </c>
      <c r="I77" s="213" t="n">
        <v>1688</v>
      </c>
      <c r="J77" s="213" t="n">
        <v>1670</v>
      </c>
      <c r="K77" s="213" t="n">
        <v>1747</v>
      </c>
      <c r="L77" s="213" t="n">
        <v>1845</v>
      </c>
      <c r="M77" s="214" t="n">
        <v>1762</v>
      </c>
      <c r="N77" s="230" t="n">
        <v>72</v>
      </c>
    </row>
    <row r="78" customFormat="false" ht="12.75" hidden="false" customHeight="true" outlineLevel="0" collapsed="false">
      <c r="A78" s="216" t="n">
        <v>73</v>
      </c>
      <c r="B78" s="217" t="s">
        <v>401</v>
      </c>
      <c r="C78" s="227" t="n">
        <v>102</v>
      </c>
      <c r="D78" s="227" t="n">
        <v>86</v>
      </c>
      <c r="E78" s="213" t="n">
        <v>60</v>
      </c>
      <c r="F78" s="213" t="n">
        <v>67</v>
      </c>
      <c r="G78" s="213" t="n">
        <v>53</v>
      </c>
      <c r="H78" s="213" t="n">
        <v>58</v>
      </c>
      <c r="I78" s="213" t="n">
        <v>49</v>
      </c>
      <c r="J78" s="213" t="n">
        <v>48</v>
      </c>
      <c r="K78" s="213" t="n">
        <v>32</v>
      </c>
      <c r="L78" s="213" t="n">
        <v>51</v>
      </c>
      <c r="M78" s="214" t="n">
        <v>43</v>
      </c>
      <c r="N78" s="230" t="n">
        <v>73</v>
      </c>
    </row>
    <row r="79" s="220" customFormat="true" ht="12.75" hidden="false" customHeight="true" outlineLevel="0" collapsed="false">
      <c r="A79" s="216" t="n">
        <v>74</v>
      </c>
      <c r="B79" s="217" t="s">
        <v>402</v>
      </c>
      <c r="C79" s="227" t="n">
        <v>2025</v>
      </c>
      <c r="D79" s="227" t="n">
        <v>1606</v>
      </c>
      <c r="E79" s="213" t="n">
        <v>1411</v>
      </c>
      <c r="F79" s="213" t="n">
        <v>1250</v>
      </c>
      <c r="G79" s="213" t="n">
        <v>1481</v>
      </c>
      <c r="H79" s="213" t="n">
        <v>1475</v>
      </c>
      <c r="I79" s="213" t="n">
        <v>1398</v>
      </c>
      <c r="J79" s="213" t="n">
        <v>1232</v>
      </c>
      <c r="K79" s="213" t="n">
        <v>1064</v>
      </c>
      <c r="L79" s="213" t="n">
        <v>1122</v>
      </c>
      <c r="M79" s="214" t="n">
        <v>988</v>
      </c>
      <c r="N79" s="230" t="n">
        <v>74</v>
      </c>
    </row>
    <row r="80" s="220" customFormat="true" ht="14.45" hidden="false" customHeight="true" outlineLevel="0" collapsed="false">
      <c r="A80" s="216" t="n">
        <v>75</v>
      </c>
      <c r="B80" s="217" t="s">
        <v>403</v>
      </c>
      <c r="C80" s="227" t="n">
        <v>1143</v>
      </c>
      <c r="D80" s="227" t="n">
        <v>943</v>
      </c>
      <c r="E80" s="213" t="n">
        <v>864</v>
      </c>
      <c r="F80" s="213" t="n">
        <v>684</v>
      </c>
      <c r="G80" s="213" t="n">
        <v>663</v>
      </c>
      <c r="H80" s="213" t="n">
        <v>673</v>
      </c>
      <c r="I80" s="213" t="n">
        <v>588</v>
      </c>
      <c r="J80" s="213" t="n">
        <v>537</v>
      </c>
      <c r="K80" s="213" t="n">
        <v>534</v>
      </c>
      <c r="L80" s="213" t="n">
        <v>544</v>
      </c>
      <c r="M80" s="214" t="n">
        <v>510</v>
      </c>
      <c r="N80" s="230" t="n">
        <v>75</v>
      </c>
    </row>
    <row r="81" s="220" customFormat="true" ht="27" hidden="false" customHeight="true" outlineLevel="0" collapsed="false">
      <c r="A81" s="218" t="n">
        <v>76</v>
      </c>
      <c r="B81" s="219" t="s">
        <v>404</v>
      </c>
      <c r="C81" s="227" t="n">
        <v>5976</v>
      </c>
      <c r="D81" s="227" t="n">
        <v>6137</v>
      </c>
      <c r="E81" s="213" t="n">
        <v>6378</v>
      </c>
      <c r="F81" s="213" t="n">
        <v>5439</v>
      </c>
      <c r="G81" s="213" t="n">
        <v>4990</v>
      </c>
      <c r="H81" s="213" t="n">
        <v>5008</v>
      </c>
      <c r="I81" s="213" t="n">
        <v>4456</v>
      </c>
      <c r="J81" s="213" t="n">
        <v>3792</v>
      </c>
      <c r="K81" s="213" t="n">
        <v>3471</v>
      </c>
      <c r="L81" s="213" t="n">
        <v>3153</v>
      </c>
      <c r="M81" s="214" t="n">
        <v>2753</v>
      </c>
      <c r="N81" s="230" t="n">
        <v>76</v>
      </c>
    </row>
    <row r="82" s="136" customFormat="true" ht="25.5" hidden="false" customHeight="true" outlineLevel="0" collapsed="false">
      <c r="A82" s="216" t="n">
        <v>77</v>
      </c>
      <c r="B82" s="219" t="s">
        <v>405</v>
      </c>
      <c r="C82" s="227" t="n">
        <v>2525</v>
      </c>
      <c r="D82" s="227" t="n">
        <v>2365</v>
      </c>
      <c r="E82" s="213" t="n">
        <v>2400</v>
      </c>
      <c r="F82" s="213" t="n">
        <v>2154</v>
      </c>
      <c r="G82" s="213" t="n">
        <v>2005</v>
      </c>
      <c r="H82" s="213" t="n">
        <v>1908</v>
      </c>
      <c r="I82" s="213" t="n">
        <v>1534</v>
      </c>
      <c r="J82" s="213" t="n">
        <v>1410</v>
      </c>
      <c r="K82" s="213" t="n">
        <v>1525</v>
      </c>
      <c r="L82" s="213" t="n">
        <v>1624</v>
      </c>
      <c r="M82" s="214" t="n">
        <v>1906</v>
      </c>
      <c r="N82" s="230" t="n">
        <v>77</v>
      </c>
    </row>
    <row r="83" s="136" customFormat="true" ht="38.25" hidden="false" customHeight="true" outlineLevel="0" collapsed="false">
      <c r="A83" s="211" t="n">
        <v>78</v>
      </c>
      <c r="B83" s="219" t="s">
        <v>406</v>
      </c>
      <c r="C83" s="227" t="n">
        <v>1971</v>
      </c>
      <c r="D83" s="227" t="n">
        <v>1869</v>
      </c>
      <c r="E83" s="213" t="n">
        <v>1867</v>
      </c>
      <c r="F83" s="213" t="n">
        <v>1649</v>
      </c>
      <c r="G83" s="213" t="n">
        <v>1546</v>
      </c>
      <c r="H83" s="213" t="n">
        <v>1450</v>
      </c>
      <c r="I83" s="213" t="n">
        <v>1194</v>
      </c>
      <c r="J83" s="213" t="n">
        <v>1116</v>
      </c>
      <c r="K83" s="213" t="n">
        <v>1207</v>
      </c>
      <c r="L83" s="213" t="n">
        <v>1301</v>
      </c>
      <c r="M83" s="214" t="n">
        <v>1519</v>
      </c>
      <c r="N83" s="230" t="n">
        <v>78</v>
      </c>
    </row>
    <row r="84" s="220" customFormat="true" ht="38.25" hidden="false" customHeight="true" outlineLevel="0" collapsed="false">
      <c r="A84" s="225" t="n">
        <v>79</v>
      </c>
      <c r="B84" s="231" t="s">
        <v>407</v>
      </c>
      <c r="C84" s="228" t="n">
        <v>6949</v>
      </c>
      <c r="D84" s="228" t="n">
        <v>6785</v>
      </c>
      <c r="E84" s="208" t="n">
        <v>5895</v>
      </c>
      <c r="F84" s="208" t="n">
        <v>5270</v>
      </c>
      <c r="G84" s="208" t="n">
        <v>4988</v>
      </c>
      <c r="H84" s="208" t="n">
        <v>4696</v>
      </c>
      <c r="I84" s="208" t="n">
        <v>4378</v>
      </c>
      <c r="J84" s="208" t="n">
        <v>4086</v>
      </c>
      <c r="K84" s="208" t="n">
        <v>4682</v>
      </c>
      <c r="L84" s="208" t="n">
        <v>4696</v>
      </c>
      <c r="M84" s="209" t="n">
        <v>5057</v>
      </c>
      <c r="N84" s="229" t="n">
        <v>79</v>
      </c>
    </row>
    <row r="85" s="220" customFormat="true" ht="25.5" hidden="false" customHeight="true" outlineLevel="0" collapsed="false">
      <c r="A85" s="216" t="n">
        <v>80</v>
      </c>
      <c r="B85" s="219" t="s">
        <v>408</v>
      </c>
      <c r="C85" s="227" t="n">
        <v>480</v>
      </c>
      <c r="D85" s="227" t="n">
        <v>653</v>
      </c>
      <c r="E85" s="213" t="n">
        <v>991</v>
      </c>
      <c r="F85" s="213" t="n">
        <v>787</v>
      </c>
      <c r="G85" s="213" t="n">
        <v>829</v>
      </c>
      <c r="H85" s="213" t="n">
        <v>789</v>
      </c>
      <c r="I85" s="213" t="n">
        <v>720</v>
      </c>
      <c r="J85" s="213" t="n">
        <v>727</v>
      </c>
      <c r="K85" s="213" t="n">
        <v>843</v>
      </c>
      <c r="L85" s="213" t="n">
        <v>625</v>
      </c>
      <c r="M85" s="214" t="n">
        <v>672</v>
      </c>
      <c r="N85" s="230" t="n">
        <v>80</v>
      </c>
    </row>
    <row r="86" s="220" customFormat="true" ht="14.45" hidden="false" customHeight="true" outlineLevel="0" collapsed="false">
      <c r="A86" s="216" t="n">
        <v>81</v>
      </c>
      <c r="B86" s="217" t="s">
        <v>409</v>
      </c>
      <c r="C86" s="227" t="n">
        <v>2681</v>
      </c>
      <c r="D86" s="227" t="n">
        <v>2403</v>
      </c>
      <c r="E86" s="213" t="n">
        <v>1268</v>
      </c>
      <c r="F86" s="213" t="n">
        <v>1212</v>
      </c>
      <c r="G86" s="213" t="n">
        <v>1007</v>
      </c>
      <c r="H86" s="213" t="n">
        <v>723</v>
      </c>
      <c r="I86" s="213" t="n">
        <v>587</v>
      </c>
      <c r="J86" s="213" t="n">
        <v>461</v>
      </c>
      <c r="K86" s="213" t="n">
        <v>490</v>
      </c>
      <c r="L86" s="213" t="n">
        <v>425</v>
      </c>
      <c r="M86" s="214" t="n">
        <v>530</v>
      </c>
      <c r="N86" s="230" t="n">
        <v>81</v>
      </c>
    </row>
    <row r="87" s="136" customFormat="true" ht="12.75" hidden="false" customHeight="true" outlineLevel="0" collapsed="false">
      <c r="A87" s="216" t="n">
        <v>82</v>
      </c>
      <c r="B87" s="217" t="s">
        <v>410</v>
      </c>
      <c r="C87" s="227" t="n">
        <v>874</v>
      </c>
      <c r="D87" s="227" t="n">
        <v>729</v>
      </c>
      <c r="E87" s="213" t="n">
        <v>489</v>
      </c>
      <c r="F87" s="213" t="n">
        <v>281</v>
      </c>
      <c r="G87" s="213" t="n">
        <v>151</v>
      </c>
      <c r="H87" s="213" t="n">
        <v>120</v>
      </c>
      <c r="I87" s="213" t="n">
        <v>156</v>
      </c>
      <c r="J87" s="213" t="n">
        <v>171</v>
      </c>
      <c r="K87" s="213" t="n">
        <v>159</v>
      </c>
      <c r="L87" s="213" t="n">
        <v>151</v>
      </c>
      <c r="M87" s="214" t="n">
        <v>110</v>
      </c>
      <c r="N87" s="230" t="n">
        <v>82</v>
      </c>
    </row>
    <row r="88" s="220" customFormat="true" ht="12.75" hidden="false" customHeight="true" outlineLevel="0" collapsed="false">
      <c r="A88" s="216" t="n">
        <v>83</v>
      </c>
      <c r="B88" s="217" t="s">
        <v>411</v>
      </c>
      <c r="C88" s="227" t="n">
        <v>1102</v>
      </c>
      <c r="D88" s="227" t="n">
        <v>1173</v>
      </c>
      <c r="E88" s="213" t="n">
        <v>1327</v>
      </c>
      <c r="F88" s="213" t="n">
        <v>1268</v>
      </c>
      <c r="G88" s="213" t="n">
        <v>1329</v>
      </c>
      <c r="H88" s="213" t="n">
        <v>1369</v>
      </c>
      <c r="I88" s="213" t="n">
        <v>1343</v>
      </c>
      <c r="J88" s="213" t="n">
        <v>1383</v>
      </c>
      <c r="K88" s="213" t="n">
        <v>1747</v>
      </c>
      <c r="L88" s="213" t="n">
        <v>2023</v>
      </c>
      <c r="M88" s="214" t="n">
        <v>2178</v>
      </c>
      <c r="N88" s="230" t="n">
        <v>83</v>
      </c>
    </row>
    <row r="89" s="220" customFormat="true" ht="25.5" hidden="false" customHeight="true" outlineLevel="0" collapsed="false">
      <c r="A89" s="218" t="n">
        <v>84</v>
      </c>
      <c r="B89" s="221" t="s">
        <v>412</v>
      </c>
      <c r="C89" s="227" t="n">
        <v>359</v>
      </c>
      <c r="D89" s="227" t="n">
        <v>354</v>
      </c>
      <c r="E89" s="213" t="n">
        <v>379</v>
      </c>
      <c r="F89" s="213" t="n">
        <v>375</v>
      </c>
      <c r="G89" s="213" t="n">
        <v>304</v>
      </c>
      <c r="H89" s="213" t="n">
        <v>289</v>
      </c>
      <c r="I89" s="213" t="n">
        <v>310</v>
      </c>
      <c r="J89" s="213" t="n">
        <v>172</v>
      </c>
      <c r="K89" s="213" t="n">
        <v>78</v>
      </c>
      <c r="L89" s="213" t="n">
        <v>11</v>
      </c>
      <c r="M89" s="214" t="n">
        <v>8</v>
      </c>
      <c r="N89" s="230" t="n">
        <v>84</v>
      </c>
    </row>
    <row r="90" s="220" customFormat="true" ht="12.75" hidden="false" customHeight="true" outlineLevel="0" collapsed="false">
      <c r="A90" s="216" t="n">
        <v>85</v>
      </c>
      <c r="B90" s="217" t="s">
        <v>413</v>
      </c>
      <c r="C90" s="227" t="n">
        <v>996</v>
      </c>
      <c r="D90" s="227" t="n">
        <v>944</v>
      </c>
      <c r="E90" s="213" t="n">
        <v>931</v>
      </c>
      <c r="F90" s="213" t="n">
        <v>781</v>
      </c>
      <c r="G90" s="213" t="n">
        <v>732</v>
      </c>
      <c r="H90" s="213" t="n">
        <v>668</v>
      </c>
      <c r="I90" s="213" t="n">
        <v>607</v>
      </c>
      <c r="J90" s="213" t="n">
        <v>518</v>
      </c>
      <c r="K90" s="213" t="n">
        <v>564</v>
      </c>
      <c r="L90" s="213" t="n">
        <v>640</v>
      </c>
      <c r="M90" s="214" t="n">
        <v>674</v>
      </c>
      <c r="N90" s="230" t="n">
        <v>85</v>
      </c>
    </row>
    <row r="91" s="136" customFormat="true" ht="12.75" hidden="false" customHeight="true" outlineLevel="0" collapsed="false">
      <c r="A91" s="216" t="n">
        <v>86</v>
      </c>
      <c r="B91" s="217" t="s">
        <v>414</v>
      </c>
      <c r="C91" s="227" t="n">
        <v>146</v>
      </c>
      <c r="D91" s="227" t="n">
        <v>245</v>
      </c>
      <c r="E91" s="213" t="n">
        <v>270</v>
      </c>
      <c r="F91" s="213" t="n">
        <v>304</v>
      </c>
      <c r="G91" s="213" t="n">
        <v>389</v>
      </c>
      <c r="H91" s="213" t="n">
        <v>479</v>
      </c>
      <c r="I91" s="213" t="n">
        <v>403</v>
      </c>
      <c r="J91" s="213" t="n">
        <v>308</v>
      </c>
      <c r="K91" s="213" t="n">
        <v>312</v>
      </c>
      <c r="L91" s="213" t="n">
        <v>363</v>
      </c>
      <c r="M91" s="214" t="n">
        <v>395</v>
      </c>
      <c r="N91" s="230" t="n">
        <v>86</v>
      </c>
    </row>
    <row r="92" s="136" customFormat="true" ht="25.5" hidden="false" customHeight="true" outlineLevel="0" collapsed="false">
      <c r="A92" s="223" t="n">
        <v>87</v>
      </c>
      <c r="B92" s="231" t="s">
        <v>415</v>
      </c>
      <c r="C92" s="228" t="n">
        <v>48968</v>
      </c>
      <c r="D92" s="228" t="n">
        <v>47461</v>
      </c>
      <c r="E92" s="208" t="n">
        <v>47080</v>
      </c>
      <c r="F92" s="208" t="n">
        <v>43154</v>
      </c>
      <c r="G92" s="208" t="n">
        <v>42466</v>
      </c>
      <c r="H92" s="208" t="n">
        <v>41857</v>
      </c>
      <c r="I92" s="208" t="n">
        <v>41076</v>
      </c>
      <c r="J92" s="208" t="n">
        <v>38989</v>
      </c>
      <c r="K92" s="208" t="n">
        <v>40294</v>
      </c>
      <c r="L92" s="208" t="n">
        <v>39210</v>
      </c>
      <c r="M92" s="209" t="n">
        <v>40230</v>
      </c>
      <c r="N92" s="229" t="n">
        <v>87</v>
      </c>
    </row>
    <row r="93" customFormat="false" ht="10.5" hidden="false" customHeight="true" outlineLevel="0" collapsed="false">
      <c r="A93" s="232"/>
      <c r="B93" s="233"/>
      <c r="J93" s="195"/>
      <c r="K93" s="232"/>
      <c r="L93" s="232"/>
      <c r="M93" s="232"/>
      <c r="N93" s="210"/>
    </row>
    <row r="94" customFormat="false" ht="10.5" hidden="false" customHeight="true" outlineLevel="0" collapsed="false">
      <c r="A94" s="233" t="s">
        <v>191</v>
      </c>
      <c r="B94" s="195"/>
      <c r="C94" s="195"/>
      <c r="D94" s="195"/>
      <c r="E94" s="195"/>
      <c r="F94" s="195"/>
      <c r="G94" s="195"/>
      <c r="H94" s="195"/>
      <c r="I94" s="195"/>
      <c r="J94" s="195"/>
      <c r="K94" s="232"/>
      <c r="L94" s="234"/>
      <c r="M94" s="234"/>
      <c r="N94" s="210"/>
    </row>
    <row r="95" customFormat="false" ht="10.5" hidden="false" customHeight="true" outlineLevel="0" collapsed="false">
      <c r="A95" s="235" t="s">
        <v>416</v>
      </c>
      <c r="B95" s="195"/>
      <c r="C95" s="195"/>
      <c r="D95" s="195"/>
      <c r="E95" s="195"/>
      <c r="F95" s="195"/>
      <c r="G95" s="195"/>
      <c r="H95" s="195"/>
      <c r="I95" s="195"/>
      <c r="J95" s="195"/>
      <c r="K95" s="232"/>
      <c r="L95" s="232"/>
      <c r="M95" s="232"/>
      <c r="N95" s="210"/>
    </row>
    <row r="96" customFormat="false" ht="10.5" hidden="false" customHeight="true" outlineLevel="0" collapsed="false">
      <c r="A96" s="236" t="s">
        <v>417</v>
      </c>
      <c r="B96" s="195"/>
      <c r="C96" s="195"/>
      <c r="D96" s="195"/>
      <c r="E96" s="195"/>
      <c r="F96" s="195"/>
      <c r="G96" s="195"/>
      <c r="H96" s="195"/>
      <c r="I96" s="195"/>
      <c r="J96" s="195"/>
      <c r="K96" s="232"/>
      <c r="L96" s="232"/>
      <c r="M96" s="232"/>
      <c r="N96" s="210"/>
    </row>
    <row r="97" customFormat="false" ht="10.5" hidden="false" customHeight="true" outlineLevel="0" collapsed="false">
      <c r="A97" s="236" t="s">
        <v>418</v>
      </c>
      <c r="B97" s="195"/>
      <c r="C97" s="195"/>
      <c r="D97" s="195"/>
      <c r="E97" s="195"/>
      <c r="F97" s="195"/>
      <c r="G97" s="195"/>
      <c r="H97" s="195"/>
      <c r="I97" s="195"/>
      <c r="J97" s="195"/>
      <c r="K97" s="232"/>
      <c r="L97" s="213"/>
      <c r="M97" s="213"/>
      <c r="N97" s="210"/>
    </row>
    <row r="98" customFormat="false" ht="10.5" hidden="false" customHeight="true" outlineLevel="0" collapsed="false">
      <c r="A98" s="236" t="s">
        <v>419</v>
      </c>
      <c r="B98" s="195"/>
      <c r="C98" s="195"/>
      <c r="D98" s="195"/>
      <c r="E98" s="195"/>
      <c r="F98" s="195"/>
      <c r="G98" s="195"/>
      <c r="H98" s="195"/>
      <c r="I98" s="195"/>
      <c r="J98" s="195"/>
      <c r="K98" s="232"/>
      <c r="L98" s="232"/>
      <c r="M98" s="232"/>
      <c r="N98" s="210"/>
    </row>
    <row r="99" customFormat="false" ht="10.5" hidden="false" customHeight="true" outlineLevel="0" collapsed="false">
      <c r="A99" s="236" t="s">
        <v>420</v>
      </c>
      <c r="B99" s="195"/>
      <c r="C99" s="195"/>
      <c r="D99" s="195"/>
      <c r="E99" s="195"/>
      <c r="F99" s="195"/>
      <c r="G99" s="195"/>
      <c r="H99" s="195"/>
      <c r="I99" s="195"/>
      <c r="J99" s="195"/>
      <c r="K99" s="232"/>
      <c r="L99" s="232"/>
      <c r="M99" s="232"/>
      <c r="N99" s="210"/>
    </row>
    <row r="100" customFormat="false" ht="10.5" hidden="false" customHeight="true" outlineLevel="0" collapsed="false">
      <c r="A100" s="236" t="s">
        <v>421</v>
      </c>
      <c r="B100" s="195"/>
      <c r="C100" s="195"/>
      <c r="D100" s="195"/>
      <c r="E100" s="195"/>
      <c r="F100" s="195"/>
      <c r="G100" s="195"/>
      <c r="H100" s="195"/>
      <c r="I100" s="195"/>
      <c r="J100" s="195"/>
      <c r="K100" s="232"/>
      <c r="L100" s="232"/>
      <c r="M100" s="232"/>
      <c r="N100" s="210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4" width="39.62"/>
    <col collapsed="false" customWidth="true" hidden="false" outlineLevel="0" max="5" min="3" style="194" width="11.25"/>
    <col collapsed="false" customWidth="true" hidden="false" outlineLevel="0" max="10" min="6" style="194" width="9.11"/>
    <col collapsed="false" customWidth="true" hidden="false" outlineLevel="0" max="13" min="11" style="193" width="9.11"/>
    <col collapsed="false" customWidth="true" hidden="false" outlineLevel="0" max="14" min="14" style="195" width="5.37"/>
    <col collapsed="false" customWidth="false" hidden="false" outlineLevel="0" max="257" min="15" style="194" width="10.99"/>
  </cols>
  <sheetData>
    <row r="1" s="198" customFormat="true" ht="14.25" hidden="false" customHeight="true" outlineLevel="0" collapsed="false">
      <c r="A1" s="3" t="s">
        <v>480</v>
      </c>
      <c r="N1" s="199"/>
    </row>
    <row r="2" customFormat="false" ht="9.75" hidden="false" customHeight="true" outlineLevel="0" collapsed="false"/>
    <row r="3" s="205" customFormat="true" ht="12.75" hidden="false" customHeight="true" outlineLevel="0" collapsed="false">
      <c r="A3" s="200" t="s">
        <v>325</v>
      </c>
      <c r="B3" s="237" t="s">
        <v>326</v>
      </c>
      <c r="C3" s="202" t="n">
        <v>2003</v>
      </c>
      <c r="D3" s="202" t="n">
        <v>2004</v>
      </c>
      <c r="E3" s="202" t="n">
        <v>2005</v>
      </c>
      <c r="F3" s="203" t="n">
        <v>2006</v>
      </c>
      <c r="G3" s="202" t="n">
        <v>2007</v>
      </c>
      <c r="H3" s="202" t="n">
        <v>2008</v>
      </c>
      <c r="I3" s="202" t="n">
        <v>2009</v>
      </c>
      <c r="J3" s="202" t="n">
        <v>2010</v>
      </c>
      <c r="K3" s="202" t="n">
        <v>2011</v>
      </c>
      <c r="L3" s="202" t="n">
        <v>2012</v>
      </c>
      <c r="M3" s="202" t="n">
        <v>2013</v>
      </c>
      <c r="N3" s="238" t="s">
        <v>325</v>
      </c>
    </row>
    <row r="4" s="205" customFormat="true" ht="12.75" hidden="false" customHeight="true" outlineLevel="0" collapsed="false">
      <c r="A4" s="200"/>
      <c r="B4" s="237"/>
      <c r="C4" s="202"/>
      <c r="D4" s="202"/>
      <c r="E4" s="202"/>
      <c r="F4" s="203"/>
      <c r="G4" s="202"/>
      <c r="H4" s="202"/>
      <c r="I4" s="202"/>
      <c r="J4" s="202"/>
      <c r="K4" s="202"/>
      <c r="L4" s="202"/>
      <c r="M4" s="202"/>
      <c r="N4" s="238"/>
    </row>
    <row r="5" s="136" customFormat="true" ht="51" hidden="false" customHeight="true" outlineLevel="0" collapsed="false">
      <c r="A5" s="206" t="s">
        <v>327</v>
      </c>
      <c r="B5" s="226" t="s">
        <v>328</v>
      </c>
      <c r="C5" s="239" t="n">
        <v>2.19939552360725</v>
      </c>
      <c r="D5" s="239" t="n">
        <v>2.14702597922505</v>
      </c>
      <c r="E5" s="239" t="n">
        <v>2.40229396771453</v>
      </c>
      <c r="F5" s="239" t="n">
        <v>2.52583769754832</v>
      </c>
      <c r="G5" s="239" t="n">
        <v>2.58559789007677</v>
      </c>
      <c r="H5" s="239" t="n">
        <v>2.82628950952051</v>
      </c>
      <c r="I5" s="239" t="n">
        <v>2.97253870873503</v>
      </c>
      <c r="J5" s="240" t="n">
        <v>3.02136500038472</v>
      </c>
      <c r="K5" s="240" t="n">
        <v>2.76219784583313</v>
      </c>
      <c r="L5" s="240" t="n">
        <v>2.77735271614384</v>
      </c>
      <c r="M5" s="240" t="n">
        <v>2.8</v>
      </c>
      <c r="N5" s="229" t="n">
        <v>1</v>
      </c>
    </row>
    <row r="6" s="136" customFormat="true" ht="38.25" hidden="false" customHeight="true" outlineLevel="0" collapsed="false">
      <c r="A6" s="211" t="n">
        <v>2</v>
      </c>
      <c r="B6" s="212" t="s">
        <v>423</v>
      </c>
      <c r="C6" s="241" t="n">
        <v>0.865871589609541</v>
      </c>
      <c r="D6" s="241" t="n">
        <v>0.870188154484735</v>
      </c>
      <c r="E6" s="241" t="n">
        <v>0.885726423109601</v>
      </c>
      <c r="F6" s="241" t="n">
        <v>0.959354868610094</v>
      </c>
      <c r="G6" s="241" t="n">
        <v>0.972542740074413</v>
      </c>
      <c r="H6" s="241" t="n">
        <v>1.07508899347779</v>
      </c>
      <c r="I6" s="241" t="n">
        <v>1.1758691206544</v>
      </c>
      <c r="J6" s="242" t="n">
        <v>1.15673651542743</v>
      </c>
      <c r="K6" s="242" t="n">
        <v>1.1564997270065</v>
      </c>
      <c r="L6" s="242" t="n">
        <v>1.1017597551645</v>
      </c>
      <c r="M6" s="242" t="n">
        <v>1.2</v>
      </c>
      <c r="N6" s="230" t="n">
        <v>2</v>
      </c>
    </row>
    <row r="7" s="136" customFormat="true" ht="51" hidden="false" customHeight="true" outlineLevel="0" collapsed="false">
      <c r="A7" s="206" t="s">
        <v>424</v>
      </c>
      <c r="B7" s="226" t="s">
        <v>425</v>
      </c>
      <c r="C7" s="239" t="n">
        <v>10.921418068943</v>
      </c>
      <c r="D7" s="239" t="n">
        <v>11.5800341332884</v>
      </c>
      <c r="E7" s="239" t="n">
        <v>11.9350042480884</v>
      </c>
      <c r="F7" s="239" t="n">
        <v>12.589794688789</v>
      </c>
      <c r="G7" s="239" t="n">
        <v>12.8126030235953</v>
      </c>
      <c r="H7" s="239" t="n">
        <v>13.5461213178202</v>
      </c>
      <c r="I7" s="239" t="n">
        <v>14.0349595871068</v>
      </c>
      <c r="J7" s="240" t="n">
        <v>13.7346431044654</v>
      </c>
      <c r="K7" s="240" t="n">
        <v>12.7537598649923</v>
      </c>
      <c r="L7" s="240" t="n">
        <v>12.601377199694</v>
      </c>
      <c r="M7" s="240" t="n">
        <v>12.5</v>
      </c>
      <c r="N7" s="229" t="n">
        <v>3</v>
      </c>
    </row>
    <row r="8" s="220" customFormat="true" ht="38.25" hidden="false" customHeight="true" outlineLevel="0" collapsed="false">
      <c r="A8" s="211" t="n">
        <v>4</v>
      </c>
      <c r="B8" s="219" t="s">
        <v>426</v>
      </c>
      <c r="C8" s="241" t="n">
        <v>0.680035941839569</v>
      </c>
      <c r="D8" s="241" t="n">
        <v>0.887044099365795</v>
      </c>
      <c r="E8" s="241" t="n">
        <v>0.94732370433305</v>
      </c>
      <c r="F8" s="241" t="n">
        <v>0.896788246744218</v>
      </c>
      <c r="G8" s="241" t="n">
        <v>0.833608062920925</v>
      </c>
      <c r="H8" s="241" t="n">
        <v>0.919798361086557</v>
      </c>
      <c r="I8" s="241" t="n">
        <v>1.03710195734736</v>
      </c>
      <c r="J8" s="242" t="n">
        <v>0.941291133396599</v>
      </c>
      <c r="K8" s="242" t="n">
        <v>0.699856057973892</v>
      </c>
      <c r="L8" s="242" t="n">
        <v>0.788064269319051</v>
      </c>
      <c r="M8" s="242" t="n">
        <v>0.8</v>
      </c>
      <c r="N8" s="230" t="n">
        <v>4</v>
      </c>
    </row>
    <row r="9" s="136" customFormat="true" ht="25.5" hidden="false" customHeight="true" outlineLevel="0" collapsed="false">
      <c r="A9" s="218" t="n">
        <v>5</v>
      </c>
      <c r="B9" s="219" t="s">
        <v>427</v>
      </c>
      <c r="C9" s="241" t="n">
        <v>6.41847737297827</v>
      </c>
      <c r="D9" s="241" t="n">
        <v>6.84983460104086</v>
      </c>
      <c r="E9" s="241" t="n">
        <v>6.82880203908241</v>
      </c>
      <c r="F9" s="241" t="n">
        <v>7.2832182416462</v>
      </c>
      <c r="G9" s="241" t="n">
        <v>7.70498751942731</v>
      </c>
      <c r="H9" s="241" t="n">
        <v>8.08705831760518</v>
      </c>
      <c r="I9" s="241" t="n">
        <v>8.17509007693057</v>
      </c>
      <c r="J9" s="242" t="n">
        <v>7.77655236092231</v>
      </c>
      <c r="K9" s="242" t="n">
        <v>7.53462053903807</v>
      </c>
      <c r="L9" s="242" t="n">
        <v>7.3221117061974</v>
      </c>
      <c r="M9" s="242" t="n">
        <v>7.1</v>
      </c>
      <c r="N9" s="230" t="n">
        <v>5</v>
      </c>
    </row>
    <row r="10" s="220" customFormat="true" ht="25.5" hidden="false" customHeight="true" outlineLevel="0" collapsed="false">
      <c r="A10" s="223" t="n">
        <v>6</v>
      </c>
      <c r="B10" s="231" t="s">
        <v>428</v>
      </c>
      <c r="C10" s="239" t="n">
        <v>16.9886456461363</v>
      </c>
      <c r="D10" s="239" t="n">
        <v>16.7990560670867</v>
      </c>
      <c r="E10" s="239" t="n">
        <v>17.5509770603229</v>
      </c>
      <c r="F10" s="239" t="n">
        <v>17.5395096630672</v>
      </c>
      <c r="G10" s="239" t="n">
        <v>16.203551076155</v>
      </c>
      <c r="H10" s="239" t="n">
        <v>16.2887927945147</v>
      </c>
      <c r="I10" s="239" t="n">
        <v>17.418930762489</v>
      </c>
      <c r="J10" s="240" t="n">
        <v>17.2971863859037</v>
      </c>
      <c r="K10" s="240" t="n">
        <v>18.2185933389587</v>
      </c>
      <c r="L10" s="240" t="n">
        <v>18.0438663606223</v>
      </c>
      <c r="M10" s="240" t="n">
        <v>20.1</v>
      </c>
      <c r="N10" s="229" t="n">
        <v>6</v>
      </c>
    </row>
    <row r="11" s="136" customFormat="true" ht="25.5" hidden="false" customHeight="true" outlineLevel="0" collapsed="false">
      <c r="A11" s="216" t="n">
        <v>7</v>
      </c>
      <c r="B11" s="219" t="s">
        <v>358</v>
      </c>
      <c r="C11" s="241" t="n">
        <v>13.8641561836301</v>
      </c>
      <c r="D11" s="241" t="n">
        <v>13.5816775879143</v>
      </c>
      <c r="E11" s="241" t="n">
        <v>14.0420560747664</v>
      </c>
      <c r="F11" s="241" t="n">
        <v>14.1840849052232</v>
      </c>
      <c r="G11" s="241" t="n">
        <v>12.7631516978289</v>
      </c>
      <c r="H11" s="241" t="n">
        <v>13.0229113409943</v>
      </c>
      <c r="I11" s="241" t="n">
        <v>14.1226020060376</v>
      </c>
      <c r="J11" s="242" t="n">
        <v>13.9475236605196</v>
      </c>
      <c r="K11" s="242" t="n">
        <v>14.6076338909019</v>
      </c>
      <c r="L11" s="242" t="n">
        <v>14.1111961234379</v>
      </c>
      <c r="M11" s="242" t="n">
        <v>16.1</v>
      </c>
      <c r="N11" s="230" t="n">
        <v>7</v>
      </c>
    </row>
    <row r="12" s="136" customFormat="true" ht="12.75" hidden="false" customHeight="true" outlineLevel="0" collapsed="false">
      <c r="A12" s="216" t="n">
        <v>8</v>
      </c>
      <c r="B12" s="217" t="s">
        <v>359</v>
      </c>
      <c r="C12" s="241" t="n">
        <v>1.77258617872897</v>
      </c>
      <c r="D12" s="241" t="n">
        <v>1.77830218495186</v>
      </c>
      <c r="E12" s="241" t="n">
        <v>2.07094307561597</v>
      </c>
      <c r="F12" s="241" t="n">
        <v>1.85382583306298</v>
      </c>
      <c r="G12" s="241" t="n">
        <v>1.91447275467433</v>
      </c>
      <c r="H12" s="241" t="n">
        <v>1.9638292280861</v>
      </c>
      <c r="I12" s="241" t="n">
        <v>1.96951991430519</v>
      </c>
      <c r="J12" s="242" t="n">
        <v>2.25961168534715</v>
      </c>
      <c r="K12" s="242" t="n">
        <v>2.46935027547526</v>
      </c>
      <c r="L12" s="242" t="n">
        <v>2.85641418005611</v>
      </c>
      <c r="M12" s="242" t="n">
        <v>2.9</v>
      </c>
      <c r="N12" s="230" t="n">
        <v>8</v>
      </c>
    </row>
    <row r="13" s="136" customFormat="true" ht="37.5" hidden="false" customHeight="true" outlineLevel="0" collapsed="false">
      <c r="A13" s="225" t="n">
        <v>9</v>
      </c>
      <c r="B13" s="231" t="s">
        <v>364</v>
      </c>
      <c r="C13" s="239" t="n">
        <v>0.680035941839569</v>
      </c>
      <c r="D13" s="239" t="n">
        <v>0.695307726343735</v>
      </c>
      <c r="E13" s="239" t="n">
        <v>0.656329651656755</v>
      </c>
      <c r="F13" s="239" t="n">
        <v>0.588589701997497</v>
      </c>
      <c r="G13" s="239" t="n">
        <v>0.647576885037442</v>
      </c>
      <c r="H13" s="239" t="n">
        <v>0.769285901999666</v>
      </c>
      <c r="I13" s="239" t="n">
        <v>0.793650793650794</v>
      </c>
      <c r="J13" s="240" t="n">
        <v>0.805355356639052</v>
      </c>
      <c r="K13" s="240" t="n">
        <v>0.784235866382092</v>
      </c>
      <c r="L13" s="240" t="n">
        <v>0.75235909206835</v>
      </c>
      <c r="M13" s="240" t="n">
        <v>0.9</v>
      </c>
      <c r="N13" s="229" t="n">
        <v>9</v>
      </c>
    </row>
    <row r="14" s="136" customFormat="true" ht="25.5" hidden="false" customHeight="true" outlineLevel="0" collapsed="false">
      <c r="A14" s="216" t="n">
        <v>10</v>
      </c>
      <c r="B14" s="219" t="s">
        <v>365</v>
      </c>
      <c r="C14" s="241" t="n">
        <v>0.183793497794478</v>
      </c>
      <c r="D14" s="241" t="n">
        <v>0.179094414361265</v>
      </c>
      <c r="E14" s="241" t="n">
        <v>0.172047578589635</v>
      </c>
      <c r="F14" s="241" t="n">
        <v>0.125133243731751</v>
      </c>
      <c r="G14" s="241" t="n">
        <v>0.155418452408986</v>
      </c>
      <c r="H14" s="241" t="n">
        <v>0.19112693217383</v>
      </c>
      <c r="I14" s="241" t="n">
        <v>0.204498977505112</v>
      </c>
      <c r="J14" s="242" t="n">
        <v>0.174408166405909</v>
      </c>
      <c r="K14" s="242" t="n">
        <v>0.16627785774557</v>
      </c>
      <c r="L14" s="242" t="n">
        <v>0.168324407039021</v>
      </c>
      <c r="M14" s="242" t="n">
        <v>0.2</v>
      </c>
      <c r="N14" s="230" t="n">
        <v>10</v>
      </c>
    </row>
    <row r="15" s="136" customFormat="true" ht="37.5" hidden="false" customHeight="true" outlineLevel="0" collapsed="false">
      <c r="A15" s="225" t="n">
        <v>11</v>
      </c>
      <c r="B15" s="207" t="s">
        <v>371</v>
      </c>
      <c r="C15" s="239" t="n">
        <v>25.6759516418886</v>
      </c>
      <c r="D15" s="239" t="n">
        <v>25.9118012684099</v>
      </c>
      <c r="E15" s="239" t="n">
        <v>26.8011894647409</v>
      </c>
      <c r="F15" s="239" t="n">
        <v>27.5177272095287</v>
      </c>
      <c r="G15" s="239" t="n">
        <v>29.6284086092403</v>
      </c>
      <c r="H15" s="239" t="n">
        <v>28.8243304584657</v>
      </c>
      <c r="I15" s="239" t="n">
        <v>29.8446781575616</v>
      </c>
      <c r="J15" s="240" t="n">
        <v>31.7422862858755</v>
      </c>
      <c r="K15" s="240" t="n">
        <v>32.61527770884</v>
      </c>
      <c r="L15" s="240" t="n">
        <v>32.0504973221117</v>
      </c>
      <c r="M15" s="240" t="n">
        <v>30.9</v>
      </c>
      <c r="N15" s="229" t="n">
        <v>11</v>
      </c>
    </row>
    <row r="16" s="136" customFormat="true" ht="25.5" hidden="false" customHeight="true" outlineLevel="0" collapsed="false">
      <c r="A16" s="216" t="n">
        <v>12</v>
      </c>
      <c r="B16" s="219" t="s">
        <v>429</v>
      </c>
      <c r="C16" s="241" t="n">
        <v>20.425584054893</v>
      </c>
      <c r="D16" s="241" t="n">
        <v>20.3746233749816</v>
      </c>
      <c r="E16" s="241" t="n">
        <v>20.7242990654206</v>
      </c>
      <c r="F16" s="241" t="n">
        <v>21.6943968114196</v>
      </c>
      <c r="G16" s="241" t="n">
        <v>24.1322469740498</v>
      </c>
      <c r="H16" s="241" t="n">
        <v>23.8789210884679</v>
      </c>
      <c r="I16" s="241" t="n">
        <v>24.8076735806797</v>
      </c>
      <c r="J16" s="242" t="n">
        <v>26.8049962810023</v>
      </c>
      <c r="K16" s="242" t="n">
        <v>27.7113217848811</v>
      </c>
      <c r="L16" s="242" t="n">
        <v>26.9293547564397</v>
      </c>
      <c r="M16" s="242" t="n">
        <v>25.8</v>
      </c>
      <c r="N16" s="230" t="n">
        <v>12</v>
      </c>
    </row>
    <row r="17" s="136" customFormat="true" ht="12.75" hidden="false" customHeight="true" outlineLevel="0" collapsed="false">
      <c r="A17" s="216" t="n">
        <v>13</v>
      </c>
      <c r="B17" s="217" t="s">
        <v>378</v>
      </c>
      <c r="C17" s="241" t="n">
        <v>2.47917007024996</v>
      </c>
      <c r="D17" s="241" t="n">
        <v>2.64006236699606</v>
      </c>
      <c r="E17" s="241" t="n">
        <v>3.05225148683093</v>
      </c>
      <c r="F17" s="241" t="n">
        <v>2.97770774435742</v>
      </c>
      <c r="G17" s="241" t="n">
        <v>2.53614656431027</v>
      </c>
      <c r="H17" s="241" t="n">
        <v>2.1669015935208</v>
      </c>
      <c r="I17" s="241" t="n">
        <v>1.89161554192229</v>
      </c>
      <c r="J17" s="242" t="n">
        <v>2.02877734745698</v>
      </c>
      <c r="K17" s="242" t="n">
        <v>1.93825383431776</v>
      </c>
      <c r="L17" s="242" t="n">
        <v>2.23157357816883</v>
      </c>
      <c r="M17" s="242" t="n">
        <v>2.3</v>
      </c>
      <c r="N17" s="230" t="n">
        <v>13</v>
      </c>
    </row>
    <row r="18" s="220" customFormat="true" ht="50.25" hidden="false" customHeight="true" outlineLevel="0" collapsed="false">
      <c r="A18" s="206" t="s">
        <v>430</v>
      </c>
      <c r="B18" s="226" t="s">
        <v>431</v>
      </c>
      <c r="C18" s="239" t="n">
        <v>0.747426891030877</v>
      </c>
      <c r="D18" s="239" t="n">
        <v>0.570995132845916</v>
      </c>
      <c r="E18" s="239" t="n">
        <v>0.514018691588785</v>
      </c>
      <c r="F18" s="239" t="n">
        <v>0.604810678036798</v>
      </c>
      <c r="G18" s="239" t="n">
        <v>0.494513257664956</v>
      </c>
      <c r="H18" s="239" t="n">
        <v>0.473039157130229</v>
      </c>
      <c r="I18" s="239" t="n">
        <v>0.5</v>
      </c>
      <c r="J18" s="240" t="n">
        <v>0.451409371874118</v>
      </c>
      <c r="K18" s="240" t="n">
        <v>0.37474561969524</v>
      </c>
      <c r="L18" s="240" t="n">
        <v>0.410609538383066</v>
      </c>
      <c r="M18" s="240" t="n">
        <v>0.4</v>
      </c>
      <c r="N18" s="229" t="n">
        <v>14</v>
      </c>
    </row>
    <row r="19" customFormat="false" ht="50.25" hidden="false" customHeight="true" outlineLevel="0" collapsed="false">
      <c r="A19" s="206" t="s">
        <v>432</v>
      </c>
      <c r="B19" s="226" t="s">
        <v>394</v>
      </c>
      <c r="C19" s="239" t="n">
        <v>28.5962261068453</v>
      </c>
      <c r="D19" s="239" t="n">
        <v>27.9998314405512</v>
      </c>
      <c r="E19" s="239" t="n">
        <v>27.6189464740867</v>
      </c>
      <c r="F19" s="239" t="n">
        <v>26.4216526857302</v>
      </c>
      <c r="G19" s="239" t="n">
        <v>25.8818819761692</v>
      </c>
      <c r="H19" s="239" t="n">
        <v>26.0529899419452</v>
      </c>
      <c r="I19" s="239" t="n">
        <v>23.8265653909826</v>
      </c>
      <c r="J19" s="240" t="n">
        <v>22.4678755546436</v>
      </c>
      <c r="K19" s="240" t="n">
        <v>20.8715937856753</v>
      </c>
      <c r="L19" s="240" t="n">
        <v>21.3874011731701</v>
      </c>
      <c r="M19" s="240" t="n">
        <v>19.9</v>
      </c>
      <c r="N19" s="229" t="n">
        <v>15</v>
      </c>
    </row>
    <row r="20" customFormat="false" ht="25.5" hidden="false" customHeight="true" outlineLevel="0" collapsed="false">
      <c r="A20" s="216" t="n">
        <v>16</v>
      </c>
      <c r="B20" s="219" t="s">
        <v>433</v>
      </c>
      <c r="C20" s="241" t="n">
        <v>15.9451070086587</v>
      </c>
      <c r="D20" s="241" t="n">
        <v>16.1648511409368</v>
      </c>
      <c r="E20" s="241" t="n">
        <v>16.4061172472387</v>
      </c>
      <c r="F20" s="241" t="n">
        <v>15.2384483477777</v>
      </c>
      <c r="G20" s="241" t="n">
        <v>14.4138840484152</v>
      </c>
      <c r="H20" s="241" t="n">
        <v>14.690493824211</v>
      </c>
      <c r="I20" s="241" t="n">
        <v>13.2851300029214</v>
      </c>
      <c r="J20" s="242" t="n">
        <v>11.7109954089615</v>
      </c>
      <c r="K20" s="242" t="n">
        <v>10.8030972353204</v>
      </c>
      <c r="L20" s="242" t="n">
        <v>10.4973221117062</v>
      </c>
      <c r="M20" s="242" t="n">
        <v>8.5</v>
      </c>
      <c r="N20" s="230" t="n">
        <v>16</v>
      </c>
    </row>
    <row r="21" customFormat="false" ht="12.75" hidden="false" customHeight="true" outlineLevel="0" collapsed="false">
      <c r="A21" s="216" t="n">
        <v>17</v>
      </c>
      <c r="B21" s="217" t="s">
        <v>398</v>
      </c>
      <c r="C21" s="241" t="n">
        <v>12.6511190981866</v>
      </c>
      <c r="D21" s="241" t="n">
        <v>11.8349802996144</v>
      </c>
      <c r="E21" s="241" t="n">
        <v>11.2128292268479</v>
      </c>
      <c r="F21" s="241" t="n">
        <v>11.1832043379525</v>
      </c>
      <c r="G21" s="241" t="n">
        <v>11.467997927754</v>
      </c>
      <c r="H21" s="241" t="n">
        <v>11.3624961177342</v>
      </c>
      <c r="I21" s="241" t="n">
        <v>10.5414353880612</v>
      </c>
      <c r="J21" s="242" t="n">
        <v>10.6619815845495</v>
      </c>
      <c r="K21" s="242" t="n">
        <v>10.0684965503549</v>
      </c>
      <c r="L21" s="242" t="n">
        <v>10.8900790614639</v>
      </c>
      <c r="M21" s="242" t="n">
        <v>11.4</v>
      </c>
      <c r="N21" s="230" t="n">
        <v>17</v>
      </c>
    </row>
    <row r="22" s="220" customFormat="true" ht="36.75" hidden="false" customHeight="true" outlineLevel="0" collapsed="false">
      <c r="A22" s="225" t="n">
        <v>18</v>
      </c>
      <c r="B22" s="207" t="s">
        <v>434</v>
      </c>
      <c r="C22" s="239" t="n">
        <v>14.1909001797092</v>
      </c>
      <c r="D22" s="239" t="n">
        <v>14.2959482522492</v>
      </c>
      <c r="E22" s="239" t="n">
        <v>12.5212404418012</v>
      </c>
      <c r="F22" s="239" t="n">
        <v>12.2120776753024</v>
      </c>
      <c r="G22" s="239" t="n">
        <v>11.7458672820609</v>
      </c>
      <c r="H22" s="239" t="n">
        <v>11.2191509186038</v>
      </c>
      <c r="I22" s="239" t="n">
        <v>10.6582919466355</v>
      </c>
      <c r="J22" s="240" t="n">
        <v>10.4798789402139</v>
      </c>
      <c r="K22" s="240" t="n">
        <v>11.6195959696233</v>
      </c>
      <c r="L22" s="240" t="n">
        <v>11.9765365978067</v>
      </c>
      <c r="M22" s="240" t="n">
        <v>12.6</v>
      </c>
      <c r="N22" s="229" t="n">
        <v>18</v>
      </c>
    </row>
    <row r="23" s="220" customFormat="true" ht="25.5" hidden="false" customHeight="true" outlineLevel="0" collapsed="false">
      <c r="A23" s="216" t="n">
        <v>19</v>
      </c>
      <c r="B23" s="219" t="s">
        <v>435</v>
      </c>
      <c r="C23" s="241" t="n">
        <v>5.47500408429995</v>
      </c>
      <c r="D23" s="241" t="n">
        <v>5.06310444364847</v>
      </c>
      <c r="E23" s="241" t="n">
        <v>2.69328802039082</v>
      </c>
      <c r="F23" s="241" t="n">
        <v>2.80854613709042</v>
      </c>
      <c r="G23" s="241" t="n">
        <v>2.37130881175529</v>
      </c>
      <c r="H23" s="241" t="n">
        <v>1.72730964952099</v>
      </c>
      <c r="I23" s="241" t="n">
        <v>1.42905833089882</v>
      </c>
      <c r="J23" s="242" t="n">
        <v>1.182384775193</v>
      </c>
      <c r="K23" s="242" t="n">
        <v>1.21606194470641</v>
      </c>
      <c r="L23" s="242" t="n">
        <v>1.08390716653915</v>
      </c>
      <c r="M23" s="242" t="n">
        <v>1.3</v>
      </c>
      <c r="N23" s="230" t="n">
        <v>19</v>
      </c>
    </row>
    <row r="24" s="220" customFormat="true" ht="12.75" hidden="false" customHeight="true" outlineLevel="0" collapsed="false">
      <c r="A24" s="216" t="n">
        <v>20</v>
      </c>
      <c r="B24" s="217" t="s">
        <v>411</v>
      </c>
      <c r="C24" s="241" t="n">
        <v>2.25044927299461</v>
      </c>
      <c r="D24" s="241" t="n">
        <v>2.47150291818546</v>
      </c>
      <c r="E24" s="241" t="n">
        <v>2.81860662701784</v>
      </c>
      <c r="F24" s="241" t="n">
        <v>2.93831394540483</v>
      </c>
      <c r="G24" s="241" t="n">
        <v>3.12956247350822</v>
      </c>
      <c r="H24" s="241" t="n">
        <v>3.27065962682467</v>
      </c>
      <c r="I24" s="241" t="n">
        <v>3.26954912844483</v>
      </c>
      <c r="J24" s="242" t="n">
        <v>3.54715432557901</v>
      </c>
      <c r="K24" s="242" t="n">
        <v>4.33563309673897</v>
      </c>
      <c r="L24" s="242" t="n">
        <v>5.15939811272635</v>
      </c>
      <c r="M24" s="242" t="n">
        <v>5.4</v>
      </c>
      <c r="N24" s="230" t="n">
        <v>20</v>
      </c>
    </row>
    <row r="25" s="136" customFormat="true" ht="25.5" hidden="false" customHeight="true" outlineLevel="0" collapsed="false">
      <c r="A25" s="223" t="n">
        <v>21</v>
      </c>
      <c r="B25" s="231" t="s">
        <v>415</v>
      </c>
      <c r="C25" s="243" t="n">
        <v>100</v>
      </c>
      <c r="D25" s="243" t="n">
        <v>100</v>
      </c>
      <c r="E25" s="243" t="n">
        <v>100</v>
      </c>
      <c r="F25" s="243" t="n">
        <v>100</v>
      </c>
      <c r="G25" s="243" t="n">
        <v>100</v>
      </c>
      <c r="H25" s="243" t="n">
        <v>100</v>
      </c>
      <c r="I25" s="243" t="n">
        <v>100</v>
      </c>
      <c r="J25" s="244" t="n">
        <v>100</v>
      </c>
      <c r="K25" s="244" t="n">
        <v>100</v>
      </c>
      <c r="L25" s="244" t="n">
        <v>100</v>
      </c>
      <c r="M25" s="244" t="n">
        <v>100</v>
      </c>
      <c r="N25" s="229" t="n">
        <v>21</v>
      </c>
    </row>
    <row r="26" customFormat="false" ht="9" hidden="false" customHeight="true" outlineLevel="0" collapsed="false">
      <c r="A26" s="232"/>
      <c r="B26" s="233"/>
      <c r="H26" s="195"/>
      <c r="I26" s="232"/>
      <c r="J26" s="232"/>
      <c r="K26" s="232"/>
      <c r="L26" s="232"/>
      <c r="M26" s="232"/>
      <c r="N26" s="210"/>
    </row>
    <row r="27" customFormat="false" ht="9" hidden="false" customHeight="true" outlineLevel="0" collapsed="false">
      <c r="A27" s="233" t="s">
        <v>191</v>
      </c>
      <c r="B27" s="195"/>
      <c r="C27" s="195"/>
      <c r="D27" s="195"/>
      <c r="E27" s="195"/>
      <c r="F27" s="195"/>
      <c r="G27" s="195"/>
      <c r="H27" s="195"/>
      <c r="I27" s="195"/>
      <c r="J27" s="195"/>
      <c r="K27" s="232"/>
      <c r="L27" s="232"/>
      <c r="M27" s="232"/>
      <c r="N27" s="210"/>
    </row>
    <row r="28" customFormat="false" ht="10.5" hidden="false" customHeight="true" outlineLevel="0" collapsed="false">
      <c r="A28" s="235" t="s">
        <v>416</v>
      </c>
      <c r="B28" s="195"/>
      <c r="C28" s="195"/>
      <c r="D28" s="195"/>
      <c r="E28" s="195"/>
      <c r="F28" s="195"/>
      <c r="G28" s="195"/>
      <c r="H28" s="195"/>
      <c r="I28" s="195"/>
      <c r="J28" s="195"/>
      <c r="K28" s="232"/>
      <c r="L28" s="232"/>
      <c r="M28" s="232"/>
      <c r="N28" s="210"/>
    </row>
    <row r="29" customFormat="false" ht="10.5" hidden="false" customHeight="true" outlineLevel="0" collapsed="false">
      <c r="A29" s="236" t="s">
        <v>436</v>
      </c>
      <c r="B29" s="195"/>
      <c r="C29" s="195"/>
      <c r="D29" s="195"/>
      <c r="E29" s="195"/>
      <c r="F29" s="195"/>
      <c r="G29" s="195"/>
      <c r="H29" s="195"/>
      <c r="I29" s="195"/>
      <c r="J29" s="195"/>
      <c r="K29" s="232"/>
      <c r="L29" s="232"/>
      <c r="M29" s="232"/>
      <c r="N29" s="210"/>
    </row>
    <row r="30" s="136" customFormat="true" ht="10.5" hidden="false" customHeight="true" outlineLevel="0" collapsed="false">
      <c r="A30" s="236" t="s">
        <v>437</v>
      </c>
      <c r="B30" s="233"/>
      <c r="C30" s="245"/>
      <c r="D30" s="245"/>
      <c r="E30" s="233"/>
      <c r="F30" s="233"/>
      <c r="G30" s="233"/>
      <c r="H30" s="233"/>
      <c r="I30" s="233"/>
      <c r="J30" s="233"/>
      <c r="K30" s="233"/>
      <c r="L30" s="233"/>
      <c r="M30" s="233"/>
      <c r="N30" s="210"/>
    </row>
  </sheetData>
  <mergeCells count="1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4" width="39.62"/>
    <col collapsed="false" customWidth="true" hidden="false" outlineLevel="0" max="5" min="3" style="194" width="11.12"/>
    <col collapsed="false" customWidth="true" hidden="false" outlineLevel="0" max="10" min="6" style="194" width="9.11"/>
    <col collapsed="false" customWidth="true" hidden="false" outlineLevel="0" max="13" min="11" style="193" width="9.11"/>
    <col collapsed="false" customWidth="true" hidden="false" outlineLevel="0" max="14" min="14" style="195" width="5.37"/>
    <col collapsed="false" customWidth="false" hidden="false" outlineLevel="0" max="257" min="15" style="194" width="10.99"/>
  </cols>
  <sheetData>
    <row r="1" s="198" customFormat="true" ht="14.25" hidden="false" customHeight="true" outlineLevel="0" collapsed="false">
      <c r="A1" s="3" t="s">
        <v>481</v>
      </c>
      <c r="B1" s="251"/>
      <c r="N1" s="199"/>
    </row>
    <row r="2" s="198" customFormat="true" ht="16.5" hidden="false" customHeight="true" outlineLevel="0" collapsed="false">
      <c r="A2" s="3" t="s">
        <v>482</v>
      </c>
      <c r="B2" s="251"/>
      <c r="N2" s="199"/>
    </row>
    <row r="3" customFormat="false" ht="14.25" hidden="false" customHeight="true" outlineLevel="0" collapsed="false"/>
    <row r="4" s="205" customFormat="true" ht="12.75" hidden="false" customHeight="true" outlineLevel="0" collapsed="false">
      <c r="A4" s="200" t="s">
        <v>325</v>
      </c>
      <c r="B4" s="237" t="s">
        <v>326</v>
      </c>
      <c r="C4" s="202" t="n">
        <v>2003</v>
      </c>
      <c r="D4" s="202" t="n">
        <v>2004</v>
      </c>
      <c r="E4" s="202" t="n">
        <v>2005</v>
      </c>
      <c r="F4" s="203" t="n">
        <v>2006</v>
      </c>
      <c r="G4" s="202" t="n">
        <v>2007</v>
      </c>
      <c r="H4" s="202" t="n">
        <v>2008</v>
      </c>
      <c r="I4" s="202" t="n">
        <v>2009</v>
      </c>
      <c r="J4" s="202" t="n">
        <v>2010</v>
      </c>
      <c r="K4" s="202" t="n">
        <v>2011</v>
      </c>
      <c r="L4" s="202" t="n">
        <v>2012</v>
      </c>
      <c r="M4" s="202" t="n">
        <v>2013</v>
      </c>
      <c r="N4" s="204" t="s">
        <v>325</v>
      </c>
    </row>
    <row r="5" s="205" customFormat="true" ht="12.75" hidden="false" customHeight="true" outlineLevel="0" collapsed="false">
      <c r="A5" s="200"/>
      <c r="B5" s="237"/>
      <c r="C5" s="202"/>
      <c r="D5" s="202"/>
      <c r="E5" s="202"/>
      <c r="F5" s="203"/>
      <c r="G5" s="202"/>
      <c r="H5" s="202"/>
      <c r="I5" s="202"/>
      <c r="J5" s="202"/>
      <c r="K5" s="202"/>
      <c r="L5" s="202"/>
      <c r="M5" s="202"/>
      <c r="N5" s="204"/>
    </row>
    <row r="6" s="136" customFormat="true" ht="51" hidden="false" customHeight="true" outlineLevel="0" collapsed="false">
      <c r="A6" s="206" t="s">
        <v>327</v>
      </c>
      <c r="B6" s="207" t="s">
        <v>328</v>
      </c>
      <c r="C6" s="208" t="n">
        <v>206</v>
      </c>
      <c r="D6" s="208" t="n">
        <v>187</v>
      </c>
      <c r="E6" s="208" t="n">
        <v>189</v>
      </c>
      <c r="F6" s="208" t="n">
        <v>166</v>
      </c>
      <c r="G6" s="208" t="n">
        <v>190</v>
      </c>
      <c r="H6" s="208" t="n">
        <v>217</v>
      </c>
      <c r="I6" s="208" t="n">
        <v>183</v>
      </c>
      <c r="J6" s="208" t="n">
        <v>149</v>
      </c>
      <c r="K6" s="208" t="n">
        <v>131</v>
      </c>
      <c r="L6" s="208" t="n">
        <v>116</v>
      </c>
      <c r="M6" s="208" t="n">
        <v>95</v>
      </c>
      <c r="N6" s="252" t="n">
        <v>1</v>
      </c>
    </row>
    <row r="7" s="136" customFormat="true" ht="38.25" hidden="false" customHeight="true" outlineLevel="0" collapsed="false">
      <c r="A7" s="211" t="n">
        <v>2</v>
      </c>
      <c r="B7" s="212" t="s">
        <v>329</v>
      </c>
      <c r="C7" s="213" t="n">
        <v>43</v>
      </c>
      <c r="D7" s="213" t="n">
        <v>36</v>
      </c>
      <c r="E7" s="213" t="n">
        <v>39</v>
      </c>
      <c r="F7" s="213" t="n">
        <v>28</v>
      </c>
      <c r="G7" s="213" t="n">
        <v>35</v>
      </c>
      <c r="H7" s="213" t="n">
        <v>63</v>
      </c>
      <c r="I7" s="213" t="n">
        <v>43</v>
      </c>
      <c r="J7" s="213" t="n">
        <v>35</v>
      </c>
      <c r="K7" s="213" t="n">
        <v>32</v>
      </c>
      <c r="L7" s="213" t="n">
        <v>31</v>
      </c>
      <c r="M7" s="213" t="n">
        <v>23</v>
      </c>
      <c r="N7" s="230" t="n">
        <v>2</v>
      </c>
    </row>
    <row r="8" s="136" customFormat="true" ht="12.75" hidden="false" customHeight="true" outlineLevel="0" collapsed="false">
      <c r="A8" s="216" t="n">
        <v>3</v>
      </c>
      <c r="B8" s="217" t="s">
        <v>330</v>
      </c>
      <c r="C8" s="213" t="n">
        <v>21</v>
      </c>
      <c r="D8" s="213" t="n">
        <v>11</v>
      </c>
      <c r="E8" s="213" t="n">
        <v>30</v>
      </c>
      <c r="F8" s="213" t="n">
        <v>29</v>
      </c>
      <c r="G8" s="213" t="n">
        <v>31</v>
      </c>
      <c r="H8" s="213" t="n">
        <v>29</v>
      </c>
      <c r="I8" s="213" t="n">
        <v>29</v>
      </c>
      <c r="J8" s="213" t="n">
        <v>20</v>
      </c>
      <c r="K8" s="213" t="n">
        <v>16</v>
      </c>
      <c r="L8" s="213" t="n">
        <v>15</v>
      </c>
      <c r="M8" s="213" t="n">
        <v>10</v>
      </c>
      <c r="N8" s="230" t="n">
        <v>3</v>
      </c>
    </row>
    <row r="9" s="136" customFormat="true" ht="25.5" hidden="false" customHeight="true" outlineLevel="0" collapsed="false">
      <c r="A9" s="218" t="n">
        <v>4</v>
      </c>
      <c r="B9" s="219" t="s">
        <v>331</v>
      </c>
      <c r="C9" s="213" t="n">
        <v>62</v>
      </c>
      <c r="D9" s="213" t="n">
        <v>64</v>
      </c>
      <c r="E9" s="213" t="n">
        <v>52</v>
      </c>
      <c r="F9" s="213" t="n">
        <v>49</v>
      </c>
      <c r="G9" s="213" t="n">
        <v>58</v>
      </c>
      <c r="H9" s="213" t="n">
        <v>68</v>
      </c>
      <c r="I9" s="213" t="n">
        <v>66</v>
      </c>
      <c r="J9" s="213" t="n">
        <v>57</v>
      </c>
      <c r="K9" s="213" t="n">
        <v>47</v>
      </c>
      <c r="L9" s="213" t="n">
        <v>31</v>
      </c>
      <c r="M9" s="213" t="n">
        <v>36</v>
      </c>
      <c r="N9" s="230" t="n">
        <v>4</v>
      </c>
    </row>
    <row r="10" s="136" customFormat="true" ht="12.75" hidden="false" customHeight="true" outlineLevel="0" collapsed="false">
      <c r="A10" s="216" t="n">
        <v>5</v>
      </c>
      <c r="B10" s="217" t="s">
        <v>332</v>
      </c>
      <c r="C10" s="213" t="n">
        <v>34</v>
      </c>
      <c r="D10" s="213" t="n">
        <v>39</v>
      </c>
      <c r="E10" s="213" t="n">
        <v>39</v>
      </c>
      <c r="F10" s="213" t="n">
        <v>35</v>
      </c>
      <c r="G10" s="213" t="n">
        <v>38</v>
      </c>
      <c r="H10" s="213" t="n">
        <v>31</v>
      </c>
      <c r="I10" s="213" t="n">
        <v>25</v>
      </c>
      <c r="J10" s="213" t="n">
        <v>22</v>
      </c>
      <c r="K10" s="213" t="n">
        <v>18</v>
      </c>
      <c r="L10" s="213" t="n">
        <v>22</v>
      </c>
      <c r="M10" s="213" t="n">
        <v>9</v>
      </c>
      <c r="N10" s="230" t="n">
        <v>5</v>
      </c>
    </row>
    <row r="11" s="136" customFormat="true" ht="12.75" hidden="false" customHeight="true" outlineLevel="0" collapsed="false">
      <c r="A11" s="216" t="n">
        <v>6</v>
      </c>
      <c r="B11" s="217" t="s">
        <v>333</v>
      </c>
      <c r="C11" s="213" t="n">
        <v>40</v>
      </c>
      <c r="D11" s="213" t="n">
        <v>31</v>
      </c>
      <c r="E11" s="213" t="n">
        <v>26</v>
      </c>
      <c r="F11" s="213" t="n">
        <v>23</v>
      </c>
      <c r="G11" s="213" t="n">
        <v>23</v>
      </c>
      <c r="H11" s="213" t="n">
        <v>22</v>
      </c>
      <c r="I11" s="213" t="n">
        <v>20</v>
      </c>
      <c r="J11" s="213" t="n">
        <v>15</v>
      </c>
      <c r="K11" s="213" t="n">
        <v>17</v>
      </c>
      <c r="L11" s="213" t="n">
        <v>14</v>
      </c>
      <c r="M11" s="213" t="n">
        <v>16</v>
      </c>
      <c r="N11" s="230" t="n">
        <v>6</v>
      </c>
    </row>
    <row r="12" s="136" customFormat="true" ht="25.5" hidden="false" customHeight="true" outlineLevel="0" collapsed="false">
      <c r="A12" s="218" t="n">
        <v>7</v>
      </c>
      <c r="B12" s="219" t="s">
        <v>334</v>
      </c>
      <c r="C12" s="213" t="n">
        <v>1</v>
      </c>
      <c r="D12" s="213" t="n">
        <v>4</v>
      </c>
      <c r="E12" s="213" t="n">
        <v>3</v>
      </c>
      <c r="F12" s="213" t="n">
        <v>1</v>
      </c>
      <c r="G12" s="213" t="n">
        <v>1</v>
      </c>
      <c r="H12" s="213" t="n">
        <v>4</v>
      </c>
      <c r="I12" s="213" t="n">
        <v>0</v>
      </c>
      <c r="J12" s="213" t="n">
        <v>0</v>
      </c>
      <c r="K12" s="213" t="n">
        <v>1</v>
      </c>
      <c r="L12" s="213" t="n">
        <v>1</v>
      </c>
      <c r="M12" s="213" t="n">
        <v>0</v>
      </c>
      <c r="N12" s="230" t="n">
        <v>7</v>
      </c>
    </row>
    <row r="13" s="136" customFormat="true" ht="12.75" hidden="false" customHeight="true" outlineLevel="0" collapsed="false">
      <c r="A13" s="216" t="n">
        <v>8</v>
      </c>
      <c r="B13" s="217" t="s">
        <v>335</v>
      </c>
      <c r="C13" s="213" t="n">
        <v>0</v>
      </c>
      <c r="D13" s="213" t="n">
        <v>0</v>
      </c>
      <c r="E13" s="213" t="n">
        <v>0</v>
      </c>
      <c r="F13" s="213" t="n">
        <v>0</v>
      </c>
      <c r="G13" s="213" t="n">
        <v>1</v>
      </c>
      <c r="H13" s="213" t="n">
        <v>0</v>
      </c>
      <c r="I13" s="213" t="n">
        <v>0</v>
      </c>
      <c r="J13" s="213" t="n">
        <v>0</v>
      </c>
      <c r="K13" s="213" t="n">
        <v>0</v>
      </c>
      <c r="L13" s="213" t="n">
        <v>1</v>
      </c>
      <c r="M13" s="213" t="n">
        <v>0</v>
      </c>
      <c r="N13" s="230" t="n">
        <v>8</v>
      </c>
    </row>
    <row r="14" s="136" customFormat="true" ht="51" hidden="false" customHeight="true" outlineLevel="0" collapsed="false">
      <c r="A14" s="206" t="s">
        <v>336</v>
      </c>
      <c r="B14" s="207" t="s">
        <v>337</v>
      </c>
      <c r="C14" s="208" t="n">
        <v>1685</v>
      </c>
      <c r="D14" s="208" t="n">
        <v>1621</v>
      </c>
      <c r="E14" s="208" t="n">
        <v>1502</v>
      </c>
      <c r="F14" s="208" t="n">
        <v>1367</v>
      </c>
      <c r="G14" s="208" t="n">
        <v>1475</v>
      </c>
      <c r="H14" s="208" t="n">
        <v>1520</v>
      </c>
      <c r="I14" s="208" t="n">
        <v>1353</v>
      </c>
      <c r="J14" s="208" t="n">
        <v>1141</v>
      </c>
      <c r="K14" s="208" t="n">
        <v>1062</v>
      </c>
      <c r="L14" s="208" t="n">
        <v>841</v>
      </c>
      <c r="M14" s="208" t="n">
        <v>662</v>
      </c>
      <c r="N14" s="229" t="n">
        <v>9</v>
      </c>
    </row>
    <row r="15" s="136" customFormat="true" ht="38.25" hidden="false" customHeight="true" outlineLevel="0" collapsed="false">
      <c r="A15" s="211" t="n">
        <v>10</v>
      </c>
      <c r="B15" s="212" t="s">
        <v>338</v>
      </c>
      <c r="C15" s="213" t="n">
        <v>1</v>
      </c>
      <c r="D15" s="213" t="n">
        <v>0</v>
      </c>
      <c r="E15" s="213" t="n">
        <v>1</v>
      </c>
      <c r="F15" s="213" t="n">
        <v>4</v>
      </c>
      <c r="G15" s="213" t="n">
        <v>0</v>
      </c>
      <c r="H15" s="213" t="n">
        <v>1</v>
      </c>
      <c r="I15" s="213" t="n">
        <v>0</v>
      </c>
      <c r="J15" s="213" t="n">
        <v>0</v>
      </c>
      <c r="K15" s="213" t="n">
        <v>0</v>
      </c>
      <c r="L15" s="213" t="n">
        <v>0</v>
      </c>
      <c r="M15" s="213" t="n">
        <v>0</v>
      </c>
      <c r="N15" s="230" t="n">
        <v>10</v>
      </c>
    </row>
    <row r="16" s="220" customFormat="true" ht="25.5" hidden="false" customHeight="true" outlineLevel="0" collapsed="false">
      <c r="A16" s="216" t="n">
        <v>11</v>
      </c>
      <c r="B16" s="219" t="s">
        <v>339</v>
      </c>
      <c r="C16" s="213" t="n">
        <v>0</v>
      </c>
      <c r="D16" s="213" t="n">
        <v>0</v>
      </c>
      <c r="E16" s="213" t="n">
        <v>0</v>
      </c>
      <c r="F16" s="213" t="n">
        <v>0</v>
      </c>
      <c r="G16" s="213" t="n">
        <v>0</v>
      </c>
      <c r="H16" s="213" t="n">
        <v>0</v>
      </c>
      <c r="I16" s="213" t="n">
        <v>0</v>
      </c>
      <c r="J16" s="213" t="n">
        <v>0</v>
      </c>
      <c r="K16" s="213" t="n">
        <v>0</v>
      </c>
      <c r="L16" s="213" t="n">
        <v>0</v>
      </c>
      <c r="M16" s="213" t="n">
        <v>0</v>
      </c>
      <c r="N16" s="230" t="n">
        <v>11</v>
      </c>
    </row>
    <row r="17" s="220" customFormat="true" ht="25.5" hidden="false" customHeight="true" outlineLevel="0" collapsed="false">
      <c r="A17" s="218" t="n">
        <v>12</v>
      </c>
      <c r="B17" s="221" t="s">
        <v>340</v>
      </c>
      <c r="C17" s="213" t="n">
        <v>49</v>
      </c>
      <c r="D17" s="213" t="n">
        <v>60</v>
      </c>
      <c r="E17" s="213" t="n">
        <v>54</v>
      </c>
      <c r="F17" s="213" t="n">
        <v>71</v>
      </c>
      <c r="G17" s="213" t="n">
        <v>51</v>
      </c>
      <c r="H17" s="213" t="n">
        <v>49</v>
      </c>
      <c r="I17" s="213" t="n">
        <v>53</v>
      </c>
      <c r="J17" s="213" t="n">
        <v>37</v>
      </c>
      <c r="K17" s="213" t="n">
        <v>41</v>
      </c>
      <c r="L17" s="213" t="n">
        <v>48</v>
      </c>
      <c r="M17" s="213" t="n">
        <v>35</v>
      </c>
      <c r="N17" s="230" t="n">
        <v>12</v>
      </c>
    </row>
    <row r="18" s="136" customFormat="true" ht="25.5" hidden="false" customHeight="true" outlineLevel="0" collapsed="false">
      <c r="A18" s="216" t="n">
        <v>13</v>
      </c>
      <c r="B18" s="219" t="s">
        <v>341</v>
      </c>
      <c r="C18" s="213" t="n">
        <v>24</v>
      </c>
      <c r="D18" s="213" t="n">
        <v>32</v>
      </c>
      <c r="E18" s="213" t="n">
        <v>20</v>
      </c>
      <c r="F18" s="213" t="n">
        <v>33</v>
      </c>
      <c r="G18" s="213" t="n">
        <v>27</v>
      </c>
      <c r="H18" s="213" t="n">
        <v>35</v>
      </c>
      <c r="I18" s="213" t="n">
        <v>27</v>
      </c>
      <c r="J18" s="213" t="n">
        <v>18</v>
      </c>
      <c r="K18" s="213" t="n">
        <v>25</v>
      </c>
      <c r="L18" s="213" t="n">
        <v>29</v>
      </c>
      <c r="M18" s="213" t="n">
        <v>23</v>
      </c>
      <c r="N18" s="230" t="n">
        <v>13</v>
      </c>
    </row>
    <row r="19" s="136" customFormat="true" ht="12.75" hidden="false" customHeight="true" outlineLevel="0" collapsed="false">
      <c r="A19" s="216" t="n">
        <v>14</v>
      </c>
      <c r="B19" s="217" t="s">
        <v>342</v>
      </c>
      <c r="C19" s="213" t="n">
        <v>20</v>
      </c>
      <c r="D19" s="213" t="n">
        <v>18</v>
      </c>
      <c r="E19" s="213" t="n">
        <v>30</v>
      </c>
      <c r="F19" s="213" t="n">
        <v>24</v>
      </c>
      <c r="G19" s="213" t="n">
        <v>17</v>
      </c>
      <c r="H19" s="213" t="n">
        <v>12</v>
      </c>
      <c r="I19" s="213" t="n">
        <v>17</v>
      </c>
      <c r="J19" s="213" t="n">
        <v>13</v>
      </c>
      <c r="K19" s="213" t="n">
        <v>12</v>
      </c>
      <c r="L19" s="213" t="n">
        <v>7</v>
      </c>
      <c r="M19" s="213" t="n">
        <v>8</v>
      </c>
      <c r="N19" s="230" t="n">
        <v>14</v>
      </c>
    </row>
    <row r="20" s="136" customFormat="true" ht="12.75" hidden="false" customHeight="true" outlineLevel="0" collapsed="false">
      <c r="A20" s="216" t="n">
        <v>15</v>
      </c>
      <c r="B20" s="217" t="s">
        <v>343</v>
      </c>
      <c r="C20" s="213" t="n">
        <v>48</v>
      </c>
      <c r="D20" s="213" t="n">
        <v>62</v>
      </c>
      <c r="E20" s="213" t="n">
        <v>50</v>
      </c>
      <c r="F20" s="213" t="n">
        <v>62</v>
      </c>
      <c r="G20" s="213" t="n">
        <v>84</v>
      </c>
      <c r="H20" s="213" t="n">
        <v>89</v>
      </c>
      <c r="I20" s="213" t="n">
        <v>65</v>
      </c>
      <c r="J20" s="213" t="n">
        <v>70</v>
      </c>
      <c r="K20" s="213" t="n">
        <v>52</v>
      </c>
      <c r="L20" s="213" t="n">
        <v>64</v>
      </c>
      <c r="M20" s="213" t="n">
        <v>39</v>
      </c>
      <c r="N20" s="230" t="n">
        <v>15</v>
      </c>
    </row>
    <row r="21" s="136" customFormat="true" ht="12.75" hidden="false" customHeight="true" outlineLevel="0" collapsed="false">
      <c r="A21" s="216" t="n">
        <v>16</v>
      </c>
      <c r="B21" s="217" t="s">
        <v>344</v>
      </c>
      <c r="C21" s="213" t="n">
        <v>15</v>
      </c>
      <c r="D21" s="213" t="n">
        <v>12</v>
      </c>
      <c r="E21" s="213" t="n">
        <v>14</v>
      </c>
      <c r="F21" s="213" t="n">
        <v>5</v>
      </c>
      <c r="G21" s="213" t="n">
        <v>7</v>
      </c>
      <c r="H21" s="213" t="n">
        <v>12</v>
      </c>
      <c r="I21" s="213" t="n">
        <v>12</v>
      </c>
      <c r="J21" s="213" t="n">
        <v>9</v>
      </c>
      <c r="K21" s="213" t="n">
        <v>6</v>
      </c>
      <c r="L21" s="213" t="n">
        <v>5</v>
      </c>
      <c r="M21" s="213" t="n">
        <v>3</v>
      </c>
      <c r="N21" s="230" t="n">
        <v>16</v>
      </c>
    </row>
    <row r="22" s="136" customFormat="true" ht="25.5" hidden="false" customHeight="true" outlineLevel="0" collapsed="false">
      <c r="A22" s="222" t="n">
        <v>17</v>
      </c>
      <c r="B22" s="219" t="s">
        <v>345</v>
      </c>
      <c r="C22" s="213" t="n">
        <v>0</v>
      </c>
      <c r="D22" s="213" t="n">
        <v>5</v>
      </c>
      <c r="E22" s="213" t="n">
        <v>2</v>
      </c>
      <c r="F22" s="213" t="n">
        <v>1</v>
      </c>
      <c r="G22" s="213" t="n">
        <v>3</v>
      </c>
      <c r="H22" s="213" t="n">
        <v>0</v>
      </c>
      <c r="I22" s="213" t="n">
        <v>4</v>
      </c>
      <c r="J22" s="213" t="n">
        <v>0</v>
      </c>
      <c r="K22" s="213" t="n">
        <v>1</v>
      </c>
      <c r="L22" s="213" t="n">
        <v>1</v>
      </c>
      <c r="M22" s="213" t="n">
        <v>0</v>
      </c>
      <c r="N22" s="230" t="n">
        <v>17</v>
      </c>
    </row>
    <row r="23" s="136" customFormat="true" ht="12.75" hidden="false" customHeight="true" outlineLevel="0" collapsed="false">
      <c r="A23" s="216" t="n">
        <v>18</v>
      </c>
      <c r="B23" s="217" t="s">
        <v>346</v>
      </c>
      <c r="C23" s="213" t="n">
        <v>5</v>
      </c>
      <c r="D23" s="213" t="n">
        <v>7</v>
      </c>
      <c r="E23" s="213" t="n">
        <v>3</v>
      </c>
      <c r="F23" s="213" t="n">
        <v>0</v>
      </c>
      <c r="G23" s="213" t="n">
        <v>0</v>
      </c>
      <c r="H23" s="213" t="n">
        <v>5</v>
      </c>
      <c r="I23" s="213" t="n">
        <v>3</v>
      </c>
      <c r="J23" s="213" t="n">
        <v>1</v>
      </c>
      <c r="K23" s="213" t="n">
        <v>1</v>
      </c>
      <c r="L23" s="213" t="n">
        <v>2</v>
      </c>
      <c r="M23" s="213" t="n">
        <v>0</v>
      </c>
      <c r="N23" s="230" t="n">
        <v>18</v>
      </c>
    </row>
    <row r="24" s="136" customFormat="true" ht="12.75" hidden="false" customHeight="true" outlineLevel="0" collapsed="false">
      <c r="A24" s="216" t="n">
        <v>19</v>
      </c>
      <c r="B24" s="217" t="s">
        <v>347</v>
      </c>
      <c r="C24" s="213" t="n">
        <v>9</v>
      </c>
      <c r="D24" s="213" t="n">
        <v>0</v>
      </c>
      <c r="E24" s="213" t="n">
        <v>7</v>
      </c>
      <c r="F24" s="213" t="n">
        <v>3</v>
      </c>
      <c r="G24" s="213" t="n">
        <v>4</v>
      </c>
      <c r="H24" s="213" t="n">
        <v>7</v>
      </c>
      <c r="I24" s="213" t="n">
        <v>5</v>
      </c>
      <c r="J24" s="213" t="n">
        <v>8</v>
      </c>
      <c r="K24" s="213" t="n">
        <v>4</v>
      </c>
      <c r="L24" s="213" t="n">
        <v>2</v>
      </c>
      <c r="M24" s="213" t="n">
        <v>3</v>
      </c>
      <c r="N24" s="230" t="n">
        <v>19</v>
      </c>
    </row>
    <row r="25" s="136" customFormat="true" ht="25.5" hidden="false" customHeight="true" outlineLevel="0" collapsed="false">
      <c r="A25" s="218" t="n">
        <v>20</v>
      </c>
      <c r="B25" s="221" t="s">
        <v>348</v>
      </c>
      <c r="C25" s="213" t="n">
        <v>1472</v>
      </c>
      <c r="D25" s="213" t="n">
        <v>1422</v>
      </c>
      <c r="E25" s="213" t="n">
        <v>1312</v>
      </c>
      <c r="F25" s="213" t="n">
        <v>1151</v>
      </c>
      <c r="G25" s="213" t="n">
        <v>1285</v>
      </c>
      <c r="H25" s="213" t="n">
        <v>1323</v>
      </c>
      <c r="I25" s="213" t="n">
        <v>1176</v>
      </c>
      <c r="J25" s="213" t="n">
        <v>980</v>
      </c>
      <c r="K25" s="213" t="n">
        <v>912</v>
      </c>
      <c r="L25" s="213" t="n">
        <v>683</v>
      </c>
      <c r="M25" s="213" t="n">
        <v>562</v>
      </c>
      <c r="N25" s="230" t="n">
        <v>20</v>
      </c>
    </row>
    <row r="26" s="136" customFormat="true" ht="25.5" hidden="false" customHeight="true" outlineLevel="0" collapsed="false">
      <c r="A26" s="222" t="n">
        <v>21</v>
      </c>
      <c r="B26" s="219" t="s">
        <v>349</v>
      </c>
      <c r="C26" s="213" t="n">
        <v>484</v>
      </c>
      <c r="D26" s="213" t="n">
        <v>528</v>
      </c>
      <c r="E26" s="213" t="n">
        <v>523</v>
      </c>
      <c r="F26" s="213" t="n">
        <v>435</v>
      </c>
      <c r="G26" s="213" t="n">
        <v>524</v>
      </c>
      <c r="H26" s="213" t="n">
        <v>458</v>
      </c>
      <c r="I26" s="213" t="n">
        <v>440</v>
      </c>
      <c r="J26" s="213" t="n">
        <v>387</v>
      </c>
      <c r="K26" s="213" t="n">
        <v>374</v>
      </c>
      <c r="L26" s="213" t="n">
        <v>271</v>
      </c>
      <c r="M26" s="213" t="n">
        <v>270</v>
      </c>
      <c r="N26" s="230" t="n">
        <v>21</v>
      </c>
    </row>
    <row r="27" s="136" customFormat="true" ht="12.75" hidden="false" customHeight="true" outlineLevel="0" collapsed="false">
      <c r="A27" s="216" t="n">
        <v>22</v>
      </c>
      <c r="B27" s="217" t="s">
        <v>350</v>
      </c>
      <c r="C27" s="213" t="n">
        <v>956</v>
      </c>
      <c r="D27" s="213" t="n">
        <v>873</v>
      </c>
      <c r="E27" s="213" t="n">
        <v>771</v>
      </c>
      <c r="F27" s="213" t="n">
        <v>697</v>
      </c>
      <c r="G27" s="213" t="n">
        <v>749</v>
      </c>
      <c r="H27" s="213" t="n">
        <v>851</v>
      </c>
      <c r="I27" s="213" t="n">
        <v>722</v>
      </c>
      <c r="J27" s="213" t="n">
        <v>579</v>
      </c>
      <c r="K27" s="213" t="n">
        <v>526</v>
      </c>
      <c r="L27" s="213" t="n">
        <v>403</v>
      </c>
      <c r="M27" s="213" t="n">
        <v>279</v>
      </c>
      <c r="N27" s="230" t="n">
        <v>22</v>
      </c>
    </row>
    <row r="28" s="136" customFormat="true" ht="12.75" hidden="false" customHeight="true" outlineLevel="0" collapsed="false">
      <c r="A28" s="216" t="n">
        <v>23</v>
      </c>
      <c r="B28" s="217" t="s">
        <v>351</v>
      </c>
      <c r="C28" s="213" t="n">
        <v>5</v>
      </c>
      <c r="D28" s="213" t="n">
        <v>0</v>
      </c>
      <c r="E28" s="213" t="n">
        <v>2</v>
      </c>
      <c r="F28" s="213" t="n">
        <v>1</v>
      </c>
      <c r="G28" s="213" t="n">
        <v>1</v>
      </c>
      <c r="H28" s="213" t="n">
        <v>1</v>
      </c>
      <c r="I28" s="213" t="n">
        <v>0</v>
      </c>
      <c r="J28" s="213" t="n">
        <v>1</v>
      </c>
      <c r="K28" s="213" t="n">
        <v>0</v>
      </c>
      <c r="L28" s="213" t="n">
        <v>0</v>
      </c>
      <c r="M28" s="213" t="n">
        <v>0</v>
      </c>
      <c r="N28" s="230" t="n">
        <v>23</v>
      </c>
    </row>
    <row r="29" s="136" customFormat="true" ht="38.25" hidden="false" customHeight="true" outlineLevel="0" collapsed="false">
      <c r="A29" s="211" t="n">
        <v>24</v>
      </c>
      <c r="B29" s="219" t="s">
        <v>352</v>
      </c>
      <c r="C29" s="213" t="n">
        <v>19</v>
      </c>
      <c r="D29" s="213" t="n">
        <v>20</v>
      </c>
      <c r="E29" s="213" t="n">
        <v>12</v>
      </c>
      <c r="F29" s="213" t="n">
        <v>17</v>
      </c>
      <c r="G29" s="213" t="n">
        <v>10</v>
      </c>
      <c r="H29" s="213" t="n">
        <v>11</v>
      </c>
      <c r="I29" s="213" t="n">
        <v>14</v>
      </c>
      <c r="J29" s="213" t="n">
        <v>11</v>
      </c>
      <c r="K29" s="213" t="n">
        <v>9</v>
      </c>
      <c r="L29" s="213" t="n">
        <v>5</v>
      </c>
      <c r="M29" s="213" t="n">
        <v>8</v>
      </c>
      <c r="N29" s="230" t="n">
        <v>24</v>
      </c>
    </row>
    <row r="30" s="136" customFormat="true" ht="25.5" hidden="false" customHeight="true" outlineLevel="0" collapsed="false">
      <c r="A30" s="218" t="n">
        <v>25</v>
      </c>
      <c r="B30" s="221" t="s">
        <v>353</v>
      </c>
      <c r="C30" s="213" t="n">
        <v>95</v>
      </c>
      <c r="D30" s="213" t="n">
        <v>65</v>
      </c>
      <c r="E30" s="213" t="n">
        <v>71</v>
      </c>
      <c r="F30" s="213" t="n">
        <v>74</v>
      </c>
      <c r="G30" s="213" t="n">
        <v>46</v>
      </c>
      <c r="H30" s="213" t="n">
        <v>44</v>
      </c>
      <c r="I30" s="213" t="n">
        <v>47</v>
      </c>
      <c r="J30" s="213" t="n">
        <v>44</v>
      </c>
      <c r="K30" s="213" t="n">
        <v>51</v>
      </c>
      <c r="L30" s="213" t="n">
        <v>40</v>
      </c>
      <c r="M30" s="213" t="n">
        <v>22</v>
      </c>
      <c r="N30" s="230" t="n">
        <v>25</v>
      </c>
    </row>
    <row r="31" s="136" customFormat="true" ht="25.5" hidden="false" customHeight="true" outlineLevel="0" collapsed="false">
      <c r="A31" s="216" t="n">
        <v>26</v>
      </c>
      <c r="B31" s="219" t="s">
        <v>354</v>
      </c>
      <c r="C31" s="213" t="n">
        <v>1</v>
      </c>
      <c r="D31" s="213" t="n">
        <v>2</v>
      </c>
      <c r="E31" s="213" t="n">
        <v>2</v>
      </c>
      <c r="F31" s="213" t="n">
        <v>9</v>
      </c>
      <c r="G31" s="213" t="n">
        <v>1</v>
      </c>
      <c r="H31" s="213" t="n">
        <v>2</v>
      </c>
      <c r="I31" s="213" t="n">
        <v>1</v>
      </c>
      <c r="J31" s="213" t="n">
        <v>3</v>
      </c>
      <c r="K31" s="213" t="n">
        <v>2</v>
      </c>
      <c r="L31" s="213" t="n">
        <v>2</v>
      </c>
      <c r="M31" s="213" t="n">
        <v>0</v>
      </c>
      <c r="N31" s="230" t="n">
        <v>26</v>
      </c>
    </row>
    <row r="32" s="136" customFormat="true" ht="12.75" hidden="false" customHeight="true" outlineLevel="0" collapsed="false">
      <c r="A32" s="216" t="n">
        <v>27</v>
      </c>
      <c r="B32" s="217" t="s">
        <v>355</v>
      </c>
      <c r="C32" s="213" t="n">
        <v>62</v>
      </c>
      <c r="D32" s="213" t="n">
        <v>49</v>
      </c>
      <c r="E32" s="213" t="n">
        <v>49</v>
      </c>
      <c r="F32" s="213" t="n">
        <v>50</v>
      </c>
      <c r="G32" s="213" t="n">
        <v>32</v>
      </c>
      <c r="H32" s="213" t="n">
        <v>29</v>
      </c>
      <c r="I32" s="213" t="n">
        <v>36</v>
      </c>
      <c r="J32" s="213" t="n">
        <v>26</v>
      </c>
      <c r="K32" s="213" t="n">
        <v>33</v>
      </c>
      <c r="L32" s="213" t="n">
        <v>27</v>
      </c>
      <c r="M32" s="213" t="n">
        <v>8</v>
      </c>
      <c r="N32" s="230" t="n">
        <v>27</v>
      </c>
    </row>
    <row r="33" s="136" customFormat="true" ht="12.75" hidden="false" customHeight="true" outlineLevel="0" collapsed="false">
      <c r="A33" s="215" t="n">
        <v>28</v>
      </c>
      <c r="B33" s="217" t="s">
        <v>356</v>
      </c>
      <c r="C33" s="213" t="n">
        <v>26</v>
      </c>
      <c r="D33" s="213" t="n">
        <v>12</v>
      </c>
      <c r="E33" s="213" t="n">
        <v>17</v>
      </c>
      <c r="F33" s="213" t="n">
        <v>14</v>
      </c>
      <c r="G33" s="213" t="n">
        <v>12</v>
      </c>
      <c r="H33" s="213" t="n">
        <v>12</v>
      </c>
      <c r="I33" s="213" t="n">
        <v>8</v>
      </c>
      <c r="J33" s="213" t="n">
        <v>14</v>
      </c>
      <c r="K33" s="213" t="n">
        <v>13</v>
      </c>
      <c r="L33" s="213" t="n">
        <v>11</v>
      </c>
      <c r="M33" s="213" t="n">
        <v>11</v>
      </c>
      <c r="N33" s="230" t="n">
        <v>28</v>
      </c>
    </row>
    <row r="34" s="220" customFormat="true" ht="25.5" hidden="false" customHeight="true" outlineLevel="0" collapsed="false">
      <c r="A34" s="223" t="n">
        <v>29</v>
      </c>
      <c r="B34" s="224" t="s">
        <v>357</v>
      </c>
      <c r="C34" s="208" t="n">
        <v>2151</v>
      </c>
      <c r="D34" s="208" t="n">
        <v>2164</v>
      </c>
      <c r="E34" s="208" t="n">
        <v>1883</v>
      </c>
      <c r="F34" s="208" t="n">
        <v>1708</v>
      </c>
      <c r="G34" s="208" t="n">
        <v>1446</v>
      </c>
      <c r="H34" s="208" t="n">
        <v>1300</v>
      </c>
      <c r="I34" s="208" t="n">
        <v>1112</v>
      </c>
      <c r="J34" s="208" t="n">
        <v>1049</v>
      </c>
      <c r="K34" s="208" t="n">
        <v>953</v>
      </c>
      <c r="L34" s="208" t="n">
        <v>951</v>
      </c>
      <c r="M34" s="209" t="n">
        <v>743</v>
      </c>
      <c r="N34" s="210" t="n">
        <v>29</v>
      </c>
    </row>
    <row r="35" s="136" customFormat="true" ht="25.5" hidden="false" customHeight="true" outlineLevel="0" collapsed="false">
      <c r="A35" s="216" t="n">
        <v>30</v>
      </c>
      <c r="B35" s="219" t="s">
        <v>358</v>
      </c>
      <c r="C35" s="213" t="n">
        <v>1321</v>
      </c>
      <c r="D35" s="213" t="n">
        <v>1218</v>
      </c>
      <c r="E35" s="213" t="n">
        <v>1098</v>
      </c>
      <c r="F35" s="213" t="n">
        <v>1030</v>
      </c>
      <c r="G35" s="213" t="n">
        <v>865</v>
      </c>
      <c r="H35" s="213" t="n">
        <v>787</v>
      </c>
      <c r="I35" s="213" t="n">
        <v>666</v>
      </c>
      <c r="J35" s="213" t="n">
        <v>616</v>
      </c>
      <c r="K35" s="213" t="n">
        <v>570</v>
      </c>
      <c r="L35" s="213" t="n">
        <v>593</v>
      </c>
      <c r="M35" s="214" t="n">
        <v>482</v>
      </c>
      <c r="N35" s="215" t="n">
        <v>30</v>
      </c>
    </row>
    <row r="36" s="136" customFormat="true" ht="12.75" hidden="false" customHeight="true" outlineLevel="0" collapsed="false">
      <c r="A36" s="216" t="n">
        <v>31</v>
      </c>
      <c r="B36" s="217" t="s">
        <v>359</v>
      </c>
      <c r="C36" s="213" t="n">
        <v>753</v>
      </c>
      <c r="D36" s="213" t="n">
        <v>879</v>
      </c>
      <c r="E36" s="213" t="n">
        <v>724</v>
      </c>
      <c r="F36" s="213" t="n">
        <v>606</v>
      </c>
      <c r="G36" s="213" t="n">
        <v>536</v>
      </c>
      <c r="H36" s="213" t="n">
        <v>459</v>
      </c>
      <c r="I36" s="213" t="n">
        <v>412</v>
      </c>
      <c r="J36" s="213" t="n">
        <v>401</v>
      </c>
      <c r="K36" s="213" t="n">
        <v>357</v>
      </c>
      <c r="L36" s="213" t="n">
        <v>326</v>
      </c>
      <c r="M36" s="214" t="n">
        <v>238</v>
      </c>
      <c r="N36" s="215" t="n">
        <v>31</v>
      </c>
    </row>
    <row r="37" s="136" customFormat="true" ht="25.5" hidden="false" customHeight="true" outlineLevel="0" collapsed="false">
      <c r="A37" s="216" t="n">
        <v>32</v>
      </c>
      <c r="B37" s="219" t="s">
        <v>360</v>
      </c>
      <c r="C37" s="213" t="n">
        <v>548</v>
      </c>
      <c r="D37" s="213" t="n">
        <v>643</v>
      </c>
      <c r="E37" s="213" t="n">
        <v>491</v>
      </c>
      <c r="F37" s="213" t="n">
        <v>434</v>
      </c>
      <c r="G37" s="213" t="n">
        <v>371</v>
      </c>
      <c r="H37" s="213" t="n">
        <v>331</v>
      </c>
      <c r="I37" s="213" t="n">
        <v>279</v>
      </c>
      <c r="J37" s="213" t="n">
        <v>297</v>
      </c>
      <c r="K37" s="213" t="n">
        <v>234</v>
      </c>
      <c r="L37" s="213" t="n">
        <v>203</v>
      </c>
      <c r="M37" s="214" t="n">
        <v>148</v>
      </c>
      <c r="N37" s="215" t="n">
        <v>32</v>
      </c>
    </row>
    <row r="38" s="136" customFormat="true" ht="12.75" hidden="false" customHeight="true" outlineLevel="0" collapsed="false">
      <c r="A38" s="216" t="n">
        <v>33</v>
      </c>
      <c r="B38" s="217" t="s">
        <v>361</v>
      </c>
      <c r="C38" s="213" t="n">
        <v>62</v>
      </c>
      <c r="D38" s="213" t="n">
        <v>68</v>
      </c>
      <c r="E38" s="213" t="n">
        <v>66</v>
      </c>
      <c r="F38" s="213" t="n">
        <v>62</v>
      </c>
      <c r="G38" s="213" t="n">
        <v>37</v>
      </c>
      <c r="H38" s="213" t="n">
        <v>38</v>
      </c>
      <c r="I38" s="213" t="n">
        <v>33</v>
      </c>
      <c r="J38" s="213" t="n">
        <v>25</v>
      </c>
      <c r="K38" s="213" t="n">
        <v>37</v>
      </c>
      <c r="L38" s="213" t="n">
        <v>30</v>
      </c>
      <c r="M38" s="214" t="n">
        <v>33</v>
      </c>
      <c r="N38" s="215" t="n">
        <v>33</v>
      </c>
    </row>
    <row r="39" s="136" customFormat="true" ht="12.75" hidden="false" customHeight="true" outlineLevel="0" collapsed="false">
      <c r="A39" s="216" t="n">
        <v>34</v>
      </c>
      <c r="B39" s="217" t="s">
        <v>362</v>
      </c>
      <c r="C39" s="213" t="n">
        <v>65</v>
      </c>
      <c r="D39" s="213" t="n">
        <v>49</v>
      </c>
      <c r="E39" s="213" t="n">
        <v>49</v>
      </c>
      <c r="F39" s="213" t="n">
        <v>58</v>
      </c>
      <c r="G39" s="213" t="n">
        <v>38</v>
      </c>
      <c r="H39" s="213" t="n">
        <v>48</v>
      </c>
      <c r="I39" s="213" t="n">
        <v>27</v>
      </c>
      <c r="J39" s="213" t="n">
        <v>28</v>
      </c>
      <c r="K39" s="213" t="n">
        <v>22</v>
      </c>
      <c r="L39" s="213" t="n">
        <v>24</v>
      </c>
      <c r="M39" s="214" t="n">
        <v>17</v>
      </c>
      <c r="N39" s="215" t="n">
        <v>34</v>
      </c>
    </row>
    <row r="40" s="136" customFormat="true" ht="12.75" hidden="false" customHeight="true" outlineLevel="0" collapsed="false">
      <c r="A40" s="216" t="n">
        <v>35</v>
      </c>
      <c r="B40" s="217" t="s">
        <v>363</v>
      </c>
      <c r="C40" s="213" t="n">
        <v>11</v>
      </c>
      <c r="D40" s="213" t="n">
        <v>16</v>
      </c>
      <c r="E40" s="213" t="n">
        <v>12</v>
      </c>
      <c r="F40" s="213" t="n">
        <v>14</v>
      </c>
      <c r="G40" s="213" t="n">
        <v>6</v>
      </c>
      <c r="H40" s="213" t="n">
        <v>6</v>
      </c>
      <c r="I40" s="213" t="n">
        <v>6</v>
      </c>
      <c r="J40" s="213" t="n">
        <v>4</v>
      </c>
      <c r="K40" s="213" t="n">
        <v>4</v>
      </c>
      <c r="L40" s="213" t="n">
        <v>8</v>
      </c>
      <c r="M40" s="214" t="n">
        <v>6</v>
      </c>
      <c r="N40" s="215" t="n">
        <v>35</v>
      </c>
    </row>
    <row r="41" s="136" customFormat="true" ht="38.25" hidden="false" customHeight="true" outlineLevel="0" collapsed="false">
      <c r="A41" s="225" t="n">
        <v>36</v>
      </c>
      <c r="B41" s="226" t="s">
        <v>364</v>
      </c>
      <c r="C41" s="208" t="n">
        <v>395</v>
      </c>
      <c r="D41" s="208" t="n">
        <v>351</v>
      </c>
      <c r="E41" s="208" t="n">
        <v>317</v>
      </c>
      <c r="F41" s="208" t="n">
        <v>303</v>
      </c>
      <c r="G41" s="208" t="n">
        <v>304</v>
      </c>
      <c r="H41" s="208" t="n">
        <v>309</v>
      </c>
      <c r="I41" s="208" t="n">
        <v>286</v>
      </c>
      <c r="J41" s="208" t="n">
        <v>271</v>
      </c>
      <c r="K41" s="208" t="n">
        <v>261</v>
      </c>
      <c r="L41" s="208" t="n">
        <v>206</v>
      </c>
      <c r="M41" s="209" t="n">
        <v>157</v>
      </c>
      <c r="N41" s="210" t="n">
        <v>36</v>
      </c>
    </row>
    <row r="42" s="136" customFormat="true" ht="25.5" hidden="false" customHeight="true" outlineLevel="0" collapsed="false">
      <c r="A42" s="216" t="n">
        <v>37</v>
      </c>
      <c r="B42" s="219" t="s">
        <v>365</v>
      </c>
      <c r="C42" s="213" t="n">
        <v>127</v>
      </c>
      <c r="D42" s="213" t="n">
        <v>126</v>
      </c>
      <c r="E42" s="213" t="n">
        <v>126</v>
      </c>
      <c r="F42" s="213" t="n">
        <v>86</v>
      </c>
      <c r="G42" s="213" t="n">
        <v>88</v>
      </c>
      <c r="H42" s="213" t="n">
        <v>89</v>
      </c>
      <c r="I42" s="213" t="n">
        <v>87</v>
      </c>
      <c r="J42" s="213" t="n">
        <v>89</v>
      </c>
      <c r="K42" s="213" t="n">
        <v>69</v>
      </c>
      <c r="L42" s="213" t="n">
        <v>65</v>
      </c>
      <c r="M42" s="214" t="n">
        <v>37</v>
      </c>
      <c r="N42" s="215" t="n">
        <v>37</v>
      </c>
    </row>
    <row r="43" s="136" customFormat="true" ht="12.75" hidden="false" customHeight="true" outlineLevel="0" collapsed="false">
      <c r="A43" s="216" t="n">
        <v>38</v>
      </c>
      <c r="B43" s="224" t="s">
        <v>366</v>
      </c>
      <c r="C43" s="213" t="n">
        <v>43</v>
      </c>
      <c r="D43" s="213" t="n">
        <v>32</v>
      </c>
      <c r="E43" s="213" t="n">
        <v>33</v>
      </c>
      <c r="F43" s="213" t="n">
        <v>29</v>
      </c>
      <c r="G43" s="213" t="n">
        <v>41</v>
      </c>
      <c r="H43" s="213" t="n">
        <v>30</v>
      </c>
      <c r="I43" s="213" t="n">
        <v>24</v>
      </c>
      <c r="J43" s="213" t="n">
        <v>25</v>
      </c>
      <c r="K43" s="213" t="n">
        <v>38</v>
      </c>
      <c r="L43" s="213" t="n">
        <v>25</v>
      </c>
      <c r="M43" s="214" t="n">
        <v>15</v>
      </c>
      <c r="N43" s="215" t="n">
        <v>38</v>
      </c>
    </row>
    <row r="44" s="136" customFormat="true" ht="12.75" hidden="false" customHeight="true" outlineLevel="0" collapsed="false">
      <c r="A44" s="216" t="n">
        <v>39</v>
      </c>
      <c r="B44" s="224" t="s">
        <v>367</v>
      </c>
      <c r="C44" s="213" t="n">
        <v>0</v>
      </c>
      <c r="D44" s="213" t="n">
        <v>0</v>
      </c>
      <c r="E44" s="213" t="n">
        <v>0</v>
      </c>
      <c r="F44" s="213" t="n">
        <v>0</v>
      </c>
      <c r="G44" s="213" t="n">
        <v>0</v>
      </c>
      <c r="H44" s="213" t="n">
        <v>0</v>
      </c>
      <c r="I44" s="213" t="n">
        <v>1</v>
      </c>
      <c r="J44" s="213" t="n">
        <v>0</v>
      </c>
      <c r="K44" s="213" t="n">
        <v>0</v>
      </c>
      <c r="L44" s="213" t="n">
        <v>0</v>
      </c>
      <c r="M44" s="214" t="n">
        <v>0</v>
      </c>
      <c r="N44" s="215" t="n">
        <v>39</v>
      </c>
    </row>
    <row r="45" s="136" customFormat="true" ht="12.75" hidden="false" customHeight="true" outlineLevel="0" collapsed="false">
      <c r="A45" s="216" t="n">
        <v>40</v>
      </c>
      <c r="B45" s="217" t="s">
        <v>368</v>
      </c>
      <c r="C45" s="213" t="n">
        <v>29</v>
      </c>
      <c r="D45" s="213" t="n">
        <v>16</v>
      </c>
      <c r="E45" s="213" t="n">
        <v>21</v>
      </c>
      <c r="F45" s="213" t="n">
        <v>26</v>
      </c>
      <c r="G45" s="213" t="n">
        <v>33</v>
      </c>
      <c r="H45" s="213" t="n">
        <v>24</v>
      </c>
      <c r="I45" s="213" t="n">
        <v>19</v>
      </c>
      <c r="J45" s="213" t="n">
        <v>15</v>
      </c>
      <c r="K45" s="213" t="n">
        <v>29</v>
      </c>
      <c r="L45" s="213" t="n">
        <v>15</v>
      </c>
      <c r="M45" s="214" t="n">
        <v>21</v>
      </c>
      <c r="N45" s="215" t="n">
        <v>40</v>
      </c>
    </row>
    <row r="46" s="136" customFormat="true" ht="12.75" hidden="false" customHeight="true" outlineLevel="0" collapsed="false">
      <c r="A46" s="216" t="n">
        <v>41</v>
      </c>
      <c r="B46" s="217" t="s">
        <v>369</v>
      </c>
      <c r="C46" s="213" t="n">
        <v>187</v>
      </c>
      <c r="D46" s="213" t="n">
        <v>164</v>
      </c>
      <c r="E46" s="213" t="n">
        <v>129</v>
      </c>
      <c r="F46" s="213" t="n">
        <v>146</v>
      </c>
      <c r="G46" s="213" t="n">
        <v>138</v>
      </c>
      <c r="H46" s="213" t="n">
        <v>148</v>
      </c>
      <c r="I46" s="213" t="n">
        <v>142</v>
      </c>
      <c r="J46" s="213" t="n">
        <v>130</v>
      </c>
      <c r="K46" s="213" t="n">
        <v>122</v>
      </c>
      <c r="L46" s="213" t="n">
        <v>93</v>
      </c>
      <c r="M46" s="214" t="n">
        <v>74</v>
      </c>
      <c r="N46" s="215" t="n">
        <v>41</v>
      </c>
    </row>
    <row r="47" s="136" customFormat="true" ht="12.75" hidden="false" customHeight="true" outlineLevel="0" collapsed="false">
      <c r="A47" s="216" t="n">
        <v>42</v>
      </c>
      <c r="B47" s="217" t="s">
        <v>370</v>
      </c>
      <c r="C47" s="213" t="n">
        <v>1</v>
      </c>
      <c r="D47" s="213" t="n">
        <v>1</v>
      </c>
      <c r="E47" s="213" t="n">
        <v>1</v>
      </c>
      <c r="F47" s="213" t="n">
        <v>0</v>
      </c>
      <c r="G47" s="213" t="n">
        <v>0</v>
      </c>
      <c r="H47" s="213" t="n">
        <v>0</v>
      </c>
      <c r="I47" s="213" t="n">
        <v>1</v>
      </c>
      <c r="J47" s="213" t="n">
        <v>1</v>
      </c>
      <c r="K47" s="213" t="n">
        <v>0</v>
      </c>
      <c r="L47" s="213" t="n">
        <v>1</v>
      </c>
      <c r="M47" s="214" t="n">
        <v>1</v>
      </c>
      <c r="N47" s="215" t="n">
        <v>42</v>
      </c>
    </row>
    <row r="48" s="136" customFormat="true" ht="38.25" hidden="false" customHeight="true" outlineLevel="0" collapsed="false">
      <c r="A48" s="225" t="n">
        <v>43</v>
      </c>
      <c r="B48" s="207" t="s">
        <v>371</v>
      </c>
      <c r="C48" s="208" t="n">
        <v>1201</v>
      </c>
      <c r="D48" s="208" t="n">
        <v>1172</v>
      </c>
      <c r="E48" s="208" t="n">
        <v>1147</v>
      </c>
      <c r="F48" s="208" t="n">
        <v>1038</v>
      </c>
      <c r="G48" s="208" t="n">
        <v>1004</v>
      </c>
      <c r="H48" s="208" t="n">
        <v>1029</v>
      </c>
      <c r="I48" s="208" t="n">
        <v>807</v>
      </c>
      <c r="J48" s="208" t="n">
        <v>755</v>
      </c>
      <c r="K48" s="208" t="n">
        <v>747</v>
      </c>
      <c r="L48" s="208" t="n">
        <v>689</v>
      </c>
      <c r="M48" s="209" t="n">
        <v>545</v>
      </c>
      <c r="N48" s="210" t="n">
        <v>43</v>
      </c>
    </row>
    <row r="49" s="136" customFormat="true" ht="25.5" hidden="false" customHeight="true" outlineLevel="0" collapsed="false">
      <c r="A49" s="216" t="n">
        <v>44</v>
      </c>
      <c r="B49" s="219" t="s">
        <v>372</v>
      </c>
      <c r="C49" s="213" t="n">
        <v>48</v>
      </c>
      <c r="D49" s="213" t="n">
        <v>51</v>
      </c>
      <c r="E49" s="213" t="n">
        <v>58</v>
      </c>
      <c r="F49" s="213" t="n">
        <v>48</v>
      </c>
      <c r="G49" s="213" t="n">
        <v>28</v>
      </c>
      <c r="H49" s="213" t="n">
        <v>27</v>
      </c>
      <c r="I49" s="213" t="n">
        <v>33</v>
      </c>
      <c r="J49" s="213" t="n">
        <v>25</v>
      </c>
      <c r="K49" s="213" t="n">
        <v>23</v>
      </c>
      <c r="L49" s="213" t="n">
        <v>14</v>
      </c>
      <c r="M49" s="214" t="n">
        <v>28</v>
      </c>
      <c r="N49" s="215" t="n">
        <v>44</v>
      </c>
    </row>
    <row r="50" s="136" customFormat="true" ht="12.75" hidden="false" customHeight="true" outlineLevel="0" collapsed="false">
      <c r="A50" s="216" t="n">
        <v>45</v>
      </c>
      <c r="B50" s="217" t="s">
        <v>373</v>
      </c>
      <c r="C50" s="213" t="n">
        <v>629</v>
      </c>
      <c r="D50" s="213" t="n">
        <v>626</v>
      </c>
      <c r="E50" s="213" t="n">
        <v>615</v>
      </c>
      <c r="F50" s="213" t="n">
        <v>583</v>
      </c>
      <c r="G50" s="213" t="n">
        <v>526</v>
      </c>
      <c r="H50" s="213" t="n">
        <v>523</v>
      </c>
      <c r="I50" s="213" t="n">
        <v>392</v>
      </c>
      <c r="J50" s="213" t="n">
        <v>404</v>
      </c>
      <c r="K50" s="213" t="n">
        <v>418</v>
      </c>
      <c r="L50" s="213" t="n">
        <v>413</v>
      </c>
      <c r="M50" s="214" t="n">
        <v>325</v>
      </c>
      <c r="N50" s="215" t="n">
        <v>45</v>
      </c>
    </row>
    <row r="51" s="136" customFormat="true" ht="25.5" hidden="false" customHeight="true" outlineLevel="0" collapsed="false">
      <c r="A51" s="216" t="n">
        <v>46</v>
      </c>
      <c r="B51" s="219" t="s">
        <v>374</v>
      </c>
      <c r="C51" s="213" t="n">
        <v>161</v>
      </c>
      <c r="D51" s="213" t="n">
        <v>191</v>
      </c>
      <c r="E51" s="213" t="n">
        <v>213</v>
      </c>
      <c r="F51" s="213" t="n">
        <v>222</v>
      </c>
      <c r="G51" s="213" t="n">
        <v>180</v>
      </c>
      <c r="H51" s="213" t="n">
        <v>180</v>
      </c>
      <c r="I51" s="213" t="n">
        <v>120</v>
      </c>
      <c r="J51" s="213" t="n">
        <v>120</v>
      </c>
      <c r="K51" s="213" t="n">
        <v>115</v>
      </c>
      <c r="L51" s="213" t="n">
        <v>112</v>
      </c>
      <c r="M51" s="214" t="n">
        <v>89</v>
      </c>
      <c r="N51" s="215" t="n">
        <v>46</v>
      </c>
    </row>
    <row r="52" s="136" customFormat="true" ht="12.75" hidden="false" customHeight="true" outlineLevel="0" collapsed="false">
      <c r="A52" s="216" t="n">
        <v>47</v>
      </c>
      <c r="B52" s="217" t="s">
        <v>375</v>
      </c>
      <c r="C52" s="213" t="n">
        <v>389</v>
      </c>
      <c r="D52" s="213" t="n">
        <v>375</v>
      </c>
      <c r="E52" s="213" t="n">
        <v>337</v>
      </c>
      <c r="F52" s="213" t="n">
        <v>278</v>
      </c>
      <c r="G52" s="213" t="n">
        <v>301</v>
      </c>
      <c r="H52" s="213" t="n">
        <v>302</v>
      </c>
      <c r="I52" s="213" t="n">
        <v>242</v>
      </c>
      <c r="J52" s="213" t="n">
        <v>253</v>
      </c>
      <c r="K52" s="213" t="n">
        <v>264</v>
      </c>
      <c r="L52" s="213" t="n">
        <v>277</v>
      </c>
      <c r="M52" s="214" t="n">
        <v>213</v>
      </c>
      <c r="N52" s="215" t="n">
        <v>47</v>
      </c>
    </row>
    <row r="53" s="136" customFormat="true" ht="12.75" hidden="false" customHeight="true" outlineLevel="0" collapsed="false">
      <c r="A53" s="216" t="n">
        <v>48</v>
      </c>
      <c r="B53" s="217" t="s">
        <v>376</v>
      </c>
      <c r="C53" s="213" t="n">
        <v>2</v>
      </c>
      <c r="D53" s="213" t="n">
        <v>0</v>
      </c>
      <c r="E53" s="213" t="n">
        <v>1</v>
      </c>
      <c r="F53" s="213" t="n">
        <v>4</v>
      </c>
      <c r="G53" s="213" t="n">
        <v>1</v>
      </c>
      <c r="H53" s="213" t="n">
        <v>1</v>
      </c>
      <c r="I53" s="213" t="n">
        <v>0</v>
      </c>
      <c r="J53" s="213" t="n">
        <v>0</v>
      </c>
      <c r="K53" s="213" t="n">
        <v>0</v>
      </c>
      <c r="L53" s="213" t="n">
        <v>1</v>
      </c>
      <c r="M53" s="214" t="n">
        <v>0</v>
      </c>
      <c r="N53" s="215" t="n">
        <v>48</v>
      </c>
    </row>
    <row r="54" s="136" customFormat="true" ht="25.5" hidden="false" customHeight="true" outlineLevel="0" collapsed="false">
      <c r="A54" s="218" t="n">
        <v>49</v>
      </c>
      <c r="B54" s="221" t="s">
        <v>377</v>
      </c>
      <c r="C54" s="227" t="n">
        <v>0</v>
      </c>
      <c r="D54" s="227" t="n">
        <v>0</v>
      </c>
      <c r="E54" s="213" t="n">
        <v>0</v>
      </c>
      <c r="F54" s="213" t="n">
        <v>0</v>
      </c>
      <c r="G54" s="213" t="n">
        <v>0</v>
      </c>
      <c r="H54" s="213" t="n">
        <v>0</v>
      </c>
      <c r="I54" s="213" t="n">
        <v>0</v>
      </c>
      <c r="J54" s="213" t="n">
        <v>0</v>
      </c>
      <c r="K54" s="213" t="n">
        <v>0</v>
      </c>
      <c r="L54" s="213" t="n">
        <v>0</v>
      </c>
      <c r="M54" s="214" t="n">
        <v>0</v>
      </c>
      <c r="N54" s="215" t="n">
        <v>49</v>
      </c>
    </row>
    <row r="55" s="136" customFormat="true" ht="12.75" hidden="false" customHeight="true" outlineLevel="0" collapsed="false">
      <c r="A55" s="216" t="n">
        <v>50</v>
      </c>
      <c r="B55" s="217" t="s">
        <v>378</v>
      </c>
      <c r="C55" s="213" t="n">
        <v>139</v>
      </c>
      <c r="D55" s="213" t="n">
        <v>132</v>
      </c>
      <c r="E55" s="213" t="n">
        <v>102</v>
      </c>
      <c r="F55" s="213" t="n">
        <v>80</v>
      </c>
      <c r="G55" s="213" t="n">
        <v>70</v>
      </c>
      <c r="H55" s="213" t="n">
        <v>59</v>
      </c>
      <c r="I55" s="213" t="n">
        <v>55</v>
      </c>
      <c r="J55" s="213" t="n">
        <v>58</v>
      </c>
      <c r="K55" s="213" t="n">
        <v>48</v>
      </c>
      <c r="L55" s="213" t="n">
        <v>53</v>
      </c>
      <c r="M55" s="214" t="n">
        <v>41</v>
      </c>
      <c r="N55" s="215" t="n">
        <v>50</v>
      </c>
    </row>
    <row r="56" s="136" customFormat="true" ht="12.75" hidden="false" customHeight="true" outlineLevel="0" collapsed="false">
      <c r="A56" s="216" t="n">
        <v>51</v>
      </c>
      <c r="B56" s="217" t="s">
        <v>379</v>
      </c>
      <c r="C56" s="213" t="n">
        <v>0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4" t="n">
        <v>0</v>
      </c>
      <c r="N56" s="215" t="n">
        <v>51</v>
      </c>
    </row>
    <row r="57" s="136" customFormat="true" ht="12.75" hidden="false" customHeight="true" outlineLevel="0" collapsed="false">
      <c r="A57" s="216" t="n">
        <v>52</v>
      </c>
      <c r="B57" s="217" t="s">
        <v>380</v>
      </c>
      <c r="C57" s="213" t="n">
        <v>4</v>
      </c>
      <c r="D57" s="213" t="n">
        <v>2</v>
      </c>
      <c r="E57" s="213" t="n">
        <v>1</v>
      </c>
      <c r="F57" s="213" t="n">
        <v>1</v>
      </c>
      <c r="G57" s="213" t="n">
        <v>5</v>
      </c>
      <c r="H57" s="213" t="n">
        <v>0</v>
      </c>
      <c r="I57" s="213" t="n">
        <v>0</v>
      </c>
      <c r="J57" s="213" t="n">
        <v>0</v>
      </c>
      <c r="K57" s="213" t="n">
        <v>0</v>
      </c>
      <c r="L57" s="213" t="n">
        <v>0</v>
      </c>
      <c r="M57" s="214" t="n">
        <v>0</v>
      </c>
      <c r="N57" s="215" t="n">
        <v>52</v>
      </c>
    </row>
    <row r="58" s="136" customFormat="true" ht="12.75" hidden="false" customHeight="true" outlineLevel="0" collapsed="false">
      <c r="A58" s="216" t="n">
        <v>53</v>
      </c>
      <c r="B58" s="217" t="s">
        <v>381</v>
      </c>
      <c r="C58" s="213" t="n">
        <v>0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4" t="n">
        <v>0</v>
      </c>
      <c r="N58" s="215" t="n">
        <v>53</v>
      </c>
    </row>
    <row r="59" s="136" customFormat="true" ht="12.75" hidden="false" customHeight="true" outlineLevel="0" collapsed="false">
      <c r="A59" s="216" t="n">
        <v>54</v>
      </c>
      <c r="B59" s="217" t="s">
        <v>382</v>
      </c>
      <c r="C59" s="213" t="n">
        <v>381</v>
      </c>
      <c r="D59" s="213" t="n">
        <v>361</v>
      </c>
      <c r="E59" s="213" t="n">
        <v>371</v>
      </c>
      <c r="F59" s="213" t="n">
        <v>326</v>
      </c>
      <c r="G59" s="213" t="n">
        <v>375</v>
      </c>
      <c r="H59" s="213" t="n">
        <v>420</v>
      </c>
      <c r="I59" s="213" t="n">
        <v>327</v>
      </c>
      <c r="J59" s="213" t="n">
        <v>268</v>
      </c>
      <c r="K59" s="213" t="n">
        <v>258</v>
      </c>
      <c r="L59" s="213" t="n">
        <v>209</v>
      </c>
      <c r="M59" s="214" t="n">
        <v>151</v>
      </c>
      <c r="N59" s="215" t="n">
        <v>54</v>
      </c>
    </row>
    <row r="60" s="220" customFormat="true" ht="51" hidden="false" customHeight="true" outlineLevel="0" collapsed="false">
      <c r="A60" s="206" t="s">
        <v>383</v>
      </c>
      <c r="B60" s="226" t="s">
        <v>384</v>
      </c>
      <c r="C60" s="208" t="n">
        <v>51</v>
      </c>
      <c r="D60" s="208" t="n">
        <v>51</v>
      </c>
      <c r="E60" s="208" t="n">
        <v>45</v>
      </c>
      <c r="F60" s="208" t="n">
        <v>55</v>
      </c>
      <c r="G60" s="208" t="n">
        <v>58</v>
      </c>
      <c r="H60" s="208" t="n">
        <v>58</v>
      </c>
      <c r="I60" s="208" t="n">
        <v>50</v>
      </c>
      <c r="J60" s="208" t="n">
        <v>49</v>
      </c>
      <c r="K60" s="208" t="n">
        <v>32</v>
      </c>
      <c r="L60" s="208" t="n">
        <v>43</v>
      </c>
      <c r="M60" s="209" t="n">
        <v>24</v>
      </c>
      <c r="N60" s="210" t="n">
        <v>55</v>
      </c>
    </row>
    <row r="61" s="220" customFormat="true" ht="22.5" hidden="false" customHeight="true" outlineLevel="0" collapsed="false">
      <c r="A61" s="216" t="n">
        <v>56</v>
      </c>
      <c r="B61" s="219" t="s">
        <v>385</v>
      </c>
      <c r="C61" s="213" t="n">
        <v>15</v>
      </c>
      <c r="D61" s="213" t="n">
        <v>18</v>
      </c>
      <c r="E61" s="213" t="n">
        <v>12</v>
      </c>
      <c r="F61" s="213" t="n">
        <v>23</v>
      </c>
      <c r="G61" s="213" t="n">
        <v>26</v>
      </c>
      <c r="H61" s="213" t="n">
        <v>24</v>
      </c>
      <c r="I61" s="213" t="n">
        <v>21</v>
      </c>
      <c r="J61" s="213" t="n">
        <v>22</v>
      </c>
      <c r="K61" s="213" t="n">
        <v>12</v>
      </c>
      <c r="L61" s="213" t="n">
        <v>13</v>
      </c>
      <c r="M61" s="214" t="n">
        <v>9</v>
      </c>
      <c r="N61" s="215" t="n">
        <v>56</v>
      </c>
    </row>
    <row r="62" s="220" customFormat="true" ht="12.75" hidden="false" customHeight="true" outlineLevel="0" collapsed="false">
      <c r="A62" s="216" t="n">
        <v>57</v>
      </c>
      <c r="B62" s="217" t="s">
        <v>386</v>
      </c>
      <c r="C62" s="213" t="n">
        <v>10</v>
      </c>
      <c r="D62" s="213" t="n">
        <v>5</v>
      </c>
      <c r="E62" s="213" t="n">
        <v>9</v>
      </c>
      <c r="F62" s="213" t="n">
        <v>6</v>
      </c>
      <c r="G62" s="213" t="n">
        <v>6</v>
      </c>
      <c r="H62" s="213" t="n">
        <v>9</v>
      </c>
      <c r="I62" s="213" t="n">
        <v>10</v>
      </c>
      <c r="J62" s="213" t="n">
        <v>10</v>
      </c>
      <c r="K62" s="213" t="n">
        <v>4</v>
      </c>
      <c r="L62" s="213" t="n">
        <v>6</v>
      </c>
      <c r="M62" s="214" t="n">
        <v>7</v>
      </c>
      <c r="N62" s="215" t="n">
        <v>57</v>
      </c>
    </row>
    <row r="63" s="220" customFormat="true" ht="12.75" hidden="false" customHeight="true" outlineLevel="0" collapsed="false">
      <c r="A63" s="216" t="n">
        <v>58</v>
      </c>
      <c r="B63" s="217" t="s">
        <v>387</v>
      </c>
      <c r="C63" s="213" t="n">
        <v>3</v>
      </c>
      <c r="D63" s="213" t="n">
        <v>2</v>
      </c>
      <c r="E63" s="213" t="n">
        <v>9</v>
      </c>
      <c r="F63" s="213" t="n">
        <v>3</v>
      </c>
      <c r="G63" s="213" t="n">
        <v>5</v>
      </c>
      <c r="H63" s="213" t="n">
        <v>8</v>
      </c>
      <c r="I63" s="213" t="n">
        <v>2</v>
      </c>
      <c r="J63" s="213" t="n">
        <v>2</v>
      </c>
      <c r="K63" s="213" t="n">
        <v>6</v>
      </c>
      <c r="L63" s="213" t="n">
        <v>3</v>
      </c>
      <c r="M63" s="214" t="n">
        <v>2</v>
      </c>
      <c r="N63" s="215" t="n">
        <v>58</v>
      </c>
    </row>
    <row r="64" s="220" customFormat="true" ht="12.75" hidden="false" customHeight="true" outlineLevel="0" collapsed="false">
      <c r="A64" s="216" t="n">
        <v>59</v>
      </c>
      <c r="B64" s="217" t="s">
        <v>388</v>
      </c>
      <c r="C64" s="213" t="n">
        <v>10</v>
      </c>
      <c r="D64" s="213" t="n">
        <v>12</v>
      </c>
      <c r="E64" s="213" t="n">
        <v>5</v>
      </c>
      <c r="F64" s="213" t="n">
        <v>8</v>
      </c>
      <c r="G64" s="213" t="n">
        <v>5</v>
      </c>
      <c r="H64" s="213" t="n">
        <v>7</v>
      </c>
      <c r="I64" s="213" t="n">
        <v>5</v>
      </c>
      <c r="J64" s="213" t="n">
        <v>4</v>
      </c>
      <c r="K64" s="213" t="n">
        <v>2</v>
      </c>
      <c r="L64" s="213" t="n">
        <v>1</v>
      </c>
      <c r="M64" s="214" t="n">
        <v>1</v>
      </c>
      <c r="N64" s="215" t="n">
        <v>59</v>
      </c>
    </row>
    <row r="65" s="220" customFormat="true" ht="12.75" hidden="false" customHeight="true" outlineLevel="0" collapsed="false">
      <c r="A65" s="216" t="n">
        <v>60</v>
      </c>
      <c r="B65" s="217" t="s">
        <v>389</v>
      </c>
      <c r="C65" s="213" t="n">
        <v>0</v>
      </c>
      <c r="D65" s="213" t="n">
        <v>2</v>
      </c>
      <c r="E65" s="213" t="n">
        <v>3</v>
      </c>
      <c r="F65" s="213" t="n">
        <v>5</v>
      </c>
      <c r="G65" s="213" t="n">
        <v>1</v>
      </c>
      <c r="H65" s="213" t="n">
        <v>0</v>
      </c>
      <c r="I65" s="213" t="n">
        <v>1</v>
      </c>
      <c r="J65" s="213" t="n">
        <v>4</v>
      </c>
      <c r="K65" s="213" t="n">
        <v>1</v>
      </c>
      <c r="L65" s="213" t="n">
        <v>7</v>
      </c>
      <c r="M65" s="214" t="n">
        <v>2</v>
      </c>
      <c r="N65" s="215" t="n">
        <v>60</v>
      </c>
    </row>
    <row r="66" s="220" customFormat="true" ht="12.75" hidden="false" customHeight="true" outlineLevel="0" collapsed="false">
      <c r="A66" s="216" t="n">
        <v>61</v>
      </c>
      <c r="B66" s="217" t="s">
        <v>390</v>
      </c>
      <c r="C66" s="213" t="n">
        <v>2</v>
      </c>
      <c r="D66" s="213" t="n">
        <v>0</v>
      </c>
      <c r="E66" s="213" t="n">
        <v>0</v>
      </c>
      <c r="F66" s="213" t="n">
        <v>0</v>
      </c>
      <c r="G66" s="213" t="n">
        <v>2</v>
      </c>
      <c r="H66" s="213" t="n">
        <v>0</v>
      </c>
      <c r="I66" s="213" t="n">
        <v>1</v>
      </c>
      <c r="J66" s="213" t="n">
        <v>0</v>
      </c>
      <c r="K66" s="213" t="n">
        <v>1</v>
      </c>
      <c r="L66" s="213" t="n">
        <v>0</v>
      </c>
      <c r="M66" s="214" t="n">
        <v>1</v>
      </c>
      <c r="N66" s="215" t="n">
        <v>61</v>
      </c>
    </row>
    <row r="67" s="220" customFormat="true" ht="38.25" hidden="false" customHeight="true" outlineLevel="0" collapsed="false">
      <c r="A67" s="211" t="n">
        <v>62</v>
      </c>
      <c r="B67" s="207" t="s">
        <v>391</v>
      </c>
      <c r="C67" s="213" t="n">
        <v>0</v>
      </c>
      <c r="D67" s="213" t="n">
        <v>0</v>
      </c>
      <c r="E67" s="213" t="n">
        <v>0</v>
      </c>
      <c r="F67" s="213" t="n">
        <v>0</v>
      </c>
      <c r="G67" s="213" t="n">
        <v>0</v>
      </c>
      <c r="H67" s="213" t="n">
        <v>0</v>
      </c>
      <c r="I67" s="213" t="n">
        <v>0</v>
      </c>
      <c r="J67" s="213" t="n">
        <v>0</v>
      </c>
      <c r="K67" s="213" t="n">
        <v>0</v>
      </c>
      <c r="L67" s="213" t="n">
        <v>0</v>
      </c>
      <c r="M67" s="214" t="n">
        <v>0</v>
      </c>
      <c r="N67" s="215" t="n">
        <v>62</v>
      </c>
    </row>
    <row r="68" s="220" customFormat="true" ht="12.75" hidden="false" customHeight="true" outlineLevel="0" collapsed="false">
      <c r="A68" s="216" t="n">
        <v>63</v>
      </c>
      <c r="B68" s="224" t="s">
        <v>392</v>
      </c>
      <c r="C68" s="213" t="n">
        <v>0</v>
      </c>
      <c r="D68" s="213" t="n">
        <v>0</v>
      </c>
      <c r="E68" s="213" t="n">
        <v>0</v>
      </c>
      <c r="F68" s="213" t="n">
        <v>0</v>
      </c>
      <c r="G68" s="213" t="n">
        <v>0</v>
      </c>
      <c r="H68" s="213" t="n">
        <v>0</v>
      </c>
      <c r="I68" s="213" t="n">
        <v>0</v>
      </c>
      <c r="J68" s="213" t="n">
        <v>0</v>
      </c>
      <c r="K68" s="213" t="n">
        <v>0</v>
      </c>
      <c r="L68" s="213" t="n">
        <v>0</v>
      </c>
      <c r="M68" s="214" t="n">
        <v>0</v>
      </c>
      <c r="N68" s="215" t="n">
        <v>63</v>
      </c>
    </row>
    <row r="69" customFormat="false" ht="51" hidden="false" customHeight="true" outlineLevel="0" collapsed="false">
      <c r="A69" s="206" t="s">
        <v>393</v>
      </c>
      <c r="B69" s="207" t="s">
        <v>394</v>
      </c>
      <c r="C69" s="228" t="n">
        <v>461</v>
      </c>
      <c r="D69" s="228" t="n">
        <v>439</v>
      </c>
      <c r="E69" s="208" t="n">
        <v>375</v>
      </c>
      <c r="F69" s="208" t="n">
        <v>320</v>
      </c>
      <c r="G69" s="208" t="n">
        <v>276</v>
      </c>
      <c r="H69" s="208" t="n">
        <v>261</v>
      </c>
      <c r="I69" s="208" t="n">
        <v>176</v>
      </c>
      <c r="J69" s="208" t="n">
        <v>185</v>
      </c>
      <c r="K69" s="208" t="n">
        <v>120</v>
      </c>
      <c r="L69" s="208" t="n">
        <v>100</v>
      </c>
      <c r="M69" s="209" t="n">
        <v>60</v>
      </c>
      <c r="N69" s="229" t="n">
        <v>64</v>
      </c>
    </row>
    <row r="70" customFormat="false" ht="14.45" hidden="false" customHeight="true" outlineLevel="0" collapsed="false">
      <c r="A70" s="216" t="n">
        <v>65</v>
      </c>
      <c r="B70" s="217" t="s">
        <v>395</v>
      </c>
      <c r="C70" s="227" t="n">
        <v>199</v>
      </c>
      <c r="D70" s="213" t="n">
        <v>232</v>
      </c>
      <c r="E70" s="213" t="n">
        <v>190</v>
      </c>
      <c r="F70" s="213" t="n">
        <v>168</v>
      </c>
      <c r="G70" s="213" t="n">
        <v>150</v>
      </c>
      <c r="H70" s="213" t="n">
        <v>140</v>
      </c>
      <c r="I70" s="213" t="n">
        <v>82</v>
      </c>
      <c r="J70" s="213" t="n">
        <v>87</v>
      </c>
      <c r="K70" s="213" t="n">
        <v>41</v>
      </c>
      <c r="L70" s="213" t="n">
        <v>40</v>
      </c>
      <c r="M70" s="214" t="n">
        <v>21</v>
      </c>
      <c r="N70" s="230" t="n">
        <v>65</v>
      </c>
    </row>
    <row r="71" customFormat="false" ht="12.75" hidden="false" customHeight="true" outlineLevel="0" collapsed="false">
      <c r="A71" s="216" t="n">
        <v>66</v>
      </c>
      <c r="B71" s="217" t="s">
        <v>396</v>
      </c>
      <c r="C71" s="227" t="n">
        <v>97</v>
      </c>
      <c r="D71" s="213" t="n">
        <v>93</v>
      </c>
      <c r="E71" s="213" t="n">
        <v>80</v>
      </c>
      <c r="F71" s="213" t="n">
        <v>53</v>
      </c>
      <c r="G71" s="213" t="n">
        <v>50</v>
      </c>
      <c r="H71" s="213" t="n">
        <v>41</v>
      </c>
      <c r="I71" s="213" t="n">
        <v>42</v>
      </c>
      <c r="J71" s="213" t="n">
        <v>41</v>
      </c>
      <c r="K71" s="213" t="n">
        <v>24</v>
      </c>
      <c r="L71" s="213" t="n">
        <v>20</v>
      </c>
      <c r="M71" s="214" t="n">
        <v>10</v>
      </c>
      <c r="N71" s="230" t="n">
        <v>66</v>
      </c>
    </row>
    <row r="72" customFormat="false" ht="12.75" hidden="false" customHeight="true" outlineLevel="0" collapsed="false">
      <c r="A72" s="216" t="n">
        <v>67</v>
      </c>
      <c r="B72" s="217" t="s">
        <v>397</v>
      </c>
      <c r="C72" s="227" t="n">
        <v>102</v>
      </c>
      <c r="D72" s="213" t="n">
        <v>139</v>
      </c>
      <c r="E72" s="213" t="n">
        <v>110</v>
      </c>
      <c r="F72" s="213" t="n">
        <v>115</v>
      </c>
      <c r="G72" s="213" t="n">
        <v>100</v>
      </c>
      <c r="H72" s="213" t="n">
        <v>99</v>
      </c>
      <c r="I72" s="213" t="n">
        <v>40</v>
      </c>
      <c r="J72" s="213" t="n">
        <v>46</v>
      </c>
      <c r="K72" s="213" t="n">
        <v>17</v>
      </c>
      <c r="L72" s="213" t="n">
        <v>20</v>
      </c>
      <c r="M72" s="214" t="n">
        <v>11</v>
      </c>
      <c r="N72" s="230" t="n">
        <v>67</v>
      </c>
    </row>
    <row r="73" customFormat="false" ht="12.75" hidden="false" customHeight="true" outlineLevel="0" collapsed="false">
      <c r="A73" s="216" t="n">
        <v>68</v>
      </c>
      <c r="B73" s="217" t="s">
        <v>398</v>
      </c>
      <c r="C73" s="227" t="n">
        <v>262</v>
      </c>
      <c r="D73" s="213" t="n">
        <v>207</v>
      </c>
      <c r="E73" s="213" t="n">
        <v>185</v>
      </c>
      <c r="F73" s="213" t="n">
        <v>152</v>
      </c>
      <c r="G73" s="213" t="n">
        <v>126</v>
      </c>
      <c r="H73" s="213" t="n">
        <v>121</v>
      </c>
      <c r="I73" s="213" t="n">
        <v>94</v>
      </c>
      <c r="J73" s="213" t="n">
        <v>98</v>
      </c>
      <c r="K73" s="213" t="n">
        <v>79</v>
      </c>
      <c r="L73" s="213" t="n">
        <v>60</v>
      </c>
      <c r="M73" s="214" t="n">
        <v>39</v>
      </c>
      <c r="N73" s="230" t="n">
        <v>68</v>
      </c>
    </row>
    <row r="74" customFormat="false" ht="12.75" hidden="false" customHeight="true" outlineLevel="0" collapsed="false">
      <c r="A74" s="216" t="n">
        <v>69</v>
      </c>
      <c r="B74" s="217" t="s">
        <v>396</v>
      </c>
      <c r="C74" s="227" t="n">
        <v>106</v>
      </c>
      <c r="D74" s="213" t="n">
        <v>70</v>
      </c>
      <c r="E74" s="213" t="n">
        <v>78</v>
      </c>
      <c r="F74" s="213" t="n">
        <v>65</v>
      </c>
      <c r="G74" s="213" t="n">
        <v>23</v>
      </c>
      <c r="H74" s="213" t="n">
        <v>22</v>
      </c>
      <c r="I74" s="213" t="n">
        <v>36</v>
      </c>
      <c r="J74" s="213" t="n">
        <v>45</v>
      </c>
      <c r="K74" s="213" t="n">
        <v>31</v>
      </c>
      <c r="L74" s="213" t="n">
        <v>23</v>
      </c>
      <c r="M74" s="214" t="n">
        <v>14</v>
      </c>
      <c r="N74" s="230" t="n">
        <v>69</v>
      </c>
    </row>
    <row r="75" customFormat="false" ht="12.75" hidden="false" customHeight="true" outlineLevel="0" collapsed="false">
      <c r="A75" s="216" t="n">
        <v>70</v>
      </c>
      <c r="B75" s="217" t="s">
        <v>397</v>
      </c>
      <c r="C75" s="227" t="n">
        <v>156</v>
      </c>
      <c r="D75" s="213" t="n">
        <v>137</v>
      </c>
      <c r="E75" s="213" t="n">
        <v>107</v>
      </c>
      <c r="F75" s="213" t="n">
        <v>87</v>
      </c>
      <c r="G75" s="213" t="n">
        <v>103</v>
      </c>
      <c r="H75" s="213" t="n">
        <v>99</v>
      </c>
      <c r="I75" s="213" t="n">
        <v>58</v>
      </c>
      <c r="J75" s="213" t="n">
        <v>53</v>
      </c>
      <c r="K75" s="213" t="n">
        <v>48</v>
      </c>
      <c r="L75" s="213" t="n">
        <v>37</v>
      </c>
      <c r="M75" s="214" t="n">
        <v>25</v>
      </c>
      <c r="N75" s="230" t="n">
        <v>70</v>
      </c>
    </row>
    <row r="76" customFormat="false" ht="51" hidden="false" customHeight="true" outlineLevel="0" collapsed="false">
      <c r="A76" s="216" t="n">
        <v>71</v>
      </c>
      <c r="B76" s="219" t="s">
        <v>399</v>
      </c>
      <c r="C76" s="227" t="n">
        <v>319</v>
      </c>
      <c r="D76" s="227" t="n">
        <v>319</v>
      </c>
      <c r="E76" s="213" t="n">
        <v>277</v>
      </c>
      <c r="F76" s="213" t="n">
        <v>251</v>
      </c>
      <c r="G76" s="213" t="n">
        <v>221</v>
      </c>
      <c r="H76" s="213" t="n">
        <v>205</v>
      </c>
      <c r="I76" s="213" t="n">
        <v>129</v>
      </c>
      <c r="J76" s="213" t="n">
        <v>141</v>
      </c>
      <c r="K76" s="213" t="n">
        <v>81</v>
      </c>
      <c r="L76" s="213" t="n">
        <v>74</v>
      </c>
      <c r="M76" s="214" t="n">
        <v>43</v>
      </c>
      <c r="N76" s="230" t="n">
        <v>71</v>
      </c>
    </row>
    <row r="77" customFormat="false" ht="25.5" hidden="false" customHeight="true" outlineLevel="0" collapsed="false">
      <c r="A77" s="216" t="n">
        <v>72</v>
      </c>
      <c r="B77" s="219" t="s">
        <v>400</v>
      </c>
      <c r="C77" s="227" t="n">
        <v>63</v>
      </c>
      <c r="D77" s="227" t="n">
        <v>50</v>
      </c>
      <c r="E77" s="213" t="n">
        <v>69</v>
      </c>
      <c r="F77" s="213" t="n">
        <v>58</v>
      </c>
      <c r="G77" s="213" t="n">
        <v>43</v>
      </c>
      <c r="H77" s="213" t="n">
        <v>37</v>
      </c>
      <c r="I77" s="213" t="n">
        <v>30</v>
      </c>
      <c r="J77" s="213" t="n">
        <v>39</v>
      </c>
      <c r="K77" s="213" t="n">
        <v>28</v>
      </c>
      <c r="L77" s="213" t="n">
        <v>21</v>
      </c>
      <c r="M77" s="214" t="n">
        <v>14</v>
      </c>
      <c r="N77" s="230" t="n">
        <v>72</v>
      </c>
    </row>
    <row r="78" customFormat="false" ht="12.75" hidden="false" customHeight="true" outlineLevel="0" collapsed="false">
      <c r="A78" s="216" t="n">
        <v>73</v>
      </c>
      <c r="B78" s="217" t="s">
        <v>401</v>
      </c>
      <c r="C78" s="227" t="n">
        <v>17</v>
      </c>
      <c r="D78" s="227" t="n">
        <v>13</v>
      </c>
      <c r="E78" s="213" t="n">
        <v>10</v>
      </c>
      <c r="F78" s="213" t="n">
        <v>6</v>
      </c>
      <c r="G78" s="213" t="n">
        <v>5</v>
      </c>
      <c r="H78" s="213" t="n">
        <v>3</v>
      </c>
      <c r="I78" s="213" t="n">
        <v>3</v>
      </c>
      <c r="J78" s="213" t="n">
        <v>3</v>
      </c>
      <c r="K78" s="213" t="n">
        <v>2</v>
      </c>
      <c r="L78" s="213" t="n">
        <v>0</v>
      </c>
      <c r="M78" s="214" t="n">
        <v>3</v>
      </c>
      <c r="N78" s="230" t="n">
        <v>73</v>
      </c>
    </row>
    <row r="79" s="220" customFormat="true" ht="12.75" hidden="false" customHeight="true" outlineLevel="0" collapsed="false">
      <c r="A79" s="216" t="n">
        <v>74</v>
      </c>
      <c r="B79" s="217" t="s">
        <v>402</v>
      </c>
      <c r="C79" s="227" t="n">
        <v>56</v>
      </c>
      <c r="D79" s="227" t="n">
        <v>44</v>
      </c>
      <c r="E79" s="213" t="n">
        <v>32</v>
      </c>
      <c r="F79" s="213" t="n">
        <v>18</v>
      </c>
      <c r="G79" s="213" t="n">
        <v>32</v>
      </c>
      <c r="H79" s="213" t="n">
        <v>27</v>
      </c>
      <c r="I79" s="213" t="n">
        <v>17</v>
      </c>
      <c r="J79" s="213" t="n">
        <v>19</v>
      </c>
      <c r="K79" s="213" t="n">
        <v>11</v>
      </c>
      <c r="L79" s="213" t="n">
        <v>8</v>
      </c>
      <c r="M79" s="214" t="n">
        <v>1</v>
      </c>
      <c r="N79" s="230" t="n">
        <v>74</v>
      </c>
    </row>
    <row r="80" s="220" customFormat="true" ht="14.45" hidden="false" customHeight="true" outlineLevel="0" collapsed="false">
      <c r="A80" s="216" t="n">
        <v>75</v>
      </c>
      <c r="B80" s="217" t="s">
        <v>403</v>
      </c>
      <c r="C80" s="227" t="n">
        <v>43</v>
      </c>
      <c r="D80" s="227" t="n">
        <v>44</v>
      </c>
      <c r="E80" s="213" t="n">
        <v>36</v>
      </c>
      <c r="F80" s="213" t="n">
        <v>27</v>
      </c>
      <c r="G80" s="213" t="n">
        <v>29</v>
      </c>
      <c r="H80" s="213" t="n">
        <v>17</v>
      </c>
      <c r="I80" s="213" t="n">
        <v>16</v>
      </c>
      <c r="J80" s="213" t="n">
        <v>17</v>
      </c>
      <c r="K80" s="213" t="n">
        <v>10</v>
      </c>
      <c r="L80" s="213" t="n">
        <v>6</v>
      </c>
      <c r="M80" s="214" t="n">
        <v>5</v>
      </c>
      <c r="N80" s="230" t="n">
        <v>75</v>
      </c>
    </row>
    <row r="81" s="220" customFormat="true" ht="27" hidden="false" customHeight="true" outlineLevel="0" collapsed="false">
      <c r="A81" s="218" t="n">
        <v>76</v>
      </c>
      <c r="B81" s="219" t="s">
        <v>404</v>
      </c>
      <c r="C81" s="227" t="n">
        <v>120</v>
      </c>
      <c r="D81" s="227" t="n">
        <v>149</v>
      </c>
      <c r="E81" s="213" t="n">
        <v>118</v>
      </c>
      <c r="F81" s="213" t="n">
        <v>124</v>
      </c>
      <c r="G81" s="213" t="n">
        <v>96</v>
      </c>
      <c r="H81" s="213" t="n">
        <v>99</v>
      </c>
      <c r="I81" s="213" t="n">
        <v>51</v>
      </c>
      <c r="J81" s="213" t="n">
        <v>50</v>
      </c>
      <c r="K81" s="213" t="n">
        <v>22</v>
      </c>
      <c r="L81" s="213" t="n">
        <v>26</v>
      </c>
      <c r="M81" s="214" t="n">
        <v>11</v>
      </c>
      <c r="N81" s="230" t="n">
        <v>76</v>
      </c>
    </row>
    <row r="82" s="136" customFormat="true" ht="25.5" hidden="false" customHeight="true" outlineLevel="0" collapsed="false">
      <c r="A82" s="216" t="n">
        <v>77</v>
      </c>
      <c r="B82" s="219" t="s">
        <v>405</v>
      </c>
      <c r="C82" s="227" t="n">
        <v>142</v>
      </c>
      <c r="D82" s="227" t="n">
        <v>120</v>
      </c>
      <c r="E82" s="213" t="n">
        <v>98</v>
      </c>
      <c r="F82" s="213" t="n">
        <v>69</v>
      </c>
      <c r="G82" s="213" t="n">
        <v>55</v>
      </c>
      <c r="H82" s="213" t="n">
        <v>56</v>
      </c>
      <c r="I82" s="213" t="n">
        <v>47</v>
      </c>
      <c r="J82" s="213" t="n">
        <v>44</v>
      </c>
      <c r="K82" s="213" t="n">
        <v>39</v>
      </c>
      <c r="L82" s="213" t="n">
        <v>26</v>
      </c>
      <c r="M82" s="214" t="n">
        <v>17</v>
      </c>
      <c r="N82" s="230" t="n">
        <v>77</v>
      </c>
    </row>
    <row r="83" s="136" customFormat="true" ht="38.25" hidden="false" customHeight="true" outlineLevel="0" collapsed="false">
      <c r="A83" s="211" t="n">
        <v>78</v>
      </c>
      <c r="B83" s="219" t="s">
        <v>406</v>
      </c>
      <c r="C83" s="227" t="n">
        <v>132</v>
      </c>
      <c r="D83" s="227" t="n">
        <v>107</v>
      </c>
      <c r="E83" s="213" t="n">
        <v>86</v>
      </c>
      <c r="F83" s="213" t="n">
        <v>61</v>
      </c>
      <c r="G83" s="213" t="n">
        <v>48</v>
      </c>
      <c r="H83" s="213" t="n">
        <v>50</v>
      </c>
      <c r="I83" s="213" t="n">
        <v>45</v>
      </c>
      <c r="J83" s="213" t="n">
        <v>40</v>
      </c>
      <c r="K83" s="213" t="n">
        <v>37</v>
      </c>
      <c r="L83" s="213" t="n">
        <v>25</v>
      </c>
      <c r="M83" s="214" t="n">
        <v>13</v>
      </c>
      <c r="N83" s="230" t="n">
        <v>78</v>
      </c>
    </row>
    <row r="84" s="220" customFormat="true" ht="38.25" hidden="false" customHeight="true" outlineLevel="0" collapsed="false">
      <c r="A84" s="225" t="n">
        <v>79</v>
      </c>
      <c r="B84" s="231" t="s">
        <v>407</v>
      </c>
      <c r="C84" s="228" t="n">
        <v>741</v>
      </c>
      <c r="D84" s="228" t="n">
        <v>687</v>
      </c>
      <c r="E84" s="208" t="n">
        <v>593</v>
      </c>
      <c r="F84" s="208" t="n">
        <v>471</v>
      </c>
      <c r="G84" s="208" t="n">
        <v>416</v>
      </c>
      <c r="H84" s="208" t="n">
        <v>317</v>
      </c>
      <c r="I84" s="208" t="n">
        <v>253</v>
      </c>
      <c r="J84" s="208" t="n">
        <v>214</v>
      </c>
      <c r="K84" s="208" t="n">
        <v>162</v>
      </c>
      <c r="L84" s="208" t="n">
        <v>174</v>
      </c>
      <c r="M84" s="209" t="n">
        <v>163</v>
      </c>
      <c r="N84" s="229" t="n">
        <v>79</v>
      </c>
    </row>
    <row r="85" s="220" customFormat="true" ht="25.5" hidden="false" customHeight="true" outlineLevel="0" collapsed="false">
      <c r="A85" s="216" t="n">
        <v>80</v>
      </c>
      <c r="B85" s="219" t="s">
        <v>408</v>
      </c>
      <c r="C85" s="227" t="n">
        <v>15</v>
      </c>
      <c r="D85" s="227" t="n">
        <v>15</v>
      </c>
      <c r="E85" s="213" t="n">
        <v>11</v>
      </c>
      <c r="F85" s="213" t="n">
        <v>13</v>
      </c>
      <c r="G85" s="213" t="n">
        <v>11</v>
      </c>
      <c r="H85" s="213" t="n">
        <v>3</v>
      </c>
      <c r="I85" s="213" t="n">
        <v>3</v>
      </c>
      <c r="J85" s="213" t="n">
        <v>1</v>
      </c>
      <c r="K85" s="213" t="n">
        <v>2</v>
      </c>
      <c r="L85" s="213" t="n">
        <v>5</v>
      </c>
      <c r="M85" s="214" t="n">
        <v>1</v>
      </c>
      <c r="N85" s="230" t="n">
        <v>80</v>
      </c>
    </row>
    <row r="86" s="220" customFormat="true" ht="14.45" hidden="false" customHeight="true" outlineLevel="0" collapsed="false">
      <c r="A86" s="216" t="n">
        <v>81</v>
      </c>
      <c r="B86" s="217" t="s">
        <v>409</v>
      </c>
      <c r="C86" s="227" t="n">
        <v>43</v>
      </c>
      <c r="D86" s="227" t="n">
        <v>27</v>
      </c>
      <c r="E86" s="213" t="n">
        <v>19</v>
      </c>
      <c r="F86" s="213" t="n">
        <v>10</v>
      </c>
      <c r="G86" s="213" t="n">
        <v>10</v>
      </c>
      <c r="H86" s="213" t="n">
        <v>14</v>
      </c>
      <c r="I86" s="213" t="n">
        <v>8</v>
      </c>
      <c r="J86" s="213" t="n">
        <v>11</v>
      </c>
      <c r="K86" s="213" t="n">
        <v>5</v>
      </c>
      <c r="L86" s="213" t="n">
        <v>3</v>
      </c>
      <c r="M86" s="214" t="n">
        <v>3</v>
      </c>
      <c r="N86" s="230" t="n">
        <v>81</v>
      </c>
    </row>
    <row r="87" s="136" customFormat="true" ht="12.75" hidden="false" customHeight="true" outlineLevel="0" collapsed="false">
      <c r="A87" s="216" t="n">
        <v>82</v>
      </c>
      <c r="B87" s="217" t="s">
        <v>410</v>
      </c>
      <c r="C87" s="227" t="n">
        <v>16</v>
      </c>
      <c r="D87" s="227" t="n">
        <v>10</v>
      </c>
      <c r="E87" s="213" t="n">
        <v>8</v>
      </c>
      <c r="F87" s="213" t="n">
        <v>5</v>
      </c>
      <c r="G87" s="213" t="n">
        <v>0</v>
      </c>
      <c r="H87" s="213" t="n">
        <v>1</v>
      </c>
      <c r="I87" s="213" t="n">
        <v>1</v>
      </c>
      <c r="J87" s="213" t="n">
        <v>2</v>
      </c>
      <c r="K87" s="213" t="n">
        <v>3</v>
      </c>
      <c r="L87" s="213" t="n">
        <v>2</v>
      </c>
      <c r="M87" s="214" t="n">
        <v>1</v>
      </c>
      <c r="N87" s="230" t="n">
        <v>82</v>
      </c>
    </row>
    <row r="88" s="220" customFormat="true" ht="12.75" hidden="false" customHeight="true" outlineLevel="0" collapsed="false">
      <c r="A88" s="216" t="n">
        <v>83</v>
      </c>
      <c r="B88" s="217" t="s">
        <v>411</v>
      </c>
      <c r="C88" s="227" t="n">
        <v>523</v>
      </c>
      <c r="D88" s="227" t="n">
        <v>508</v>
      </c>
      <c r="E88" s="213" t="n">
        <v>454</v>
      </c>
      <c r="F88" s="213" t="n">
        <v>338</v>
      </c>
      <c r="G88" s="213" t="n">
        <v>294</v>
      </c>
      <c r="H88" s="213" t="n">
        <v>220</v>
      </c>
      <c r="I88" s="213" t="n">
        <v>159</v>
      </c>
      <c r="J88" s="213" t="n">
        <v>132</v>
      </c>
      <c r="K88" s="213" t="n">
        <v>95</v>
      </c>
      <c r="L88" s="213" t="n">
        <v>117</v>
      </c>
      <c r="M88" s="214" t="n">
        <v>121</v>
      </c>
      <c r="N88" s="230" t="n">
        <v>83</v>
      </c>
    </row>
    <row r="89" s="220" customFormat="true" ht="25.5" hidden="false" customHeight="true" outlineLevel="0" collapsed="false">
      <c r="A89" s="218" t="n">
        <v>84</v>
      </c>
      <c r="B89" s="221" t="s">
        <v>412</v>
      </c>
      <c r="C89" s="227" t="n">
        <v>0</v>
      </c>
      <c r="D89" s="227" t="n">
        <v>0</v>
      </c>
      <c r="E89" s="213" t="n">
        <v>0</v>
      </c>
      <c r="F89" s="213" t="n">
        <v>1</v>
      </c>
      <c r="G89" s="213" t="n">
        <v>0</v>
      </c>
      <c r="H89" s="213" t="n">
        <v>1</v>
      </c>
      <c r="I89" s="213" t="n">
        <v>0</v>
      </c>
      <c r="J89" s="213" t="n">
        <v>0</v>
      </c>
      <c r="K89" s="213" t="n">
        <v>0</v>
      </c>
      <c r="L89" s="213" t="n">
        <v>0</v>
      </c>
      <c r="M89" s="214" t="n">
        <v>0</v>
      </c>
      <c r="N89" s="230" t="n">
        <v>84</v>
      </c>
    </row>
    <row r="90" s="220" customFormat="true" ht="12.75" hidden="false" customHeight="true" outlineLevel="0" collapsed="false">
      <c r="A90" s="216" t="n">
        <v>85</v>
      </c>
      <c r="B90" s="217" t="s">
        <v>413</v>
      </c>
      <c r="C90" s="227" t="n">
        <v>112</v>
      </c>
      <c r="D90" s="227" t="n">
        <v>82</v>
      </c>
      <c r="E90" s="213" t="n">
        <v>58</v>
      </c>
      <c r="F90" s="213" t="n">
        <v>60</v>
      </c>
      <c r="G90" s="213" t="n">
        <v>47</v>
      </c>
      <c r="H90" s="213" t="n">
        <v>48</v>
      </c>
      <c r="I90" s="213" t="n">
        <v>39</v>
      </c>
      <c r="J90" s="213" t="n">
        <v>25</v>
      </c>
      <c r="K90" s="213" t="n">
        <v>20</v>
      </c>
      <c r="L90" s="213" t="n">
        <v>14</v>
      </c>
      <c r="M90" s="214" t="n">
        <v>13</v>
      </c>
      <c r="N90" s="230" t="n">
        <v>85</v>
      </c>
    </row>
    <row r="91" s="136" customFormat="true" ht="12.75" hidden="false" customHeight="true" outlineLevel="0" collapsed="false">
      <c r="A91" s="216" t="n">
        <v>86</v>
      </c>
      <c r="B91" s="217" t="s">
        <v>414</v>
      </c>
      <c r="C91" s="227" t="n">
        <v>10</v>
      </c>
      <c r="D91" s="227" t="n">
        <v>17</v>
      </c>
      <c r="E91" s="213" t="n">
        <v>29</v>
      </c>
      <c r="F91" s="213" t="n">
        <v>28</v>
      </c>
      <c r="G91" s="213" t="n">
        <v>34</v>
      </c>
      <c r="H91" s="213" t="n">
        <v>24</v>
      </c>
      <c r="I91" s="213" t="n">
        <v>35</v>
      </c>
      <c r="J91" s="213" t="n">
        <v>26</v>
      </c>
      <c r="K91" s="213" t="n">
        <v>26</v>
      </c>
      <c r="L91" s="213" t="n">
        <v>15</v>
      </c>
      <c r="M91" s="214" t="n">
        <v>15</v>
      </c>
      <c r="N91" s="230" t="n">
        <v>86</v>
      </c>
    </row>
    <row r="92" s="136" customFormat="true" ht="25.5" hidden="false" customHeight="true" outlineLevel="0" collapsed="false">
      <c r="A92" s="223" t="n">
        <v>87</v>
      </c>
      <c r="B92" s="231" t="s">
        <v>415</v>
      </c>
      <c r="C92" s="228" t="n">
        <v>6891</v>
      </c>
      <c r="D92" s="228" t="n">
        <v>6672</v>
      </c>
      <c r="E92" s="208" t="n">
        <v>6051</v>
      </c>
      <c r="F92" s="208" t="n">
        <v>5428</v>
      </c>
      <c r="G92" s="208" t="n">
        <v>5169</v>
      </c>
      <c r="H92" s="208" t="n">
        <v>5011</v>
      </c>
      <c r="I92" s="208" t="n">
        <v>4220</v>
      </c>
      <c r="J92" s="208" t="n">
        <v>3813</v>
      </c>
      <c r="K92" s="208" t="n">
        <v>3468</v>
      </c>
      <c r="L92" s="208" t="n">
        <v>3120</v>
      </c>
      <c r="M92" s="209" t="n">
        <v>2449</v>
      </c>
      <c r="N92" s="229" t="n">
        <v>87</v>
      </c>
    </row>
    <row r="93" customFormat="false" ht="10.5" hidden="false" customHeight="true" outlineLevel="0" collapsed="false">
      <c r="A93" s="232"/>
      <c r="B93" s="233"/>
      <c r="J93" s="195"/>
      <c r="K93" s="232"/>
      <c r="L93" s="232"/>
      <c r="M93" s="232"/>
      <c r="N93" s="210"/>
    </row>
    <row r="94" customFormat="false" ht="10.5" hidden="false" customHeight="true" outlineLevel="0" collapsed="false">
      <c r="A94" s="233" t="s">
        <v>191</v>
      </c>
      <c r="B94" s="195"/>
      <c r="C94" s="195"/>
      <c r="D94" s="195"/>
      <c r="E94" s="195"/>
      <c r="F94" s="195"/>
      <c r="G94" s="195"/>
      <c r="H94" s="195"/>
      <c r="I94" s="195"/>
      <c r="J94" s="195"/>
      <c r="K94" s="232"/>
      <c r="L94" s="234"/>
      <c r="M94" s="234"/>
      <c r="N94" s="210"/>
    </row>
    <row r="95" customFormat="false" ht="10.5" hidden="false" customHeight="true" outlineLevel="0" collapsed="false">
      <c r="A95" s="235" t="s">
        <v>416</v>
      </c>
      <c r="B95" s="195"/>
      <c r="C95" s="195"/>
      <c r="D95" s="195"/>
      <c r="E95" s="195"/>
      <c r="F95" s="195"/>
      <c r="G95" s="195"/>
      <c r="H95" s="195"/>
      <c r="I95" s="195"/>
      <c r="J95" s="195"/>
      <c r="K95" s="232"/>
      <c r="L95" s="232"/>
      <c r="M95" s="232"/>
      <c r="N95" s="210"/>
    </row>
    <row r="96" customFormat="false" ht="10.5" hidden="false" customHeight="true" outlineLevel="0" collapsed="false">
      <c r="A96" s="236" t="s">
        <v>417</v>
      </c>
      <c r="B96" s="195"/>
      <c r="C96" s="195"/>
      <c r="D96" s="195"/>
      <c r="E96" s="195"/>
      <c r="F96" s="195"/>
      <c r="G96" s="195"/>
      <c r="H96" s="195"/>
      <c r="I96" s="195"/>
      <c r="J96" s="195"/>
      <c r="K96" s="232"/>
      <c r="L96" s="232"/>
      <c r="M96" s="232"/>
      <c r="N96" s="210"/>
    </row>
    <row r="97" customFormat="false" ht="10.5" hidden="false" customHeight="true" outlineLevel="0" collapsed="false">
      <c r="A97" s="236" t="s">
        <v>418</v>
      </c>
      <c r="B97" s="195"/>
      <c r="C97" s="195"/>
      <c r="D97" s="195"/>
      <c r="E97" s="195"/>
      <c r="F97" s="195"/>
      <c r="G97" s="195"/>
      <c r="H97" s="195"/>
      <c r="I97" s="195"/>
      <c r="J97" s="195"/>
      <c r="K97" s="232"/>
      <c r="L97" s="213"/>
      <c r="M97" s="213"/>
      <c r="N97" s="210"/>
    </row>
    <row r="98" customFormat="false" ht="10.5" hidden="false" customHeight="true" outlineLevel="0" collapsed="false">
      <c r="A98" s="236" t="s">
        <v>419</v>
      </c>
      <c r="B98" s="195"/>
      <c r="C98" s="195"/>
      <c r="D98" s="195"/>
      <c r="E98" s="195"/>
      <c r="F98" s="195"/>
      <c r="G98" s="195"/>
      <c r="H98" s="195"/>
      <c r="I98" s="195"/>
      <c r="J98" s="195"/>
      <c r="K98" s="232"/>
      <c r="L98" s="232"/>
      <c r="M98" s="232"/>
      <c r="N98" s="210"/>
    </row>
    <row r="99" customFormat="false" ht="10.5" hidden="false" customHeight="true" outlineLevel="0" collapsed="false">
      <c r="A99" s="236" t="s">
        <v>420</v>
      </c>
      <c r="B99" s="195"/>
      <c r="C99" s="195"/>
      <c r="D99" s="195"/>
      <c r="E99" s="195"/>
      <c r="F99" s="195"/>
      <c r="G99" s="195"/>
      <c r="H99" s="195"/>
      <c r="I99" s="195"/>
      <c r="J99" s="195"/>
      <c r="K99" s="232"/>
      <c r="L99" s="232"/>
      <c r="M99" s="232"/>
      <c r="N99" s="210"/>
    </row>
    <row r="100" customFormat="false" ht="10.5" hidden="false" customHeight="true" outlineLevel="0" collapsed="false">
      <c r="A100" s="236" t="s">
        <v>421</v>
      </c>
      <c r="B100" s="195"/>
      <c r="C100" s="195"/>
      <c r="D100" s="195"/>
      <c r="E100" s="195"/>
      <c r="F100" s="195"/>
      <c r="G100" s="195"/>
      <c r="H100" s="195"/>
      <c r="I100" s="195"/>
      <c r="J100" s="195"/>
      <c r="K100" s="232"/>
      <c r="L100" s="232"/>
      <c r="M100" s="232"/>
      <c r="N100" s="210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4" width="39.62"/>
    <col collapsed="false" customWidth="true" hidden="false" outlineLevel="0" max="5" min="3" style="194" width="11.25"/>
    <col collapsed="false" customWidth="true" hidden="false" outlineLevel="0" max="10" min="6" style="194" width="9.11"/>
    <col collapsed="false" customWidth="true" hidden="false" outlineLevel="0" max="13" min="11" style="193" width="9.11"/>
    <col collapsed="false" customWidth="true" hidden="false" outlineLevel="0" max="14" min="14" style="195" width="5.37"/>
    <col collapsed="false" customWidth="false" hidden="false" outlineLevel="0" max="257" min="15" style="194" width="10.99"/>
  </cols>
  <sheetData>
    <row r="1" s="198" customFormat="true" ht="14.25" hidden="false" customHeight="true" outlineLevel="0" collapsed="false">
      <c r="A1" s="3" t="s">
        <v>483</v>
      </c>
      <c r="N1" s="199"/>
    </row>
    <row r="2" customFormat="false" ht="9.75" hidden="false" customHeight="true" outlineLevel="0" collapsed="false"/>
    <row r="3" s="205" customFormat="true" ht="12.75" hidden="false" customHeight="true" outlineLevel="0" collapsed="false">
      <c r="A3" s="200" t="s">
        <v>325</v>
      </c>
      <c r="B3" s="237" t="s">
        <v>326</v>
      </c>
      <c r="C3" s="202" t="n">
        <v>2003</v>
      </c>
      <c r="D3" s="202" t="n">
        <v>2004</v>
      </c>
      <c r="E3" s="202" t="n">
        <v>2005</v>
      </c>
      <c r="F3" s="203" t="n">
        <v>2006</v>
      </c>
      <c r="G3" s="202" t="n">
        <v>2007</v>
      </c>
      <c r="H3" s="202" t="n">
        <v>2008</v>
      </c>
      <c r="I3" s="202" t="n">
        <v>2009</v>
      </c>
      <c r="J3" s="202" t="n">
        <v>2010</v>
      </c>
      <c r="K3" s="202" t="n">
        <v>2011</v>
      </c>
      <c r="L3" s="202" t="n">
        <v>2012</v>
      </c>
      <c r="M3" s="202" t="n">
        <v>2013</v>
      </c>
      <c r="N3" s="238" t="s">
        <v>325</v>
      </c>
    </row>
    <row r="4" s="205" customFormat="true" ht="12.75" hidden="false" customHeight="true" outlineLevel="0" collapsed="false">
      <c r="A4" s="200"/>
      <c r="B4" s="237"/>
      <c r="C4" s="202"/>
      <c r="D4" s="202"/>
      <c r="E4" s="202"/>
      <c r="F4" s="203"/>
      <c r="G4" s="202"/>
      <c r="H4" s="202"/>
      <c r="I4" s="202"/>
      <c r="J4" s="202"/>
      <c r="K4" s="202"/>
      <c r="L4" s="202"/>
      <c r="M4" s="202"/>
      <c r="N4" s="238"/>
    </row>
    <row r="5" s="136" customFormat="true" ht="51" hidden="false" customHeight="true" outlineLevel="0" collapsed="false">
      <c r="A5" s="206" t="s">
        <v>327</v>
      </c>
      <c r="B5" s="226" t="s">
        <v>328</v>
      </c>
      <c r="C5" s="239" t="n">
        <v>2.98940647221013</v>
      </c>
      <c r="D5" s="239" t="n">
        <v>2.80275779376499</v>
      </c>
      <c r="E5" s="239" t="n">
        <v>3.12345066931086</v>
      </c>
      <c r="F5" s="239" t="n">
        <v>3.05821665438467</v>
      </c>
      <c r="G5" s="239" t="n">
        <v>3.6757593344941</v>
      </c>
      <c r="H5" s="239" t="n">
        <v>4.33047295948912</v>
      </c>
      <c r="I5" s="239" t="n">
        <v>4.33649289099526</v>
      </c>
      <c r="J5" s="240" t="n">
        <v>3.9076842381327</v>
      </c>
      <c r="K5" s="240" t="n">
        <v>3.77739331026528</v>
      </c>
      <c r="L5" s="240" t="n">
        <v>3.71794871794872</v>
      </c>
      <c r="M5" s="240" t="n">
        <v>3.9</v>
      </c>
      <c r="N5" s="229" t="n">
        <v>1</v>
      </c>
    </row>
    <row r="6" s="136" customFormat="true" ht="38.25" hidden="false" customHeight="true" outlineLevel="0" collapsed="false">
      <c r="A6" s="211" t="n">
        <v>2</v>
      </c>
      <c r="B6" s="212" t="s">
        <v>423</v>
      </c>
      <c r="C6" s="241" t="n">
        <v>0.899724278043825</v>
      </c>
      <c r="D6" s="241" t="n">
        <v>0.959232613908873</v>
      </c>
      <c r="E6" s="241" t="n">
        <v>0.859362088910924</v>
      </c>
      <c r="F6" s="241" t="n">
        <v>0.902726602800295</v>
      </c>
      <c r="G6" s="241" t="n">
        <v>1.12207390210873</v>
      </c>
      <c r="H6" s="241" t="n">
        <v>1.35701456795051</v>
      </c>
      <c r="I6" s="241" t="n">
        <v>1.56398104265403</v>
      </c>
      <c r="J6" s="242" t="n">
        <v>1.4948859166011</v>
      </c>
      <c r="K6" s="242" t="n">
        <v>1.35524798154556</v>
      </c>
      <c r="L6" s="242" t="n">
        <v>0.993589743589744</v>
      </c>
      <c r="M6" s="242" t="n">
        <v>1.5</v>
      </c>
      <c r="N6" s="230" t="n">
        <v>2</v>
      </c>
    </row>
    <row r="7" s="136" customFormat="true" ht="51" hidden="false" customHeight="true" outlineLevel="0" collapsed="false">
      <c r="A7" s="206" t="s">
        <v>424</v>
      </c>
      <c r="B7" s="226" t="s">
        <v>425</v>
      </c>
      <c r="C7" s="239" t="n">
        <v>24.4521840081265</v>
      </c>
      <c r="D7" s="239" t="n">
        <v>24.2955635491607</v>
      </c>
      <c r="E7" s="239" t="n">
        <v>24.8223434143117</v>
      </c>
      <c r="F7" s="239" t="n">
        <v>25.1842299189388</v>
      </c>
      <c r="G7" s="239" t="n">
        <v>28.5355000967305</v>
      </c>
      <c r="H7" s="239" t="n">
        <v>30.3332668130114</v>
      </c>
      <c r="I7" s="239" t="n">
        <v>32.0616113744076</v>
      </c>
      <c r="J7" s="240" t="n">
        <v>29.9239444007343</v>
      </c>
      <c r="K7" s="240" t="n">
        <v>30.6228373702422</v>
      </c>
      <c r="L7" s="240" t="n">
        <v>26.9551282051282</v>
      </c>
      <c r="M7" s="240" t="n">
        <v>27</v>
      </c>
      <c r="N7" s="229" t="n">
        <v>3</v>
      </c>
    </row>
    <row r="8" s="220" customFormat="true" ht="38.25" hidden="false" customHeight="true" outlineLevel="0" collapsed="false">
      <c r="A8" s="211" t="n">
        <v>4</v>
      </c>
      <c r="B8" s="219" t="s">
        <v>426</v>
      </c>
      <c r="C8" s="241" t="n">
        <v>0.711072413292701</v>
      </c>
      <c r="D8" s="241" t="n">
        <v>0.899280575539568</v>
      </c>
      <c r="E8" s="241" t="n">
        <v>0.892414476945959</v>
      </c>
      <c r="F8" s="241" t="n">
        <v>1.30803242446573</v>
      </c>
      <c r="G8" s="241" t="n">
        <v>0.986651189785258</v>
      </c>
      <c r="H8" s="241" t="n">
        <v>0.977848732787867</v>
      </c>
      <c r="I8" s="241" t="n">
        <v>1.25592417061611</v>
      </c>
      <c r="J8" s="242" t="n">
        <v>0.970364542355101</v>
      </c>
      <c r="K8" s="242" t="n">
        <v>1.18223760092272</v>
      </c>
      <c r="L8" s="242" t="n">
        <v>1.53846153846154</v>
      </c>
      <c r="M8" s="242" t="n">
        <v>1.4</v>
      </c>
      <c r="N8" s="230" t="n">
        <v>4</v>
      </c>
    </row>
    <row r="9" s="136" customFormat="true" ht="25.5" hidden="false" customHeight="true" outlineLevel="0" collapsed="false">
      <c r="A9" s="218" t="n">
        <v>5</v>
      </c>
      <c r="B9" s="219" t="s">
        <v>427</v>
      </c>
      <c r="C9" s="241" t="n">
        <v>21.3611957625889</v>
      </c>
      <c r="D9" s="241" t="n">
        <v>21.3129496402878</v>
      </c>
      <c r="E9" s="241" t="n">
        <v>21.6823665509833</v>
      </c>
      <c r="F9" s="241" t="n">
        <v>21.20486366986</v>
      </c>
      <c r="G9" s="241" t="n">
        <v>24.8597407622364</v>
      </c>
      <c r="H9" s="241" t="n">
        <v>26.4019157852724</v>
      </c>
      <c r="I9" s="241" t="n">
        <v>27.8672985781991</v>
      </c>
      <c r="J9" s="242" t="n">
        <v>25.701547338054</v>
      </c>
      <c r="K9" s="242" t="n">
        <v>26.2975778546713</v>
      </c>
      <c r="L9" s="242" t="n">
        <v>21.8910256410256</v>
      </c>
      <c r="M9" s="242" t="n">
        <v>22.9</v>
      </c>
      <c r="N9" s="230" t="n">
        <v>5</v>
      </c>
    </row>
    <row r="10" s="220" customFormat="true" ht="25.5" hidden="false" customHeight="true" outlineLevel="0" collapsed="false">
      <c r="A10" s="223" t="n">
        <v>6</v>
      </c>
      <c r="B10" s="231" t="s">
        <v>428</v>
      </c>
      <c r="C10" s="239" t="n">
        <v>31.2146277753592</v>
      </c>
      <c r="D10" s="239" t="n">
        <v>32.4340527577938</v>
      </c>
      <c r="E10" s="239" t="n">
        <v>31.118823334986</v>
      </c>
      <c r="F10" s="239" t="n">
        <v>31.4664701547531</v>
      </c>
      <c r="G10" s="239" t="n">
        <v>27.9744631456761</v>
      </c>
      <c r="H10" s="239" t="n">
        <v>25.9429255637597</v>
      </c>
      <c r="I10" s="239" t="n">
        <v>26.3507109004739</v>
      </c>
      <c r="J10" s="240" t="n">
        <v>27.5111460792027</v>
      </c>
      <c r="K10" s="240" t="n">
        <v>27.479815455594</v>
      </c>
      <c r="L10" s="240" t="n">
        <v>30.4807692307692</v>
      </c>
      <c r="M10" s="240" t="n">
        <v>30.3</v>
      </c>
      <c r="N10" s="229" t="n">
        <v>6</v>
      </c>
    </row>
    <row r="11" s="136" customFormat="true" ht="25.5" hidden="false" customHeight="true" outlineLevel="0" collapsed="false">
      <c r="A11" s="216" t="n">
        <v>7</v>
      </c>
      <c r="B11" s="219" t="s">
        <v>358</v>
      </c>
      <c r="C11" s="241" t="n">
        <v>19.1699317950951</v>
      </c>
      <c r="D11" s="241" t="n">
        <v>18.2553956834532</v>
      </c>
      <c r="E11" s="241" t="n">
        <v>18.1457610312345</v>
      </c>
      <c r="F11" s="241" t="n">
        <v>18.9756816507001</v>
      </c>
      <c r="G11" s="241" t="n">
        <v>16.7343780228284</v>
      </c>
      <c r="H11" s="241" t="n">
        <v>15.7054480143684</v>
      </c>
      <c r="I11" s="241" t="n">
        <v>15.781990521327</v>
      </c>
      <c r="J11" s="242" t="n">
        <v>16.1552583267768</v>
      </c>
      <c r="K11" s="242" t="n">
        <v>16.4359861591696</v>
      </c>
      <c r="L11" s="242" t="n">
        <v>19.0064102564103</v>
      </c>
      <c r="M11" s="242" t="n">
        <v>19.7</v>
      </c>
      <c r="N11" s="230" t="n">
        <v>7</v>
      </c>
    </row>
    <row r="12" s="136" customFormat="true" ht="12.75" hidden="false" customHeight="true" outlineLevel="0" collapsed="false">
      <c r="A12" s="216" t="n">
        <v>8</v>
      </c>
      <c r="B12" s="217" t="s">
        <v>359</v>
      </c>
      <c r="C12" s="241" t="n">
        <v>10.9272964736613</v>
      </c>
      <c r="D12" s="241" t="n">
        <v>13.1744604316547</v>
      </c>
      <c r="E12" s="241" t="n">
        <v>11.9649644686829</v>
      </c>
      <c r="F12" s="241" t="n">
        <v>11.1643330876934</v>
      </c>
      <c r="G12" s="241" t="n">
        <v>10.3695105436255</v>
      </c>
      <c r="H12" s="241" t="n">
        <v>9.15984833366593</v>
      </c>
      <c r="I12" s="241" t="n">
        <v>9.76303317535545</v>
      </c>
      <c r="J12" s="242" t="n">
        <v>10.5166535536323</v>
      </c>
      <c r="K12" s="242" t="n">
        <v>10.2941176470588</v>
      </c>
      <c r="L12" s="242" t="n">
        <v>10.4487179487179</v>
      </c>
      <c r="M12" s="242" t="n">
        <v>9.7</v>
      </c>
      <c r="N12" s="230" t="n">
        <v>8</v>
      </c>
    </row>
    <row r="13" s="136" customFormat="true" ht="37.5" hidden="false" customHeight="true" outlineLevel="0" collapsed="false">
      <c r="A13" s="225" t="n">
        <v>9</v>
      </c>
      <c r="B13" s="231" t="s">
        <v>364</v>
      </c>
      <c r="C13" s="239" t="n">
        <v>5.7321143520534</v>
      </c>
      <c r="D13" s="239" t="n">
        <v>5.26079136690648</v>
      </c>
      <c r="E13" s="239" t="n">
        <v>5.23880350355313</v>
      </c>
      <c r="F13" s="239" t="n">
        <v>5.58216654384672</v>
      </c>
      <c r="G13" s="239" t="n">
        <v>5.88121493519056</v>
      </c>
      <c r="H13" s="239" t="n">
        <v>6.16643384553981</v>
      </c>
      <c r="I13" s="239" t="n">
        <v>6.77725118483412</v>
      </c>
      <c r="J13" s="240" t="n">
        <v>7.10726462103331</v>
      </c>
      <c r="K13" s="240" t="n">
        <v>7.52595155709343</v>
      </c>
      <c r="L13" s="240" t="n">
        <v>6.6025641025641</v>
      </c>
      <c r="M13" s="240" t="n">
        <v>6.4</v>
      </c>
      <c r="N13" s="229" t="n">
        <v>9</v>
      </c>
    </row>
    <row r="14" s="136" customFormat="true" ht="25.5" hidden="false" customHeight="true" outlineLevel="0" collapsed="false">
      <c r="A14" s="216" t="n">
        <v>10</v>
      </c>
      <c r="B14" s="219" t="s">
        <v>365</v>
      </c>
      <c r="C14" s="241" t="n">
        <v>1.84298360179945</v>
      </c>
      <c r="D14" s="241" t="n">
        <v>1.88848920863309</v>
      </c>
      <c r="E14" s="241" t="n">
        <v>2.08230044620724</v>
      </c>
      <c r="F14" s="241" t="n">
        <v>1.58437730287399</v>
      </c>
      <c r="G14" s="241" t="n">
        <v>1.70245695492358</v>
      </c>
      <c r="H14" s="241" t="n">
        <v>1.77609259628817</v>
      </c>
      <c r="I14" s="241" t="n">
        <v>2.06161137440758</v>
      </c>
      <c r="J14" s="242" t="n">
        <v>2.3341201153947</v>
      </c>
      <c r="K14" s="242" t="n">
        <v>1.98961937716263</v>
      </c>
      <c r="L14" s="242" t="n">
        <v>2.08333333333333</v>
      </c>
      <c r="M14" s="242" t="n">
        <v>1.5</v>
      </c>
      <c r="N14" s="230" t="n">
        <v>10</v>
      </c>
    </row>
    <row r="15" s="136" customFormat="true" ht="37.5" hidden="false" customHeight="true" outlineLevel="0" collapsed="false">
      <c r="A15" s="225" t="n">
        <v>11</v>
      </c>
      <c r="B15" s="207" t="s">
        <v>371</v>
      </c>
      <c r="C15" s="239" t="n">
        <v>17.4285299666231</v>
      </c>
      <c r="D15" s="239" t="n">
        <v>17.5659472422062</v>
      </c>
      <c r="E15" s="239" t="n">
        <v>18.9555445380929</v>
      </c>
      <c r="F15" s="239" t="n">
        <v>19.1230655858511</v>
      </c>
      <c r="G15" s="239" t="n">
        <v>19.4234861675372</v>
      </c>
      <c r="H15" s="239" t="n">
        <v>20.5348233885452</v>
      </c>
      <c r="I15" s="239" t="n">
        <v>19.1232227488152</v>
      </c>
      <c r="J15" s="240" t="n">
        <v>19.8006818777865</v>
      </c>
      <c r="K15" s="240" t="n">
        <v>21.5397923875433</v>
      </c>
      <c r="L15" s="240" t="n">
        <v>22.0833333333333</v>
      </c>
      <c r="M15" s="240" t="n">
        <v>22.3</v>
      </c>
      <c r="N15" s="229" t="n">
        <v>11</v>
      </c>
    </row>
    <row r="16" s="136" customFormat="true" ht="25.5" hidden="false" customHeight="true" outlineLevel="0" collapsed="false">
      <c r="A16" s="216" t="n">
        <v>12</v>
      </c>
      <c r="B16" s="219" t="s">
        <v>429</v>
      </c>
      <c r="C16" s="241" t="n">
        <v>9.12784791757365</v>
      </c>
      <c r="D16" s="241" t="n">
        <v>9.38249400479616</v>
      </c>
      <c r="E16" s="241" t="n">
        <v>10.1636093207734</v>
      </c>
      <c r="F16" s="241" t="n">
        <v>10.7406042741341</v>
      </c>
      <c r="G16" s="241" t="n">
        <v>10.1760495260205</v>
      </c>
      <c r="H16" s="241" t="n">
        <v>10.4370385152664</v>
      </c>
      <c r="I16" s="241" t="n">
        <v>9.28909952606635</v>
      </c>
      <c r="J16" s="242" t="n">
        <v>10.5953317597692</v>
      </c>
      <c r="K16" s="242" t="n">
        <v>12.0530565167243</v>
      </c>
      <c r="L16" s="242" t="n">
        <v>13.2371794871795</v>
      </c>
      <c r="M16" s="242" t="n">
        <v>13.3</v>
      </c>
      <c r="N16" s="230" t="n">
        <v>12</v>
      </c>
    </row>
    <row r="17" s="136" customFormat="true" ht="12.75" hidden="false" customHeight="true" outlineLevel="0" collapsed="false">
      <c r="A17" s="216" t="n">
        <v>13</v>
      </c>
      <c r="B17" s="217" t="s">
        <v>378</v>
      </c>
      <c r="C17" s="241" t="n">
        <v>2.01712378464664</v>
      </c>
      <c r="D17" s="241" t="n">
        <v>1.97841726618705</v>
      </c>
      <c r="E17" s="241" t="n">
        <v>1.68567178978681</v>
      </c>
      <c r="F17" s="241" t="n">
        <v>1.47383935151069</v>
      </c>
      <c r="G17" s="241" t="n">
        <v>1.4</v>
      </c>
      <c r="H17" s="241" t="n">
        <v>1.17740969866294</v>
      </c>
      <c r="I17" s="241" t="n">
        <v>1.30331753554502</v>
      </c>
      <c r="J17" s="242" t="n">
        <v>1.5211119853134</v>
      </c>
      <c r="K17" s="242" t="n">
        <v>1.3840830449827</v>
      </c>
      <c r="L17" s="242" t="n">
        <v>1.69871794871795</v>
      </c>
      <c r="M17" s="242" t="n">
        <v>1.7</v>
      </c>
      <c r="N17" s="230" t="n">
        <v>13</v>
      </c>
    </row>
    <row r="18" s="220" customFormat="true" ht="50.25" hidden="false" customHeight="true" outlineLevel="0" collapsed="false">
      <c r="A18" s="206" t="s">
        <v>430</v>
      </c>
      <c r="B18" s="226" t="s">
        <v>431</v>
      </c>
      <c r="C18" s="239" t="n">
        <v>0.740095777100566</v>
      </c>
      <c r="D18" s="239" t="n">
        <v>0.764388489208633</v>
      </c>
      <c r="E18" s="239" t="n">
        <v>0.7436787307883</v>
      </c>
      <c r="F18" s="239" t="n">
        <v>1.0132645541636</v>
      </c>
      <c r="G18" s="239" t="n">
        <v>1.12207390210873</v>
      </c>
      <c r="H18" s="239" t="n">
        <v>1.15745360207543</v>
      </c>
      <c r="I18" s="239" t="n">
        <v>1.16113744075829</v>
      </c>
      <c r="J18" s="240" t="n">
        <v>1.2850773669027</v>
      </c>
      <c r="K18" s="240" t="n">
        <v>0.922722029988466</v>
      </c>
      <c r="L18" s="240" t="n">
        <v>1.37820512820513</v>
      </c>
      <c r="M18" s="240" t="n">
        <v>1</v>
      </c>
      <c r="N18" s="229" t="n">
        <v>14</v>
      </c>
    </row>
    <row r="19" customFormat="false" ht="50.25" hidden="false" customHeight="true" outlineLevel="0" collapsed="false">
      <c r="A19" s="206" t="s">
        <v>432</v>
      </c>
      <c r="B19" s="226" t="s">
        <v>394</v>
      </c>
      <c r="C19" s="239" t="n">
        <v>6.68988535771296</v>
      </c>
      <c r="D19" s="239" t="n">
        <v>6.57973621103118</v>
      </c>
      <c r="E19" s="239" t="n">
        <v>6.19732275656916</v>
      </c>
      <c r="F19" s="239" t="n">
        <v>5.89535740604274</v>
      </c>
      <c r="G19" s="239" t="n">
        <v>5.33952408589669</v>
      </c>
      <c r="H19" s="239" t="n">
        <v>5.20854120933945</v>
      </c>
      <c r="I19" s="239" t="n">
        <v>4.17061611374408</v>
      </c>
      <c r="J19" s="240" t="n">
        <v>4.85182271177551</v>
      </c>
      <c r="K19" s="240" t="n">
        <v>3.46020761245675</v>
      </c>
      <c r="L19" s="240" t="n">
        <v>3.20512820512821</v>
      </c>
      <c r="M19" s="240" t="n">
        <v>2.4</v>
      </c>
      <c r="N19" s="229" t="n">
        <v>15</v>
      </c>
    </row>
    <row r="20" customFormat="false" ht="25.5" hidden="false" customHeight="true" outlineLevel="0" collapsed="false">
      <c r="A20" s="216" t="n">
        <v>16</v>
      </c>
      <c r="B20" s="219" t="s">
        <v>433</v>
      </c>
      <c r="C20" s="241" t="n">
        <v>2.8878246988826</v>
      </c>
      <c r="D20" s="241" t="n">
        <v>3.47721822541966</v>
      </c>
      <c r="E20" s="241" t="n">
        <v>3.13997686332838</v>
      </c>
      <c r="F20" s="241" t="n">
        <v>3.09506263817244</v>
      </c>
      <c r="G20" s="241" t="n">
        <v>2.90191526407429</v>
      </c>
      <c r="H20" s="241" t="n">
        <v>2.79385352225105</v>
      </c>
      <c r="I20" s="241" t="n">
        <v>1.94312796208531</v>
      </c>
      <c r="J20" s="242" t="n">
        <v>2.0718594282717</v>
      </c>
      <c r="K20" s="242" t="n">
        <v>1.18223760092272</v>
      </c>
      <c r="L20" s="242" t="n">
        <v>1.28205128205128</v>
      </c>
      <c r="M20" s="242" t="n">
        <v>0.8</v>
      </c>
      <c r="N20" s="230" t="n">
        <v>16</v>
      </c>
    </row>
    <row r="21" customFormat="false" ht="12.75" hidden="false" customHeight="true" outlineLevel="0" collapsed="false">
      <c r="A21" s="216" t="n">
        <v>17</v>
      </c>
      <c r="B21" s="217" t="s">
        <v>398</v>
      </c>
      <c r="C21" s="241" t="n">
        <v>3.80206065883036</v>
      </c>
      <c r="D21" s="241" t="n">
        <v>3.10251798561151</v>
      </c>
      <c r="E21" s="241" t="n">
        <v>3.05734589324079</v>
      </c>
      <c r="F21" s="241" t="n">
        <v>2.8002947678703</v>
      </c>
      <c r="G21" s="241" t="n">
        <v>2.4376088218224</v>
      </c>
      <c r="H21" s="241" t="n">
        <v>2.41468768708841</v>
      </c>
      <c r="I21" s="241" t="n">
        <v>2.22748815165877</v>
      </c>
      <c r="J21" s="242" t="n">
        <v>2.5177025963808</v>
      </c>
      <c r="K21" s="242" t="n">
        <v>2.27797001153403</v>
      </c>
      <c r="L21" s="242" t="n">
        <v>1.92307692307692</v>
      </c>
      <c r="M21" s="242" t="n">
        <v>1.6</v>
      </c>
      <c r="N21" s="230" t="n">
        <v>17</v>
      </c>
    </row>
    <row r="22" s="220" customFormat="true" ht="36.75" hidden="false" customHeight="true" outlineLevel="0" collapsed="false">
      <c r="A22" s="225" t="n">
        <v>18</v>
      </c>
      <c r="B22" s="207" t="s">
        <v>434</v>
      </c>
      <c r="C22" s="239" t="n">
        <v>10.7531562908141</v>
      </c>
      <c r="D22" s="239" t="n">
        <v>10.2967625899281</v>
      </c>
      <c r="E22" s="239" t="n">
        <v>9.80003305238803</v>
      </c>
      <c r="F22" s="239" t="n">
        <v>8.67722918201916</v>
      </c>
      <c r="G22" s="239" t="n">
        <v>8.04797833236603</v>
      </c>
      <c r="H22" s="239" t="n">
        <v>6.32608261823987</v>
      </c>
      <c r="I22" s="239" t="n">
        <v>5.99526066350711</v>
      </c>
      <c r="J22" s="240" t="n">
        <v>5.61237870443221</v>
      </c>
      <c r="K22" s="240" t="n">
        <v>4.67128027681661</v>
      </c>
      <c r="L22" s="240" t="n">
        <v>5.57692307692308</v>
      </c>
      <c r="M22" s="240" t="n">
        <v>6.7</v>
      </c>
      <c r="N22" s="229" t="n">
        <v>18</v>
      </c>
    </row>
    <row r="23" s="220" customFormat="true" ht="25.5" hidden="false" customHeight="true" outlineLevel="0" collapsed="false">
      <c r="A23" s="216" t="n">
        <v>19</v>
      </c>
      <c r="B23" s="219" t="s">
        <v>435</v>
      </c>
      <c r="C23" s="241" t="n">
        <v>0.624002321869105</v>
      </c>
      <c r="D23" s="241" t="n">
        <v>0.404676258992806</v>
      </c>
      <c r="E23" s="241" t="n">
        <v>0.313997686332838</v>
      </c>
      <c r="F23" s="241" t="n">
        <v>0.184229918938836</v>
      </c>
      <c r="G23" s="241" t="n">
        <v>0.193461017604953</v>
      </c>
      <c r="H23" s="241" t="n">
        <v>0.279385352225105</v>
      </c>
      <c r="I23" s="241" t="n">
        <v>0.18957345971564</v>
      </c>
      <c r="J23" s="242" t="n">
        <v>0.2884867558353</v>
      </c>
      <c r="K23" s="242" t="n">
        <v>0.144175317185698</v>
      </c>
      <c r="L23" s="242" t="n">
        <v>0.0961538461538462</v>
      </c>
      <c r="M23" s="242" t="n">
        <v>0.1</v>
      </c>
      <c r="N23" s="230" t="n">
        <v>19</v>
      </c>
    </row>
    <row r="24" s="220" customFormat="true" ht="12.75" hidden="false" customHeight="true" outlineLevel="0" collapsed="false">
      <c r="A24" s="216" t="n">
        <v>20</v>
      </c>
      <c r="B24" s="217" t="s">
        <v>411</v>
      </c>
      <c r="C24" s="241" t="n">
        <v>7.58960963575678</v>
      </c>
      <c r="D24" s="241" t="n">
        <v>7.61390887290168</v>
      </c>
      <c r="E24" s="241" t="n">
        <v>7.50289208395307</v>
      </c>
      <c r="F24" s="241" t="n">
        <v>6.22697126013265</v>
      </c>
      <c r="G24" s="241" t="n">
        <v>5.68775391758561</v>
      </c>
      <c r="H24" s="241" t="n">
        <v>4.39034124925165</v>
      </c>
      <c r="I24" s="241" t="n">
        <v>3.76777251184834</v>
      </c>
      <c r="J24" s="242" t="n">
        <v>3.4618410700236</v>
      </c>
      <c r="K24" s="242" t="n">
        <v>2.73933102652826</v>
      </c>
      <c r="L24" s="242" t="n">
        <v>3.75</v>
      </c>
      <c r="M24" s="242" t="n">
        <v>4.9</v>
      </c>
      <c r="N24" s="230" t="n">
        <v>20</v>
      </c>
    </row>
    <row r="25" s="136" customFormat="true" ht="25.5" hidden="false" customHeight="true" outlineLevel="0" collapsed="false">
      <c r="A25" s="223" t="n">
        <v>21</v>
      </c>
      <c r="B25" s="231" t="s">
        <v>415</v>
      </c>
      <c r="C25" s="243" t="n">
        <v>100</v>
      </c>
      <c r="D25" s="243" t="n">
        <v>100</v>
      </c>
      <c r="E25" s="243" t="n">
        <v>100</v>
      </c>
      <c r="F25" s="243" t="n">
        <v>100</v>
      </c>
      <c r="G25" s="243" t="n">
        <v>100</v>
      </c>
      <c r="H25" s="243" t="n">
        <v>100</v>
      </c>
      <c r="I25" s="243" t="n">
        <v>100</v>
      </c>
      <c r="J25" s="244" t="n">
        <v>100</v>
      </c>
      <c r="K25" s="244" t="n">
        <v>100</v>
      </c>
      <c r="L25" s="244" t="n">
        <v>100</v>
      </c>
      <c r="M25" s="244" t="n">
        <v>100</v>
      </c>
      <c r="N25" s="229" t="n">
        <v>21</v>
      </c>
    </row>
    <row r="26" customFormat="false" ht="9" hidden="false" customHeight="true" outlineLevel="0" collapsed="false">
      <c r="A26" s="232"/>
      <c r="B26" s="233"/>
      <c r="H26" s="195"/>
      <c r="I26" s="232"/>
      <c r="J26" s="232"/>
      <c r="K26" s="232"/>
      <c r="L26" s="232"/>
      <c r="M26" s="232"/>
      <c r="N26" s="210"/>
    </row>
    <row r="27" customFormat="false" ht="9" hidden="false" customHeight="true" outlineLevel="0" collapsed="false">
      <c r="A27" s="233" t="s">
        <v>191</v>
      </c>
      <c r="B27" s="195"/>
      <c r="C27" s="195"/>
      <c r="D27" s="195"/>
      <c r="E27" s="195"/>
      <c r="F27" s="195"/>
      <c r="G27" s="195"/>
      <c r="H27" s="195"/>
      <c r="I27" s="195"/>
      <c r="J27" s="195"/>
      <c r="K27" s="232"/>
      <c r="L27" s="232"/>
      <c r="M27" s="232"/>
      <c r="N27" s="210"/>
    </row>
    <row r="28" customFormat="false" ht="10.5" hidden="false" customHeight="true" outlineLevel="0" collapsed="false">
      <c r="A28" s="235" t="s">
        <v>416</v>
      </c>
      <c r="B28" s="195"/>
      <c r="C28" s="195"/>
      <c r="D28" s="195"/>
      <c r="E28" s="195"/>
      <c r="F28" s="195"/>
      <c r="G28" s="195"/>
      <c r="H28" s="195"/>
      <c r="I28" s="195"/>
      <c r="J28" s="195"/>
      <c r="K28" s="232"/>
      <c r="L28" s="232"/>
      <c r="M28" s="232"/>
      <c r="N28" s="210"/>
    </row>
    <row r="29" customFormat="false" ht="10.5" hidden="false" customHeight="true" outlineLevel="0" collapsed="false">
      <c r="A29" s="236" t="s">
        <v>436</v>
      </c>
      <c r="B29" s="195"/>
      <c r="C29" s="195"/>
      <c r="D29" s="195"/>
      <c r="E29" s="195"/>
      <c r="F29" s="195"/>
      <c r="G29" s="195"/>
      <c r="H29" s="195"/>
      <c r="I29" s="195"/>
      <c r="J29" s="195"/>
      <c r="K29" s="232"/>
      <c r="L29" s="232"/>
      <c r="M29" s="232"/>
      <c r="N29" s="210"/>
    </row>
    <row r="30" s="136" customFormat="true" ht="10.5" hidden="false" customHeight="true" outlineLevel="0" collapsed="false">
      <c r="A30" s="236" t="s">
        <v>437</v>
      </c>
      <c r="B30" s="233"/>
      <c r="C30" s="245"/>
      <c r="D30" s="245"/>
      <c r="E30" s="233"/>
      <c r="F30" s="233"/>
      <c r="G30" s="233"/>
      <c r="H30" s="233"/>
      <c r="I30" s="233"/>
      <c r="J30" s="233"/>
      <c r="K30" s="233"/>
      <c r="L30" s="233"/>
      <c r="M30" s="233"/>
      <c r="N30" s="210"/>
    </row>
  </sheetData>
  <mergeCells count="1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3" min="2" style="0" width="11.25"/>
    <col collapsed="false" customWidth="true" hidden="false" outlineLevel="0" max="7" min="4" style="0" width="11.12"/>
  </cols>
  <sheetData>
    <row r="1" customFormat="false" ht="14.25" hidden="false" customHeight="true" outlineLevel="0" collapsed="false">
      <c r="A1" s="3" t="s">
        <v>181</v>
      </c>
    </row>
    <row r="2" customFormat="false" ht="12" hidden="false" customHeight="true" outlineLevel="0" collapsed="false"/>
    <row r="3" s="28" customFormat="true" ht="12" hidden="false" customHeight="true" outlineLevel="0" collapsed="false">
      <c r="A3" s="24" t="s">
        <v>152</v>
      </c>
      <c r="B3" s="56" t="s">
        <v>153</v>
      </c>
      <c r="C3" s="56" t="s">
        <v>182</v>
      </c>
      <c r="D3" s="26" t="s">
        <v>183</v>
      </c>
      <c r="E3" s="26"/>
      <c r="F3" s="26"/>
      <c r="G3" s="27" t="s">
        <v>184</v>
      </c>
    </row>
    <row r="4" s="28" customFormat="true" ht="12" hidden="false" customHeight="true" outlineLevel="0" collapsed="false">
      <c r="A4" s="24"/>
      <c r="B4" s="56"/>
      <c r="C4" s="56"/>
      <c r="D4" s="29" t="s">
        <v>156</v>
      </c>
      <c r="E4" s="64" t="s">
        <v>159</v>
      </c>
      <c r="F4" s="64" t="s">
        <v>160</v>
      </c>
      <c r="G4" s="27"/>
    </row>
    <row r="5" s="28" customFormat="true" ht="12" hidden="false" customHeight="true" outlineLevel="0" collapsed="false">
      <c r="A5" s="24"/>
      <c r="B5" s="56"/>
      <c r="C5" s="56"/>
      <c r="D5" s="56"/>
      <c r="E5" s="64"/>
      <c r="F5" s="64"/>
      <c r="G5" s="27"/>
    </row>
    <row r="6" s="6" customFormat="true" ht="33" hidden="false" customHeight="true" outlineLevel="0" collapsed="false">
      <c r="A6" s="46"/>
      <c r="B6" s="47" t="s">
        <v>185</v>
      </c>
      <c r="C6" s="47"/>
      <c r="D6" s="47"/>
      <c r="E6" s="47"/>
      <c r="F6" s="47"/>
      <c r="G6" s="47"/>
    </row>
    <row r="7" s="6" customFormat="true" ht="12" hidden="false" customHeight="false" outlineLevel="0" collapsed="false">
      <c r="A7" s="48" t="n">
        <v>2003</v>
      </c>
      <c r="B7" s="65" t="n">
        <v>69988</v>
      </c>
      <c r="C7" s="65" t="n">
        <v>54495</v>
      </c>
      <c r="D7" s="66" t="n">
        <v>9358</v>
      </c>
      <c r="E7" s="66" t="n">
        <v>4291</v>
      </c>
      <c r="F7" s="66" t="n">
        <v>5067</v>
      </c>
      <c r="G7" s="66" t="n">
        <v>6135</v>
      </c>
    </row>
    <row r="8" s="6" customFormat="true" ht="12" hidden="false" customHeight="false" outlineLevel="0" collapsed="false">
      <c r="A8" s="48" t="n">
        <v>2004</v>
      </c>
      <c r="B8" s="65" t="n">
        <v>67286</v>
      </c>
      <c r="C8" s="65" t="n">
        <v>52408</v>
      </c>
      <c r="D8" s="66" t="n">
        <v>9019</v>
      </c>
      <c r="E8" s="66" t="n">
        <v>4463</v>
      </c>
      <c r="F8" s="66" t="n">
        <v>4556</v>
      </c>
      <c r="G8" s="66" t="n">
        <v>5859</v>
      </c>
    </row>
    <row r="9" s="6" customFormat="true" ht="12" hidden="false" customHeight="true" outlineLevel="0" collapsed="false">
      <c r="A9" s="48" t="n">
        <v>2005</v>
      </c>
      <c r="B9" s="65" t="n">
        <v>66483</v>
      </c>
      <c r="C9" s="65" t="n">
        <v>53117</v>
      </c>
      <c r="D9" s="66" t="n">
        <v>8174</v>
      </c>
      <c r="E9" s="66" t="n">
        <v>3393</v>
      </c>
      <c r="F9" s="66" t="n">
        <v>4781</v>
      </c>
      <c r="G9" s="66" t="n">
        <v>5192</v>
      </c>
    </row>
    <row r="10" s="6" customFormat="true" ht="12" hidden="false" customHeight="false" outlineLevel="0" collapsed="false">
      <c r="A10" s="48" t="n">
        <v>2006</v>
      </c>
      <c r="B10" s="65" t="n">
        <v>61198</v>
      </c>
      <c r="C10" s="65" t="n">
        <v>48807</v>
      </c>
      <c r="D10" s="66" t="n">
        <v>7705</v>
      </c>
      <c r="E10" s="66" t="n">
        <v>3576</v>
      </c>
      <c r="F10" s="66" t="n">
        <v>4129</v>
      </c>
      <c r="G10" s="66" t="n">
        <v>4686</v>
      </c>
    </row>
    <row r="11" s="4" customFormat="true" ht="12" hidden="false" customHeight="false" outlineLevel="0" collapsed="false">
      <c r="A11" s="48" t="n">
        <v>2007</v>
      </c>
      <c r="B11" s="65" t="n">
        <v>60600</v>
      </c>
      <c r="C11" s="65" t="n">
        <v>48949</v>
      </c>
      <c r="D11" s="66" t="n">
        <v>7517</v>
      </c>
      <c r="E11" s="66" t="n">
        <v>3623</v>
      </c>
      <c r="F11" s="66" t="n">
        <v>3894</v>
      </c>
      <c r="G11" s="66" t="n">
        <v>4134</v>
      </c>
    </row>
    <row r="12" s="4" customFormat="true" ht="12" hidden="false" customHeight="false" outlineLevel="0" collapsed="false">
      <c r="A12" s="48" t="n">
        <v>2008</v>
      </c>
      <c r="B12" s="65" t="n">
        <v>59961</v>
      </c>
      <c r="C12" s="65" t="n">
        <v>48805</v>
      </c>
      <c r="D12" s="66" t="n">
        <v>7118</v>
      </c>
      <c r="E12" s="66" t="n">
        <v>3611</v>
      </c>
      <c r="F12" s="66" t="n">
        <v>3507</v>
      </c>
      <c r="G12" s="66" t="n">
        <v>4038</v>
      </c>
    </row>
    <row r="13" s="6" customFormat="true" ht="12" hidden="false" customHeight="false" outlineLevel="0" collapsed="false">
      <c r="A13" s="48" t="n">
        <v>2009</v>
      </c>
      <c r="B13" s="65" t="n">
        <v>58466</v>
      </c>
      <c r="C13" s="65" t="n">
        <v>48247</v>
      </c>
      <c r="D13" s="66" t="n">
        <v>6765</v>
      </c>
      <c r="E13" s="66" t="n">
        <v>3637</v>
      </c>
      <c r="F13" s="66" t="n">
        <v>3128</v>
      </c>
      <c r="G13" s="66" t="n">
        <v>3454</v>
      </c>
    </row>
    <row r="14" s="6" customFormat="true" ht="12" hidden="false" customHeight="false" outlineLevel="0" collapsed="false">
      <c r="A14" s="48" t="n">
        <v>2010</v>
      </c>
      <c r="B14" s="65" t="n">
        <v>55036</v>
      </c>
      <c r="C14" s="65" t="n">
        <v>45835</v>
      </c>
      <c r="D14" s="66" t="n">
        <v>6148</v>
      </c>
      <c r="E14" s="66" t="n">
        <v>3239</v>
      </c>
      <c r="F14" s="66" t="n">
        <v>2909</v>
      </c>
      <c r="G14" s="66" t="n">
        <v>3053</v>
      </c>
    </row>
    <row r="15" s="6" customFormat="true" ht="12" hidden="false" customHeight="false" outlineLevel="0" collapsed="false">
      <c r="A15" s="48" t="n">
        <v>2011</v>
      </c>
      <c r="B15" s="65" t="n">
        <v>55422</v>
      </c>
      <c r="C15" s="65" t="n">
        <v>46875</v>
      </c>
      <c r="D15" s="66" t="n">
        <v>5478</v>
      </c>
      <c r="E15" s="66" t="n">
        <v>2985</v>
      </c>
      <c r="F15" s="66" t="n">
        <v>2493</v>
      </c>
      <c r="G15" s="66" t="n">
        <v>3069</v>
      </c>
    </row>
    <row r="16" s="6" customFormat="true" ht="12" hidden="false" customHeight="false" outlineLevel="0" collapsed="false">
      <c r="A16" s="48" t="n">
        <v>2012</v>
      </c>
      <c r="B16" s="65" t="n">
        <v>53454</v>
      </c>
      <c r="C16" s="65" t="n">
        <v>46041</v>
      </c>
      <c r="D16" s="66" t="n">
        <v>4618</v>
      </c>
      <c r="E16" s="66" t="n">
        <v>2491</v>
      </c>
      <c r="F16" s="66" t="n">
        <v>2127</v>
      </c>
      <c r="G16" s="66" t="n">
        <v>2795</v>
      </c>
    </row>
    <row r="17" s="6" customFormat="true" ht="12" hidden="false" customHeight="false" outlineLevel="0" collapsed="false">
      <c r="A17" s="48" t="n">
        <v>2013</v>
      </c>
      <c r="B17" s="65" t="n">
        <v>53057</v>
      </c>
      <c r="C17" s="65" t="n">
        <v>46848</v>
      </c>
      <c r="D17" s="66" t="n">
        <v>3970</v>
      </c>
      <c r="E17" s="66" t="n">
        <v>2309</v>
      </c>
      <c r="F17" s="66" t="n">
        <v>1661</v>
      </c>
      <c r="G17" s="66" t="n">
        <v>2239</v>
      </c>
    </row>
    <row r="18" s="6" customFormat="true" ht="33" hidden="false" customHeight="true" outlineLevel="0" collapsed="false">
      <c r="A18" s="46"/>
      <c r="B18" s="67" t="s">
        <v>154</v>
      </c>
      <c r="C18" s="67"/>
      <c r="D18" s="67"/>
      <c r="E18" s="67"/>
      <c r="F18" s="67"/>
      <c r="G18" s="67"/>
    </row>
    <row r="19" s="6" customFormat="true" ht="12" hidden="false" customHeight="false" outlineLevel="0" collapsed="false">
      <c r="A19" s="48" t="n">
        <v>2003</v>
      </c>
      <c r="B19" s="65" t="n">
        <v>55859</v>
      </c>
      <c r="C19" s="65" t="n">
        <v>45261</v>
      </c>
      <c r="D19" s="66" t="n">
        <v>7335</v>
      </c>
      <c r="E19" s="66" t="n">
        <v>3707</v>
      </c>
      <c r="F19" s="66" t="n">
        <v>3628</v>
      </c>
      <c r="G19" s="66" t="n">
        <v>3263</v>
      </c>
    </row>
    <row r="20" s="6" customFormat="true" ht="12" hidden="false" customHeight="false" outlineLevel="0" collapsed="false">
      <c r="A20" s="48" t="n">
        <v>2004</v>
      </c>
      <c r="B20" s="65" t="n">
        <v>54133</v>
      </c>
      <c r="C20" s="65" t="n">
        <v>43816</v>
      </c>
      <c r="D20" s="66" t="n">
        <v>7031</v>
      </c>
      <c r="E20" s="66" t="n">
        <v>3645</v>
      </c>
      <c r="F20" s="66" t="n">
        <v>3386</v>
      </c>
      <c r="G20" s="66" t="n">
        <v>3286</v>
      </c>
    </row>
    <row r="21" s="6" customFormat="true" ht="12" hidden="false" customHeight="false" outlineLevel="0" collapsed="false">
      <c r="A21" s="48" t="n">
        <v>2005</v>
      </c>
      <c r="B21" s="65" t="n">
        <v>53131</v>
      </c>
      <c r="C21" s="65" t="n">
        <v>43918</v>
      </c>
      <c r="D21" s="66" t="n">
        <v>6337</v>
      </c>
      <c r="E21" s="66" t="n">
        <v>3162</v>
      </c>
      <c r="F21" s="66" t="n">
        <v>3175</v>
      </c>
      <c r="G21" s="66" t="n">
        <v>2876</v>
      </c>
    </row>
    <row r="22" s="6" customFormat="true" ht="12" hidden="false" customHeight="false" outlineLevel="0" collapsed="false">
      <c r="A22" s="48" t="n">
        <v>2006</v>
      </c>
      <c r="B22" s="65" t="n">
        <v>48582</v>
      </c>
      <c r="C22" s="65" t="n">
        <v>40047</v>
      </c>
      <c r="D22" s="66" t="n">
        <v>5906</v>
      </c>
      <c r="E22" s="66" t="n">
        <v>3107</v>
      </c>
      <c r="F22" s="66" t="n">
        <v>2799</v>
      </c>
      <c r="G22" s="66" t="n">
        <v>2629</v>
      </c>
    </row>
    <row r="23" s="6" customFormat="true" ht="12" hidden="false" customHeight="false" outlineLevel="0" collapsed="false">
      <c r="A23" s="48" t="n">
        <v>2007</v>
      </c>
      <c r="B23" s="65" t="n">
        <v>47635</v>
      </c>
      <c r="C23" s="65" t="n">
        <v>39313</v>
      </c>
      <c r="D23" s="66" t="n">
        <v>5920</v>
      </c>
      <c r="E23" s="66" t="n">
        <v>3153</v>
      </c>
      <c r="F23" s="66" t="n">
        <v>2767</v>
      </c>
      <c r="G23" s="66" t="n">
        <v>2402</v>
      </c>
    </row>
    <row r="24" s="6" customFormat="true" ht="12" hidden="false" customHeight="false" outlineLevel="0" collapsed="false">
      <c r="A24" s="48" t="n">
        <v>2008</v>
      </c>
      <c r="B24" s="65" t="n">
        <v>46868</v>
      </c>
      <c r="C24" s="65" t="n">
        <v>39134</v>
      </c>
      <c r="D24" s="66" t="n">
        <v>5410</v>
      </c>
      <c r="E24" s="66" t="n">
        <v>2723</v>
      </c>
      <c r="F24" s="66" t="n">
        <v>2687</v>
      </c>
      <c r="G24" s="66" t="n">
        <v>2324</v>
      </c>
    </row>
    <row r="25" s="6" customFormat="true" ht="12" hidden="false" customHeight="false" outlineLevel="0" collapsed="false">
      <c r="A25" s="48" t="n">
        <v>2009</v>
      </c>
      <c r="B25" s="65" t="n">
        <v>45296</v>
      </c>
      <c r="C25" s="65" t="n">
        <v>38500</v>
      </c>
      <c r="D25" s="66" t="n">
        <v>4934</v>
      </c>
      <c r="E25" s="66" t="n">
        <v>2576</v>
      </c>
      <c r="F25" s="66" t="n">
        <v>2358</v>
      </c>
      <c r="G25" s="66" t="n">
        <v>1862</v>
      </c>
    </row>
    <row r="26" s="6" customFormat="true" ht="12" hidden="false" customHeight="false" outlineLevel="0" collapsed="false">
      <c r="A26" s="48" t="n">
        <v>2010</v>
      </c>
      <c r="B26" s="65" t="n">
        <v>42802</v>
      </c>
      <c r="C26" s="65" t="n">
        <v>36755</v>
      </c>
      <c r="D26" s="66" t="n">
        <v>4458</v>
      </c>
      <c r="E26" s="66" t="n">
        <v>2234</v>
      </c>
      <c r="F26" s="66" t="n">
        <v>2224</v>
      </c>
      <c r="G26" s="66" t="n">
        <v>1589</v>
      </c>
    </row>
    <row r="27" s="6" customFormat="true" ht="12" hidden="false" customHeight="false" outlineLevel="0" collapsed="false">
      <c r="A27" s="48" t="n">
        <v>2011</v>
      </c>
      <c r="B27" s="65" t="n">
        <v>43762</v>
      </c>
      <c r="C27" s="65" t="n">
        <v>38203</v>
      </c>
      <c r="D27" s="66" t="n">
        <v>3965</v>
      </c>
      <c r="E27" s="66" t="n">
        <v>2091</v>
      </c>
      <c r="F27" s="66" t="n">
        <v>1874</v>
      </c>
      <c r="G27" s="66" t="n">
        <v>1594</v>
      </c>
    </row>
    <row r="28" s="6" customFormat="true" ht="12" hidden="false" customHeight="false" outlineLevel="0" collapsed="false">
      <c r="A28" s="48" t="n">
        <v>2012</v>
      </c>
      <c r="B28" s="65" t="n">
        <v>42330</v>
      </c>
      <c r="C28" s="65" t="n">
        <v>37491</v>
      </c>
      <c r="D28" s="66" t="n">
        <v>3344</v>
      </c>
      <c r="E28" s="66" t="n">
        <v>1719</v>
      </c>
      <c r="F28" s="66" t="n">
        <v>1625</v>
      </c>
      <c r="G28" s="66" t="n">
        <v>1495</v>
      </c>
    </row>
    <row r="29" s="6" customFormat="true" ht="12" hidden="false" customHeight="false" outlineLevel="0" collapsed="false">
      <c r="A29" s="48" t="n">
        <v>2013</v>
      </c>
      <c r="B29" s="65" t="n">
        <v>42679</v>
      </c>
      <c r="C29" s="65" t="n">
        <v>38581</v>
      </c>
      <c r="D29" s="66" t="n">
        <v>2930</v>
      </c>
      <c r="E29" s="66" t="n">
        <v>1649</v>
      </c>
      <c r="F29" s="66" t="n">
        <v>1281</v>
      </c>
      <c r="G29" s="66" t="n">
        <v>1168</v>
      </c>
    </row>
    <row r="30" s="6" customFormat="true" ht="33" hidden="false" customHeight="true" outlineLevel="0" collapsed="false">
      <c r="B30" s="67" t="s">
        <v>186</v>
      </c>
      <c r="C30" s="67"/>
      <c r="D30" s="67"/>
      <c r="E30" s="67"/>
      <c r="F30" s="67"/>
      <c r="G30" s="67"/>
    </row>
    <row r="31" s="6" customFormat="true" ht="12" hidden="false" customHeight="false" outlineLevel="0" collapsed="false">
      <c r="A31" s="48" t="n">
        <v>2003</v>
      </c>
      <c r="B31" s="68" t="n">
        <v>100</v>
      </c>
      <c r="C31" s="69" t="n">
        <v>81.027229273707</v>
      </c>
      <c r="D31" s="70" t="n">
        <v>13.131276965216</v>
      </c>
      <c r="E31" s="70" t="n">
        <v>6.63635224404304</v>
      </c>
      <c r="F31" s="70" t="n">
        <v>6.49492472117295</v>
      </c>
      <c r="G31" s="70" t="n">
        <v>5.841493761077</v>
      </c>
    </row>
    <row r="32" s="6" customFormat="true" ht="12" hidden="false" customHeight="false" outlineLevel="0" collapsed="false">
      <c r="A32" s="48" t="n">
        <v>2004</v>
      </c>
      <c r="B32" s="68" t="n">
        <v>100</v>
      </c>
      <c r="C32" s="69" t="n">
        <v>80.9413851070512</v>
      </c>
      <c r="D32" s="70" t="n">
        <v>12.9883804703231</v>
      </c>
      <c r="E32" s="70" t="n">
        <v>6.73341584615669</v>
      </c>
      <c r="F32" s="70" t="n">
        <v>6.25496462416641</v>
      </c>
      <c r="G32" s="70" t="n">
        <v>6.07023442262576</v>
      </c>
    </row>
    <row r="33" s="6" customFormat="true" ht="12" hidden="false" customHeight="true" outlineLevel="0" collapsed="false">
      <c r="A33" s="48" t="n">
        <v>2005</v>
      </c>
      <c r="B33" s="68" t="n">
        <v>100</v>
      </c>
      <c r="C33" s="69" t="n">
        <v>82.6598407709247</v>
      </c>
      <c r="D33" s="70" t="n">
        <v>11.9271235248725</v>
      </c>
      <c r="E33" s="70" t="n">
        <v>5.95132785003106</v>
      </c>
      <c r="F33" s="70" t="n">
        <v>5.97579567484143</v>
      </c>
      <c r="G33" s="70" t="n">
        <v>5.41303570420282</v>
      </c>
    </row>
    <row r="34" s="4" customFormat="true" ht="12" hidden="false" customHeight="false" outlineLevel="0" collapsed="false">
      <c r="A34" s="48" t="n">
        <v>2006</v>
      </c>
      <c r="B34" s="68" t="n">
        <v>100</v>
      </c>
      <c r="C34" s="69" t="n">
        <v>82.4317648511795</v>
      </c>
      <c r="D34" s="70" t="n">
        <v>12.1567658803672</v>
      </c>
      <c r="E34" s="70" t="n">
        <v>6.39537277180849</v>
      </c>
      <c r="F34" s="70" t="n">
        <v>5.76139310855873</v>
      </c>
      <c r="G34" s="70" t="n">
        <v>5.41146926845334</v>
      </c>
    </row>
    <row r="35" s="6" customFormat="true" ht="12" hidden="false" customHeight="false" outlineLevel="0" collapsed="false">
      <c r="A35" s="48" t="n">
        <v>2007</v>
      </c>
      <c r="B35" s="68" t="n">
        <v>100</v>
      </c>
      <c r="C35" s="69" t="n">
        <v>82.5296525663903</v>
      </c>
      <c r="D35" s="70" t="n">
        <v>12.427836674714</v>
      </c>
      <c r="E35" s="70" t="n">
        <v>6.61908260732655</v>
      </c>
      <c r="F35" s="70" t="n">
        <v>5.80875406738743</v>
      </c>
      <c r="G35" s="70" t="n">
        <v>5.04251075889577</v>
      </c>
    </row>
    <row r="36" s="6" customFormat="true" ht="12" hidden="false" customHeight="false" outlineLevel="0" collapsed="false">
      <c r="A36" s="48" t="n">
        <v>2008</v>
      </c>
      <c r="B36" s="68" t="n">
        <v>100</v>
      </c>
      <c r="C36" s="69" t="n">
        <v>83.4983357514722</v>
      </c>
      <c r="D36" s="70" t="n">
        <v>13.8242960085859</v>
      </c>
      <c r="E36" s="70" t="n">
        <v>6.95814381356365</v>
      </c>
      <c r="F36" s="70" t="n">
        <v>6.86615219502223</v>
      </c>
      <c r="G36" s="70" t="n">
        <v>5.93857004139623</v>
      </c>
    </row>
    <row r="37" s="6" customFormat="true" ht="12" hidden="false" customHeight="true" outlineLevel="0" collapsed="false">
      <c r="A37" s="48" t="n">
        <v>2009</v>
      </c>
      <c r="B37" s="68" t="n">
        <v>100</v>
      </c>
      <c r="C37" s="69" t="n">
        <v>84.9964676792653</v>
      </c>
      <c r="D37" s="70" t="n">
        <v>10.8927940657012</v>
      </c>
      <c r="E37" s="70" t="n">
        <v>5.68703638290357</v>
      </c>
      <c r="F37" s="70" t="n">
        <v>5.2057576827976</v>
      </c>
      <c r="G37" s="70" t="n">
        <v>4.11073825503356</v>
      </c>
    </row>
    <row r="38" s="6" customFormat="true" ht="12" hidden="false" customHeight="true" outlineLevel="0" collapsed="false">
      <c r="A38" s="48" t="n">
        <v>2010</v>
      </c>
      <c r="B38" s="68" t="n">
        <v>100</v>
      </c>
      <c r="C38" s="69" t="n">
        <v>85.872155506752</v>
      </c>
      <c r="D38" s="70" t="n">
        <v>10.415401149479</v>
      </c>
      <c r="E38" s="70" t="n">
        <v>5.21938227185646</v>
      </c>
      <c r="F38" s="70" t="n">
        <v>5.19601887762254</v>
      </c>
      <c r="G38" s="70" t="n">
        <v>3.71244334376898</v>
      </c>
    </row>
    <row r="39" s="6" customFormat="true" ht="12" hidden="false" customHeight="true" outlineLevel="0" collapsed="false">
      <c r="A39" s="48" t="n">
        <v>2011</v>
      </c>
      <c r="B39" s="68" t="n">
        <v>100</v>
      </c>
      <c r="C39" s="69" t="n">
        <v>87.3</v>
      </c>
      <c r="D39" s="70" t="n">
        <v>9.1</v>
      </c>
      <c r="E39" s="70" t="n">
        <v>4.8</v>
      </c>
      <c r="F39" s="70" t="n">
        <v>4.3</v>
      </c>
      <c r="G39" s="70" t="n">
        <v>3.6</v>
      </c>
    </row>
    <row r="40" s="6" customFormat="true" ht="12" hidden="false" customHeight="true" outlineLevel="0" collapsed="false">
      <c r="A40" s="48" t="n">
        <v>2012</v>
      </c>
      <c r="B40" s="68" t="n">
        <v>100</v>
      </c>
      <c r="C40" s="69" t="n">
        <v>88.5683912119064</v>
      </c>
      <c r="D40" s="70" t="n">
        <v>7.89983463264824</v>
      </c>
      <c r="E40" s="70" t="n">
        <v>4.06094968107725</v>
      </c>
      <c r="F40" s="70" t="n">
        <v>3.83888495157099</v>
      </c>
      <c r="G40" s="70" t="n">
        <v>3.53177415544531</v>
      </c>
    </row>
    <row r="41" s="6" customFormat="true" ht="12" hidden="false" customHeight="true" outlineLevel="0" collapsed="false">
      <c r="A41" s="48" t="n">
        <v>2013</v>
      </c>
      <c r="B41" s="68" t="n">
        <v>100</v>
      </c>
      <c r="C41" s="69" t="n">
        <v>90.3980880526723</v>
      </c>
      <c r="D41" s="70" t="n">
        <v>6.86520302724994</v>
      </c>
      <c r="E41" s="70" t="n">
        <v>3.86372689144544</v>
      </c>
      <c r="F41" s="70" t="n">
        <v>3.00147613580449</v>
      </c>
      <c r="G41" s="70" t="n">
        <v>2.73670892007779</v>
      </c>
    </row>
    <row r="42" s="6" customFormat="true" ht="33" hidden="false" customHeight="true" outlineLevel="0" collapsed="false">
      <c r="A42" s="46"/>
      <c r="B42" s="67" t="s">
        <v>187</v>
      </c>
      <c r="C42" s="67"/>
      <c r="D42" s="67"/>
      <c r="E42" s="67"/>
      <c r="F42" s="67"/>
      <c r="G42" s="67"/>
    </row>
    <row r="43" s="6" customFormat="true" ht="12" hidden="false" customHeight="true" outlineLevel="0" collapsed="false">
      <c r="A43" s="48" t="n">
        <v>2003</v>
      </c>
      <c r="B43" s="69" t="n">
        <v>79.8122535291764</v>
      </c>
      <c r="C43" s="69" t="n">
        <v>83.0553261767135</v>
      </c>
      <c r="D43" s="70" t="n">
        <v>78.3821329343877</v>
      </c>
      <c r="E43" s="70" t="n">
        <v>86.3901188534141</v>
      </c>
      <c r="F43" s="70" t="n">
        <v>71.600552595224</v>
      </c>
      <c r="G43" s="70" t="n">
        <v>53.1866340668297</v>
      </c>
    </row>
    <row r="44" s="4" customFormat="true" ht="12" hidden="false" customHeight="false" outlineLevel="0" collapsed="false">
      <c r="A44" s="48" t="n">
        <v>2004</v>
      </c>
      <c r="B44" s="69" t="n">
        <v>80.4520999910829</v>
      </c>
      <c r="C44" s="69" t="n">
        <v>83.6055564036025</v>
      </c>
      <c r="D44" s="70" t="n">
        <v>77.9576449717264</v>
      </c>
      <c r="E44" s="70" t="n">
        <v>81.6715213981627</v>
      </c>
      <c r="F44" s="70" t="n">
        <v>74.3195785776997</v>
      </c>
      <c r="G44" s="70" t="n">
        <v>56.0846560846561</v>
      </c>
    </row>
    <row r="45" s="4" customFormat="true" ht="12" hidden="false" customHeight="false" outlineLevel="0" collapsed="false">
      <c r="A45" s="48" t="n">
        <v>2005</v>
      </c>
      <c r="B45" s="69" t="n">
        <v>79.9166704270265</v>
      </c>
      <c r="C45" s="69" t="n">
        <v>82.6816273509423</v>
      </c>
      <c r="D45" s="70" t="n">
        <v>77.5263029116712</v>
      </c>
      <c r="E45" s="70" t="n">
        <v>93.1918656056587</v>
      </c>
      <c r="F45" s="70" t="n">
        <v>66.4087011085547</v>
      </c>
      <c r="G45" s="70" t="n">
        <v>55.3929121725732</v>
      </c>
    </row>
    <row r="46" s="4" customFormat="true" ht="12" hidden="false" customHeight="false" outlineLevel="0" collapsed="false">
      <c r="A46" s="48" t="n">
        <v>2006</v>
      </c>
      <c r="B46" s="69" t="n">
        <v>79.3849472204974</v>
      </c>
      <c r="C46" s="69" t="n">
        <v>82.0517548712275</v>
      </c>
      <c r="D46" s="70" t="n">
        <v>76.6515249837768</v>
      </c>
      <c r="E46" s="70" t="n">
        <v>86.8847874720358</v>
      </c>
      <c r="F46" s="70" t="n">
        <v>67.7888108500848</v>
      </c>
      <c r="G46" s="70" t="n">
        <v>56.1032863849765</v>
      </c>
    </row>
    <row r="47" s="6" customFormat="true" ht="12" hidden="false" customHeight="false" outlineLevel="0" collapsed="false">
      <c r="A47" s="48" t="n">
        <v>2007</v>
      </c>
      <c r="B47" s="69" t="n">
        <v>78.6056105610561</v>
      </c>
      <c r="C47" s="69" t="n">
        <v>80.3142045802774</v>
      </c>
      <c r="D47" s="70" t="n">
        <v>78.7548224025542</v>
      </c>
      <c r="E47" s="70" t="n">
        <v>87.0273254209219</v>
      </c>
      <c r="F47" s="70" t="n">
        <v>71.0580380071906</v>
      </c>
      <c r="G47" s="70" t="n">
        <v>58.1035316884374</v>
      </c>
    </row>
    <row r="48" s="6" customFormat="true" ht="12" hidden="false" customHeight="false" outlineLevel="0" collapsed="false">
      <c r="A48" s="48" t="n">
        <v>2008</v>
      </c>
      <c r="B48" s="69" t="n">
        <v>78.1641400243492</v>
      </c>
      <c r="C48" s="69" t="n">
        <v>80.184407335314</v>
      </c>
      <c r="D48" s="70" t="n">
        <v>76.0044956448441</v>
      </c>
      <c r="E48" s="70" t="n">
        <v>75.4084741068956</v>
      </c>
      <c r="F48" s="70" t="n">
        <v>76.6181921870545</v>
      </c>
      <c r="G48" s="70" t="n">
        <v>57.5532441802873</v>
      </c>
    </row>
    <row r="49" s="6" customFormat="true" ht="12" hidden="false" customHeight="false" outlineLevel="0" collapsed="false">
      <c r="A49" s="48" t="n">
        <v>2009</v>
      </c>
      <c r="B49" s="69" t="n">
        <v>77.4740875038484</v>
      </c>
      <c r="C49" s="69" t="n">
        <v>79.7977076294899</v>
      </c>
      <c r="D49" s="70" t="n">
        <v>72.9342202512934</v>
      </c>
      <c r="E49" s="70" t="n">
        <v>70.8276051690954</v>
      </c>
      <c r="F49" s="70" t="n">
        <v>75.383631713555</v>
      </c>
      <c r="G49" s="70" t="n">
        <v>53.9085118702953</v>
      </c>
    </row>
    <row r="50" s="6" customFormat="true" ht="12.75" hidden="false" customHeight="true" outlineLevel="0" collapsed="false">
      <c r="A50" s="48" t="n">
        <v>2010</v>
      </c>
      <c r="B50" s="69" t="n">
        <v>77.770913583836</v>
      </c>
      <c r="C50" s="69" t="n">
        <v>80.1898112795898</v>
      </c>
      <c r="D50" s="70" t="n">
        <v>72.5113858165257</v>
      </c>
      <c r="E50" s="70" t="n">
        <v>68.9719049089225</v>
      </c>
      <c r="F50" s="70" t="n">
        <v>76.4523891371605</v>
      </c>
      <c r="G50" s="70" t="n">
        <v>52.0471667212578</v>
      </c>
    </row>
    <row r="51" s="6" customFormat="true" ht="12" hidden="false" customHeight="false" outlineLevel="0" collapsed="false">
      <c r="A51" s="48" t="n">
        <v>2011</v>
      </c>
      <c r="B51" s="69" t="n">
        <v>79</v>
      </c>
      <c r="C51" s="69" t="n">
        <v>81.5</v>
      </c>
      <c r="D51" s="70" t="n">
        <v>72.4</v>
      </c>
      <c r="E51" s="70" t="n">
        <v>70.1</v>
      </c>
      <c r="F51" s="70" t="n">
        <v>75.2</v>
      </c>
      <c r="G51" s="70" t="n">
        <v>51.9</v>
      </c>
    </row>
    <row r="52" s="6" customFormat="true" ht="12" hidden="false" customHeight="false" outlineLevel="0" collapsed="false">
      <c r="A52" s="48" t="n">
        <v>2012</v>
      </c>
      <c r="B52" s="69" t="n">
        <v>79.1895835671793</v>
      </c>
      <c r="C52" s="69" t="n">
        <v>81.4295953606568</v>
      </c>
      <c r="D52" s="70" t="n">
        <v>72.4122996968385</v>
      </c>
      <c r="E52" s="70" t="n">
        <v>69.0084303492573</v>
      </c>
      <c r="F52" s="70" t="n">
        <v>76.3986835919135</v>
      </c>
      <c r="G52" s="70" t="n">
        <v>53.4883720930233</v>
      </c>
    </row>
    <row r="53" s="71" customFormat="true" ht="12.75" hidden="false" customHeight="false" outlineLevel="0" collapsed="false">
      <c r="A53" s="48" t="n">
        <v>2013</v>
      </c>
      <c r="B53" s="69" t="n">
        <v>80.4399042539156</v>
      </c>
      <c r="C53" s="69" t="n">
        <v>82.353568989071</v>
      </c>
      <c r="D53" s="70" t="n">
        <v>73.8035264483627</v>
      </c>
      <c r="E53" s="70" t="n">
        <v>71.4161974880901</v>
      </c>
      <c r="F53" s="70" t="n">
        <v>77.1222155328116</v>
      </c>
      <c r="G53" s="70" t="n">
        <v>52.1661456007146</v>
      </c>
    </row>
  </sheetData>
  <mergeCells count="12">
    <mergeCell ref="A3:A5"/>
    <mergeCell ref="B3:B5"/>
    <mergeCell ref="C3:C5"/>
    <mergeCell ref="D3:F3"/>
    <mergeCell ref="G3:G5"/>
    <mergeCell ref="D4:D5"/>
    <mergeCell ref="E4:E5"/>
    <mergeCell ref="F4:F5"/>
    <mergeCell ref="B6:G6"/>
    <mergeCell ref="B18:G18"/>
    <mergeCell ref="B30:G30"/>
    <mergeCell ref="B42:G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5" min="2" style="0" width="16.75"/>
  </cols>
  <sheetData>
    <row r="1" customFormat="false" ht="16.35" hidden="false" customHeight="true" outlineLevel="0" collapsed="false">
      <c r="A1" s="3" t="s">
        <v>188</v>
      </c>
    </row>
    <row r="2" customFormat="false" ht="14.25" hidden="false" customHeight="true" outlineLevel="0" collapsed="false">
      <c r="A2" s="71" t="s">
        <v>189</v>
      </c>
    </row>
    <row r="3" customFormat="false" ht="12.75" hidden="false" customHeight="true" outlineLevel="0" collapsed="false"/>
    <row r="4" s="28" customFormat="true" ht="12.75" hidden="false" customHeight="true" outlineLevel="0" collapsed="false">
      <c r="A4" s="24" t="s">
        <v>152</v>
      </c>
      <c r="B4" s="56" t="s">
        <v>153</v>
      </c>
      <c r="C4" s="56" t="s">
        <v>182</v>
      </c>
      <c r="D4" s="25" t="s">
        <v>190</v>
      </c>
      <c r="E4" s="27" t="s">
        <v>184</v>
      </c>
    </row>
    <row r="5" s="28" customFormat="true" ht="12.75" hidden="false" customHeight="true" outlineLevel="0" collapsed="false">
      <c r="A5" s="24"/>
      <c r="B5" s="56"/>
      <c r="C5" s="56"/>
      <c r="D5" s="25"/>
      <c r="E5" s="27"/>
    </row>
    <row r="6" s="28" customFormat="true" ht="12.75" hidden="false" customHeight="true" outlineLevel="0" collapsed="false">
      <c r="A6" s="24"/>
      <c r="B6" s="56"/>
      <c r="C6" s="56"/>
      <c r="D6" s="25"/>
      <c r="E6" s="27"/>
    </row>
    <row r="7" s="28" customFormat="true" ht="36" hidden="false" customHeight="true" outlineLevel="0" collapsed="false">
      <c r="A7" s="72"/>
      <c r="B7" s="47" t="s">
        <v>153</v>
      </c>
      <c r="C7" s="47"/>
      <c r="D7" s="47"/>
      <c r="E7" s="47"/>
    </row>
    <row r="8" s="28" customFormat="true" ht="12.75" hidden="false" customHeight="true" outlineLevel="0" collapsed="false">
      <c r="A8" s="48" t="n">
        <v>2003</v>
      </c>
      <c r="B8" s="73" t="n">
        <v>1428.6</v>
      </c>
      <c r="C8" s="73" t="n">
        <v>1289.6</v>
      </c>
      <c r="D8" s="73" t="n">
        <v>4230.9</v>
      </c>
      <c r="E8" s="73" t="n">
        <v>1437.6</v>
      </c>
    </row>
    <row r="9" s="28" customFormat="true" ht="12.75" hidden="false" customHeight="true" outlineLevel="0" collapsed="false">
      <c r="A9" s="48" t="n">
        <v>2004</v>
      </c>
      <c r="B9" s="73" t="n">
        <v>1387.2</v>
      </c>
      <c r="C9" s="73" t="n">
        <v>1247.8</v>
      </c>
      <c r="D9" s="73" t="n">
        <v>4123.2</v>
      </c>
      <c r="E9" s="73" t="n">
        <v>1490.7</v>
      </c>
    </row>
    <row r="10" s="28" customFormat="true" ht="12.75" hidden="false" customHeight="true" outlineLevel="0" collapsed="false">
      <c r="A10" s="48" t="n">
        <v>2005</v>
      </c>
      <c r="B10" s="73" t="n">
        <v>1365.03680622854</v>
      </c>
      <c r="C10" s="73" t="n">
        <v>1250.3</v>
      </c>
      <c r="D10" s="73" t="n">
        <v>3771.17080660327</v>
      </c>
      <c r="E10" s="73" t="n">
        <v>1359.39951976707</v>
      </c>
    </row>
    <row r="11" s="28" customFormat="true" ht="12.75" hidden="false" customHeight="true" outlineLevel="0" collapsed="false">
      <c r="A11" s="48" t="n">
        <v>2006</v>
      </c>
      <c r="B11" s="73" t="n">
        <v>1255.9</v>
      </c>
      <c r="C11" s="73" t="n">
        <v>1139.1</v>
      </c>
      <c r="D11" s="73" t="n">
        <v>3519.3</v>
      </c>
      <c r="E11" s="73" t="n">
        <v>1421</v>
      </c>
    </row>
    <row r="12" s="28" customFormat="true" ht="12.75" hidden="false" customHeight="true" outlineLevel="0" collapsed="false">
      <c r="A12" s="48" t="n">
        <v>2007</v>
      </c>
      <c r="B12" s="73" t="n">
        <v>1241.2</v>
      </c>
      <c r="C12" s="73" t="n">
        <v>1117.7</v>
      </c>
      <c r="D12" s="73" t="n">
        <v>3591.3</v>
      </c>
      <c r="E12" s="73" t="n">
        <v>1544.1</v>
      </c>
    </row>
    <row r="13" s="28" customFormat="true" ht="12.75" hidden="false" customHeight="true" outlineLevel="0" collapsed="false">
      <c r="A13" s="48" t="n">
        <v>2008</v>
      </c>
      <c r="B13" s="73" t="n">
        <v>1233.58657109889</v>
      </c>
      <c r="C13" s="73" t="n">
        <v>1114.39538910151</v>
      </c>
      <c r="D13" s="73" t="n">
        <v>3378.06195403088</v>
      </c>
      <c r="E13" s="73" t="n">
        <v>1822.78798716833</v>
      </c>
    </row>
    <row r="14" s="28" customFormat="true" ht="12.75" hidden="false" customHeight="true" outlineLevel="0" collapsed="false">
      <c r="A14" s="48" t="n">
        <v>2009</v>
      </c>
      <c r="B14" s="73" t="n">
        <v>1204.1905277399</v>
      </c>
      <c r="C14" s="73" t="n">
        <v>1097.64821030598</v>
      </c>
      <c r="D14" s="73" t="n">
        <v>3256.72268352893</v>
      </c>
      <c r="E14" s="73" t="n">
        <v>1816.0538379011</v>
      </c>
    </row>
    <row r="15" s="28" customFormat="true" ht="12.75" hidden="false" customHeight="true" outlineLevel="0" collapsed="false">
      <c r="A15" s="48" t="n">
        <v>2010</v>
      </c>
      <c r="B15" s="73" t="n">
        <v>1148.166667382</v>
      </c>
      <c r="C15" s="73" t="n">
        <v>1049.26417334512</v>
      </c>
      <c r="D15" s="73" t="n">
        <v>3445.10475189527</v>
      </c>
      <c r="E15" s="73" t="n">
        <v>1663.45630417487</v>
      </c>
    </row>
    <row r="16" s="28" customFormat="true" ht="12.75" hidden="false" customHeight="true" outlineLevel="0" collapsed="false">
      <c r="A16" s="48" t="n">
        <v>2011</v>
      </c>
      <c r="B16" s="73" t="n">
        <v>1182.84786801146</v>
      </c>
      <c r="C16" s="73" t="n">
        <v>1092.1311838144</v>
      </c>
      <c r="D16" s="73" t="n">
        <v>3774.32128850474</v>
      </c>
      <c r="E16" s="73" t="n">
        <v>1649.42052980132</v>
      </c>
    </row>
    <row r="17" s="28" customFormat="true" ht="12.75" hidden="false" customHeight="true" outlineLevel="0" collapsed="false">
      <c r="A17" s="48" t="n">
        <v>2012</v>
      </c>
      <c r="B17" s="73" t="n">
        <v>1149.94238063337</v>
      </c>
      <c r="C17" s="73" t="n">
        <v>1072.224659537</v>
      </c>
      <c r="D17" s="73" t="n">
        <v>4013.73118563507</v>
      </c>
      <c r="E17" s="73" t="n">
        <v>1477.59394334737</v>
      </c>
    </row>
    <row r="18" s="28" customFormat="true" ht="12.75" hidden="false" customHeight="true" outlineLevel="0" collapsed="false">
      <c r="A18" s="48" t="n">
        <v>2013</v>
      </c>
      <c r="B18" s="73" t="n">
        <v>1163.0790596171</v>
      </c>
      <c r="C18" s="73" t="n">
        <v>1107.19670684958</v>
      </c>
      <c r="D18" s="73" t="n">
        <v>3788.31956350284</v>
      </c>
      <c r="E18" s="73" t="n">
        <v>1085.75412502905</v>
      </c>
    </row>
    <row r="19" s="6" customFormat="true" ht="36" hidden="false" customHeight="true" outlineLevel="0" collapsed="false">
      <c r="B19" s="54" t="s">
        <v>161</v>
      </c>
      <c r="C19" s="54"/>
      <c r="D19" s="54"/>
      <c r="E19" s="54"/>
    </row>
    <row r="20" s="6" customFormat="true" ht="12.75" hidden="false" customHeight="true" outlineLevel="0" collapsed="false">
      <c r="A20" s="48" t="n">
        <v>2003</v>
      </c>
      <c r="B20" s="73" t="n">
        <v>2497.8</v>
      </c>
      <c r="C20" s="73" t="n">
        <v>2261.5</v>
      </c>
      <c r="D20" s="73" t="n">
        <v>7010.1</v>
      </c>
      <c r="E20" s="73" t="n">
        <v>2406.6</v>
      </c>
    </row>
    <row r="21" s="6" customFormat="true" ht="12.75" hidden="false" customHeight="true" outlineLevel="0" collapsed="false">
      <c r="A21" s="48" t="n">
        <v>2004</v>
      </c>
      <c r="B21" s="73" t="n">
        <v>2407.9</v>
      </c>
      <c r="C21" s="73" t="n">
        <v>2173</v>
      </c>
      <c r="D21" s="73" t="n">
        <v>6794</v>
      </c>
      <c r="E21" s="73" t="n">
        <v>2462.1</v>
      </c>
    </row>
    <row r="22" s="6" customFormat="true" ht="12.75" hidden="false" customHeight="true" outlineLevel="0" collapsed="false">
      <c r="A22" s="48" t="n">
        <v>2005</v>
      </c>
      <c r="B22" s="73" t="n">
        <v>2355.67429804057</v>
      </c>
      <c r="C22" s="73" t="n">
        <v>2164.1</v>
      </c>
      <c r="D22" s="73" t="n">
        <v>6196.58364129378</v>
      </c>
      <c r="E22" s="73" t="n">
        <v>2243.48975060102</v>
      </c>
    </row>
    <row r="23" s="6" customFormat="true" ht="12.75" hidden="false" customHeight="true" outlineLevel="0" collapsed="false">
      <c r="A23" s="48" t="n">
        <v>2006</v>
      </c>
      <c r="B23" s="73" t="n">
        <v>2152.2</v>
      </c>
      <c r="C23" s="73" t="n">
        <v>1956.8</v>
      </c>
      <c r="D23" s="73" t="n">
        <v>5756.9</v>
      </c>
      <c r="E23" s="73" t="n">
        <v>2324.7</v>
      </c>
    </row>
    <row r="24" s="4" customFormat="true" ht="12.75" hidden="false" customHeight="true" outlineLevel="0" collapsed="false">
      <c r="A24" s="48" t="n">
        <v>2007</v>
      </c>
      <c r="B24" s="73" t="n">
        <v>2106.5</v>
      </c>
      <c r="C24" s="73" t="n">
        <v>1897.5</v>
      </c>
      <c r="D24" s="73" t="n">
        <v>5857.9</v>
      </c>
      <c r="E24" s="73" t="n">
        <v>2525.7</v>
      </c>
    </row>
    <row r="25" s="4" customFormat="true" ht="12.75" hidden="false" customHeight="true" outlineLevel="0" collapsed="false">
      <c r="A25" s="48" t="n">
        <v>2008</v>
      </c>
      <c r="B25" s="73" t="n">
        <v>2080.46938033495</v>
      </c>
      <c r="C25" s="73" t="n">
        <v>1877.66918649266</v>
      </c>
      <c r="D25" s="73" t="n">
        <v>5474.61050201962</v>
      </c>
      <c r="E25" s="73" t="n">
        <v>3021.25390416698</v>
      </c>
    </row>
    <row r="26" s="6" customFormat="true" ht="12.75" hidden="false" customHeight="true" outlineLevel="0" collapsed="false">
      <c r="A26" s="48" t="n">
        <v>2009</v>
      </c>
      <c r="B26" s="73" t="n">
        <v>2002.8174960379</v>
      </c>
      <c r="C26" s="73" t="n">
        <v>1821.59386517165</v>
      </c>
      <c r="D26" s="73" t="n">
        <v>5296.59668198775</v>
      </c>
      <c r="E26" s="73" t="n">
        <v>2927.81710132859</v>
      </c>
    </row>
    <row r="27" s="6" customFormat="true" ht="12.75" hidden="false" customHeight="true" outlineLevel="0" collapsed="false">
      <c r="A27" s="48" t="n">
        <v>2010</v>
      </c>
      <c r="B27" s="73" t="n">
        <v>1904.8821599876</v>
      </c>
      <c r="C27" s="73" t="n">
        <v>1737.73251796552</v>
      </c>
      <c r="D27" s="73" t="n">
        <v>5578.36740178878</v>
      </c>
      <c r="E27" s="73" t="n">
        <v>2673.56794978909</v>
      </c>
    </row>
    <row r="28" s="6" customFormat="true" ht="12.75" hidden="false" customHeight="true" outlineLevel="0" collapsed="false">
      <c r="A28" s="48" t="n">
        <v>2011</v>
      </c>
      <c r="B28" s="73" t="n">
        <v>1935.43659325853</v>
      </c>
      <c r="C28" s="73" t="n">
        <v>1787.28161893867</v>
      </c>
      <c r="D28" s="73" t="n">
        <v>6010.68648658643</v>
      </c>
      <c r="E28" s="73" t="n">
        <v>2562.19005765432</v>
      </c>
    </row>
    <row r="29" s="6" customFormat="true" ht="12.75" hidden="false" customHeight="true" outlineLevel="0" collapsed="false">
      <c r="A29" s="48" t="n">
        <v>2012</v>
      </c>
      <c r="B29" s="73" t="n">
        <v>1877.34765986379</v>
      </c>
      <c r="C29" s="73" t="n">
        <v>1752.74684866224</v>
      </c>
      <c r="D29" s="73" t="n">
        <v>6244.60767168007</v>
      </c>
      <c r="E29" s="73" t="n">
        <v>2350.32831208961</v>
      </c>
    </row>
    <row r="30" s="6" customFormat="true" ht="12.75" hidden="false" customHeight="true" outlineLevel="0" collapsed="false">
      <c r="A30" s="48" t="n">
        <v>2013</v>
      </c>
      <c r="B30" s="73" t="n">
        <v>1886.82722307259</v>
      </c>
      <c r="C30" s="73" t="n">
        <v>1798.98784088444</v>
      </c>
      <c r="D30" s="73" t="n">
        <v>5964.79709083563</v>
      </c>
      <c r="E30" s="73" t="n">
        <v>1659.5094257224</v>
      </c>
    </row>
    <row r="31" s="6" customFormat="true" ht="36" hidden="false" customHeight="true" outlineLevel="0" collapsed="false">
      <c r="A31" s="46"/>
      <c r="B31" s="54" t="s">
        <v>162</v>
      </c>
      <c r="C31" s="54"/>
      <c r="D31" s="54"/>
      <c r="E31" s="54"/>
    </row>
    <row r="32" s="6" customFormat="true" ht="12.75" hidden="false" customHeight="true" outlineLevel="0" collapsed="false">
      <c r="A32" s="48" t="n">
        <v>2003</v>
      </c>
      <c r="B32" s="73" t="n">
        <v>431</v>
      </c>
      <c r="C32" s="73" t="n">
        <v>397.2</v>
      </c>
      <c r="D32" s="73" t="n">
        <v>1205.8</v>
      </c>
      <c r="E32" s="73" t="n">
        <v>408.7</v>
      </c>
    </row>
    <row r="33" s="6" customFormat="true" ht="12.75" hidden="false" customHeight="true" outlineLevel="0" collapsed="false">
      <c r="A33" s="48" t="n">
        <v>2004</v>
      </c>
      <c r="B33" s="73" t="n">
        <v>430.3</v>
      </c>
      <c r="C33" s="73" t="n">
        <v>393.4</v>
      </c>
      <c r="D33" s="73" t="n">
        <v>1215.2</v>
      </c>
      <c r="E33" s="73" t="n">
        <v>460</v>
      </c>
    </row>
    <row r="34" s="6" customFormat="true" ht="12.75" hidden="false" customHeight="true" outlineLevel="0" collapsed="false">
      <c r="A34" s="48" t="n">
        <v>2005</v>
      </c>
      <c r="B34" s="73" t="n">
        <v>434.804701550013</v>
      </c>
      <c r="C34" s="73" t="n">
        <v>404.4</v>
      </c>
      <c r="D34" s="73" t="n">
        <v>1142.18391517331</v>
      </c>
      <c r="E34" s="73" t="n">
        <v>420.151683531224</v>
      </c>
    </row>
    <row r="35" s="6" customFormat="true" ht="12.75" hidden="false" customHeight="true" outlineLevel="0" collapsed="false">
      <c r="A35" s="48" t="n">
        <v>2006</v>
      </c>
      <c r="B35" s="73" t="n">
        <v>412</v>
      </c>
      <c r="C35" s="73" t="n">
        <v>379.3</v>
      </c>
      <c r="D35" s="73" t="n">
        <v>1097</v>
      </c>
      <c r="E35" s="73" t="n">
        <v>460.5</v>
      </c>
    </row>
    <row r="36" s="4" customFormat="true" ht="12.75" hidden="false" customHeight="true" outlineLevel="0" collapsed="false">
      <c r="A36" s="48" t="n">
        <v>2007</v>
      </c>
      <c r="B36" s="73" t="n">
        <v>424.9</v>
      </c>
      <c r="C36" s="73" t="n">
        <v>390.4</v>
      </c>
      <c r="D36" s="73" t="n">
        <v>1144.2</v>
      </c>
      <c r="E36" s="73" t="n">
        <v>502.2</v>
      </c>
    </row>
    <row r="37" s="6" customFormat="true" ht="12.75" hidden="false" customHeight="true" outlineLevel="0" collapsed="false">
      <c r="A37" s="48" t="n">
        <v>2008</v>
      </c>
      <c r="B37" s="73" t="n">
        <v>433.660843747489</v>
      </c>
      <c r="C37" s="73" t="n">
        <v>400.881100957465</v>
      </c>
      <c r="D37" s="73" t="n">
        <v>1112.16495381137</v>
      </c>
      <c r="E37" s="73" t="n">
        <v>551.226924444732</v>
      </c>
    </row>
    <row r="38" s="6" customFormat="true" ht="12.75" hidden="false" customHeight="true" outlineLevel="0" collapsed="false">
      <c r="A38" s="48" t="n">
        <v>2009</v>
      </c>
      <c r="B38" s="73" t="n">
        <v>448.690788258611</v>
      </c>
      <c r="C38" s="73" t="n">
        <v>418.935162271088</v>
      </c>
      <c r="D38" s="73" t="n">
        <v>1060.84072312605</v>
      </c>
      <c r="E38" s="73" t="n">
        <v>633.904853900024</v>
      </c>
    </row>
    <row r="39" s="6" customFormat="true" ht="12.75" hidden="false" customHeight="true" outlineLevel="0" collapsed="false">
      <c r="A39" s="48" t="n">
        <v>2010</v>
      </c>
      <c r="B39" s="73" t="n">
        <v>431.238712960095</v>
      </c>
      <c r="C39" s="73" t="n">
        <v>401.911182946027</v>
      </c>
      <c r="D39" s="73" t="n">
        <v>1156.53232523868</v>
      </c>
      <c r="E39" s="73" t="n">
        <v>596.327312652042</v>
      </c>
    </row>
    <row r="40" s="6" customFormat="true" ht="12.75" hidden="false" customHeight="true" outlineLevel="0" collapsed="false">
      <c r="A40" s="48" t="n">
        <v>2011</v>
      </c>
      <c r="B40" s="73" t="n">
        <v>468.759218211393</v>
      </c>
      <c r="C40" s="73" t="n">
        <v>436.676614362117</v>
      </c>
      <c r="D40" s="73" t="n">
        <v>1400.96144412832</v>
      </c>
      <c r="E40" s="73" t="n">
        <v>686.737253901433</v>
      </c>
    </row>
    <row r="41" s="6" customFormat="true" ht="12.75" hidden="false" customHeight="true" outlineLevel="0" collapsed="false">
      <c r="A41" s="48" t="n">
        <v>2012</v>
      </c>
      <c r="B41" s="73" t="n">
        <v>458.151049920656</v>
      </c>
      <c r="C41" s="73" t="n">
        <v>428.518877369584</v>
      </c>
      <c r="D41" s="73" t="n">
        <v>1647.33236043434</v>
      </c>
      <c r="E41" s="73" t="n">
        <v>562.775820883437</v>
      </c>
    </row>
    <row r="42" s="6" customFormat="true" ht="12.75" hidden="false" customHeight="true" outlineLevel="0" collapsed="false">
      <c r="A42" s="48" t="n">
        <v>2013</v>
      </c>
      <c r="B42" s="73" t="n">
        <v>473.239430622333</v>
      </c>
      <c r="C42" s="73" t="n">
        <v>451.076107560431</v>
      </c>
      <c r="D42" s="73" t="n">
        <v>1504.87494701145</v>
      </c>
      <c r="E42" s="73" t="n">
        <v>486.516277390296</v>
      </c>
    </row>
    <row r="43" customFormat="false" ht="10.5" hidden="false" customHeight="true" outlineLevel="0" collapsed="false">
      <c r="A43" s="74"/>
    </row>
    <row r="44" s="6" customFormat="true" ht="10.5" hidden="false" customHeight="true" outlineLevel="0" collapsed="false">
      <c r="A44" s="75" t="s">
        <v>191</v>
      </c>
      <c r="B44" s="76"/>
      <c r="C44" s="77"/>
    </row>
    <row r="45" s="6" customFormat="true" ht="10.5" hidden="false" customHeight="true" outlineLevel="0" collapsed="false">
      <c r="A45" s="78" t="s">
        <v>192</v>
      </c>
      <c r="B45" s="76"/>
      <c r="C45" s="77"/>
    </row>
  </sheetData>
  <mergeCells count="8">
    <mergeCell ref="A4:A6"/>
    <mergeCell ref="B4:B6"/>
    <mergeCell ref="C4:C6"/>
    <mergeCell ref="D4:D6"/>
    <mergeCell ref="E4:E6"/>
    <mergeCell ref="B7:E7"/>
    <mergeCell ref="B19:E19"/>
    <mergeCell ref="B31:E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5" min="2" style="0" width="16.75"/>
  </cols>
  <sheetData>
    <row r="1" customFormat="false" ht="16.5" hidden="false" customHeight="true" outlineLevel="0" collapsed="false">
      <c r="A1" s="3" t="s">
        <v>193</v>
      </c>
    </row>
    <row r="2" customFormat="false" ht="14.25" hidden="false" customHeight="true" outlineLevel="0" collapsed="false">
      <c r="A2" s="3" t="s">
        <v>194</v>
      </c>
    </row>
    <row r="3" customFormat="false" ht="9.95" hidden="false" customHeight="true" outlineLevel="0" collapsed="false"/>
    <row r="4" s="28" customFormat="true" ht="12" hidden="false" customHeight="true" outlineLevel="0" collapsed="false">
      <c r="A4" s="24" t="s">
        <v>152</v>
      </c>
      <c r="B4" s="56" t="s">
        <v>153</v>
      </c>
      <c r="C4" s="56" t="s">
        <v>182</v>
      </c>
      <c r="D4" s="25" t="s">
        <v>190</v>
      </c>
      <c r="E4" s="27" t="s">
        <v>184</v>
      </c>
    </row>
    <row r="5" s="28" customFormat="true" ht="12" hidden="false" customHeight="true" outlineLevel="0" collapsed="false">
      <c r="A5" s="24"/>
      <c r="B5" s="56"/>
      <c r="C5" s="56"/>
      <c r="D5" s="25"/>
      <c r="E5" s="27"/>
    </row>
    <row r="6" s="28" customFormat="true" ht="12" hidden="false" customHeight="true" outlineLevel="0" collapsed="false">
      <c r="A6" s="24"/>
      <c r="B6" s="56"/>
      <c r="C6" s="56"/>
      <c r="D6" s="25"/>
      <c r="E6" s="27"/>
    </row>
    <row r="7" s="4" customFormat="true" ht="36" hidden="false" customHeight="true" outlineLevel="0" collapsed="false">
      <c r="A7" s="46"/>
      <c r="B7" s="79" t="s">
        <v>153</v>
      </c>
      <c r="C7" s="79"/>
      <c r="D7" s="79"/>
      <c r="E7" s="79"/>
    </row>
    <row r="8" s="4" customFormat="true" ht="12" hidden="false" customHeight="true" outlineLevel="0" collapsed="false">
      <c r="A8" s="48" t="n">
        <v>2003</v>
      </c>
      <c r="B8" s="80" t="n">
        <v>1255.23298388531</v>
      </c>
      <c r="C8" s="80" t="n">
        <v>1109.28267324123</v>
      </c>
      <c r="D8" s="80" t="n">
        <v>4010.23535362552</v>
      </c>
      <c r="E8" s="80" t="n">
        <v>1414.57324794999</v>
      </c>
    </row>
    <row r="9" s="4" customFormat="true" ht="12" hidden="false" customHeight="true" outlineLevel="0" collapsed="false">
      <c r="A9" s="48" t="n">
        <v>2004</v>
      </c>
      <c r="B9" s="80" t="n">
        <v>1221.90457517167</v>
      </c>
      <c r="C9" s="80" t="n">
        <v>1076.18026034011</v>
      </c>
      <c r="D9" s="80" t="n">
        <v>3914.57353279075</v>
      </c>
      <c r="E9" s="80" t="n">
        <v>1462.60910592121</v>
      </c>
    </row>
    <row r="10" s="4" customFormat="true" ht="12" hidden="false" customHeight="true" outlineLevel="0" collapsed="false">
      <c r="A10" s="48" t="n">
        <v>2005</v>
      </c>
      <c r="B10" s="80" t="n">
        <v>1218.92705672473</v>
      </c>
      <c r="C10" s="80" t="n">
        <v>1098.99057351182</v>
      </c>
      <c r="D10" s="80" t="n">
        <v>3585.9700760363</v>
      </c>
      <c r="E10" s="80" t="n">
        <v>1332.15048527306</v>
      </c>
    </row>
    <row r="11" s="4" customFormat="true" ht="12" hidden="false" customHeight="true" outlineLevel="0" collapsed="false">
      <c r="A11" s="48" t="n">
        <v>2006</v>
      </c>
      <c r="B11" s="80" t="n">
        <v>1125.74004792489</v>
      </c>
      <c r="C11" s="80" t="n">
        <v>1004.18976091306</v>
      </c>
      <c r="D11" s="80" t="n">
        <v>3368.20570616555</v>
      </c>
      <c r="E11" s="80" t="n">
        <v>1396.42576894597</v>
      </c>
    </row>
    <row r="12" s="4" customFormat="true" ht="12" hidden="false" customHeight="true" outlineLevel="0" collapsed="false">
      <c r="A12" s="48" t="n">
        <v>2007</v>
      </c>
      <c r="B12" s="80" t="n">
        <v>1134.54101341885</v>
      </c>
      <c r="C12" s="80" t="n">
        <v>1006.41387533469</v>
      </c>
      <c r="D12" s="80" t="n">
        <v>3495.25328283457</v>
      </c>
      <c r="E12" s="80" t="n">
        <v>1521.27140009768</v>
      </c>
    </row>
    <row r="13" s="4" customFormat="true" ht="12" hidden="false" customHeight="true" outlineLevel="0" collapsed="false">
      <c r="A13" s="48" t="n">
        <v>2008</v>
      </c>
      <c r="B13" s="80" t="n">
        <v>1144.71638103391</v>
      </c>
      <c r="C13" s="80" t="n">
        <v>1021.81967091538</v>
      </c>
      <c r="D13" s="80" t="n">
        <v>3303.85481724173</v>
      </c>
      <c r="E13" s="80" t="n">
        <v>1807.50698465401</v>
      </c>
    </row>
    <row r="14" s="4" customFormat="true" ht="12" hidden="false" customHeight="true" outlineLevel="0" collapsed="false">
      <c r="A14" s="48" t="n">
        <v>2009</v>
      </c>
      <c r="B14" s="80" t="n">
        <v>1121.6339149527</v>
      </c>
      <c r="C14" s="80" t="n">
        <v>1013.66862553024</v>
      </c>
      <c r="D14" s="80" t="n">
        <v>3154.43325755115</v>
      </c>
      <c r="E14" s="80" t="n">
        <v>1806.86242699546</v>
      </c>
    </row>
    <row r="15" s="4" customFormat="true" ht="12" hidden="false" customHeight="true" outlineLevel="0" collapsed="false">
      <c r="A15" s="48" t="n">
        <v>2010</v>
      </c>
      <c r="B15" s="80" t="n">
        <v>1066.18290562519</v>
      </c>
      <c r="C15" s="80" t="n">
        <v>967.665759681945</v>
      </c>
      <c r="D15" s="80" t="n">
        <v>3318.37280366692</v>
      </c>
      <c r="E15" s="80" t="n">
        <v>1636.86262551458</v>
      </c>
    </row>
    <row r="16" s="4" customFormat="true" ht="12" hidden="false" customHeight="true" outlineLevel="0" collapsed="false">
      <c r="A16" s="48" t="n">
        <v>2011</v>
      </c>
      <c r="B16" s="80" t="n">
        <v>1087.86107964766</v>
      </c>
      <c r="C16" s="80" t="n">
        <v>997.026098624346</v>
      </c>
      <c r="D16" s="80" t="n">
        <v>3643.60466839936</v>
      </c>
      <c r="E16" s="80" t="n">
        <v>1627.69445788314</v>
      </c>
    </row>
    <row r="17" s="4" customFormat="true" ht="12" hidden="false" customHeight="true" outlineLevel="0" collapsed="false">
      <c r="A17" s="48" t="n">
        <v>2012</v>
      </c>
      <c r="B17" s="80" t="n">
        <v>1057.26771083744</v>
      </c>
      <c r="C17" s="80" t="n">
        <v>980.710195054816</v>
      </c>
      <c r="D17" s="80" t="n">
        <v>3859.38725428188</v>
      </c>
      <c r="E17" s="80" t="n">
        <v>1449.09750984302</v>
      </c>
    </row>
    <row r="18" s="4" customFormat="true" ht="12" hidden="false" customHeight="true" outlineLevel="0" collapsed="false">
      <c r="A18" s="48" t="n">
        <v>2013</v>
      </c>
      <c r="B18" s="80" t="n">
        <v>1049.30538602133</v>
      </c>
      <c r="C18" s="80" t="n">
        <v>995.161700440325</v>
      </c>
      <c r="D18" s="80" t="n">
        <v>3544.95029930254</v>
      </c>
      <c r="E18" s="80" t="n">
        <v>1058.18583009546</v>
      </c>
    </row>
    <row r="19" s="6" customFormat="true" ht="36" hidden="false" customHeight="true" outlineLevel="0" collapsed="false">
      <c r="A19" s="46"/>
      <c r="B19" s="54" t="s">
        <v>161</v>
      </c>
      <c r="C19" s="54"/>
      <c r="D19" s="54"/>
      <c r="E19" s="54"/>
    </row>
    <row r="20" s="6" customFormat="true" ht="12" hidden="false" customHeight="true" outlineLevel="0" collapsed="false">
      <c r="A20" s="48" t="n">
        <v>2003</v>
      </c>
      <c r="B20" s="80" t="n">
        <v>2199.20790775746</v>
      </c>
      <c r="C20" s="80" t="n">
        <v>1948.20656183457</v>
      </c>
      <c r="D20" s="80" t="n">
        <v>6643.24460415189</v>
      </c>
      <c r="E20" s="80" t="n">
        <v>2361.44830838559</v>
      </c>
    </row>
    <row r="21" s="4" customFormat="true" ht="12" hidden="false" customHeight="true" outlineLevel="0" collapsed="false">
      <c r="A21" s="48" t="n">
        <v>2004</v>
      </c>
      <c r="B21" s="80" t="n">
        <v>2127.05013161339</v>
      </c>
      <c r="C21" s="80" t="n">
        <v>1879.23452312755</v>
      </c>
      <c r="D21" s="80" t="n">
        <v>6441.04042211943</v>
      </c>
      <c r="E21" s="80" t="n">
        <v>2410.98256535742</v>
      </c>
    </row>
    <row r="22" s="4" customFormat="true" ht="12" hidden="false" customHeight="true" outlineLevel="0" collapsed="false">
      <c r="A22" s="48" t="n">
        <v>2005</v>
      </c>
      <c r="B22" s="80" t="n">
        <v>2101.80052359701</v>
      </c>
      <c r="C22" s="80" t="n">
        <v>1898.53341162337</v>
      </c>
      <c r="D22" s="80" t="n">
        <v>5895.48536464363</v>
      </c>
      <c r="E22" s="80" t="n">
        <v>2196.65957865353</v>
      </c>
    </row>
    <row r="23" s="4" customFormat="true" ht="12" hidden="false" customHeight="true" outlineLevel="0" collapsed="false">
      <c r="A23" s="48" t="n">
        <v>2006</v>
      </c>
      <c r="B23" s="80" t="n">
        <v>1923.69458851214</v>
      </c>
      <c r="C23" s="80" t="n">
        <v>1717.81896779097</v>
      </c>
      <c r="D23" s="80" t="n">
        <v>5502.64924888779</v>
      </c>
      <c r="E23" s="80" t="n">
        <v>2279.31234305582</v>
      </c>
    </row>
    <row r="24" s="6" customFormat="true" ht="12" hidden="false" customHeight="true" outlineLevel="0" collapsed="false">
      <c r="A24" s="48" t="n">
        <v>2007</v>
      </c>
      <c r="B24" s="80" t="n">
        <v>1918.53892931734</v>
      </c>
      <c r="C24" s="80" t="n">
        <v>1700.34741956575</v>
      </c>
      <c r="D24" s="80" t="n">
        <v>5684.30152974232</v>
      </c>
      <c r="E24" s="80" t="n">
        <v>2480.15491350235</v>
      </c>
    </row>
    <row r="25" s="4" customFormat="true" ht="12" hidden="false" customHeight="true" outlineLevel="0" collapsed="false">
      <c r="A25" s="48" t="n">
        <v>2008</v>
      </c>
      <c r="B25" s="80" t="n">
        <v>1924.25066989794</v>
      </c>
      <c r="C25" s="80" t="n">
        <v>1713.19518312141</v>
      </c>
      <c r="D25" s="80" t="n">
        <v>5356.46042136667</v>
      </c>
      <c r="E25" s="80" t="n">
        <v>2988.57448616663</v>
      </c>
    </row>
    <row r="26" s="4" customFormat="true" ht="12" hidden="false" customHeight="true" outlineLevel="0" collapsed="false">
      <c r="A26" s="48" t="n">
        <v>2009</v>
      </c>
      <c r="B26" s="80" t="n">
        <v>1857.01210325503</v>
      </c>
      <c r="C26" s="80" t="n">
        <v>1672.8359561952</v>
      </c>
      <c r="D26" s="80" t="n">
        <v>5104.82303367122</v>
      </c>
      <c r="E26" s="80" t="n">
        <v>2908.60363378394</v>
      </c>
    </row>
    <row r="27" s="4" customFormat="true" ht="12" hidden="false" customHeight="true" outlineLevel="0" collapsed="false">
      <c r="A27" s="48" t="n">
        <v>2010</v>
      </c>
      <c r="B27" s="80" t="n">
        <v>1760.58204299782</v>
      </c>
      <c r="C27" s="80" t="n">
        <v>1592.90483667596</v>
      </c>
      <c r="D27" s="80" t="n">
        <v>5369.11719470932</v>
      </c>
      <c r="E27" s="80" t="n">
        <v>2625.32869624226</v>
      </c>
    </row>
    <row r="28" s="4" customFormat="true" ht="12" hidden="false" customHeight="true" outlineLevel="0" collapsed="false">
      <c r="A28" s="48" t="n">
        <v>2011</v>
      </c>
      <c r="B28" s="80" t="n">
        <v>1766.94725379011</v>
      </c>
      <c r="C28" s="80" t="n">
        <v>1617.19178386484</v>
      </c>
      <c r="D28" s="80" t="n">
        <v>5800.5844805045</v>
      </c>
      <c r="E28" s="80" t="n">
        <v>2527.03042494343</v>
      </c>
    </row>
    <row r="29" s="4" customFormat="true" ht="12" hidden="false" customHeight="true" outlineLevel="0" collapsed="false">
      <c r="A29" s="48" t="n">
        <v>2012</v>
      </c>
      <c r="B29" s="80" t="n">
        <v>1709.99152966809</v>
      </c>
      <c r="C29" s="80" t="n">
        <v>1586.73143552226</v>
      </c>
      <c r="D29" s="80" t="n">
        <v>5977.02849255644</v>
      </c>
      <c r="E29" s="80" t="n">
        <v>2297.05664605719</v>
      </c>
    </row>
    <row r="30" s="6" customFormat="true" ht="12" hidden="false" customHeight="true" outlineLevel="0" collapsed="false">
      <c r="A30" s="48" t="n">
        <v>2013</v>
      </c>
      <c r="B30" s="80" t="n">
        <v>1687.62646907052</v>
      </c>
      <c r="C30" s="80" t="n">
        <v>1602.51115149513</v>
      </c>
      <c r="D30" s="80" t="n">
        <v>5534.95620398732</v>
      </c>
      <c r="E30" s="80" t="n">
        <v>1610.84169768054</v>
      </c>
    </row>
    <row r="31" s="6" customFormat="true" ht="36" hidden="false" customHeight="true" outlineLevel="0" collapsed="false">
      <c r="A31" s="46"/>
      <c r="B31" s="54" t="s">
        <v>162</v>
      </c>
      <c r="C31" s="54"/>
      <c r="D31" s="54"/>
      <c r="E31" s="54"/>
    </row>
    <row r="32" s="6" customFormat="true" ht="12" hidden="false" customHeight="true" outlineLevel="0" collapsed="false">
      <c r="A32" s="48" t="n">
        <v>2003</v>
      </c>
      <c r="B32" s="80" t="n">
        <v>387.364484209135</v>
      </c>
      <c r="C32" s="80" t="n">
        <v>351.216912813927</v>
      </c>
      <c r="D32" s="80" t="n">
        <v>1157.90387166359</v>
      </c>
      <c r="E32" s="80" t="n">
        <v>412.291081201006</v>
      </c>
    </row>
    <row r="33" s="6" customFormat="true" ht="12" hidden="false" customHeight="true" outlineLevel="0" collapsed="false">
      <c r="A33" s="48" t="n">
        <v>2004</v>
      </c>
      <c r="B33" s="80" t="n">
        <v>385.51150120298</v>
      </c>
      <c r="C33" s="80" t="n">
        <v>346.176951293591</v>
      </c>
      <c r="D33" s="80" t="n">
        <v>1174.69120241996</v>
      </c>
      <c r="E33" s="80" t="n">
        <v>458.912130704268</v>
      </c>
    </row>
    <row r="34" customFormat="false" ht="12" hidden="false" customHeight="true" outlineLevel="0" collapsed="false">
      <c r="A34" s="48" t="n">
        <v>2005</v>
      </c>
      <c r="B34" s="80" t="n">
        <v>400.039520135917</v>
      </c>
      <c r="C34" s="80" t="n">
        <v>368.735282810996</v>
      </c>
      <c r="D34" s="80" t="n">
        <v>1092.80559026804</v>
      </c>
      <c r="E34" s="80" t="n">
        <v>415.275790812272</v>
      </c>
    </row>
    <row r="35" customFormat="false" ht="12" hidden="false" customHeight="true" outlineLevel="0" collapsed="false">
      <c r="A35" s="48" t="n">
        <v>2006</v>
      </c>
      <c r="B35" s="80" t="n">
        <v>383.169113108071</v>
      </c>
      <c r="C35" s="80" t="n">
        <v>349.376854766029</v>
      </c>
      <c r="D35" s="80" t="n">
        <v>1064.68333312108</v>
      </c>
      <c r="E35" s="80" t="n">
        <v>459.123222748815</v>
      </c>
    </row>
    <row r="36" customFormat="false" ht="12" hidden="false" customHeight="true" outlineLevel="0" collapsed="false">
      <c r="A36" s="48" t="n">
        <v>2007</v>
      </c>
      <c r="B36" s="80" t="n">
        <v>402.789074430649</v>
      </c>
      <c r="C36" s="80" t="n">
        <v>367.798317620401</v>
      </c>
      <c r="D36" s="80" t="n">
        <v>1135.27508090615</v>
      </c>
      <c r="E36" s="80" t="n">
        <v>366.737778267987</v>
      </c>
    </row>
    <row r="37" customFormat="false" ht="12" hidden="false" customHeight="true" outlineLevel="0" collapsed="false">
      <c r="A37" s="48" t="n">
        <v>2008</v>
      </c>
      <c r="B37" s="80" t="n">
        <v>415.365971453487</v>
      </c>
      <c r="C37" s="80" t="n">
        <v>382.076816064157</v>
      </c>
      <c r="D37" s="80" t="n">
        <v>1088.41727097332</v>
      </c>
      <c r="E37" s="80" t="n">
        <v>555.527751363796</v>
      </c>
    </row>
    <row r="38" customFormat="false" ht="12" hidden="false" customHeight="true" outlineLevel="0" collapsed="false">
      <c r="A38" s="48" t="n">
        <v>2009</v>
      </c>
      <c r="B38" s="80" t="n">
        <v>431.98834458546</v>
      </c>
      <c r="C38" s="80" t="n">
        <v>401.381889997708</v>
      </c>
      <c r="D38" s="80" t="n">
        <v>1052.86832820253</v>
      </c>
      <c r="E38" s="80" t="n">
        <v>639.124441288274</v>
      </c>
    </row>
    <row r="39" customFormat="false" ht="12" hidden="false" customHeight="true" outlineLevel="0" collapsed="false">
      <c r="A39" s="48" t="n">
        <v>2010</v>
      </c>
      <c r="B39" s="80" t="n">
        <v>413.755731510174</v>
      </c>
      <c r="C39" s="80" t="n">
        <v>384.912868278992</v>
      </c>
      <c r="D39" s="80" t="n">
        <v>1119.64909966361</v>
      </c>
      <c r="E39" s="80" t="n">
        <v>593.292437200555</v>
      </c>
    </row>
    <row r="40" customFormat="false" ht="12" hidden="false" customHeight="true" outlineLevel="0" collapsed="false">
      <c r="A40" s="48" t="n">
        <v>2011</v>
      </c>
      <c r="B40" s="80" t="n">
        <v>448.514064208329</v>
      </c>
      <c r="C40" s="80" t="n">
        <v>416.962192771441</v>
      </c>
      <c r="D40" s="80" t="n">
        <v>1362.3701173265</v>
      </c>
      <c r="E40" s="80" t="n">
        <v>680.046808416683</v>
      </c>
    </row>
    <row r="41" customFormat="false" ht="12" hidden="false" customHeight="true" outlineLevel="0" collapsed="false">
      <c r="A41" s="48" t="n">
        <v>2012</v>
      </c>
      <c r="B41" s="80" t="n">
        <v>441.693421124231</v>
      </c>
      <c r="C41" s="80" t="n">
        <v>412.353475199982</v>
      </c>
      <c r="D41" s="80" t="n">
        <v>1626.73457720493</v>
      </c>
      <c r="E41" s="80" t="n">
        <v>562.66733601071</v>
      </c>
    </row>
    <row r="42" customFormat="false" ht="12" hidden="false" customHeight="true" outlineLevel="0" collapsed="false">
      <c r="A42" s="48" t="n">
        <v>2013</v>
      </c>
      <c r="B42" s="80" t="n">
        <v>446.605757918657</v>
      </c>
      <c r="C42" s="80" t="n">
        <v>424.708738310452</v>
      </c>
      <c r="D42" s="80" t="n">
        <v>1465.55112583525</v>
      </c>
      <c r="E42" s="80" t="n">
        <v>482.041032273235</v>
      </c>
    </row>
    <row r="43" customFormat="false" ht="12" hidden="false" customHeight="true" outlineLevel="0" collapsed="false">
      <c r="A43" s="74"/>
    </row>
    <row r="44" customFormat="false" ht="10.5" hidden="false" customHeight="true" outlineLevel="0" collapsed="false">
      <c r="A44" s="75" t="s">
        <v>191</v>
      </c>
    </row>
    <row r="45" customFormat="false" ht="10.5" hidden="false" customHeight="true" outlineLevel="0" collapsed="false">
      <c r="A45" s="78" t="s">
        <v>195</v>
      </c>
    </row>
  </sheetData>
  <mergeCells count="8">
    <mergeCell ref="A4:A6"/>
    <mergeCell ref="B4:B6"/>
    <mergeCell ref="C4:C6"/>
    <mergeCell ref="D4:D6"/>
    <mergeCell ref="E4:E6"/>
    <mergeCell ref="B7:E7"/>
    <mergeCell ref="B19:E19"/>
    <mergeCell ref="B31:E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BB55"/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9" min="2" style="0" width="8.37"/>
  </cols>
  <sheetData>
    <row r="1" customFormat="false" ht="14.25" hidden="false" customHeight="true" outlineLevel="0" collapsed="false">
      <c r="A1" s="3" t="s">
        <v>196</v>
      </c>
    </row>
    <row r="2" customFormat="false" ht="12" hidden="false" customHeight="true" outlineLevel="0" collapsed="false"/>
    <row r="3" customFormat="false" ht="12" hidden="false" customHeight="true" outlineLevel="0" collapsed="false">
      <c r="A3" s="24" t="s">
        <v>152</v>
      </c>
      <c r="B3" s="56" t="s">
        <v>197</v>
      </c>
      <c r="C3" s="44" t="s">
        <v>198</v>
      </c>
      <c r="D3" s="44"/>
      <c r="E3" s="44"/>
      <c r="F3" s="44"/>
      <c r="G3" s="44"/>
      <c r="H3" s="44"/>
      <c r="I3" s="44"/>
    </row>
    <row r="4" customFormat="false" ht="12" hidden="false" customHeight="true" outlineLevel="0" collapsed="false">
      <c r="A4" s="24"/>
      <c r="B4" s="56"/>
      <c r="C4" s="29" t="s">
        <v>199</v>
      </c>
      <c r="D4" s="29" t="s">
        <v>200</v>
      </c>
      <c r="E4" s="81" t="s">
        <v>201</v>
      </c>
      <c r="F4" s="81" t="s">
        <v>202</v>
      </c>
      <c r="G4" s="81" t="s">
        <v>203</v>
      </c>
      <c r="H4" s="81" t="s">
        <v>204</v>
      </c>
      <c r="I4" s="45" t="s">
        <v>205</v>
      </c>
    </row>
    <row r="5" customFormat="false" ht="12" hidden="false" customHeight="true" outlineLevel="0" collapsed="false">
      <c r="A5" s="24"/>
      <c r="B5" s="56"/>
      <c r="C5" s="29"/>
      <c r="D5" s="29"/>
      <c r="E5" s="81"/>
      <c r="F5" s="81"/>
      <c r="G5" s="81"/>
      <c r="H5" s="81"/>
      <c r="I5" s="45"/>
    </row>
    <row r="6" customFormat="false" ht="12" hidden="false" customHeight="true" outlineLevel="0" collapsed="false">
      <c r="A6" s="24"/>
      <c r="B6" s="56"/>
      <c r="C6" s="29"/>
      <c r="D6" s="29"/>
      <c r="E6" s="81"/>
      <c r="F6" s="81"/>
      <c r="G6" s="81"/>
      <c r="H6" s="81"/>
      <c r="I6" s="45"/>
    </row>
    <row r="7" customFormat="false" ht="36" hidden="false" customHeight="true" outlineLevel="0" collapsed="false">
      <c r="A7" s="72"/>
      <c r="B7" s="47" t="s">
        <v>153</v>
      </c>
      <c r="C7" s="47"/>
      <c r="D7" s="47"/>
      <c r="E7" s="47"/>
      <c r="F7" s="47"/>
      <c r="G7" s="47"/>
      <c r="H7" s="47"/>
      <c r="I7" s="47"/>
    </row>
    <row r="8" customFormat="false" ht="12" hidden="false" customHeight="true" outlineLevel="0" collapsed="false">
      <c r="A8" s="48" t="n">
        <v>2003</v>
      </c>
      <c r="B8" s="59" t="n">
        <v>55859</v>
      </c>
      <c r="C8" s="59" t="n">
        <v>3263</v>
      </c>
      <c r="D8" s="59" t="n">
        <v>7335</v>
      </c>
      <c r="E8" s="59" t="n">
        <v>10313</v>
      </c>
      <c r="F8" s="59" t="n">
        <v>7219</v>
      </c>
      <c r="G8" s="59" t="n">
        <v>12231</v>
      </c>
      <c r="H8" s="59" t="n">
        <v>9216</v>
      </c>
      <c r="I8" s="59" t="n">
        <v>6282</v>
      </c>
    </row>
    <row r="9" customFormat="false" ht="12" hidden="false" customHeight="true" outlineLevel="0" collapsed="false">
      <c r="A9" s="48" t="n">
        <v>2004</v>
      </c>
      <c r="B9" s="59" t="n">
        <v>54133</v>
      </c>
      <c r="C9" s="59" t="n">
        <v>3286</v>
      </c>
      <c r="D9" s="59" t="n">
        <v>7031</v>
      </c>
      <c r="E9" s="59" t="n">
        <v>9690</v>
      </c>
      <c r="F9" s="59" t="n">
        <v>7302</v>
      </c>
      <c r="G9" s="59" t="n">
        <v>11490</v>
      </c>
      <c r="H9" s="59" t="n">
        <v>8983</v>
      </c>
      <c r="I9" s="59" t="n">
        <v>6351</v>
      </c>
    </row>
    <row r="10" customFormat="false" ht="12" hidden="false" customHeight="true" outlineLevel="0" collapsed="false">
      <c r="A10" s="48" t="n">
        <v>2005</v>
      </c>
      <c r="B10" s="59" t="n">
        <v>53131</v>
      </c>
      <c r="C10" s="59" t="n">
        <v>2876</v>
      </c>
      <c r="D10" s="59" t="n">
        <v>6337</v>
      </c>
      <c r="E10" s="59" t="n">
        <v>9563</v>
      </c>
      <c r="F10" s="59" t="n">
        <v>7626</v>
      </c>
      <c r="G10" s="59" t="n">
        <v>11049</v>
      </c>
      <c r="H10" s="59" t="n">
        <v>8895</v>
      </c>
      <c r="I10" s="59" t="n">
        <v>6785</v>
      </c>
    </row>
    <row r="11" customFormat="false" ht="12" hidden="false" customHeight="true" outlineLevel="0" collapsed="false">
      <c r="A11" s="48" t="n">
        <v>2006</v>
      </c>
      <c r="B11" s="59" t="n">
        <v>48582</v>
      </c>
      <c r="C11" s="59" t="n">
        <v>2629</v>
      </c>
      <c r="D11" s="59" t="n">
        <v>5906</v>
      </c>
      <c r="E11" s="59" t="n">
        <v>8981</v>
      </c>
      <c r="F11" s="59" t="n">
        <v>7257</v>
      </c>
      <c r="G11" s="59" t="n">
        <v>9442</v>
      </c>
      <c r="H11" s="59" t="n">
        <v>8210</v>
      </c>
      <c r="I11" s="59" t="n">
        <v>6157</v>
      </c>
    </row>
    <row r="12" customFormat="false" ht="12" hidden="false" customHeight="true" outlineLevel="0" collapsed="false">
      <c r="A12" s="48" t="n">
        <v>2007</v>
      </c>
      <c r="B12" s="59" t="n">
        <v>47635</v>
      </c>
      <c r="C12" s="59" t="n">
        <v>2402</v>
      </c>
      <c r="D12" s="59" t="n">
        <v>5920</v>
      </c>
      <c r="E12" s="59" t="n">
        <v>8804</v>
      </c>
      <c r="F12" s="59" t="n">
        <v>7380</v>
      </c>
      <c r="G12" s="59" t="n">
        <v>8993</v>
      </c>
      <c r="H12" s="59" t="n">
        <v>7796</v>
      </c>
      <c r="I12" s="59" t="n">
        <v>6340</v>
      </c>
    </row>
    <row r="13" customFormat="false" ht="12" hidden="false" customHeight="true" outlineLevel="0" collapsed="false">
      <c r="A13" s="48" t="n">
        <v>2008</v>
      </c>
      <c r="B13" s="59" t="n">
        <v>46868</v>
      </c>
      <c r="C13" s="59" t="n">
        <v>2324</v>
      </c>
      <c r="D13" s="59" t="n">
        <v>5410</v>
      </c>
      <c r="E13" s="59" t="n">
        <v>8800</v>
      </c>
      <c r="F13" s="59" t="n">
        <v>7543</v>
      </c>
      <c r="G13" s="59" t="n">
        <v>8789</v>
      </c>
      <c r="H13" s="59" t="n">
        <v>7486</v>
      </c>
      <c r="I13" s="59" t="n">
        <v>6516</v>
      </c>
    </row>
    <row r="14" customFormat="false" ht="12" hidden="false" customHeight="true" outlineLevel="0" collapsed="false">
      <c r="A14" s="48" t="n">
        <v>2009</v>
      </c>
      <c r="B14" s="59" t="n">
        <v>45296</v>
      </c>
      <c r="C14" s="59" t="n">
        <v>1862</v>
      </c>
      <c r="D14" s="59" t="n">
        <v>4934</v>
      </c>
      <c r="E14" s="59" t="n">
        <v>8613</v>
      </c>
      <c r="F14" s="59" t="n">
        <v>7651</v>
      </c>
      <c r="G14" s="59" t="n">
        <v>8570</v>
      </c>
      <c r="H14" s="59" t="n">
        <v>7239</v>
      </c>
      <c r="I14" s="59" t="n">
        <v>6427</v>
      </c>
    </row>
    <row r="15" customFormat="false" ht="12" hidden="false" customHeight="true" outlineLevel="0" collapsed="false">
      <c r="A15" s="48" t="n">
        <v>2010</v>
      </c>
      <c r="B15" s="59" t="n">
        <v>42802</v>
      </c>
      <c r="C15" s="59" t="n">
        <v>1589</v>
      </c>
      <c r="D15" s="59" t="n">
        <v>4458</v>
      </c>
      <c r="E15" s="59" t="n">
        <v>7971</v>
      </c>
      <c r="F15" s="59" t="n">
        <v>7526</v>
      </c>
      <c r="G15" s="59" t="n">
        <v>8358</v>
      </c>
      <c r="H15" s="59" t="n">
        <v>6814</v>
      </c>
      <c r="I15" s="59" t="n">
        <v>6086</v>
      </c>
    </row>
    <row r="16" customFormat="false" ht="12" hidden="false" customHeight="true" outlineLevel="0" collapsed="false">
      <c r="A16" s="51" t="n">
        <v>2011</v>
      </c>
      <c r="B16" s="59" t="n">
        <v>43762</v>
      </c>
      <c r="C16" s="59" t="n">
        <v>1594</v>
      </c>
      <c r="D16" s="59" t="n">
        <v>3965</v>
      </c>
      <c r="E16" s="59" t="n">
        <v>8125</v>
      </c>
      <c r="F16" s="59" t="n">
        <v>8212</v>
      </c>
      <c r="G16" s="59" t="n">
        <v>8752</v>
      </c>
      <c r="H16" s="59" t="n">
        <v>6765</v>
      </c>
      <c r="I16" s="59" t="n">
        <v>6349</v>
      </c>
    </row>
    <row r="17" customFormat="false" ht="12" hidden="false" customHeight="true" outlineLevel="0" collapsed="false">
      <c r="A17" s="51" t="n">
        <v>2012</v>
      </c>
      <c r="B17" s="59" t="n">
        <v>42330</v>
      </c>
      <c r="C17" s="59" t="n">
        <v>1495</v>
      </c>
      <c r="D17" s="59" t="n">
        <v>3344</v>
      </c>
      <c r="E17" s="59" t="n">
        <v>7871</v>
      </c>
      <c r="F17" s="59" t="n">
        <v>8334</v>
      </c>
      <c r="G17" s="59" t="n">
        <v>8887</v>
      </c>
      <c r="H17" s="59" t="n">
        <v>6256</v>
      </c>
      <c r="I17" s="59" t="n">
        <v>6143</v>
      </c>
    </row>
    <row r="18" customFormat="false" ht="12" hidden="false" customHeight="true" outlineLevel="0" collapsed="false">
      <c r="A18" s="51" t="n">
        <v>2013</v>
      </c>
      <c r="B18" s="59" t="n">
        <v>42679</v>
      </c>
      <c r="C18" s="59" t="n">
        <v>1168</v>
      </c>
      <c r="D18" s="59" t="n">
        <v>2930</v>
      </c>
      <c r="E18" s="59" t="n">
        <v>7368</v>
      </c>
      <c r="F18" s="59" t="n">
        <v>8861</v>
      </c>
      <c r="G18" s="59" t="n">
        <v>9924</v>
      </c>
      <c r="H18" s="59" t="n">
        <v>6141</v>
      </c>
      <c r="I18" s="59" t="n">
        <v>6287</v>
      </c>
    </row>
    <row r="19" s="23" customFormat="true" ht="36" hidden="false" customHeight="true" outlineLevel="0" collapsed="false">
      <c r="A19" s="46"/>
      <c r="B19" s="82" t="s">
        <v>161</v>
      </c>
      <c r="C19" s="82"/>
      <c r="D19" s="82"/>
      <c r="E19" s="82"/>
      <c r="F19" s="82"/>
      <c r="G19" s="82"/>
      <c r="H19" s="82"/>
      <c r="I19" s="82"/>
    </row>
    <row r="20" s="23" customFormat="true" ht="12" hidden="false" customHeight="true" outlineLevel="0" collapsed="false">
      <c r="A20" s="48" t="n">
        <v>2003</v>
      </c>
      <c r="B20" s="59" t="n">
        <v>47141</v>
      </c>
      <c r="C20" s="59" t="n">
        <v>2813</v>
      </c>
      <c r="D20" s="59" t="n">
        <v>6334</v>
      </c>
      <c r="E20" s="59" t="n">
        <v>8838</v>
      </c>
      <c r="F20" s="59" t="n">
        <v>6222</v>
      </c>
      <c r="G20" s="59" t="n">
        <v>10344</v>
      </c>
      <c r="H20" s="59" t="n">
        <v>7506</v>
      </c>
      <c r="I20" s="59" t="n">
        <v>5084</v>
      </c>
    </row>
    <row r="21" s="23" customFormat="true" ht="12" hidden="false" customHeight="true" outlineLevel="0" collapsed="false">
      <c r="A21" s="48" t="n">
        <v>2004</v>
      </c>
      <c r="B21" s="59" t="n">
        <v>45466</v>
      </c>
      <c r="C21" s="59" t="n">
        <v>2794</v>
      </c>
      <c r="D21" s="59" t="n">
        <v>6039</v>
      </c>
      <c r="E21" s="59" t="n">
        <v>8245</v>
      </c>
      <c r="F21" s="59" t="n">
        <v>6261</v>
      </c>
      <c r="G21" s="59" t="n">
        <v>9709</v>
      </c>
      <c r="H21" s="59" t="n">
        <v>7294</v>
      </c>
      <c r="I21" s="59" t="n">
        <v>5124</v>
      </c>
    </row>
    <row r="22" s="23" customFormat="true" ht="12" hidden="false" customHeight="true" outlineLevel="0" collapsed="false">
      <c r="A22" s="48" t="n">
        <v>2005</v>
      </c>
      <c r="B22" s="59" t="n">
        <v>44403</v>
      </c>
      <c r="C22" s="59" t="n">
        <v>2445</v>
      </c>
      <c r="D22" s="59" t="n">
        <v>5416</v>
      </c>
      <c r="E22" s="59" t="n">
        <v>8085</v>
      </c>
      <c r="F22" s="59" t="n">
        <v>6548</v>
      </c>
      <c r="G22" s="59" t="n">
        <v>9303</v>
      </c>
      <c r="H22" s="59" t="n">
        <v>7206</v>
      </c>
      <c r="I22" s="59" t="n">
        <v>5400</v>
      </c>
    </row>
    <row r="23" s="23" customFormat="true" ht="12" hidden="false" customHeight="true" outlineLevel="0" collapsed="false">
      <c r="A23" s="48" t="n">
        <v>2006</v>
      </c>
      <c r="B23" s="59" t="n">
        <v>40373</v>
      </c>
      <c r="C23" s="59" t="n">
        <v>2216</v>
      </c>
      <c r="D23" s="59" t="n">
        <v>5022</v>
      </c>
      <c r="E23" s="59" t="n">
        <v>7548</v>
      </c>
      <c r="F23" s="59" t="n">
        <v>6089</v>
      </c>
      <c r="G23" s="59" t="n">
        <v>7908</v>
      </c>
      <c r="H23" s="59" t="n">
        <v>6713</v>
      </c>
      <c r="I23" s="59" t="n">
        <v>4877</v>
      </c>
    </row>
    <row r="24" s="23" customFormat="true" ht="12" hidden="false" customHeight="true" outlineLevel="0" collapsed="false">
      <c r="A24" s="51" t="n">
        <v>2007</v>
      </c>
      <c r="B24" s="59" t="n">
        <v>39243</v>
      </c>
      <c r="C24" s="59" t="n">
        <v>2023</v>
      </c>
      <c r="D24" s="59" t="n">
        <v>5013</v>
      </c>
      <c r="E24" s="59" t="n">
        <v>7341</v>
      </c>
      <c r="F24" s="59" t="n">
        <v>6184</v>
      </c>
      <c r="G24" s="59" t="n">
        <v>7462</v>
      </c>
      <c r="H24" s="59" t="n">
        <v>6254</v>
      </c>
      <c r="I24" s="59" t="n">
        <v>4966</v>
      </c>
    </row>
    <row r="25" s="23" customFormat="true" ht="12" hidden="false" customHeight="true" outlineLevel="0" collapsed="false">
      <c r="A25" s="48" t="n">
        <v>2008</v>
      </c>
      <c r="B25" s="59" t="n">
        <v>38395</v>
      </c>
      <c r="C25" s="59" t="n">
        <v>1983</v>
      </c>
      <c r="D25" s="59" t="n">
        <v>4554</v>
      </c>
      <c r="E25" s="59" t="n">
        <v>7271</v>
      </c>
      <c r="F25" s="59" t="n">
        <v>6322</v>
      </c>
      <c r="G25" s="59" t="n">
        <v>7242</v>
      </c>
      <c r="H25" s="59" t="n">
        <v>5963</v>
      </c>
      <c r="I25" s="59" t="n">
        <v>5060</v>
      </c>
    </row>
    <row r="26" s="23" customFormat="true" ht="12" hidden="false" customHeight="true" outlineLevel="0" collapsed="false">
      <c r="A26" s="48" t="n">
        <v>2009</v>
      </c>
      <c r="B26" s="59" t="n">
        <v>36623</v>
      </c>
      <c r="C26" s="59" t="n">
        <v>1547</v>
      </c>
      <c r="D26" s="59" t="n">
        <v>4160</v>
      </c>
      <c r="E26" s="59" t="n">
        <v>7018</v>
      </c>
      <c r="F26" s="59" t="n">
        <v>6339</v>
      </c>
      <c r="G26" s="59" t="n">
        <v>6998</v>
      </c>
      <c r="H26" s="59" t="n">
        <v>5636</v>
      </c>
      <c r="I26" s="59" t="n">
        <v>4925</v>
      </c>
    </row>
    <row r="27" s="23" customFormat="true" ht="12" hidden="false" customHeight="true" outlineLevel="0" collapsed="false">
      <c r="A27" s="48" t="n">
        <v>2010</v>
      </c>
      <c r="B27" s="59" t="n">
        <v>34547</v>
      </c>
      <c r="C27" s="59" t="n">
        <v>1312</v>
      </c>
      <c r="D27" s="59" t="n">
        <v>3736</v>
      </c>
      <c r="E27" s="59" t="n">
        <v>6464</v>
      </c>
      <c r="F27" s="59" t="n">
        <v>6283</v>
      </c>
      <c r="G27" s="59" t="n">
        <v>6778</v>
      </c>
      <c r="H27" s="59" t="n">
        <v>5303</v>
      </c>
      <c r="I27" s="59" t="n">
        <v>4671</v>
      </c>
    </row>
    <row r="28" s="23" customFormat="true" ht="12" hidden="false" customHeight="true" outlineLevel="0" collapsed="false">
      <c r="A28" s="51" t="n">
        <v>2011</v>
      </c>
      <c r="B28" s="59" t="n">
        <v>34863</v>
      </c>
      <c r="C28" s="59" t="n">
        <v>1271</v>
      </c>
      <c r="D28" s="59" t="n">
        <v>3251</v>
      </c>
      <c r="E28" s="59" t="n">
        <v>6502</v>
      </c>
      <c r="F28" s="59" t="n">
        <v>6675</v>
      </c>
      <c r="G28" s="59" t="n">
        <v>7109</v>
      </c>
      <c r="H28" s="59" t="n">
        <v>5259</v>
      </c>
      <c r="I28" s="59" t="n">
        <v>4796</v>
      </c>
    </row>
    <row r="29" s="23" customFormat="true" ht="12" hidden="false" customHeight="true" outlineLevel="0" collapsed="false">
      <c r="A29" s="51" t="n">
        <v>2012</v>
      </c>
      <c r="B29" s="59" t="n">
        <v>33686</v>
      </c>
      <c r="C29" s="59" t="n">
        <v>1217</v>
      </c>
      <c r="D29" s="59" t="n">
        <v>2678</v>
      </c>
      <c r="E29" s="59" t="n">
        <v>6216</v>
      </c>
      <c r="F29" s="59" t="n">
        <v>6758</v>
      </c>
      <c r="G29" s="59" t="n">
        <v>7279</v>
      </c>
      <c r="H29" s="59" t="n">
        <v>4891</v>
      </c>
      <c r="I29" s="59" t="n">
        <v>4647</v>
      </c>
    </row>
    <row r="30" s="23" customFormat="true" ht="12" hidden="false" customHeight="true" outlineLevel="0" collapsed="false">
      <c r="A30" s="51" t="n">
        <v>2013</v>
      </c>
      <c r="B30" s="59" t="n">
        <v>33788</v>
      </c>
      <c r="C30" s="59" t="n">
        <v>912</v>
      </c>
      <c r="D30" s="59" t="n">
        <v>2362</v>
      </c>
      <c r="E30" s="59" t="n">
        <v>5800</v>
      </c>
      <c r="F30" s="59" t="n">
        <v>7074</v>
      </c>
      <c r="G30" s="59" t="n">
        <v>8051</v>
      </c>
      <c r="H30" s="59" t="n">
        <v>4814</v>
      </c>
      <c r="I30" s="59" t="n">
        <v>4775</v>
      </c>
    </row>
    <row r="31" s="23" customFormat="true" ht="36" hidden="false" customHeight="true" outlineLevel="0" collapsed="false">
      <c r="A31" s="46"/>
      <c r="B31" s="82" t="s">
        <v>162</v>
      </c>
      <c r="C31" s="82"/>
      <c r="D31" s="82"/>
      <c r="E31" s="82"/>
      <c r="F31" s="82"/>
      <c r="G31" s="82"/>
      <c r="H31" s="82"/>
      <c r="I31" s="82"/>
    </row>
    <row r="32" s="23" customFormat="true" ht="12" hidden="false" customHeight="true" outlineLevel="0" collapsed="false">
      <c r="A32" s="48" t="n">
        <v>2003</v>
      </c>
      <c r="B32" s="59" t="n">
        <v>8718</v>
      </c>
      <c r="C32" s="59" t="n">
        <v>450</v>
      </c>
      <c r="D32" s="59" t="n">
        <v>1001</v>
      </c>
      <c r="E32" s="59" t="n">
        <v>1475</v>
      </c>
      <c r="F32" s="59" t="n">
        <v>997</v>
      </c>
      <c r="G32" s="59" t="n">
        <v>1887</v>
      </c>
      <c r="H32" s="59" t="n">
        <v>1710</v>
      </c>
      <c r="I32" s="59" t="n">
        <v>1198</v>
      </c>
    </row>
    <row r="33" s="23" customFormat="true" ht="12" hidden="false" customHeight="true" outlineLevel="0" collapsed="false">
      <c r="A33" s="48" t="n">
        <v>2004</v>
      </c>
      <c r="B33" s="59" t="n">
        <v>8667</v>
      </c>
      <c r="C33" s="59" t="n">
        <v>492</v>
      </c>
      <c r="D33" s="59" t="n">
        <v>992</v>
      </c>
      <c r="E33" s="59" t="n">
        <v>1445</v>
      </c>
      <c r="F33" s="59" t="n">
        <v>1041</v>
      </c>
      <c r="G33" s="59" t="n">
        <v>1781</v>
      </c>
      <c r="H33" s="59" t="n">
        <v>1689</v>
      </c>
      <c r="I33" s="59" t="n">
        <v>1227</v>
      </c>
    </row>
    <row r="34" s="23" customFormat="true" ht="12" hidden="false" customHeight="true" outlineLevel="0" collapsed="false">
      <c r="A34" s="48" t="n">
        <v>2005</v>
      </c>
      <c r="B34" s="59" t="n">
        <v>8728</v>
      </c>
      <c r="C34" s="59" t="n">
        <v>431</v>
      </c>
      <c r="D34" s="59" t="n">
        <v>921</v>
      </c>
      <c r="E34" s="59" t="n">
        <v>1478</v>
      </c>
      <c r="F34" s="59" t="n">
        <v>1078</v>
      </c>
      <c r="G34" s="59" t="n">
        <v>1746</v>
      </c>
      <c r="H34" s="59" t="n">
        <v>1689</v>
      </c>
      <c r="I34" s="59" t="n">
        <v>1385</v>
      </c>
    </row>
    <row r="35" s="23" customFormat="true" ht="12" hidden="false" customHeight="true" outlineLevel="0" collapsed="false">
      <c r="A35" s="51" t="n">
        <v>2006</v>
      </c>
      <c r="B35" s="59" t="n">
        <v>8209</v>
      </c>
      <c r="C35" s="59" t="n">
        <v>413</v>
      </c>
      <c r="D35" s="59" t="n">
        <v>884</v>
      </c>
      <c r="E35" s="59" t="n">
        <v>1433</v>
      </c>
      <c r="F35" s="59" t="n">
        <v>1168</v>
      </c>
      <c r="G35" s="59" t="n">
        <v>1534</v>
      </c>
      <c r="H35" s="59" t="n">
        <v>1497</v>
      </c>
      <c r="I35" s="59" t="n">
        <v>1280</v>
      </c>
    </row>
    <row r="36" s="23" customFormat="true" ht="12" hidden="false" customHeight="true" outlineLevel="0" collapsed="false">
      <c r="A36" s="51" t="n">
        <v>2007</v>
      </c>
      <c r="B36" s="59" t="n">
        <v>8392</v>
      </c>
      <c r="C36" s="59" t="n">
        <v>379</v>
      </c>
      <c r="D36" s="59" t="n">
        <v>907</v>
      </c>
      <c r="E36" s="59" t="n">
        <v>1463</v>
      </c>
      <c r="F36" s="59" t="n">
        <v>1196</v>
      </c>
      <c r="G36" s="59" t="n">
        <v>1531</v>
      </c>
      <c r="H36" s="59" t="n">
        <v>1542</v>
      </c>
      <c r="I36" s="59" t="n">
        <v>1374</v>
      </c>
    </row>
    <row r="37" s="23" customFormat="true" ht="12" hidden="false" customHeight="true" outlineLevel="0" collapsed="false">
      <c r="A37" s="48" t="n">
        <v>2008</v>
      </c>
      <c r="B37" s="59" t="n">
        <v>8473</v>
      </c>
      <c r="C37" s="59" t="n">
        <v>341</v>
      </c>
      <c r="D37" s="59" t="n">
        <v>856</v>
      </c>
      <c r="E37" s="59" t="n">
        <v>1529</v>
      </c>
      <c r="F37" s="59" t="n">
        <v>1221</v>
      </c>
      <c r="G37" s="59" t="n">
        <v>1547</v>
      </c>
      <c r="H37" s="59" t="n">
        <v>1523</v>
      </c>
      <c r="I37" s="59" t="n">
        <v>1456</v>
      </c>
    </row>
    <row r="38" s="23" customFormat="true" ht="12" hidden="false" customHeight="true" outlineLevel="0" collapsed="false">
      <c r="A38" s="48" t="n">
        <v>2009</v>
      </c>
      <c r="B38" s="59" t="n">
        <v>8673</v>
      </c>
      <c r="C38" s="59" t="n">
        <v>315</v>
      </c>
      <c r="D38" s="59" t="n">
        <v>774</v>
      </c>
      <c r="E38" s="59" t="n">
        <v>1595</v>
      </c>
      <c r="F38" s="59" t="n">
        <v>1312</v>
      </c>
      <c r="G38" s="59" t="n">
        <v>1572</v>
      </c>
      <c r="H38" s="59" t="n">
        <v>1603</v>
      </c>
      <c r="I38" s="59" t="n">
        <v>1502</v>
      </c>
    </row>
    <row r="39" s="23" customFormat="true" ht="12" hidden="false" customHeight="true" outlineLevel="0" collapsed="false">
      <c r="A39" s="48" t="n">
        <v>2010</v>
      </c>
      <c r="B39" s="59" t="n">
        <v>8255</v>
      </c>
      <c r="C39" s="59" t="n">
        <v>277</v>
      </c>
      <c r="D39" s="59" t="n">
        <v>722</v>
      </c>
      <c r="E39" s="59" t="n">
        <v>1507</v>
      </c>
      <c r="F39" s="59" t="n">
        <v>1243</v>
      </c>
      <c r="G39" s="59" t="n">
        <v>1580</v>
      </c>
      <c r="H39" s="59" t="n">
        <v>1511</v>
      </c>
      <c r="I39" s="59" t="n">
        <v>1415</v>
      </c>
    </row>
    <row r="40" s="23" customFormat="true" ht="12" hidden="false" customHeight="true" outlineLevel="0" collapsed="false">
      <c r="A40" s="51" t="n">
        <v>2011</v>
      </c>
      <c r="B40" s="59" t="n">
        <v>8899</v>
      </c>
      <c r="C40" s="59" t="n">
        <v>323</v>
      </c>
      <c r="D40" s="59" t="n">
        <v>714</v>
      </c>
      <c r="E40" s="59" t="n">
        <v>1623</v>
      </c>
      <c r="F40" s="59" t="n">
        <v>1537</v>
      </c>
      <c r="G40" s="59" t="n">
        <v>1643</v>
      </c>
      <c r="H40" s="59" t="n">
        <v>1506</v>
      </c>
      <c r="I40" s="59" t="n">
        <v>1553</v>
      </c>
    </row>
    <row r="41" s="23" customFormat="true" ht="12" hidden="false" customHeight="true" outlineLevel="0" collapsed="false">
      <c r="A41" s="51" t="n">
        <v>2012</v>
      </c>
      <c r="B41" s="59" t="n">
        <v>8644</v>
      </c>
      <c r="C41" s="59" t="n">
        <v>278</v>
      </c>
      <c r="D41" s="59" t="n">
        <v>666</v>
      </c>
      <c r="E41" s="59" t="n">
        <v>1655</v>
      </c>
      <c r="F41" s="59" t="n">
        <v>1576</v>
      </c>
      <c r="G41" s="59" t="n">
        <v>1608</v>
      </c>
      <c r="H41" s="59" t="n">
        <v>1365</v>
      </c>
      <c r="I41" s="59" t="n">
        <v>1496</v>
      </c>
    </row>
    <row r="42" customFormat="false" ht="12" hidden="false" customHeight="true" outlineLevel="0" collapsed="false">
      <c r="A42" s="51" t="n">
        <v>2013</v>
      </c>
      <c r="B42" s="59" t="n">
        <v>8891</v>
      </c>
      <c r="C42" s="59" t="n">
        <v>256</v>
      </c>
      <c r="D42" s="59" t="n">
        <v>568</v>
      </c>
      <c r="E42" s="59" t="n">
        <v>1568</v>
      </c>
      <c r="F42" s="59" t="n">
        <v>1787</v>
      </c>
      <c r="G42" s="59" t="n">
        <v>1873</v>
      </c>
      <c r="H42" s="59" t="n">
        <v>1327</v>
      </c>
      <c r="I42" s="59" t="n">
        <v>1512</v>
      </c>
    </row>
  </sheetData>
  <mergeCells count="13">
    <mergeCell ref="A3:A6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  <mergeCell ref="B19:I19"/>
    <mergeCell ref="B31:I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6© Statistisches Landesamt des Freistaates Sachsen - B VI 3 - j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1:30:17Z</dcterms:created>
  <dc:creator>Statistisches Landesamt</dc:creator>
  <dc:description/>
  <dc:language>en-US</dc:language>
  <cp:lastModifiedBy>Schubert, Regina - StaLa</cp:lastModifiedBy>
  <cp:lastPrinted>2014-05-12T07:01:42Z</cp:lastPrinted>
  <dcterms:modified xsi:type="dcterms:W3CDTF">2014-05-16T09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70747369</vt:r8>
  </property>
  <property fmtid="{D5CDD505-2E9C-101B-9397-08002B2CF9AE}" pid="3" name="_AuthorEmail">
    <vt:lpwstr>Benedikt.Wenk@statistik.sachsen.de</vt:lpwstr>
  </property>
  <property fmtid="{D5CDD505-2E9C-101B-9397-08002B2CF9AE}" pid="4" name="_AuthorEmailDisplayName">
    <vt:lpwstr>Wenk, Benedikt - StaLa</vt:lpwstr>
  </property>
  <property fmtid="{D5CDD505-2E9C-101B-9397-08002B2CF9AE}" pid="5" name="_EmailSubject">
    <vt:lpwstr>Bericht der Gerichtlichen Strafverfolgung B_VI_3_j_13_SN Zeitreih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