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Inhalt" sheetId="1" state="visible" r:id="rId2"/>
    <sheet name="Tabelle1.1" sheetId="2" state="visible" r:id="rId3"/>
    <sheet name="Tabelle1.2" sheetId="3" state="visible" r:id="rId4"/>
    <sheet name="Tabelle1.3" sheetId="4" state="visible" r:id="rId5"/>
    <sheet name="Tabelle1.4" sheetId="5" state="visible" r:id="rId6"/>
    <sheet name="Tabelle1.5" sheetId="6" state="visible" r:id="rId7"/>
    <sheet name="Tabelle1.6" sheetId="7" state="visible" r:id="rId8"/>
    <sheet name="Tabelle1.7" sheetId="8" state="visible" r:id="rId9"/>
    <sheet name="Tabelle1.8" sheetId="9" state="visible" r:id="rId10"/>
    <sheet name="Tabelle1.9" sheetId="10" state="visible" r:id="rId11"/>
    <sheet name="Tabelle1.10" sheetId="11" state="visible" r:id="rId12"/>
    <sheet name="Tabelle1.11" sheetId="12" state="visible" r:id="rId13"/>
    <sheet name="Tabelle 1.12" sheetId="13" state="visible" r:id="rId14"/>
    <sheet name="Tabelle1.13" sheetId="14" state="visible" r:id="rId15"/>
    <sheet name="Tabelle2.1" sheetId="15" state="visible" r:id="rId16"/>
    <sheet name="Tabelle2.2" sheetId="16" state="visible" r:id="rId17"/>
    <sheet name="Tabelle2.3" sheetId="17" state="visible" r:id="rId18"/>
    <sheet name="Tabelle2.4" sheetId="18" state="visible" r:id="rId19"/>
    <sheet name="Tabelle2.5" sheetId="19" state="visible" r:id="rId20"/>
    <sheet name="Tabelle2.6" sheetId="20" state="visible" r:id="rId21"/>
    <sheet name="Tabelle3.1" sheetId="21" state="visible" r:id="rId22"/>
    <sheet name="Tabelle3.2" sheetId="22" state="visible" r:id="rId23"/>
    <sheet name="Tabelle3.3" sheetId="23" state="visible" r:id="rId24"/>
    <sheet name="Tabelle3.4" sheetId="24" state="visible" r:id="rId25"/>
    <sheet name="Tabelle3.5" sheetId="25" state="visible" r:id="rId26"/>
    <sheet name="Tabelle3.6" sheetId="26" state="visible" r:id="rId27"/>
    <sheet name="Tabelle3.7" sheetId="27" state="visible" r:id="rId28"/>
    <sheet name="Tabelle4.1" sheetId="28" state="visible" r:id="rId29"/>
    <sheet name="Tabelle4.2" sheetId="29" state="visible" r:id="rId30"/>
    <sheet name="Tabelle4.3" sheetId="30" state="visible" r:id="rId31"/>
    <sheet name="Tabelle4.4" sheetId="31" state="visible" r:id="rId32"/>
    <sheet name="Tabelle4.5" sheetId="32" state="visible" r:id="rId33"/>
    <sheet name="Tabelle4.6" sheetId="33" state="visible" r:id="rId34"/>
    <sheet name="Tabelle5.1" sheetId="34" state="visible" r:id="rId35"/>
    <sheet name="Tabelle5.2" sheetId="35" state="visible" r:id="rId36"/>
    <sheet name="Tabelle5.3" sheetId="36" state="visible" r:id="rId37"/>
    <sheet name="Tabelle6.1" sheetId="37" state="visible" r:id="rId38"/>
    <sheet name="Tabelle6.2" sheetId="38" state="visible" r:id="rId39"/>
    <sheet name="Tabelle7.1" sheetId="39" state="visible" r:id="rId40"/>
    <sheet name="Tabelle7.2" sheetId="40" state="visible" r:id="rId41"/>
    <sheet name="Tabelle8" sheetId="41" state="visible" r:id="rId42"/>
  </sheets>
  <definedNames>
    <definedName function="false" hidden="false" localSheetId="4" name="Abfrage_von_Microsoft_Access_Datenbank_31" vbProcedure="false">#REF!</definedName>
    <definedName function="false" hidden="false" localSheetId="4" name="Abfrage_von_Microsoft_Access_Datenbank_32" vbProcedure="false">#REF!</definedName>
    <definedName function="false" hidden="false" localSheetId="4" name="Abfrage_von_Microsoft_Access_Datenbank_33" vbProcedure="false">#REF!</definedName>
    <definedName function="false" hidden="false" localSheetId="4" name="Abfrage_von_Microsoft_Access_Datenbank_34" vbProcedure="false">#REF!</definedName>
    <definedName function="false" hidden="false" localSheetId="4" name="Abfrage_von_Microsoft_Access_Datenbank_35" vbProcedure="false">#REF!</definedName>
    <definedName function="false" hidden="false" localSheetId="4" name="Abfrage_von_Microsoft_Access_Datenbank_36" vbProcedure="false">#REF!</definedName>
    <definedName function="false" hidden="false" localSheetId="4" name="Abfrage_von_Microsoft_Access_Datenbank_37" vbProcedure="false">#REF!</definedName>
    <definedName function="false" hidden="false" localSheetId="4" name="Abfrage_von_Microsoft_Access_Datenbank_38" vbProcedure="false">#REF!</definedName>
    <definedName function="false" hidden="false" localSheetId="4" name="Abfrage_von_Microsoft_Access_Datenbank_39" vbProcedure="false">#REF!</definedName>
    <definedName function="false" hidden="false" localSheetId="4" name="Abfrage_von_Microsoft_Access_Datenbank_40" vbProcedure="false">#REF!</definedName>
    <definedName function="false" hidden="false" localSheetId="4" name="Abfrage_von_Microsoft_Access_Datenbank_41" vbProcedure="false">#REF!</definedName>
    <definedName function="false" hidden="false" localSheetId="4" name="Abfrage_von_Microsoft_Access_Datenbank_42" vbProcedure="false">#REF!</definedName>
    <definedName function="false" hidden="false" localSheetId="4" name="Abfrage_von_Microsoft_Access_Datenbank_43" vbProcedure="false">#REF!</definedName>
    <definedName function="false" hidden="false" localSheetId="4" name="Abfrage_von_Microsoft_Access_Datenbank_44" vbProcedure="false">#REF!</definedName>
    <definedName function="false" hidden="false" localSheetId="4" name="Abfrage_von_Microsoft_Access_Datenbank_45" vbProcedure="false">#REF!</definedName>
    <definedName function="false" hidden="false" localSheetId="4" name="Abfrage_von_Microsoft_Access_Datenbank_46" vbProcedure="false">#REF!</definedName>
    <definedName function="false" hidden="false" localSheetId="4" name="Abfrage_von_Microsoft_Access_Datenbank_47" vbProcedure="false">#REF!</definedName>
    <definedName function="false" hidden="false" localSheetId="4" name="Abfrage_von_Microsoft_Access_Datenbank_48" vbProcedure="false">#REF!</definedName>
    <definedName function="false" hidden="false" localSheetId="4" name="Abfrage_von_Microsoft_Access_Datenbank_49" vbProcedure="false">#REF!</definedName>
    <definedName function="false" hidden="false" localSheetId="4" name="Abfrage_von_Microsoft_Access_Datenbank_50" vbProcedure="false">#REF!</definedName>
    <definedName function="false" hidden="false" localSheetId="4" name="Abfrage_von_Microsoft_Access_Datenbank_51" vbProcedure="false">#REF!</definedName>
    <definedName function="false" hidden="false" localSheetId="4" name="Abfrage_von_Microsoft_Access_Datenbank_52" vbProcedure="false">#REF!</definedName>
    <definedName function="false" hidden="false" localSheetId="4" name="Abfrage_von_Microsoft_Access_Datenbank_53" vbProcedure="false">#REF!</definedName>
    <definedName function="false" hidden="false" localSheetId="4" name="Abfrage_von_Microsoft_Access_Datenbank_54" vbProcedure="false">#REF!</definedName>
    <definedName function="false" hidden="false" localSheetId="4" name="Abfrage_von_Microsoft_Access_Datenbank_55" vbProcedure="false">#REF!</definedName>
    <definedName function="false" hidden="false" localSheetId="4" name="Abfrage_von_Microsoft_Access_Datenbank_56" vbProcedure="false">#REF!</definedName>
    <definedName function="false" hidden="false" localSheetId="4" name="Abfrage_von_Microsoft_Access_Datenbank_57" vbProcedure="false">#REF!</definedName>
    <definedName function="false" hidden="false" localSheetId="4" name="Abfrage_von_Microsoft_Access_Datenbank_58" vbProcedure="false">#REF!</definedName>
    <definedName function="false" hidden="false" localSheetId="8" name="Abfrage_von_Microsoft_Access_Datenbank" vbProcedure="false">#REF!</definedName>
    <definedName function="false" hidden="false" localSheetId="8" name="Abfrage_von_Microsoft_Access_Datenbank_1" vbProcedure="false">#REF!</definedName>
    <definedName function="false" hidden="false" localSheetId="8" name="Abfrage_von_Microsoft_Access_Datenbank_10" vbProcedure="false">#REF!</definedName>
    <definedName function="false" hidden="false" localSheetId="8" name="Abfrage_von_Microsoft_Access_Datenbank_11" vbProcedure="false">#REF!</definedName>
    <definedName function="false" hidden="false" localSheetId="8" name="Abfrage_von_Microsoft_Access_Datenbank_12" vbProcedure="false">#REF!</definedName>
    <definedName function="false" hidden="false" localSheetId="8" name="Abfrage_von_Microsoft_Access_Datenbank_13" vbProcedure="false">#REF!</definedName>
    <definedName function="false" hidden="false" localSheetId="8" name="Abfrage_von_Microsoft_Access_Datenbank_14" vbProcedure="false">#REF!</definedName>
    <definedName function="false" hidden="false" localSheetId="8" name="Abfrage_von_Microsoft_Access_Datenbank_15" vbProcedure="false">#REF!</definedName>
    <definedName function="false" hidden="false" localSheetId="8" name="Abfrage_von_Microsoft_Access_Datenbank_16" vbProcedure="false">#REF!</definedName>
    <definedName function="false" hidden="false" localSheetId="8" name="Abfrage_von_Microsoft_Access_Datenbank_17" vbProcedure="false">#REF!</definedName>
    <definedName function="false" hidden="false" localSheetId="8" name="Abfrage_von_Microsoft_Access_Datenbank_18" vbProcedure="false">#REF!</definedName>
    <definedName function="false" hidden="false" localSheetId="8" name="Abfrage_von_Microsoft_Access_Datenbank_19" vbProcedure="false">#REF!</definedName>
    <definedName function="false" hidden="false" localSheetId="8" name="Abfrage_von_Microsoft_Access_Datenbank_2" vbProcedure="false">#REF!</definedName>
    <definedName function="false" hidden="false" localSheetId="8" name="Abfrage_von_Microsoft_Access_Datenbank_20" vbProcedure="false">#REF!</definedName>
    <definedName function="false" hidden="false" localSheetId="8" name="Abfrage_von_Microsoft_Access_Datenbank_21" vbProcedure="false">#REF!</definedName>
    <definedName function="false" hidden="false" localSheetId="8" name="Abfrage_von_Microsoft_Access_Datenbank_22" vbProcedure="false">#REF!</definedName>
    <definedName function="false" hidden="false" localSheetId="8" name="Abfrage_von_Microsoft_Access_Datenbank_23" vbProcedure="false">#REF!</definedName>
    <definedName function="false" hidden="false" localSheetId="8" name="Abfrage_von_Microsoft_Access_Datenbank_24" vbProcedure="false">#REF!</definedName>
    <definedName function="false" hidden="false" localSheetId="8" name="Abfrage_von_Microsoft_Access_Datenbank_25" vbProcedure="false">#REF!</definedName>
    <definedName function="false" hidden="false" localSheetId="8" name="Abfrage_von_Microsoft_Access_Datenbank_26" vbProcedure="false">#REF!</definedName>
    <definedName function="false" hidden="false" localSheetId="8" name="Abfrage_von_Microsoft_Access_Datenbank_27" vbProcedure="false">#REF!</definedName>
    <definedName function="false" hidden="false" localSheetId="8" name="Abfrage_von_Microsoft_Access_Datenbank_28" vbProcedure="false">#REF!</definedName>
    <definedName function="false" hidden="false" localSheetId="8" name="Abfrage_von_Microsoft_Access_Datenbank_29" vbProcedure="false">#REF!</definedName>
    <definedName function="false" hidden="false" localSheetId="8" name="Abfrage_von_Microsoft_Access_Datenbank_3" vbProcedure="false">#REF!</definedName>
    <definedName function="false" hidden="false" localSheetId="8" name="Abfrage_von_Microsoft_Access_Datenbank_30" vbProcedure="false">#REF!</definedName>
    <definedName function="false" hidden="false" localSheetId="8" name="Abfrage_von_Microsoft_Access_Datenbank_31" vbProcedure="false">#REF!</definedName>
    <definedName function="false" hidden="false" localSheetId="8" name="Abfrage_von_Microsoft_Access_Datenbank_32" vbProcedure="false">#REF!</definedName>
    <definedName function="false" hidden="false" localSheetId="8" name="Abfrage_von_Microsoft_Access_Datenbank_33" vbProcedure="false">#REF!</definedName>
    <definedName function="false" hidden="false" localSheetId="8" name="Abfrage_von_Microsoft_Access_Datenbank_34" vbProcedure="false">#REF!</definedName>
    <definedName function="false" hidden="false" localSheetId="8" name="Abfrage_von_Microsoft_Access_Datenbank_35" vbProcedure="false">#REF!</definedName>
    <definedName function="false" hidden="false" localSheetId="8" name="Abfrage_von_Microsoft_Access_Datenbank_36" vbProcedure="false">#REF!</definedName>
    <definedName function="false" hidden="false" localSheetId="8" name="Abfrage_von_Microsoft_Access_Datenbank_37" vbProcedure="false">#REF!</definedName>
    <definedName function="false" hidden="false" localSheetId="8" name="Abfrage_von_Microsoft_Access_Datenbank_39" vbProcedure="false">#REF!</definedName>
    <definedName function="false" hidden="false" localSheetId="8" name="Abfrage_von_Microsoft_Access_Datenbank_4" vbProcedure="false">#REF!</definedName>
    <definedName function="false" hidden="false" localSheetId="8" name="Abfrage_von_Microsoft_Access_Datenbank_40" vbProcedure="false">#REF!</definedName>
    <definedName function="false" hidden="false" localSheetId="8" name="Abfrage_von_Microsoft_Access_Datenbank_41" vbProcedure="false">#REF!</definedName>
    <definedName function="false" hidden="false" localSheetId="8" name="Abfrage_von_Microsoft_Access_Datenbank_42" vbProcedure="false">#REF!</definedName>
    <definedName function="false" hidden="false" localSheetId="8" name="Abfrage_von_Microsoft_Access_Datenbank_43" vbProcedure="false">#REF!</definedName>
    <definedName function="false" hidden="false" localSheetId="8" name="Abfrage_von_Microsoft_Access_Datenbank_44" vbProcedure="false">#REF!</definedName>
    <definedName function="false" hidden="false" localSheetId="8" name="Abfrage_von_Microsoft_Access_Datenbank_45" vbProcedure="false">#REF!</definedName>
    <definedName function="false" hidden="false" localSheetId="8" name="Abfrage_von_Microsoft_Access_Datenbank_46" vbProcedure="false">#REF!</definedName>
    <definedName function="false" hidden="false" localSheetId="8" name="Abfrage_von_Microsoft_Access_Datenbank_47" vbProcedure="false">#REF!</definedName>
    <definedName function="false" hidden="false" localSheetId="8" name="Abfrage_von_Microsoft_Access_Datenbank_48" vbProcedure="false">#REF!</definedName>
    <definedName function="false" hidden="false" localSheetId="8" name="Abfrage_von_Microsoft_Access_Datenbank_49" vbProcedure="false">#REF!</definedName>
    <definedName function="false" hidden="false" localSheetId="8" name="Abfrage_von_Microsoft_Access_Datenbank_5" vbProcedure="false">#REF!</definedName>
    <definedName function="false" hidden="false" localSheetId="8" name="Abfrage_von_Microsoft_Access_Datenbank_50" vbProcedure="false">#REF!</definedName>
    <definedName function="false" hidden="false" localSheetId="8" name="Abfrage_von_Microsoft_Access_Datenbank_51" vbProcedure="false">#REF!</definedName>
    <definedName function="false" hidden="false" localSheetId="8" name="Abfrage_von_Microsoft_Access_Datenbank_52" vbProcedure="false">#REF!</definedName>
    <definedName function="false" hidden="false" localSheetId="8" name="Abfrage_von_Microsoft_Access_Datenbank_53" vbProcedure="false">#REF!</definedName>
    <definedName function="false" hidden="false" localSheetId="8" name="Abfrage_von_Microsoft_Access_Datenbank_54" vbProcedure="false">#REF!</definedName>
    <definedName function="false" hidden="false" localSheetId="8" name="Abfrage_von_Microsoft_Access_Datenbank_55" vbProcedure="false">#REF!</definedName>
    <definedName function="false" hidden="false" localSheetId="8" name="Abfrage_von_Microsoft_Access_Datenbank_56" vbProcedure="false">#REF!</definedName>
    <definedName function="false" hidden="false" localSheetId="8" name="Abfrage_von_Microsoft_Access_Datenbank_57" vbProcedure="false">#REF!</definedName>
    <definedName function="false" hidden="false" localSheetId="8" name="Abfrage_von_Microsoft_Access_Datenbank_58" vbProcedure="false">#REF!</definedName>
    <definedName function="false" hidden="false" localSheetId="8" name="Abfrage_von_Microsoft_Access_Datenbank_59" vbProcedure="false">#REF!</definedName>
    <definedName function="false" hidden="false" localSheetId="8" name="Abfrage_von_Microsoft_Access_Datenbank_6" vbProcedure="false">#REF!</definedName>
    <definedName function="false" hidden="false" localSheetId="8" name="Abfrage_von_Microsoft_Access_Datenbank_60" vbProcedure="false">#REF!</definedName>
    <definedName function="false" hidden="false" localSheetId="8" name="Abfrage_von_Microsoft_Access_Datenbank_61" vbProcedure="false">#REF!</definedName>
    <definedName function="false" hidden="false" localSheetId="8" name="Abfrage_von_Microsoft_Access_Datenbank_62" vbProcedure="false">#REF!</definedName>
    <definedName function="false" hidden="false" localSheetId="8" name="Abfrage_von_Microsoft_Access_Datenbank_63" vbProcedure="false">#REF!</definedName>
    <definedName function="false" hidden="false" localSheetId="8" name="Abfrage_von_Microsoft_Access_Datenbank_64" vbProcedure="false">#REF!</definedName>
    <definedName function="false" hidden="false" localSheetId="8" name="Abfrage_von_Microsoft_Access_Datenbank_65" vbProcedure="false">#REF!</definedName>
    <definedName function="false" hidden="false" localSheetId="8" name="Abfrage_von_Microsoft_Access_Datenbank_66" vbProcedure="false">#REF!</definedName>
    <definedName function="false" hidden="false" localSheetId="8" name="Abfrage_von_Microsoft_Access_Datenbank_67" vbProcedure="false">#REF!</definedName>
    <definedName function="false" hidden="false" localSheetId="8" name="Abfrage_von_Microsoft_Access_Datenbank_68" vbProcedure="false">#REF!</definedName>
    <definedName function="false" hidden="false" localSheetId="8" name="Abfrage_von_Microsoft_Access_Datenbank_69" vbProcedure="false">#REF!</definedName>
    <definedName function="false" hidden="false" localSheetId="8" name="Abfrage_von_Microsoft_Access_Datenbank_7" vbProcedure="false">#REF!</definedName>
    <definedName function="false" hidden="false" localSheetId="8" name="Abfrage_von_Microsoft_Access_Datenbank_70" vbProcedure="false">#REF!</definedName>
    <definedName function="false" hidden="false" localSheetId="8" name="Abfrage_von_Microsoft_Access_Datenbank_71" vbProcedure="false">#REF!</definedName>
    <definedName function="false" hidden="false" localSheetId="8" name="Abfrage_von_Microsoft_Access_Datenbank_72" vbProcedure="false">#REF!</definedName>
    <definedName function="false" hidden="false" localSheetId="8" name="Abfrage_von_Microsoft_Access_Datenbank_73" vbProcedure="false">#REF!</definedName>
    <definedName function="false" hidden="false" localSheetId="8" name="Abfrage_von_Microsoft_Access_Datenbank_74" vbProcedure="false">#REF!</definedName>
    <definedName function="false" hidden="false" localSheetId="8" name="Abfrage_von_Microsoft_Access_Datenbank_75" vbProcedure="false">#REF!</definedName>
    <definedName function="false" hidden="false" localSheetId="8" name="Abfrage_von_Microsoft_Access_Datenbank_76" vbProcedure="false">#REF!</definedName>
    <definedName function="false" hidden="false" localSheetId="8" name="Abfrage_von_Microsoft_Access_Datenbank_77" vbProcedure="false">#REF!</definedName>
    <definedName function="false" hidden="false" localSheetId="8" name="Abfrage_von_Microsoft_Access_Datenbank_78" vbProcedure="false">#REF!</definedName>
    <definedName function="false" hidden="false" localSheetId="8" name="Abfrage_von_Microsoft_Access_Datenbank_79" vbProcedure="false">#REF!</definedName>
    <definedName function="false" hidden="false" localSheetId="8" name="Abfrage_von_Microsoft_Access_Datenbank_8" vbProcedure="false">#REF!</definedName>
    <definedName function="false" hidden="false" localSheetId="8" name="Abfrage_von_Microsoft_Access_Datenbank_80" vbProcedure="false">#REF!</definedName>
    <definedName function="false" hidden="false" localSheetId="8" name="Abfrage_von_Microsoft_Access_Datenbank_81" vbProcedure="false">#REF!</definedName>
    <definedName function="false" hidden="false" localSheetId="8" name="Abfrage_von_Microsoft_Access_Datenbank_82" vbProcedure="false">#REF!</definedName>
    <definedName function="false" hidden="false" localSheetId="8" name="Abfrage_von_Microsoft_Access_Datenbank_83" vbProcedure="false">#REF!</definedName>
    <definedName function="false" hidden="false" localSheetId="8" name="Abfrage_von_Microsoft_Access_Datenbank_84" vbProcedure="false">#REF!</definedName>
    <definedName function="false" hidden="false" localSheetId="8" name="Abfrage_von_Microsoft_Access_Datenbank_9" vbProcedure="false">#REF!</definedName>
    <definedName function="false" hidden="false" localSheetId="10" name="Abfrage_von_Microsoft_Access_Datenbank" vbProcedure="false">#REF!</definedName>
    <definedName function="false" hidden="false" localSheetId="10" name="Abfrage_von_Microsoft_Access_Datenbank_1" vbProcedure="false">#REF!</definedName>
    <definedName function="false" hidden="false" localSheetId="10" name="Abfrage_von_Microsoft_Access_Datenbank_10" vbProcedure="false">#REF!</definedName>
    <definedName function="false" hidden="false" localSheetId="10" name="Abfrage_von_Microsoft_Access_Datenbank_11" vbProcedure="false">#REF!</definedName>
    <definedName function="false" hidden="false" localSheetId="10" name="Abfrage_von_Microsoft_Access_Datenbank_12" vbProcedure="false">#REF!</definedName>
    <definedName function="false" hidden="false" localSheetId="10" name="Abfrage_von_Microsoft_Access_Datenbank_13" vbProcedure="false">#REF!</definedName>
    <definedName function="false" hidden="false" localSheetId="10" name="Abfrage_von_Microsoft_Access_Datenbank_14" vbProcedure="false">#REF!</definedName>
    <definedName function="false" hidden="false" localSheetId="10" name="Abfrage_von_Microsoft_Access_Datenbank_15" vbProcedure="false">#REF!</definedName>
    <definedName function="false" hidden="false" localSheetId="10" name="Abfrage_von_Microsoft_Access_Datenbank_16" vbProcedure="false">#REF!</definedName>
    <definedName function="false" hidden="false" localSheetId="10" name="Abfrage_von_Microsoft_Access_Datenbank_17" vbProcedure="false">#REF!</definedName>
    <definedName function="false" hidden="false" localSheetId="10" name="Abfrage_von_Microsoft_Access_Datenbank_18" vbProcedure="false">#REF!</definedName>
    <definedName function="false" hidden="false" localSheetId="10" name="Abfrage_von_Microsoft_Access_Datenbank_19" vbProcedure="false">#REF!</definedName>
    <definedName function="false" hidden="false" localSheetId="10" name="Abfrage_von_Microsoft_Access_Datenbank_2" vbProcedure="false">#REF!</definedName>
    <definedName function="false" hidden="false" localSheetId="10" name="Abfrage_von_Microsoft_Access_Datenbank_20" vbProcedure="false">#REF!</definedName>
    <definedName function="false" hidden="false" localSheetId="10" name="Abfrage_von_Microsoft_Access_Datenbank_21" vbProcedure="false">#REF!</definedName>
    <definedName function="false" hidden="false" localSheetId="10" name="Abfrage_von_Microsoft_Access_Datenbank_22" vbProcedure="false">#REF!</definedName>
    <definedName function="false" hidden="false" localSheetId="10" name="Abfrage_von_Microsoft_Access_Datenbank_24" vbProcedure="false">#REF!</definedName>
    <definedName function="false" hidden="false" localSheetId="10" name="Abfrage_von_Microsoft_Access_Datenbank_25" vbProcedure="false">#REF!</definedName>
    <definedName function="false" hidden="false" localSheetId="10" name="Abfrage_von_Microsoft_Access_Datenbank_26" vbProcedure="false">#REF!</definedName>
    <definedName function="false" hidden="false" localSheetId="10" name="Abfrage_von_Microsoft_Access_Datenbank_27" vbProcedure="false">#REF!</definedName>
    <definedName function="false" hidden="false" localSheetId="10" name="Abfrage_von_Microsoft_Access_Datenbank_29" vbProcedure="false">#REF!</definedName>
    <definedName function="false" hidden="false" localSheetId="10" name="Abfrage_von_Microsoft_Access_Datenbank_3" vbProcedure="false">#REF!</definedName>
    <definedName function="false" hidden="false" localSheetId="10" name="Abfrage_von_Microsoft_Access_Datenbank_30" vbProcedure="false">#REF!</definedName>
    <definedName function="false" hidden="false" localSheetId="10" name="Abfrage_von_Microsoft_Access_Datenbank_31" vbProcedure="false">#REF!</definedName>
    <definedName function="false" hidden="false" localSheetId="10" name="Abfrage_von_Microsoft_Access_Datenbank_32" vbProcedure="false">#REF!</definedName>
    <definedName function="false" hidden="false" localSheetId="10" name="Abfrage_von_Microsoft_Access_Datenbank_33" vbProcedure="false">#REF!</definedName>
    <definedName function="false" hidden="false" localSheetId="10" name="Abfrage_von_Microsoft_Access_Datenbank_34" vbProcedure="false">#REF!</definedName>
    <definedName function="false" hidden="false" localSheetId="10" name="Abfrage_von_Microsoft_Access_Datenbank_35" vbProcedure="false">#REF!</definedName>
    <definedName function="false" hidden="false" localSheetId="10" name="Abfrage_von_Microsoft_Access_Datenbank_36" vbProcedure="false">#REF!</definedName>
    <definedName function="false" hidden="false" localSheetId="10" name="Abfrage_von_Microsoft_Access_Datenbank_37" vbProcedure="false">#REF!</definedName>
    <definedName function="false" hidden="false" localSheetId="10" name="Abfrage_von_Microsoft_Access_Datenbank_38" vbProcedure="false">#REF!</definedName>
    <definedName function="false" hidden="false" localSheetId="10" name="Abfrage_von_Microsoft_Access_Datenbank_39" vbProcedure="false">#REF!</definedName>
    <definedName function="false" hidden="false" localSheetId="10" name="Abfrage_von_Microsoft_Access_Datenbank_4" vbProcedure="false">#REF!</definedName>
    <definedName function="false" hidden="false" localSheetId="10" name="Abfrage_von_Microsoft_Access_Datenbank_40" vbProcedure="false">#REF!</definedName>
    <definedName function="false" hidden="false" localSheetId="10" name="Abfrage_von_Microsoft_Access_Datenbank_41" vbProcedure="false">#REF!</definedName>
    <definedName function="false" hidden="false" localSheetId="10" name="Abfrage_von_Microsoft_Access_Datenbank_42" vbProcedure="false">#REF!</definedName>
    <definedName function="false" hidden="false" localSheetId="10" name="Abfrage_von_Microsoft_Access_Datenbank_43" vbProcedure="false">#REF!</definedName>
    <definedName function="false" hidden="false" localSheetId="10" name="Abfrage_von_Microsoft_Access_Datenbank_44" vbProcedure="false">#REF!</definedName>
    <definedName function="false" hidden="false" localSheetId="10" name="Abfrage_von_Microsoft_Access_Datenbank_45" vbProcedure="false">#REF!</definedName>
    <definedName function="false" hidden="false" localSheetId="10" name="Abfrage_von_Microsoft_Access_Datenbank_46" vbProcedure="false">#REF!</definedName>
    <definedName function="false" hidden="false" localSheetId="10" name="Abfrage_von_Microsoft_Access_Datenbank_47" vbProcedure="false">#REF!</definedName>
    <definedName function="false" hidden="false" localSheetId="10" name="Abfrage_von_Microsoft_Access_Datenbank_48" vbProcedure="false">#REF!</definedName>
    <definedName function="false" hidden="false" localSheetId="10" name="Abfrage_von_Microsoft_Access_Datenbank_49" vbProcedure="false">#REF!</definedName>
    <definedName function="false" hidden="false" localSheetId="10" name="Abfrage_von_Microsoft_Access_Datenbank_5" vbProcedure="false">#REF!</definedName>
    <definedName function="false" hidden="false" localSheetId="10" name="Abfrage_von_Microsoft_Access_Datenbank_50" vbProcedure="false">#REF!</definedName>
    <definedName function="false" hidden="false" localSheetId="10" name="Abfrage_von_Microsoft_Access_Datenbank_51" vbProcedure="false">#REF!</definedName>
    <definedName function="false" hidden="false" localSheetId="10" name="Abfrage_von_Microsoft_Access_Datenbank_52" vbProcedure="false">#REF!</definedName>
    <definedName function="false" hidden="false" localSheetId="10" name="Abfrage_von_Microsoft_Access_Datenbank_53" vbProcedure="false">#REF!</definedName>
    <definedName function="false" hidden="false" localSheetId="10" name="Abfrage_von_Microsoft_Access_Datenbank_54" vbProcedure="false">#REF!</definedName>
    <definedName function="false" hidden="false" localSheetId="10" name="Abfrage_von_Microsoft_Access_Datenbank_55" vbProcedure="false">#REF!</definedName>
    <definedName function="false" hidden="false" localSheetId="10" name="Abfrage_von_Microsoft_Access_Datenbank_57" vbProcedure="false">#REF!</definedName>
    <definedName function="false" hidden="false" localSheetId="10" name="Abfrage_von_Microsoft_Access_Datenbank_58" vbProcedure="false">#REF!</definedName>
    <definedName function="false" hidden="false" localSheetId="10" name="Abfrage_von_Microsoft_Access_Datenbank_59" vbProcedure="false">#REF!</definedName>
    <definedName function="false" hidden="false" localSheetId="10" name="Abfrage_von_Microsoft_Access_Datenbank_6" vbProcedure="false">#REF!</definedName>
    <definedName function="false" hidden="false" localSheetId="10" name="Abfrage_von_Microsoft_Access_Datenbank_60" vbProcedure="false">#REF!</definedName>
    <definedName function="false" hidden="false" localSheetId="10" name="Abfrage_von_Microsoft_Access_Datenbank_61" vbProcedure="false">#REF!</definedName>
    <definedName function="false" hidden="false" localSheetId="10" name="Abfrage_von_Microsoft_Access_Datenbank_62" vbProcedure="false">#REF!</definedName>
    <definedName function="false" hidden="false" localSheetId="10" name="Abfrage_von_Microsoft_Access_Datenbank_63" vbProcedure="false">#REF!</definedName>
    <definedName function="false" hidden="false" localSheetId="10" name="Abfrage_von_Microsoft_Access_Datenbank_64" vbProcedure="false">#REF!</definedName>
    <definedName function="false" hidden="false" localSheetId="10" name="Abfrage_von_Microsoft_Access_Datenbank_65" vbProcedure="false">#REF!</definedName>
    <definedName function="false" hidden="false" localSheetId="10" name="Abfrage_von_Microsoft_Access_Datenbank_66" vbProcedure="false">#REF!</definedName>
    <definedName function="false" hidden="false" localSheetId="10" name="Abfrage_von_Microsoft_Access_Datenbank_67" vbProcedure="false">#REF!</definedName>
    <definedName function="false" hidden="false" localSheetId="10" name="Abfrage_von_Microsoft_Access_Datenbank_68" vbProcedure="false">#REF!</definedName>
    <definedName function="false" hidden="false" localSheetId="10" name="Abfrage_von_Microsoft_Access_Datenbank_69" vbProcedure="false">#REF!</definedName>
    <definedName function="false" hidden="false" localSheetId="10" name="Abfrage_von_Microsoft_Access_Datenbank_7" vbProcedure="false">#REF!</definedName>
    <definedName function="false" hidden="false" localSheetId="10" name="Abfrage_von_Microsoft_Access_Datenbank_70" vbProcedure="false">#REF!</definedName>
    <definedName function="false" hidden="false" localSheetId="10" name="Abfrage_von_Microsoft_Access_Datenbank_71" vbProcedure="false">#REF!</definedName>
    <definedName function="false" hidden="false" localSheetId="10" name="Abfrage_von_Microsoft_Access_Datenbank_72" vbProcedure="false">#REF!</definedName>
    <definedName function="false" hidden="false" localSheetId="10" name="Abfrage_von_Microsoft_Access_Datenbank_73" vbProcedure="false">#REF!</definedName>
    <definedName function="false" hidden="false" localSheetId="10" name="Abfrage_von_Microsoft_Access_Datenbank_74" vbProcedure="false">#REF!</definedName>
    <definedName function="false" hidden="false" localSheetId="10" name="Abfrage_von_Microsoft_Access_Datenbank_75" vbProcedure="false">#REF!</definedName>
    <definedName function="false" hidden="false" localSheetId="10" name="Abfrage_von_Microsoft_Access_Datenbank_76" vbProcedure="false">#REF!</definedName>
    <definedName function="false" hidden="false" localSheetId="10" name="Abfrage_von_Microsoft_Access_Datenbank_77" vbProcedure="false">#REF!</definedName>
    <definedName function="false" hidden="false" localSheetId="10" name="Abfrage_von_Microsoft_Access_Datenbank_78" vbProcedure="false">#REF!</definedName>
    <definedName function="false" hidden="false" localSheetId="10" name="Abfrage_von_Microsoft_Access_Datenbank_79" vbProcedure="false">#REF!</definedName>
    <definedName function="false" hidden="false" localSheetId="10" name="Abfrage_von_Microsoft_Access_Datenbank_8" vbProcedure="false">#REF!</definedName>
    <definedName function="false" hidden="false" localSheetId="10" name="Abfrage_von_Microsoft_Access_Datenbank_80" vbProcedure="false">#REF!</definedName>
    <definedName function="false" hidden="false" localSheetId="10" name="Abfrage_von_Microsoft_Access_Datenbank_81" vbProcedure="false">#REF!</definedName>
    <definedName function="false" hidden="false" localSheetId="10" name="Abfrage_von_Microsoft_Access_Datenbank_82" vbProcedure="false">#REF!</definedName>
    <definedName function="false" hidden="false" localSheetId="10" name="Abfrage_von_Microsoft_Access_Datenbank_83" vbProcedure="false">#REF!</definedName>
    <definedName function="false" hidden="false" localSheetId="10" name="Abfrage_von_Microsoft_Access_Datenbank_9" vbProcedure="false">#REF!</definedName>
    <definedName function="false" hidden="false" localSheetId="11" name="Abfrage_von_Microsoft_Access_Datenbank" vbProcedure="false">#REF!</definedName>
    <definedName function="false" hidden="false" localSheetId="11" name="Abfrage_von_Microsoft_Access_Datenbank_1" vbProcedure="false">#REF!</definedName>
    <definedName function="false" hidden="false" localSheetId="11" name="Abfrage_von_Microsoft_Access_Datenbank_10" vbProcedure="false">#REF!</definedName>
    <definedName function="false" hidden="false" localSheetId="11" name="Abfrage_von_Microsoft_Access_Datenbank_11" vbProcedure="false">#REF!</definedName>
    <definedName function="false" hidden="false" localSheetId="11" name="Abfrage_von_Microsoft_Access_Datenbank_12" vbProcedure="false">#REF!</definedName>
    <definedName function="false" hidden="false" localSheetId="11" name="Abfrage_von_Microsoft_Access_Datenbank_13" vbProcedure="false">#REF!</definedName>
    <definedName function="false" hidden="false" localSheetId="11" name="Abfrage_von_Microsoft_Access_Datenbank_14" vbProcedure="false">#REF!</definedName>
    <definedName function="false" hidden="false" localSheetId="11" name="Abfrage_von_Microsoft_Access_Datenbank_15" vbProcedure="false">#REF!</definedName>
    <definedName function="false" hidden="false" localSheetId="11" name="Abfrage_von_Microsoft_Access_Datenbank_16" vbProcedure="false">#REF!</definedName>
    <definedName function="false" hidden="false" localSheetId="11" name="Abfrage_von_Microsoft_Access_Datenbank_17" vbProcedure="false">#REF!</definedName>
    <definedName function="false" hidden="false" localSheetId="11" name="Abfrage_von_Microsoft_Access_Datenbank_18" vbProcedure="false">#REF!</definedName>
    <definedName function="false" hidden="false" localSheetId="11" name="Abfrage_von_Microsoft_Access_Datenbank_19" vbProcedure="false">#REF!</definedName>
    <definedName function="false" hidden="false" localSheetId="11" name="Abfrage_von_Microsoft_Access_Datenbank_2" vbProcedure="false">#REF!</definedName>
    <definedName function="false" hidden="false" localSheetId="11" name="Abfrage_von_Microsoft_Access_Datenbank_20" vbProcedure="false">#REF!</definedName>
    <definedName function="false" hidden="false" localSheetId="11" name="Abfrage_von_Microsoft_Access_Datenbank_21" vbProcedure="false">#REF!</definedName>
    <definedName function="false" hidden="false" localSheetId="11" name="Abfrage_von_Microsoft_Access_Datenbank_22" vbProcedure="false">#REF!</definedName>
    <definedName function="false" hidden="false" localSheetId="11" name="Abfrage_von_Microsoft_Access_Datenbank_23" vbProcedure="false">#REF!</definedName>
    <definedName function="false" hidden="false" localSheetId="11" name="Abfrage_von_Microsoft_Access_Datenbank_24" vbProcedure="false">#REF!</definedName>
    <definedName function="false" hidden="false" localSheetId="11" name="Abfrage_von_Microsoft_Access_Datenbank_25" vbProcedure="false">#REF!</definedName>
    <definedName function="false" hidden="false" localSheetId="11" name="Abfrage_von_Microsoft_Access_Datenbank_26" vbProcedure="false">#REF!</definedName>
    <definedName function="false" hidden="false" localSheetId="11" name="Abfrage_von_Microsoft_Access_Datenbank_27" vbProcedure="false">#REF!</definedName>
    <definedName function="false" hidden="false" localSheetId="11" name="Abfrage_von_Microsoft_Access_Datenbank_28" vbProcedure="false">#REF!</definedName>
    <definedName function="false" hidden="false" localSheetId="11" name="Abfrage_von_Microsoft_Access_Datenbank_29" vbProcedure="false">#REF!</definedName>
    <definedName function="false" hidden="false" localSheetId="11" name="Abfrage_von_Microsoft_Access_Datenbank_3" vbProcedure="false">#REF!</definedName>
    <definedName function="false" hidden="false" localSheetId="11" name="Abfrage_von_Microsoft_Access_Datenbank_30" vbProcedure="false">#REF!</definedName>
    <definedName function="false" hidden="false" localSheetId="11" name="Abfrage_von_Microsoft_Access_Datenbank_31" vbProcedure="false">#REF!</definedName>
    <definedName function="false" hidden="false" localSheetId="11" name="Abfrage_von_Microsoft_Access_Datenbank_32" vbProcedure="false">#REF!</definedName>
    <definedName function="false" hidden="false" localSheetId="11" name="Abfrage_von_Microsoft_Access_Datenbank_33" vbProcedure="false">#REF!</definedName>
    <definedName function="false" hidden="false" localSheetId="11" name="Abfrage_von_Microsoft_Access_Datenbank_34" vbProcedure="false">#REF!</definedName>
    <definedName function="false" hidden="false" localSheetId="11" name="Abfrage_von_Microsoft_Access_Datenbank_35" vbProcedure="false">#REF!</definedName>
    <definedName function="false" hidden="false" localSheetId="11" name="Abfrage_von_Microsoft_Access_Datenbank_36" vbProcedure="false">#REF!</definedName>
    <definedName function="false" hidden="false" localSheetId="11" name="Abfrage_von_Microsoft_Access_Datenbank_37" vbProcedure="false">#REF!</definedName>
    <definedName function="false" hidden="false" localSheetId="11" name="Abfrage_von_Microsoft_Access_Datenbank_38" vbProcedure="false">#REF!</definedName>
    <definedName function="false" hidden="false" localSheetId="11" name="Abfrage_von_Microsoft_Access_Datenbank_39" vbProcedure="false">#REF!</definedName>
    <definedName function="false" hidden="false" localSheetId="11" name="Abfrage_von_Microsoft_Access_Datenbank_4" vbProcedure="false">#REF!</definedName>
    <definedName function="false" hidden="false" localSheetId="11" name="Abfrage_von_Microsoft_Access_Datenbank_40" vbProcedure="false">#REF!</definedName>
    <definedName function="false" hidden="false" localSheetId="11" name="Abfrage_von_Microsoft_Access_Datenbank_41" vbProcedure="false">#REF!</definedName>
    <definedName function="false" hidden="false" localSheetId="11" name="Abfrage_von_Microsoft_Access_Datenbank_42" vbProcedure="false">#REF!</definedName>
    <definedName function="false" hidden="false" localSheetId="11" name="Abfrage_von_Microsoft_Access_Datenbank_43" vbProcedure="false">#REF!</definedName>
    <definedName function="false" hidden="false" localSheetId="11" name="Abfrage_von_Microsoft_Access_Datenbank_44" vbProcedure="false">#REF!</definedName>
    <definedName function="false" hidden="false" localSheetId="11" name="Abfrage_von_Microsoft_Access_Datenbank_45" vbProcedure="false">#REF!</definedName>
    <definedName function="false" hidden="false" localSheetId="11" name="Abfrage_von_Microsoft_Access_Datenbank_46" vbProcedure="false">#REF!</definedName>
    <definedName function="false" hidden="false" localSheetId="11" name="Abfrage_von_Microsoft_Access_Datenbank_47" vbProcedure="false">#REF!</definedName>
    <definedName function="false" hidden="false" localSheetId="11" name="Abfrage_von_Microsoft_Access_Datenbank_48" vbProcedure="false">#REF!</definedName>
    <definedName function="false" hidden="false" localSheetId="11" name="Abfrage_von_Microsoft_Access_Datenbank_49" vbProcedure="false">#REF!</definedName>
    <definedName function="false" hidden="false" localSheetId="11" name="Abfrage_von_Microsoft_Access_Datenbank_5" vbProcedure="false">#REF!</definedName>
    <definedName function="false" hidden="false" localSheetId="11" name="Abfrage_von_Microsoft_Access_Datenbank_50" vbProcedure="false">#REF!</definedName>
    <definedName function="false" hidden="false" localSheetId="11" name="Abfrage_von_Microsoft_Access_Datenbank_51" vbProcedure="false">#REF!</definedName>
    <definedName function="false" hidden="false" localSheetId="11" name="Abfrage_von_Microsoft_Access_Datenbank_52" vbProcedure="false">#REF!</definedName>
    <definedName function="false" hidden="false" localSheetId="11" name="Abfrage_von_Microsoft_Access_Datenbank_53" vbProcedure="false">#REF!</definedName>
    <definedName function="false" hidden="false" localSheetId="11" name="Abfrage_von_Microsoft_Access_Datenbank_54" vbProcedure="false">#REF!</definedName>
    <definedName function="false" hidden="false" localSheetId="11" name="Abfrage_von_Microsoft_Access_Datenbank_55" vbProcedure="false">#REF!</definedName>
    <definedName function="false" hidden="false" localSheetId="11" name="Abfrage_von_Microsoft_Access_Datenbank_56" vbProcedure="false">#REF!</definedName>
    <definedName function="false" hidden="false" localSheetId="11" name="Abfrage_von_Microsoft_Access_Datenbank_57" vbProcedure="false">#REF!</definedName>
    <definedName function="false" hidden="false" localSheetId="11" name="Abfrage_von_Microsoft_Access_Datenbank_58" vbProcedure="false">#REF!</definedName>
    <definedName function="false" hidden="false" localSheetId="11" name="Abfrage_von_Microsoft_Access_Datenbank_59" vbProcedure="false">#REF!</definedName>
    <definedName function="false" hidden="false" localSheetId="11" name="Abfrage_von_Microsoft_Access_Datenbank_6" vbProcedure="false">#REF!</definedName>
    <definedName function="false" hidden="false" localSheetId="11" name="Abfrage_von_Microsoft_Access_Datenbank_60" vbProcedure="false">#REF!</definedName>
    <definedName function="false" hidden="false" localSheetId="11" name="Abfrage_von_Microsoft_Access_Datenbank_61" vbProcedure="false">#REF!</definedName>
    <definedName function="false" hidden="false" localSheetId="11" name="Abfrage_von_Microsoft_Access_Datenbank_62" vbProcedure="false">#REF!</definedName>
    <definedName function="false" hidden="false" localSheetId="11" name="Abfrage_von_Microsoft_Access_Datenbank_63" vbProcedure="false">#REF!</definedName>
    <definedName function="false" hidden="false" localSheetId="11" name="Abfrage_von_Microsoft_Access_Datenbank_64" vbProcedure="false">#REF!</definedName>
    <definedName function="false" hidden="false" localSheetId="11" name="Abfrage_von_Microsoft_Access_Datenbank_65" vbProcedure="false">#REF!</definedName>
    <definedName function="false" hidden="false" localSheetId="11" name="Abfrage_von_Microsoft_Access_Datenbank_66" vbProcedure="false">#REF!</definedName>
    <definedName function="false" hidden="false" localSheetId="11" name="Abfrage_von_Microsoft_Access_Datenbank_67" vbProcedure="false">#REF!</definedName>
    <definedName function="false" hidden="false" localSheetId="11" name="Abfrage_von_Microsoft_Access_Datenbank_68" vbProcedure="false">#REF!</definedName>
    <definedName function="false" hidden="false" localSheetId="11" name="Abfrage_von_Microsoft_Access_Datenbank_69" vbProcedure="false">#REF!</definedName>
    <definedName function="false" hidden="false" localSheetId="11" name="Abfrage_von_Microsoft_Access_Datenbank_7" vbProcedure="false">#REF!</definedName>
    <definedName function="false" hidden="false" localSheetId="11" name="Abfrage_von_Microsoft_Access_Datenbank_70" vbProcedure="false">#REF!</definedName>
    <definedName function="false" hidden="false" localSheetId="11" name="Abfrage_von_Microsoft_Access_Datenbank_71" vbProcedure="false">#REF!</definedName>
    <definedName function="false" hidden="false" localSheetId="11" name="Abfrage_von_Microsoft_Access_Datenbank_72" vbProcedure="false">#REF!</definedName>
    <definedName function="false" hidden="false" localSheetId="11" name="Abfrage_von_Microsoft_Access_Datenbank_73" vbProcedure="false">#REF!</definedName>
    <definedName function="false" hidden="false" localSheetId="11" name="Abfrage_von_Microsoft_Access_Datenbank_74" vbProcedure="false">#REF!</definedName>
    <definedName function="false" hidden="false" localSheetId="11" name="Abfrage_von_Microsoft_Access_Datenbank_75" vbProcedure="false">#REF!</definedName>
    <definedName function="false" hidden="false" localSheetId="11" name="Abfrage_von_Microsoft_Access_Datenbank_76" vbProcedure="false">#REF!</definedName>
    <definedName function="false" hidden="false" localSheetId="11" name="Abfrage_von_Microsoft_Access_Datenbank_77" vbProcedure="false">#REF!</definedName>
    <definedName function="false" hidden="false" localSheetId="11" name="Abfrage_von_Microsoft_Access_Datenbank_78" vbProcedure="false">#REF!</definedName>
    <definedName function="false" hidden="false" localSheetId="11" name="Abfrage_von_Microsoft_Access_Datenbank_79" vbProcedure="false">#REF!</definedName>
    <definedName function="false" hidden="false" localSheetId="11" name="Abfrage_von_Microsoft_Access_Datenbank_8" vbProcedure="false">#REF!</definedName>
    <definedName function="false" hidden="false" localSheetId="11" name="Abfrage_von_Microsoft_Access_Datenbank_80" vbProcedure="false">#REF!</definedName>
    <definedName function="false" hidden="false" localSheetId="11" name="Abfrage_von_Microsoft_Access_Datenbank_81" vbProcedure="false">#REF!</definedName>
    <definedName function="false" hidden="false" localSheetId="11" name="Abfrage_von_Microsoft_Access_Datenbank_82" vbProcedure="false">#REF!</definedName>
    <definedName function="false" hidden="false" localSheetId="11" name="Abfrage_von_Microsoft_Access_Datenbank_9" vbProcedure="false">#REF!</definedName>
    <definedName function="false" hidden="false" localSheetId="12" name="Abfrage_von_Microsoft_Access_Datenbank" vbProcedure="false">#REF!</definedName>
    <definedName function="false" hidden="false" localSheetId="12" name="Abfrage_von_Microsoft_Access_Datenbank_27" vbProcedure="false">#REF!</definedName>
    <definedName function="false" hidden="false" localSheetId="12" name="Abfrage_von_Microsoft_Access_Datenbank_28" vbProcedure="false">#REF!</definedName>
    <definedName function="false" hidden="false" localSheetId="12" name="Abfrage_von_Microsoft_Access_Datenbank_29" vbProcedure="false">#REF!</definedName>
    <definedName function="false" hidden="false" localSheetId="12" name="Abfrage_von_Microsoft_Access_Datenbank_30" vbProcedure="false">#REF!</definedName>
    <definedName function="false" hidden="false" localSheetId="12" name="Abfrage_von_Microsoft_Access_Datenbank_31" vbProcedure="false">#REF!</definedName>
    <definedName function="false" hidden="false" localSheetId="12" name="Abfrage_von_Microsoft_Access_Datenbank_32" vbProcedure="false">#REF!</definedName>
    <definedName function="false" hidden="false" localSheetId="12" name="Abfrage_von_Microsoft_Access_Datenbank_33" vbProcedure="false">#REF!</definedName>
    <definedName function="false" hidden="false" localSheetId="12" name="Abfrage_von_Microsoft_Access_Datenbank_34" vbProcedure="false">#REF!</definedName>
    <definedName function="false" hidden="false" localSheetId="12" name="Abfrage_von_Microsoft_Access_Datenbank_35" vbProcedure="false">#REF!</definedName>
    <definedName function="false" hidden="false" localSheetId="12" name="Abfrage_von_Microsoft_Access_Datenbank_36" vbProcedure="false">#REF!</definedName>
    <definedName function="false" hidden="false" localSheetId="12" name="Abfrage_von_Microsoft_Access_Datenbank_37" vbProcedure="false">#REF!</definedName>
    <definedName function="false" hidden="false" localSheetId="12" name="Abfrage_von_Microsoft_Access_Datenbank_38" vbProcedure="false">#REF!</definedName>
    <definedName function="false" hidden="false" localSheetId="12" name="Abfrage_von_Microsoft_Access_Datenbank_39" vbProcedure="false">#REF!</definedName>
    <definedName function="false" hidden="false" localSheetId="12" name="Abfrage_von_Microsoft_Access_Datenbank_40" vbProcedure="false">#REF!</definedName>
    <definedName function="false" hidden="false" localSheetId="12" name="Abfrage_von_Microsoft_Access_Datenbank_41" vbProcedure="false">#REF!</definedName>
    <definedName function="false" hidden="false" localSheetId="12" name="Abfrage_von_Microsoft_Access_Datenbank_42" vbProcedure="false">#REF!</definedName>
    <definedName function="false" hidden="false" localSheetId="12" name="Abfrage_von_Microsoft_Access_Datenbank_43" vbProcedure="false">#REF!</definedName>
    <definedName function="false" hidden="false" localSheetId="12" name="Abfrage_von_Microsoft_Access_Datenbank_44" vbProcedure="false">#REF!</definedName>
    <definedName function="false" hidden="false" localSheetId="12" name="Abfrage_von_Microsoft_Access_Datenbank_45" vbProcedure="false">#REF!</definedName>
    <definedName function="false" hidden="false" localSheetId="12" name="Abfrage_von_Microsoft_Access_Datenbank_46" vbProcedure="false">#REF!</definedName>
    <definedName function="false" hidden="false" localSheetId="12" name="Abfrage_von_Microsoft_Access_Datenbank_47" vbProcedure="false">#REF!</definedName>
    <definedName function="false" hidden="false" localSheetId="12" name="Abfrage_von_Microsoft_Access_Datenbank_48" vbProcedure="false">#REF!</definedName>
    <definedName function="false" hidden="false" localSheetId="12" name="Abfrage_von_Microsoft_Access_Datenbank_49" vbProcedure="false">#REF!</definedName>
    <definedName function="false" hidden="false" localSheetId="12" name="Abfrage_von_Microsoft_Access_Datenbank_50" vbProcedure="false">#REF!</definedName>
    <definedName function="false" hidden="false" localSheetId="12" name="Abfrage_von_Microsoft_Access_Datenbank_52" vbProcedure="false">#REF!</definedName>
    <definedName function="false" hidden="false" localSheetId="13" name="Abfrage_von_Microsoft_Access_Datenbank" vbProcedure="false">#REF!</definedName>
    <definedName function="false" hidden="false" localSheetId="13" name="Abfrage_von_Microsoft_Access_Datenbank_1" vbProcedure="false">#REF!</definedName>
    <definedName function="false" hidden="false" localSheetId="13" name="Abfrage_von_Microsoft_Access_Datenbank_10" vbProcedure="false">#REF!</definedName>
    <definedName function="false" hidden="false" localSheetId="13" name="Abfrage_von_Microsoft_Access_Datenbank_11" vbProcedure="false">#REF!</definedName>
    <definedName function="false" hidden="false" localSheetId="13" name="Abfrage_von_Microsoft_Access_Datenbank_12" vbProcedure="false">#REF!</definedName>
    <definedName function="false" hidden="false" localSheetId="13" name="Abfrage_von_Microsoft_Access_Datenbank_13" vbProcedure="false">#REF!</definedName>
    <definedName function="false" hidden="false" localSheetId="13" name="Abfrage_von_Microsoft_Access_Datenbank_14" vbProcedure="false">#REF!</definedName>
    <definedName function="false" hidden="false" localSheetId="13" name="Abfrage_von_Microsoft_Access_Datenbank_15" vbProcedure="false">#REF!</definedName>
    <definedName function="false" hidden="false" localSheetId="13" name="Abfrage_von_Microsoft_Access_Datenbank_16" vbProcedure="false">#REF!</definedName>
    <definedName function="false" hidden="false" localSheetId="13" name="Abfrage_von_Microsoft_Access_Datenbank_17" vbProcedure="false">#REF!</definedName>
    <definedName function="false" hidden="false" localSheetId="13" name="Abfrage_von_Microsoft_Access_Datenbank_18" vbProcedure="false">#REF!</definedName>
    <definedName function="false" hidden="false" localSheetId="13" name="Abfrage_von_Microsoft_Access_Datenbank_19" vbProcedure="false">#REF!</definedName>
    <definedName function="false" hidden="false" localSheetId="13" name="Abfrage_von_Microsoft_Access_Datenbank_2" vbProcedure="false">#REF!</definedName>
    <definedName function="false" hidden="false" localSheetId="13" name="Abfrage_von_Microsoft_Access_Datenbank_20" vbProcedure="false">#REF!</definedName>
    <definedName function="false" hidden="false" localSheetId="13" name="Abfrage_von_Microsoft_Access_Datenbank_21" vbProcedure="false">#REF!</definedName>
    <definedName function="false" hidden="false" localSheetId="13" name="Abfrage_von_Microsoft_Access_Datenbank_3" vbProcedure="false">#REF!</definedName>
    <definedName function="false" hidden="false" localSheetId="13" name="Abfrage_von_Microsoft_Access_Datenbank_4" vbProcedure="false">#REF!</definedName>
    <definedName function="false" hidden="false" localSheetId="13" name="Abfrage_von_Microsoft_Access_Datenbank_5" vbProcedure="false">#REF!</definedName>
    <definedName function="false" hidden="false" localSheetId="13" name="Abfrage_von_Microsoft_Access_Datenbank_6" vbProcedure="false">#REF!</definedName>
    <definedName function="false" hidden="false" localSheetId="13" name="Abfrage_von_Microsoft_Access_Datenbank_7" vbProcedure="false">#REF!</definedName>
    <definedName function="false" hidden="false" localSheetId="13" name="Abfrage_von_Microsoft_Access_Datenbank_8" vbProcedure="false">#REF!</definedName>
    <definedName function="false" hidden="false" localSheetId="13" name="Abfrage_von_Microsoft_Access_Datenban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Gabriela Schletzke:
</t>
        </r>
        <r>
          <rPr>
            <sz val="8"/>
            <color rgb="FF000000"/>
            <rFont val="Tahoma"/>
            <family val="2"/>
          </rPr>
          <t xml:space="preserve">Sozialtherapeutische
Anstalt in den Tabellen ab 2007 weggefa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691">
  <si>
    <t xml:space="preserve">Statistischer Bericht B VI 1 - j/13  Gerichtliche Strafverfolgung im Freistaat Sachsen 2013</t>
  </si>
  <si>
    <t xml:space="preserve">Inhalt</t>
  </si>
  <si>
    <t xml:space="preserve">Tabellen</t>
  </si>
  <si>
    <t xml:space="preserve">Tab. 1.</t>
  </si>
  <si>
    <t xml:space="preserve">Allgemeine Übersicht der Abgeurteilten und Verurteilten nach Straftatengruppen</t>
  </si>
  <si>
    <t xml:space="preserve">Tab. 1.1</t>
  </si>
  <si>
    <t xml:space="preserve">Abgeurteilte 2013 nach Straftatengruppen und Geschlecht</t>
  </si>
  <si>
    <t xml:space="preserve">Tab. 1.2</t>
  </si>
  <si>
    <t xml:space="preserve">Abgeurteilte 2013 nach Straftatengruppen und getroffenen Entscheidungen</t>
  </si>
  <si>
    <t xml:space="preserve">Tab. 1.3</t>
  </si>
  <si>
    <t xml:space="preserve">Abgeurteilte 2013 nach Straftaten- und Personengruppen</t>
  </si>
  <si>
    <t xml:space="preserve">Tab. 1.4</t>
  </si>
  <si>
    <t xml:space="preserve">Verurteilte 2013 nach Straftaten- und Personengruppen</t>
  </si>
  <si>
    <t xml:space="preserve">Tab. 1.5
</t>
  </si>
  <si>
    <t xml:space="preserve">Anteil  der Verurteilten an Abgeurteilten 2013 nach Straftaten- und Personengruppen 
(Verurteilungsquote in Prozent)</t>
  </si>
  <si>
    <t xml:space="preserve">Tab. 1.6
</t>
  </si>
  <si>
    <t xml:space="preserve">Verurteilte je 100 000 Einwohner der gleichen Personengruppe 2013 nach 
Straftatengruppen (Verurteiltenbelastungsziffer)</t>
  </si>
  <si>
    <t xml:space="preserve">Tab. 1.7
</t>
  </si>
  <si>
    <t xml:space="preserve">Deutsche Verurteilte je 100 000 Einwohner der gleichen Personengruppe 2013 
nach Straftatengruppen (Verurteiltenziffer) </t>
  </si>
  <si>
    <t xml:space="preserve">Tab. 1.8</t>
  </si>
  <si>
    <t xml:space="preserve">Verurteilte 2013 nach Straftatengruppen, Alter und Geschlecht</t>
  </si>
  <si>
    <t xml:space="preserve">Tab. 1.9</t>
  </si>
  <si>
    <t xml:space="preserve">Verurteilte 2013 nach Straftatengruppen, Alter und Geschlecht (in Prozent)</t>
  </si>
  <si>
    <t xml:space="preserve">Tab. 1.10
</t>
  </si>
  <si>
    <t xml:space="preserve">Nach allgemeinem Strafrecht Verurteilte 2013 nach Straftatengruppen, Tatjahr 
und Personengruppen</t>
  </si>
  <si>
    <t xml:space="preserve">Tab. 1.11
</t>
  </si>
  <si>
    <t xml:space="preserve">Nach Jugendstrafrecht Verurteilte 2013 nach Straftatengruppen, Tatjahr 
und Personengruppen</t>
  </si>
  <si>
    <t xml:space="preserve">Tab. 1.12</t>
  </si>
  <si>
    <t xml:space="preserve">Verurteilte Ausländer 2013 nach Straftaten- und Personengruppen</t>
  </si>
  <si>
    <t xml:space="preserve">Tab. 1.13</t>
  </si>
  <si>
    <t xml:space="preserve">Verurteilte Ausländer 2013 nach Straftatengruppen und Alter</t>
  </si>
  <si>
    <t xml:space="preserve">Tab. 2. </t>
  </si>
  <si>
    <t xml:space="preserve">Nach allgemeinem Strafrecht Verurteilte</t>
  </si>
  <si>
    <t xml:space="preserve">Tab. 2.1</t>
  </si>
  <si>
    <t xml:space="preserve">Verurteilte 2013 nach Straftatengruppen und Art der schwersten Strafe</t>
  </si>
  <si>
    <t xml:space="preserve">Tab. 2.2</t>
  </si>
  <si>
    <t xml:space="preserve">Verurteilte zu Freiheitsstrafe 2013 nach Straftatengruppen und Dauer der Freiheitsstrafe</t>
  </si>
  <si>
    <t xml:space="preserve">Tab. 2.3</t>
  </si>
  <si>
    <t xml:space="preserve">Verurteilte zu Geldstrafe 2013 nach Straftatengruppen und Zahl der Tagessätze</t>
  </si>
  <si>
    <t xml:space="preserve">Tab. 2.4</t>
  </si>
  <si>
    <t xml:space="preserve">Verurteilte zu Geldstrafe 2013 nach Straftatengruppen sowie Höhe und Zahl der Tagessätze </t>
  </si>
  <si>
    <t xml:space="preserve">Tab. 2.5</t>
  </si>
  <si>
    <t xml:space="preserve">Verurteilte 2013 nach Straftatengruppen und Zahl der früheren Verurteilungen </t>
  </si>
  <si>
    <t xml:space="preserve">Tab. 2 6
</t>
  </si>
  <si>
    <t xml:space="preserve">Verurteilte mit früherer Verurteilung 2013 nach Straftatengruppen und Art der schwersten 
früheren Verurteilung</t>
  </si>
  <si>
    <t xml:space="preserve">Tab. 3. </t>
  </si>
  <si>
    <t xml:space="preserve">Nach Jugendstrafrecht Verurteilte</t>
  </si>
  <si>
    <t xml:space="preserve">Tab. 3.1</t>
  </si>
  <si>
    <t xml:space="preserve">Verurteilte 2013 nach Straftatengruppen und Art der schwersten Strafe oder Maßnahme</t>
  </si>
  <si>
    <t xml:space="preserve">Tab. 3.2</t>
  </si>
  <si>
    <t xml:space="preserve">Verhängte Strafen oder Maßnahmen 2013 nach Straftatengruppen</t>
  </si>
  <si>
    <t xml:space="preserve">Tab. 3.3</t>
  </si>
  <si>
    <t xml:space="preserve">Verurteilte zu Jugendstrafe 2013 nach Straftatengruppen und Dauer der Jugendstrafe</t>
  </si>
  <si>
    <t xml:space="preserve">Tab. 3.4</t>
  </si>
  <si>
    <t xml:space="preserve">Angeordnete Zuchtmittel 2013 nach Straftatengruppen </t>
  </si>
  <si>
    <t xml:space="preserve">Tab. 3.5</t>
  </si>
  <si>
    <t xml:space="preserve">Angeordnete Erziehungsmaßregeln 2013 nach Straftatengruppen </t>
  </si>
  <si>
    <t xml:space="preserve">Tab. 3.6</t>
  </si>
  <si>
    <t xml:space="preserve">Verurteilte 2013 nach Straftatengruppen und Zahl der früheren Verurteilungen</t>
  </si>
  <si>
    <t xml:space="preserve">Tab. 3.7
</t>
  </si>
  <si>
    <t xml:space="preserve">Tab. 4.</t>
  </si>
  <si>
    <t xml:space="preserve">Abgeurteilte und Verurteilte mit Nebenstrafen und Maßnahmen nach dem StGB</t>
  </si>
  <si>
    <t xml:space="preserve">Tab. 4.1</t>
  </si>
  <si>
    <t xml:space="preserve">Verurteilte mit Nebenstrafen und Nebenfolgen 2013 nach Straftaten- und Personengruppen</t>
  </si>
  <si>
    <t xml:space="preserve">Tab. 4.2</t>
  </si>
  <si>
    <t xml:space="preserve">Abgeurteilte mit Maßregeln der Besserung und Sicherung 2013 nach Straftatengruppen</t>
  </si>
  <si>
    <t xml:space="preserve">Tab. 4.3</t>
  </si>
  <si>
    <t xml:space="preserve">Nach allgemeinem Strafrecht schuldunfähig Abgeurteilte 2013 nach Straftatengruppen</t>
  </si>
  <si>
    <t xml:space="preserve">Tab. 4.4</t>
  </si>
  <si>
    <t xml:space="preserve">Nach Jugendstrafrecht schuldunfähig Abgeurteilte 2013 nach Straftatengruppen</t>
  </si>
  <si>
    <t xml:space="preserve">Tab. 4.5</t>
  </si>
  <si>
    <t xml:space="preserve">Nach allgemeinem Strafrecht vermindert schuldfähig Verurteilte 2013 nach Straftatengruppen</t>
  </si>
  <si>
    <t xml:space="preserve">Tab. 4.6</t>
  </si>
  <si>
    <t xml:space="preserve">Nach Jugendstrafrecht vermindert schuldfähig Verurteilte 2013 nach Straftatengruppen</t>
  </si>
  <si>
    <t xml:space="preserve">Tab. 5.</t>
  </si>
  <si>
    <t xml:space="preserve">In der Strafverfolgung erfasste Personen mit Untersuchungshaft</t>
  </si>
  <si>
    <t xml:space="preserve">Tab. 5.1
</t>
  </si>
  <si>
    <t xml:space="preserve">In der Strafverfolgung erfasste Personen mit Untersuchungshaft 2013 nach Dauer 
der Untersuchungshaft</t>
  </si>
  <si>
    <t xml:space="preserve">Tab. 5.2 
</t>
  </si>
  <si>
    <t xml:space="preserve">In der Strafverfolgung erfasste Personen (Abgeurteilte) mit Untersuchungshaft 2013 
nach Grund der Untersuchungshaft</t>
  </si>
  <si>
    <t xml:space="preserve">Tab. 5.3
</t>
  </si>
  <si>
    <t xml:space="preserve">In der Strafverfolgung erfasste Personen (Abgeurteilte) mit Untersuchungshaft 
2013 nach Art der späteren (jeweils schwersten) Entscheidung</t>
  </si>
  <si>
    <t xml:space="preserve">Tab. 6.</t>
  </si>
  <si>
    <t xml:space="preserve">Verurteilte nach Landgerichtsbezirken</t>
  </si>
  <si>
    <t xml:space="preserve">Tab. 6.1
</t>
  </si>
  <si>
    <t xml:space="preserve">Nach allgemeinem Strafrecht Verurteilte 2013 nach Landgerichtsbezirken, 
Art der schwersten Strafe und Geschlecht</t>
  </si>
  <si>
    <t xml:space="preserve">Tab. 6.2
</t>
  </si>
  <si>
    <t xml:space="preserve">Nach Jugendstrafrecht Verurteilte 2013 nach Landgerichtsbezirken, 
Art der schwersten Strafe oder Maßnahme und Geschlecht</t>
  </si>
  <si>
    <t xml:space="preserve">Tab. 7.</t>
  </si>
  <si>
    <t xml:space="preserve">Wegen Straftaten an Kindern Abgeurteilte und Verurteilte </t>
  </si>
  <si>
    <t xml:space="preserve">Tab. 7.1
</t>
  </si>
  <si>
    <t xml:space="preserve">Wegen Straftaten an Kindern Abgeurteilte und Verurteilte 2013 nach Straftat 
und Anzahl der Opfer</t>
  </si>
  <si>
    <t xml:space="preserve">Tab. 7.2</t>
  </si>
  <si>
    <t xml:space="preserve">Wegen Straftaten an Kindern Verurteilte 2013 nach Straftat und Personengruppen </t>
  </si>
  <si>
    <t xml:space="preserve">Tab. 8.</t>
  </si>
  <si>
    <t xml:space="preserve">Verurteilte 2013 nach Art der Straftat und Altersgruppen  </t>
  </si>
  <si>
    <t xml:space="preserve">1.   Allgemeine Übersicht der Abgeurteilten und Verurteilten nach Straftatengruppen </t>
  </si>
  <si>
    <t xml:space="preserve">1.1 Abgeurteilte 2013 nach Straftatengruppen und Geschlecht </t>
  </si>
  <si>
    <t xml:space="preserve">Straftat/Straftatengruppe
(§§ der Gesetze)</t>
  </si>
  <si>
    <t xml:space="preserve">Insgesamt</t>
  </si>
  <si>
    <t xml:space="preserve">Männlich</t>
  </si>
  <si>
    <t xml:space="preserve">Verurteilte</t>
  </si>
  <si>
    <t xml:space="preserve">Personen, bei denen 
andere Entscheidun-
gen getroffen wurden</t>
  </si>
  <si>
    <t xml:space="preserve">zusammen</t>
  </si>
  <si>
    <t xml:space="preserve">männlich</t>
  </si>
  <si>
    <t xml:space="preserve">Straftaten gegen den Staat, die öffentliche Ord- 
  nung (außer unerlaubtem Entfernen vom Unfall-
  ort) und im Amt (80-168 und 331-357, außer 142)</t>
  </si>
  <si>
    <t xml:space="preserve">  darunter
  Widerstand gegen die Staatsgewalt (111-121)</t>
  </si>
  <si>
    <t xml:space="preserve">Straftaten gegen die Person, außer im Straßen-
  verkehr (169-241a, außer 222, 229 i. V. m.
  Verkehrsunfall)</t>
  </si>
  <si>
    <t xml:space="preserve">  darunter
  Straftaten gegen den Personenstand, 
    Ehe und Familie (169-173) </t>
  </si>
  <si>
    <t xml:space="preserve">  Straftaten gegen die sexuelle Selbstbestimmung
    (174-184f)</t>
  </si>
  <si>
    <t xml:space="preserve">    darunter
    sexueller Missbrauch von Kindern (176, 176a, b)</t>
  </si>
  <si>
    <t xml:space="preserve">    sexuelle Nötigung, Vergewaltigung (177, 178)</t>
  </si>
  <si>
    <t xml:space="preserve">  Straftaten gegen das Leben (211-222)</t>
  </si>
  <si>
    <t xml:space="preserve">    darunter Mord und Totschlag (211-213)</t>
  </si>
  <si>
    <t xml:space="preserve">  Körperverletzung (223-231)    </t>
  </si>
  <si>
    <t xml:space="preserve">Diebstahl und Unterschlagung (242-248c)</t>
  </si>
  <si>
    <t xml:space="preserve">  darunter  
  Diebstahl (242)</t>
  </si>
  <si>
    <t xml:space="preserve">  schwerer Diebstahl (243-244a)</t>
  </si>
  <si>
    <t xml:space="preserve">Raub und Erpressung, räuberischer Angriff auf 
  Kraftfahrer (249-255, 316a)</t>
  </si>
  <si>
    <t xml:space="preserve">Andere Vermögens- und Eigentumsdelikte;
  Urkundendelikte (257-305a)</t>
  </si>
  <si>
    <t xml:space="preserve">  darunter
  Begünstigung und Hehlerei (257-262)</t>
  </si>
  <si>
    <t xml:space="preserve">  Betrug und Untreue (263-266b)</t>
  </si>
  <si>
    <t xml:space="preserve">  Urkundenfälschung (267-282)</t>
  </si>
  <si>
    <t xml:space="preserve">  Sachbeschädigung (303-305a)</t>
  </si>
  <si>
    <t xml:space="preserve">Gemeingefährliche einschl. Umwelt-Straftaten,
  (außer im Straßenverkehr) (306-330d, 
  außer 315b, 315c, 316 und 316a, 323a i. V. m.  
  Verkehrsunfall)</t>
  </si>
  <si>
    <t xml:space="preserve">  darunter Straftaten gegen die Umwelt (324-330d)</t>
  </si>
  <si>
    <t xml:space="preserve">Straftaten im Straßenverkehr (142, 315b, 315c,
  316, 222, 229, 323a StGB i. V. m. Verkehrsunfall,
  21, 22, 22a StVG)</t>
  </si>
  <si>
    <t xml:space="preserve">  davon
  Straftaten nach dem Strafgesetzbuch</t>
  </si>
  <si>
    <t xml:space="preserve">  Straftaten nach dem Straßenverkehrsgesetz</t>
  </si>
  <si>
    <t xml:space="preserve">Straftaten nach anderen Bundes- und 
  Landesgesetzen (außer StGB und StVG)</t>
  </si>
  <si>
    <t xml:space="preserve">  darunter
  Aufenthalts- und Asylverfahrensgesetz</t>
  </si>
  <si>
    <t xml:space="preserve">  Betäubungsmittelgesetz</t>
  </si>
  <si>
    <t xml:space="preserve">  Pflichtversicherungsgesetz</t>
  </si>
  <si>
    <t xml:space="preserve">Insgesamt 2013</t>
  </si>
  <si>
    <r>
      <rPr>
        <sz val="9"/>
        <color rgb="FFFFFFFF"/>
        <rFont val="Arial"/>
        <family val="2"/>
      </rPr>
      <t xml:space="preserve">Insgesamt </t>
    </r>
    <r>
      <rPr>
        <sz val="9"/>
        <rFont val="Arial"/>
        <family val="2"/>
      </rPr>
      <t xml:space="preserve"> 2012</t>
    </r>
  </si>
  <si>
    <t xml:space="preserve">1.2  Abgeurteilte 2013 nach Straftatengruppen und getroffenen Entscheidungen </t>
  </si>
  <si>
    <t xml:space="preserve">Lfd.
Nr.</t>
  </si>
  <si>
    <t xml:space="preserve">Personen, bei denen andere Entscheidungen getroffen wurden</t>
  </si>
  <si>
    <t xml:space="preserve">davon</t>
  </si>
  <si>
    <t xml:space="preserve">darunter früher verurteilt</t>
  </si>
  <si>
    <t xml:space="preserve">allgemeines Strafrecht</t>
  </si>
  <si>
    <t xml:space="preserve">Jugendstrafrecht</t>
  </si>
  <si>
    <t xml:space="preserve">allgemeines
Strafrecht</t>
  </si>
  <si>
    <t xml:space="preserve">Jugend-
strafrecht</t>
  </si>
  <si>
    <t xml:space="preserve">darunter</t>
  </si>
  <si>
    <t xml:space="preserve">Einstellung</t>
  </si>
  <si>
    <t xml:space="preserve">Freispruch</t>
  </si>
  <si>
    <t xml:space="preserve">selbständig
auf Maßregel</t>
  </si>
  <si>
    <t xml:space="preserve">selbständig auf Maßregel</t>
  </si>
  <si>
    <t xml:space="preserve">
    1</t>
  </si>
  <si>
    <t xml:space="preserve">1.3  Abgeurteilte 2013 nach Straftaten- und Personengruppen </t>
  </si>
  <si>
    <t xml:space="preserve">Er-
wachsene</t>
  </si>
  <si>
    <t xml:space="preserve">Heranwachsende</t>
  </si>
  <si>
    <t xml:space="preserve">Jugend-
liche</t>
  </si>
  <si>
    <t xml:space="preserve">1.4  Verurteilte 2013 nach Straftaten- und Personengruppen </t>
  </si>
  <si>
    <t xml:space="preserve">1.5  Anteil der Verurteilten an Abgeurteilten 2013 nach Straftaten- und Personengruppen  </t>
  </si>
  <si>
    <t xml:space="preserve">       (Verurteilungsquote in Prozent) </t>
  </si>
  <si>
    <r>
      <rPr>
        <b val="true"/>
        <sz val="10"/>
        <rFont val="Arial"/>
        <family val="2"/>
      </rPr>
      <t xml:space="preserve">1.6 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13 nach Straftatengruppen </t>
    </r>
  </si>
  <si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    (Verurteiltenbelastungsziffer) </t>
    </r>
  </si>
  <si>
    <t xml:space="preserve">Heran-                           wachsende</t>
  </si>
  <si>
    <t xml:space="preserve">_____</t>
  </si>
  <si>
    <t xml:space="preserve">1) strafmündige Einwohner </t>
  </si>
  <si>
    <r>
      <rPr>
        <b val="true"/>
        <sz val="10"/>
        <rFont val="Arial"/>
        <family val="2"/>
      </rPr>
      <t xml:space="preserve">1.7 Deuts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13</t>
    </r>
  </si>
  <si>
    <r>
      <rPr>
        <b val="true"/>
        <sz val="10"/>
        <rFont val="Arial"/>
        <family val="2"/>
      </rPr>
      <t xml:space="preserve">      nach Straftatengruppen </t>
    </r>
    <r>
      <rPr>
        <sz val="10"/>
        <rFont val="Arial"/>
        <family val="2"/>
      </rPr>
      <t xml:space="preserve">(Verurteiltenziffer) </t>
    </r>
    <r>
      <rPr>
        <b val="true"/>
        <sz val="10"/>
        <rFont val="Arial"/>
        <family val="2"/>
      </rPr>
      <t xml:space="preserve"> </t>
    </r>
  </si>
  <si>
    <t xml:space="preserve">1) strafmündige Einwohner mit deutscher Staatsangehörigkeit</t>
  </si>
  <si>
    <t xml:space="preserve">1.8  Verurteilte 2013 nach Straftatengruppen, Alter und Geschlecht </t>
  </si>
  <si>
    <t xml:space="preserve">Insge-
samt</t>
  </si>
  <si>
    <t xml:space="preserve">Darunter im Alter von ... bis unter ... Jahren</t>
  </si>
  <si>
    <t xml:space="preserve">14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und
mehr</t>
  </si>
  <si>
    <t xml:space="preserve">Zusammen 2013</t>
  </si>
  <si>
    <r>
      <rPr>
        <sz val="9"/>
        <color rgb="FFFFFFFF"/>
        <rFont val="Arial"/>
        <family val="2"/>
      </rPr>
      <t xml:space="preserve">Zusammen  </t>
    </r>
    <r>
      <rPr>
        <sz val="9"/>
        <rFont val="Arial"/>
        <family val="2"/>
      </rPr>
      <t xml:space="preserve">2012</t>
    </r>
  </si>
  <si>
    <t xml:space="preserve">weiblich</t>
  </si>
  <si>
    <r>
      <rPr>
        <b val="true"/>
        <sz val="10"/>
        <rFont val="Arial"/>
        <family val="2"/>
      </rPr>
      <t xml:space="preserve">1.9  Verurteilte 2013 nach Straftatengruppen, Alter und Geschlecht </t>
    </r>
    <r>
      <rPr>
        <sz val="10"/>
        <rFont val="Arial"/>
        <family val="2"/>
      </rPr>
      <t xml:space="preserve">(in Prozent) </t>
    </r>
  </si>
  <si>
    <t xml:space="preserve">1.10 Nach allgemeinem Strafrecht Verurteilte 2013 nach Straftatengruppen, Tatjahr</t>
  </si>
  <si>
    <t xml:space="preserve">        und Personengruppen </t>
  </si>
  <si>
    <t xml:space="preserve">Die Straftat wurde begangen</t>
  </si>
  <si>
    <t xml:space="preserve">im
Verurteilungs-
jahr</t>
  </si>
  <si>
    <t xml:space="preserve">im
vorhergehenden
Jahr</t>
  </si>
  <si>
    <t xml:space="preserve">früher</t>
  </si>
  <si>
    <t xml:space="preserve">Erwachsene</t>
  </si>
  <si>
    <t xml:space="preserve">1.11 Nach Jugendstrafrecht Verurteilte 2013 nach Straftatengruppen, Tatjahr</t>
  </si>
  <si>
    <t xml:space="preserve">Jugendliche</t>
  </si>
  <si>
    <t xml:space="preserve">1.12 Verurteilte Ausländer 2013 nach Straftaten- und Personengruppen 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t xml:space="preserve">Anteil an
Verurteilten
insgesamt
in %</t>
  </si>
  <si>
    <t xml:space="preserve">Davon</t>
  </si>
  <si>
    <t xml:space="preserve">Erwach-  sene</t>
  </si>
  <si>
    <t xml:space="preserve">Heranwach- sende</t>
  </si>
  <si>
    <t xml:space="preserve">1) ohne Angehörige der Stationierungsstreitkräfte</t>
  </si>
  <si>
    <t xml:space="preserve">1.13 Verurteilte Ausländer 2013 nach Straftatengruppen und Alter </t>
  </si>
  <si>
    <r>
      <rPr>
        <sz val="9"/>
        <color rgb="FFFFFFFF"/>
        <rFont val="Arial"/>
        <family val="2"/>
      </rPr>
      <t xml:space="preserve">Insgesamt</t>
    </r>
    <r>
      <rPr>
        <sz val="9"/>
        <rFont val="Arial"/>
        <family val="2"/>
      </rPr>
      <t xml:space="preserve">  2012</t>
    </r>
  </si>
  <si>
    <t xml:space="preserve">2.   Nach allgemeinem Strafrecht Verurteilte </t>
  </si>
  <si>
    <t xml:space="preserve">2.1 Verurteilte 2013 nach Straftatengruppen und Art der schwersten Strafe </t>
  </si>
  <si>
    <t xml:space="preserve">Darunter</t>
  </si>
  <si>
    <t xml:space="preserve">Freiheitsstrafe</t>
  </si>
  <si>
    <t xml:space="preserve">Geldstrafe</t>
  </si>
  <si>
    <t xml:space="preserve">darunter
mit zusätz-
licher 
Geldstrafe</t>
  </si>
  <si>
    <r>
      <rPr>
        <sz val="8"/>
        <rFont val="Arial"/>
        <family val="2"/>
      </rPr>
      <t xml:space="preserve">darunter
nach
§ 59b StGB</t>
    </r>
    <r>
      <rPr>
        <vertAlign val="superscript"/>
        <sz val="8"/>
        <rFont val="Arial"/>
        <family val="2"/>
      </rPr>
      <t xml:space="preserve">1)</t>
    </r>
  </si>
  <si>
    <t xml:space="preserve">1) Verurteilung zu der vorbehaltenen Strafe</t>
  </si>
  <si>
    <t xml:space="preserve">2.2 Verurteilte zu Freiheitsstrafe 2013 nach Straftatengruppen und Dauer der Freiheitsstrafe </t>
  </si>
  <si>
    <t xml:space="preserve">Darunter
Straf-
aus-
setzung</t>
  </si>
  <si>
    <t xml:space="preserve">Dauer der Freiheitsstrafe</t>
  </si>
  <si>
    <t xml:space="preserve">unter 6 Monaten</t>
  </si>
  <si>
    <t xml:space="preserve">6 Monate </t>
  </si>
  <si>
    <t xml:space="preserve">über ... bis ...</t>
  </si>
  <si>
    <t xml:space="preserve">lebens-
lang</t>
  </si>
  <si>
    <t xml:space="preserve">darunter
Strafaus-
setzung</t>
  </si>
  <si>
    <t xml:space="preserve">6 - 9 Monate </t>
  </si>
  <si>
    <t xml:space="preserve">9 Monate - 1 Jahr </t>
  </si>
  <si>
    <t xml:space="preserve">1 - 2 Jahre</t>
  </si>
  <si>
    <t xml:space="preserve">2 - 5 Jahre</t>
  </si>
  <si>
    <t xml:space="preserve">5 - 15 Jahre</t>
  </si>
  <si>
    <t xml:space="preserve">
   1</t>
  </si>
  <si>
    <r>
      <rPr>
        <b val="true"/>
        <sz val="10"/>
        <rFont val="Arial"/>
        <family val="2"/>
      </rPr>
      <t xml:space="preserve">2.3 Verurteilte zu Gel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3 nach Straftatengruppen und Zahl der Tagessätze  </t>
    </r>
  </si>
  <si>
    <t xml:space="preserve">Zahl der Tagessätze von ... bis ...</t>
  </si>
  <si>
    <t xml:space="preserve"> 5            bis           15</t>
  </si>
  <si>
    <t xml:space="preserve">16            bis           30</t>
  </si>
  <si>
    <t xml:space="preserve">31            bis           90</t>
  </si>
  <si>
    <t xml:space="preserve">91            bis           180</t>
  </si>
  <si>
    <t xml:space="preserve">181            bis           360</t>
  </si>
  <si>
    <t xml:space="preserve">361
und mehr</t>
  </si>
  <si>
    <t xml:space="preserve">1) sofern die Geldstrafe nicht neben oder in Verbindung mit Freiheitsstrafe verhängt wurde</t>
  </si>
  <si>
    <r>
      <rPr>
        <b val="true"/>
        <sz val="10"/>
        <rFont val="Arial"/>
        <family val="2"/>
      </rPr>
      <t xml:space="preserve">2.4 Verurteilte zu Gel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3 nach Straftatengruppen sowie Höhe und Zahl der Tagessätze  </t>
    </r>
  </si>
  <si>
    <t xml:space="preserve">Tagessatz in Höhe von ... bis  ... €</t>
  </si>
  <si>
    <t xml:space="preserve">1 bis 5</t>
  </si>
  <si>
    <t xml:space="preserve">6 bis 10</t>
  </si>
  <si>
    <t xml:space="preserve">11 bis 25</t>
  </si>
  <si>
    <t xml:space="preserve">26 bis 50</t>
  </si>
  <si>
    <t xml:space="preserve">51
und mehr</t>
  </si>
  <si>
    <t xml:space="preserve">5 bis 15 Tagessätze</t>
  </si>
  <si>
    <t xml:space="preserve">16 bis 30 Tagessätze</t>
  </si>
  <si>
    <t xml:space="preserve">Straftaten im Straßenverkehr (142, 315b, 315c,
  316; 222, 229, 323a StGB i. V. m. Verkehrsunfall,
  21, 22, 22a StVG)</t>
  </si>
  <si>
    <t xml:space="preserve">31 bis 90 Tagessätze</t>
  </si>
  <si>
    <t xml:space="preserve">91 bis 180 Tagessätze</t>
  </si>
  <si>
    <t xml:space="preserve">181 bis 360 Tagessätze</t>
  </si>
  <si>
    <t xml:space="preserve">2.5 Verurteilte 2013 nach Straftatengruppen und Zahl der früheren Verurteilungen  </t>
  </si>
  <si>
    <t xml:space="preserve">Ohne 
frühere</t>
  </si>
  <si>
    <t xml:space="preserve">Mit
früherer</t>
  </si>
  <si>
    <t xml:space="preserve">Davon mit ... früheren Verurteilungen</t>
  </si>
  <si>
    <t xml:space="preserve">3 und 4</t>
  </si>
  <si>
    <t xml:space="preserve">5 und    
mehr</t>
  </si>
  <si>
    <t xml:space="preserve">Verurteilung</t>
  </si>
  <si>
    <t xml:space="preserve">1) Verurteilte mit Angaben über frühere Strafe oder Maßnahme </t>
  </si>
  <si>
    <t xml:space="preserve">2.6 Verurteilte mit früherer Verurteilung 2013 nach Straftatengruppen und Art der schwersten  </t>
  </si>
  <si>
    <t xml:space="preserve">      früheren Verurteilung  </t>
  </si>
  <si>
    <t xml:space="preserve">Jugend-
strafe</t>
  </si>
  <si>
    <t xml:space="preserve">Geld-
strafe</t>
  </si>
  <si>
    <t xml:space="preserve"> bis
2
Jahre </t>
  </si>
  <si>
    <t xml:space="preserve">mehr
als
2 Jahre</t>
  </si>
  <si>
    <t xml:space="preserve">3.   Nach Jugendstrafrecht Verurteilte </t>
  </si>
  <si>
    <t xml:space="preserve">3.1 Verurteilte 2013 nach Straftatengruppen und Art der schwersten Strafe oder Maßnahme </t>
  </si>
  <si>
    <t xml:space="preserve">Jugendstrafe</t>
  </si>
  <si>
    <t xml:space="preserve">Zuchtmittel</t>
  </si>
  <si>
    <t xml:space="preserve">Erziehungs-
maßregeln</t>
  </si>
  <si>
    <t xml:space="preserve">3.2 Verhängte Strafen oder Maßnahmen 2013 nach Straftatengruppen 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1) Mehrfachzählung vorhanden, da Sanktionen auch nebeneinander möglich</t>
  </si>
  <si>
    <t xml:space="preserve">3.3 Verurteilte zu Jugendstrafe 2013 nach Straftatengruppen und Dauer der Jugendstrafe            </t>
  </si>
  <si>
    <t xml:space="preserve">Und zwar</t>
  </si>
  <si>
    <t xml:space="preserve">Dauer der Jugendstrafe </t>
  </si>
  <si>
    <t xml:space="preserve">Strafaus-
setzung</t>
  </si>
  <si>
    <r>
      <rPr>
        <sz val="8"/>
        <rFont val="Arial"/>
        <family val="2"/>
      </rPr>
      <t xml:space="preserve">nach
§ 30 JGG</t>
    </r>
    <r>
      <rPr>
        <vertAlign val="superscript"/>
        <sz val="8"/>
        <rFont val="Arial"/>
        <family val="2"/>
      </rPr>
      <t xml:space="preserve">1)</t>
    </r>
  </si>
  <si>
    <t xml:space="preserve">6 Monate Mindeststrafe</t>
  </si>
  <si>
    <t xml:space="preserve">2 - 3 Jahre</t>
  </si>
  <si>
    <t xml:space="preserve">3 - 5 Jahre</t>
  </si>
  <si>
    <t xml:space="preserve">5 - 10 Jahre</t>
  </si>
  <si>
    <t xml:space="preserve">1) Verhängung der Jugendstrafe; Tilgung des Schuldanspruchs</t>
  </si>
  <si>
    <t xml:space="preserve">3.4 Angeordnete Zuchtmittel 2013 nach Straftatengruppen  </t>
  </si>
  <si>
    <t xml:space="preserve">Jugend-
arrest</t>
  </si>
  <si>
    <t xml:space="preserve">Auflagen</t>
  </si>
  <si>
    <t xml:space="preserve">Verwar-
nung</t>
  </si>
  <si>
    <t xml:space="preserve">zusam-
men</t>
  </si>
  <si>
    <t xml:space="preserve">Zahlung      eines Geld-           betrages</t>
  </si>
  <si>
    <t xml:space="preserve">Arbeits-
leistung</t>
  </si>
  <si>
    <t xml:space="preserve">1) Mehrfachzählung möglich, da mehrere Zuchtmittel nebeneinander möglich</t>
  </si>
  <si>
    <t xml:space="preserve">3.5 Angeordnete Erziehungsmaßregeln 2013 nach Straftatengruppen  </t>
  </si>
  <si>
    <t xml:space="preserve">Weisungen</t>
  </si>
  <si>
    <t xml:space="preserve">Erziehungs-
beistandschaft</t>
  </si>
  <si>
    <t xml:space="preserve">Heim-
erziehung</t>
  </si>
  <si>
    <t xml:space="preserve">1) Mehrfachzählung vorhanden, da Erziehungsmaßregeln auch nebeneinander möglich</t>
  </si>
  <si>
    <t xml:space="preserve">3.6 Verurteilte 2013 nach Straftatengruppen und Zahl der früheren Verurteilungen </t>
  </si>
  <si>
    <t xml:space="preserve">3.7 Verurteilte mit früherer Verurteilung 2013 nach Straftatengruppen und Art der schwersten </t>
  </si>
  <si>
    <t xml:space="preserve">      früheren Verurteilung </t>
  </si>
  <si>
    <t xml:space="preserve">nach
allgemeinem
Strafrecht</t>
  </si>
  <si>
    <t xml:space="preserve">insgesamt</t>
  </si>
  <si>
    <t xml:space="preserve">darunter
Jugend-
arrest</t>
  </si>
  <si>
    <t xml:space="preserve">4.   Abgeurteilte und Verurteilte mit Nebenstrafen und Maßnahmen nach dem StGB </t>
  </si>
  <si>
    <t xml:space="preserve">4.1 Verurteilte mit Nebenstrafen und Nebenfolgen 2013 nach Straftaten- und Personengruppen </t>
  </si>
  <si>
    <t xml:space="preserve">Fahrverbot</t>
  </si>
  <si>
    <r>
      <rPr>
        <sz val="8"/>
        <rFont val="Arial"/>
        <family val="2"/>
      </rPr>
      <t xml:space="preserve">Verfall
oder
Einziehung</t>
    </r>
    <r>
      <rPr>
        <vertAlign val="superscript"/>
        <sz val="8"/>
        <rFont val="Arial"/>
        <family val="2"/>
      </rPr>
      <t xml:space="preserve">2)</t>
    </r>
  </si>
  <si>
    <t xml:space="preserve">1
Monat</t>
  </si>
  <si>
    <t xml:space="preserve">über 1 bis 2
Monate</t>
  </si>
  <si>
    <t xml:space="preserve">über 2 bis 3
Monate</t>
  </si>
  <si>
    <t xml:space="preserve">  Straftaten gegen die sexuelle Selbstbestimmung
    (174-184e)</t>
  </si>
  <si>
    <t xml:space="preserve">1) Verurteilte mit mindestens einer Nebenstrafe bzw. Nebenfolge </t>
  </si>
  <si>
    <t xml:space="preserve">2) Verfall von Vermögensvorteilen, Einziehung von Gegenständen </t>
  </si>
  <si>
    <t xml:space="preserve">4.2 Abgeurteilte mit Maßregeln der Besserung und Sicherung 2013 nach Straftatengruppen  </t>
  </si>
  <si>
    <r>
      <rPr>
        <sz val="8"/>
        <rFont val="Arial"/>
        <family val="2"/>
      </rPr>
      <t xml:space="preserve">Abgeur-
teilte
insge-
samt</t>
    </r>
    <r>
      <rPr>
        <vertAlign val="superscript"/>
        <sz val="8"/>
        <rFont val="Arial"/>
        <family val="2"/>
      </rPr>
      <t xml:space="preserve">1)</t>
    </r>
  </si>
  <si>
    <t xml:space="preserve">Maß-
regeln
insge-
samt</t>
  </si>
  <si>
    <t xml:space="preserve">Entzie-
hung
der 
Fahrer-
laubnis</t>
  </si>
  <si>
    <t xml:space="preserve">Unterbringung in</t>
  </si>
  <si>
    <t xml:space="preserve">Sonstige</t>
  </si>
  <si>
    <t xml:space="preserve">psychia-
trischem
Kranken-
haus</t>
  </si>
  <si>
    <t xml:space="preserve">Entzie-
hungs-
antstalt</t>
  </si>
  <si>
    <t xml:space="preserve">1) Abgeurteilte mit mindestens einer Maßregel der Besserung und Sicherung </t>
  </si>
  <si>
    <t xml:space="preserve">4.3 Nach allgemeinem Strafrecht schuldunfähig Abgeurteilte 2013 nach Straftatengruppen </t>
  </si>
  <si>
    <t xml:space="preserve">ohne 
Anordnung
einer
Unterbringung</t>
  </si>
  <si>
    <t xml:space="preserve">mit Anordnung einer Unterbringung</t>
  </si>
  <si>
    <t xml:space="preserve">davon in</t>
  </si>
  <si>
    <t xml:space="preserve">Entzie-
hungs-
anstalt</t>
  </si>
  <si>
    <t xml:space="preserve">4.4 Nach Jugendstrafrecht schuldunfähig Abgeurteilte 2013 nach Straftatengruppen </t>
  </si>
  <si>
    <t xml:space="preserve">4.5 Nach allgemeinem Strafrecht vermindert schuldfähig Verurteilte 2013</t>
  </si>
  <si>
    <t xml:space="preserve">      nach Straftatengruppen </t>
  </si>
  <si>
    <t xml:space="preserve">ohne 
Anordnung
einer
Unter-bringung</t>
  </si>
  <si>
    <t xml:space="preserve">Sicherungs- ver wahrung</t>
  </si>
  <si>
    <t xml:space="preserve">4.6 Nach Jugendstrafrecht vermindert schuldfähig Verurteilte 2013 nach Straftatengruppen </t>
  </si>
  <si>
    <t xml:space="preserve">5.   In der Strafverfolgung erfasste Personen mit Untersuchungshaft </t>
  </si>
  <si>
    <t xml:space="preserve">5.1 In der Strafverfolgung erfasste Personen mit Untersuchungshaft 2013 nach Dauer   </t>
  </si>
  <si>
    <t xml:space="preserve">      der Untersuchungshaft  </t>
  </si>
  <si>
    <t xml:space="preserve">bis 1
Monat</t>
  </si>
  <si>
    <t xml:space="preserve">über 1
bis
3 Monate</t>
  </si>
  <si>
    <t xml:space="preserve">über 3
bis
6 Monate</t>
  </si>
  <si>
    <t xml:space="preserve">über 6
Monate
bis 1 Jahr</t>
  </si>
  <si>
    <t xml:space="preserve">über
1 Jahr</t>
  </si>
  <si>
    <t xml:space="preserve">5.2 In der Strafverfolgung erfasste Personen (Abgeurteilte) mit Untersuchungshaft 2013 nach Grund  </t>
  </si>
  <si>
    <t xml:space="preserve">      der Untersuchungshaft </t>
  </si>
  <si>
    <t xml:space="preserve">Flucht-
gefahr</t>
  </si>
  <si>
    <t xml:space="preserve">Verdunke-
lungs-gefahr</t>
  </si>
  <si>
    <t xml:space="preserve">Verbre-
chen
wider
das 
Leben </t>
  </si>
  <si>
    <t xml:space="preserve">Wiederholungsgefahr
bei Straftaten</t>
  </si>
  <si>
    <t xml:space="preserve">gegen 
sexuelle
Selbstbe-
stimmung</t>
  </si>
  <si>
    <t xml:space="preserve">nach
§ 112a
Abs.1 Nr.2
StPO</t>
  </si>
  <si>
    <t xml:space="preserve">1) Person mit mindestens einem Haftgrund</t>
  </si>
  <si>
    <t xml:space="preserve">5.3 In der Strafverfolgung erfasste Personen (Abgeurteilte) mit Untersuchungshaft 2013</t>
  </si>
  <si>
    <t xml:space="preserve">      nach Art der späteren (jeweils schwersten) Entscheidung </t>
  </si>
  <si>
    <t xml:space="preserve">Zucht-
mittel</t>
  </si>
  <si>
    <t xml:space="preserve">darunter
mit
Straf-
aus-
setzung</t>
  </si>
  <si>
    <t xml:space="preserve">6.   Verurteilte nach Landgerichtsbezirken</t>
  </si>
  <si>
    <t xml:space="preserve">6.1 Nach allgemeinem Strafrecht Verurteilte 2013 nach Landgerichtsbezirken, Art der </t>
  </si>
  <si>
    <t xml:space="preserve">      schwersten Strafe und Geschlecht  </t>
  </si>
  <si>
    <t xml:space="preserve">Landgerichtsbezirk
Land</t>
  </si>
  <si>
    <t xml:space="preserve">darunter 
mit Strafaussetzung</t>
  </si>
  <si>
    <t xml:space="preserve">                 Chemnitz</t>
  </si>
  <si>
    <t xml:space="preserve">                 Dresden</t>
  </si>
  <si>
    <t xml:space="preserve">                 Görlitz</t>
  </si>
  <si>
    <t xml:space="preserve">                 Leipzig</t>
  </si>
  <si>
    <t xml:space="preserve">                 Zwickau</t>
  </si>
  <si>
    <t xml:space="preserve">                 Sachsen</t>
  </si>
  <si>
    <t xml:space="preserve">6.2 Nach Jugendstrafrecht Verurteilte 2013 nach Landgerichtsbezirken, Art der</t>
  </si>
  <si>
    <t xml:space="preserve">      schwersten Strafe oder Maßnahme und Geschlecht  </t>
  </si>
  <si>
    <t xml:space="preserve">darunter 
mit Straf-aussetzung</t>
  </si>
  <si>
    <t xml:space="preserve">            Chemnitz</t>
  </si>
  <si>
    <t xml:space="preserve">            Dresden</t>
  </si>
  <si>
    <t xml:space="preserve">            Görlitz</t>
  </si>
  <si>
    <t xml:space="preserve">            Leipzig</t>
  </si>
  <si>
    <t xml:space="preserve">            Zwickau</t>
  </si>
  <si>
    <t xml:space="preserve">            Sachsen</t>
  </si>
  <si>
    <t xml:space="preserve"> 7.    Wegen Straftaten an Kindern Abgeurteilte und Verurteilte </t>
  </si>
  <si>
    <t xml:space="preserve"> 7.1  Wegen Straftaten an Kindern Abgeurteilte und Verurteilte 2013 nach Straftat und </t>
  </si>
  <si>
    <t xml:space="preserve">        Anzahl der Opfer</t>
  </si>
  <si>
    <t xml:space="preserve">Straftat
§§ des Strafgesetzbuches</t>
  </si>
  <si>
    <t xml:space="preserve">Abgeurteilte</t>
  </si>
  <si>
    <t xml:space="preserve">Davon mit....Kind(ern) als Opfer</t>
  </si>
  <si>
    <t xml:space="preserve">Verurteilungs-
quote in %</t>
  </si>
  <si>
    <t xml:space="preserve">3 und mehr</t>
  </si>
  <si>
    <t xml:space="preserve">Verletzung der Fürsorge- </t>
  </si>
  <si>
    <t xml:space="preserve">  oder Erziehungspflicht (171)</t>
  </si>
  <si>
    <t xml:space="preserve">Sexueller Missbrauch von </t>
  </si>
  <si>
    <t xml:space="preserve">  Kindern (176)</t>
  </si>
  <si>
    <t xml:space="preserve">Schwerer sexueller Missbrauch</t>
  </si>
  <si>
    <t xml:space="preserve">  von Kindern (176a)</t>
  </si>
  <si>
    <t xml:space="preserve">Sexueller Missbrauch von</t>
  </si>
  <si>
    <t xml:space="preserve">  Kindern mit Todesfolge (176b)</t>
  </si>
  <si>
    <t xml:space="preserve">Sexuelle Nötigung/Vergewaltigung von </t>
  </si>
  <si>
    <t xml:space="preserve">  Kindern (177)</t>
  </si>
  <si>
    <t xml:space="preserve">  Kindern mit Todesfolge (178)</t>
  </si>
  <si>
    <t xml:space="preserve">Mord (211)</t>
  </si>
  <si>
    <t xml:space="preserve">Versuchter Mord (211 i. V. m. 22, 23)</t>
  </si>
  <si>
    <t xml:space="preserve">Totschlag (212, 213)</t>
  </si>
  <si>
    <t xml:space="preserve">Aussetzung (221)</t>
  </si>
  <si>
    <t xml:space="preserve">Fahrlässige Tötung außer im</t>
  </si>
  <si>
    <t xml:space="preserve">  Straßenverkehr (222)</t>
  </si>
  <si>
    <t xml:space="preserve">Körperverletzung (223)</t>
  </si>
  <si>
    <t xml:space="preserve">Gefährliche Körperverletzung (224)</t>
  </si>
  <si>
    <t xml:space="preserve">Misshandlung von </t>
  </si>
  <si>
    <t xml:space="preserve">  Schutzbefohlenen (225)</t>
  </si>
  <si>
    <t xml:space="preserve">Schwere Körperverletzung (226)</t>
  </si>
  <si>
    <t xml:space="preserve">Körperverletzung mit Todesfolge (227)</t>
  </si>
  <si>
    <t xml:space="preserve">Entziehung Minderjähriger (235)</t>
  </si>
  <si>
    <t xml:space="preserve">Erpresserischer Menschenraub (239a)</t>
  </si>
  <si>
    <t xml:space="preserve">Geiselnahme (239b)</t>
  </si>
  <si>
    <t xml:space="preserve"> 7.2 Wegen Straftaten an Kindern Verurteilte 2013 nach Straftat und Personengruppen </t>
  </si>
  <si>
    <t xml:space="preserve">Totschlag (212-213)</t>
  </si>
  <si>
    <t xml:space="preserve">8. Verurteilte 2013 nach Art der Straftat und Altersgruppen </t>
  </si>
  <si>
    <t xml:space="preserve">Straftat/Straftatengruppe 
(§§ der Gesetze) </t>
  </si>
  <si>
    <t xml:space="preserve">davon im Alter von ... bis unter ... Jahren</t>
  </si>
  <si>
    <t xml:space="preserve">im Alter von ... bis unter ... Jahren</t>
  </si>
  <si>
    <t xml:space="preserve">50 - 60</t>
  </si>
  <si>
    <t xml:space="preserve">60 - 70</t>
  </si>
  <si>
    <t xml:space="preserve">70
und mehr</t>
  </si>
  <si>
    <t xml:space="preserve">14 - 16</t>
  </si>
  <si>
    <t xml:space="preserve">16 - 18</t>
  </si>
  <si>
    <t xml:space="preserve">
     1</t>
  </si>
  <si>
    <t xml:space="preserve">
Straftaten nach dem StGB,
  außer im Straßenverkehr</t>
  </si>
  <si>
    <t xml:space="preserve">
     2</t>
  </si>
  <si>
    <r>
      <rPr>
        <b val="true"/>
        <sz val="9"/>
        <color rgb="FF000000"/>
        <rFont val="Arial"/>
        <family val="2"/>
      </rPr>
      <t xml:space="preserve">  </t>
    </r>
    <r>
      <rPr>
        <sz val="9"/>
        <color rgb="FF000000"/>
        <rFont val="Arial"/>
        <family val="2"/>
      </rPr>
      <t xml:space="preserve">davon
</t>
    </r>
    <r>
      <rPr>
        <b val="true"/>
        <sz val="9"/>
        <color rgb="FF000000"/>
        <rFont val="Arial"/>
        <family val="2"/>
      </rPr>
      <t xml:space="preserve">  Friedensverrat, Hochverrat, Staats-
    gefährdung (80-92b)</t>
    </r>
  </si>
  <si>
    <t xml:space="preserve">    davon
    Hochverrat (81 bis 83)</t>
  </si>
  <si>
    <t xml:space="preserve">    Verbreiten von Propagandamitteln
      verfassungswidriger Organisationen (86)</t>
  </si>
  <si>
    <t xml:space="preserve">    Verwenden von Kennzeichen
      verfassungswidriger Organisationen (86a)</t>
  </si>
  <si>
    <t xml:space="preserve">    Verfassungsfeindliche Einwirkung auf
      Bundeswehr und öffentliche 
      Sicherheitsorgane (89)</t>
  </si>
  <si>
    <t xml:space="preserve">    Verunglimpfung des Staates und
      seiner Symbole (90a)</t>
  </si>
  <si>
    <t xml:space="preserve">  
  Landesverrat, Gefährdung der äußeren
    Sicherheit (93-101a)</t>
  </si>
  <si>
    <t xml:space="preserve">  
  Straftaten gegen ausländische Staaten
    (102-104a)</t>
  </si>
  <si>
    <t xml:space="preserve">
   10</t>
  </si>
  <si>
    <t xml:space="preserve">  
  Straftaten gegen Verfassungsorgane und 
    bei Wahlen und Abstimmungen
    (105-108e)</t>
  </si>
  <si>
    <t xml:space="preserve">
   11</t>
  </si>
  <si>
    <r>
      <rPr>
        <b val="true"/>
        <sz val="9"/>
        <color rgb="FF000000"/>
        <rFont val="Arial"/>
        <family val="2"/>
      </rPr>
      <t xml:space="preserve">    </t>
    </r>
    <r>
      <rPr>
        <sz val="9"/>
        <color rgb="FF000000"/>
        <rFont val="Arial"/>
        <family val="2"/>
      </rPr>
      <t xml:space="preserve">darunter
    Nötigung von Verfassungsorganen 
      (105, 106)</t>
    </r>
  </si>
  <si>
    <t xml:space="preserve">
   12</t>
  </si>
  <si>
    <t xml:space="preserve">  
  Straftaten gegen die Landesverteidigung
    (109-109k)</t>
  </si>
  <si>
    <t xml:space="preserve">
   13</t>
  </si>
  <si>
    <t xml:space="preserve">  
  Widerstand gegen die Staatsgewalt
    (111-121)</t>
  </si>
  <si>
    <t xml:space="preserve">    darunter
    öffentliche Aufforderung zu Straftaten (111)</t>
  </si>
  <si>
    <t xml:space="preserve">    Widerstand gegen Vollstreckungsbeamte
      (113)</t>
  </si>
  <si>
    <t xml:space="preserve">  
  Straftaten gegen die öffentliche Ordnung
    (123-145d, außer 142)</t>
  </si>
  <si>
    <t xml:space="preserve">    darunter
    Hausfriedensbruch (123, 124)</t>
  </si>
  <si>
    <t xml:space="preserve">    Landfriedensbruch (125)</t>
  </si>
  <si>
    <t xml:space="preserve">    Störung des öffentlichen Friedens durch
      Androhung von Straftaten (126) </t>
  </si>
  <si>
    <t xml:space="preserve">    Volksverhetzung durch Aufstachelung zum
      Hass oder vergleichbare Äußerungen
      (130 Abs. 1)</t>
  </si>
  <si>
    <t xml:space="preserve">    Volksverhetzung durch Verbreitung von
      Schriften oder durch Rundfunk, Medien
      und Teledienste (130 Abs. 2)</t>
  </si>
  <si>
    <t xml:space="preserve">    Volksverhetzung durch Billigung, Leugnung
      oder Verharmlosung des national-
      sozialistischen Völkermordes (130 Abs. 3) </t>
  </si>
  <si>
    <t xml:space="preserve">    Volksverhetzung durch Billigung,
      Verherrlichung o. Rechtfertigung 
      der nat.soz. Gewalt- und Willkürherrschaft
      (130 Abs. 4)</t>
  </si>
  <si>
    <t xml:space="preserve">    Amtsanmaßung (132)</t>
  </si>
  <si>
    <t xml:space="preserve">    Missbrauch von Titeln, Berufs-
      bezeichnungen und Abzeichen
      (132a)</t>
  </si>
  <si>
    <t xml:space="preserve">    Verstrickungsbruch, Siegelbruch (136)</t>
  </si>
  <si>
    <t xml:space="preserve">    Nichtanzeigen geplanter Straftaten (138)</t>
  </si>
  <si>
    <t xml:space="preserve">    Belohnung und Billigung von Straftaten
      (140) </t>
  </si>
  <si>
    <t xml:space="preserve">    Missbrauch von Notrufen und Beein-
      trächtigung von Unfallverhütungs-
      und Nothilfemitteln (145)  </t>
  </si>
  <si>
    <t xml:space="preserve">    Verstoß gegen Weisungen während der
      Führungsaufsicht (145a)</t>
  </si>
  <si>
    <t xml:space="preserve">    Vortäuschen einer Straftat (145d)</t>
  </si>
  <si>
    <t xml:space="preserve">  
  Geld- und Wertzeichenfälschung
    (146-152a)</t>
  </si>
  <si>
    <t xml:space="preserve">    davon
    Geld- und Wertzeichenfälschung 
      (146 bis 149)</t>
  </si>
  <si>
    <t xml:space="preserve">    Fälschung von Zahlungskarten mit Garantie-
      funktion und Vordrucken für Euroschecks 
      (152 b)</t>
  </si>
  <si>
    <t xml:space="preserve">  
  falsche uneidliche Aussage und Meineid 
    (153-162)</t>
  </si>
  <si>
    <t xml:space="preserve">    davon
    falsche uneidliche Aussage (153)</t>
  </si>
  <si>
    <t xml:space="preserve">    Meineid (154)</t>
  </si>
  <si>
    <t xml:space="preserve">    falsche Versicherung an Eides Statt (156)</t>
  </si>
  <si>
    <t xml:space="preserve">    fahrlässiger Falscheid, fahrlässige
      falsche Versicherung an Eides Statt (161)</t>
  </si>
  <si>
    <t xml:space="preserve">  
  falsche Verdächtigung (164, 165)</t>
  </si>
  <si>
    <t xml:space="preserve">    darunter
    falsche Verdächtigung (164)</t>
  </si>
  <si>
    <t xml:space="preserve">  
  Straftaten in Bezug auf Religion und
    Weltanschauung (166-168)</t>
  </si>
  <si>
    <t xml:space="preserve">    davon
    Religions- und Weltanschauungs- delikte
      (166, 167)</t>
  </si>
  <si>
    <t xml:space="preserve">  
  Straftaten gegen Personenstand, Ehe
    und Familie (169-173)</t>
  </si>
  <si>
    <t xml:space="preserve">    darunter
    Verletzung der Unterhaltspflicht
      (170 Abs. 1)</t>
  </si>
  <si>
    <t xml:space="preserve">    Verletzung der Fürsorge- oder
      Erziehungspflicht (171)</t>
  </si>
  <si>
    <t xml:space="preserve">  
  Straftaten gegen die sexuelle Selbst-
    bestimmung (174-184f) </t>
  </si>
  <si>
    <t xml:space="preserve">    darunter
    sexueller Missbrauch von Schutzbefohlenen 
      (174)</t>
  </si>
  <si>
    <t xml:space="preserve">    sexueller Missbrauch unter Ausnutzung 
      eines Beratungs-, Behandlungs- oder 
      Betreuungsverhältnisses (174c Abs. 1)</t>
  </si>
  <si>
    <t xml:space="preserve">    sexueller Missbrauch von Kindern;
      Handlungen mit unmittelbaren
      Körperkontakt  (176 Abs. 1, 2, 3)</t>
  </si>
  <si>
    <t xml:space="preserve">    sexueller Missbrauch von Kindern; 
      Handlungen ohne unmittelbaren
      Körperkontakt (176 Abs. 4)</t>
  </si>
  <si>
    <t xml:space="preserve">    schwerer sexueller Missbrauch von Kindern
      (176a)</t>
  </si>
  <si>
    <t xml:space="preserve">    sexuelle Nötigung (177 Abs. 1)</t>
  </si>
  <si>
    <t xml:space="preserve">    Vergewaltigung (177 Abs. 2 Nr. 1)</t>
  </si>
  <si>
    <t xml:space="preserve">    schwerwiegende Fälle der sexuellen 
      Nötigung/Vergewaltigung
      (177 Abs. 2 Nr. 2, Abs. 3, 4)</t>
  </si>
  <si>
    <t xml:space="preserve">    sexueller Missbrauch widerstandsunfähiger
      Personen (179)</t>
  </si>
  <si>
    <t xml:space="preserve">    Förderung sexueller Handlungen
      Minderjähriger (180)</t>
  </si>
  <si>
    <t xml:space="preserve">    Zuhälterei (181a)</t>
  </si>
  <si>
    <t xml:space="preserve">    sexueller Missbrauch von Jugendlichen 
      unter Ausnutzung einer Zwangslage 
      oder gegen Entgeld (182 Abs. 1, 2)</t>
  </si>
  <si>
    <t xml:space="preserve">    sexueller Missbrauch von Jugendlichen
      unter Ausnutzung fehlender Fähigkeit  zur
      sexuellen Selbstbestimmung (182 Abs. 3)</t>
  </si>
  <si>
    <t xml:space="preserve">    exhibitionistische Handlungen (183)</t>
  </si>
  <si>
    <t xml:space="preserve">    Erregung öffentlichen Ärgernisses (183a)</t>
  </si>
  <si>
    <t xml:space="preserve">    Verbreitung "einfacher" pornographischer
      Schriften (184)</t>
  </si>
  <si>
    <t xml:space="preserve">    Verbreitung gewalt- oder
      tierpornographischer Schriften (184a)</t>
  </si>
  <si>
    <t xml:space="preserve">    Verbreitung, Erwerb und Besitz
      kinderpornographischer Schriften (184b)</t>
  </si>
  <si>
    <t xml:space="preserve">    Verbreitung, Erwerb und Besitz
      jugendpornographischer Schriften (184c)</t>
  </si>
  <si>
    <t xml:space="preserve">    Ausübung der verbotenen Prostitution
      (184e)</t>
  </si>
  <si>
    <t xml:space="preserve">  
  Beleidigung (185-200)</t>
  </si>
  <si>
    <t xml:space="preserve">    darunter
    Beleidigung (185)</t>
  </si>
  <si>
    <t xml:space="preserve">    üble Nachrede (186)</t>
  </si>
  <si>
    <t xml:space="preserve">    Verleumdung (187)</t>
  </si>
  <si>
    <t xml:space="preserve">  Verletzung des persönlichen Lebens- 
    und Geheimhaltungsbereichs (201-206)</t>
  </si>
  <si>
    <t xml:space="preserve">    darunter
    Verletzung der Vertraulichkeit des Wortes
      (201)</t>
  </si>
  <si>
    <t xml:space="preserve">    Verletzung des höchstpersönlichen
      Lebensbereichs durch Bildaufnahmen
      (201a)</t>
  </si>
  <si>
    <t xml:space="preserve">    Verletzung des Briefgeheimnisses (202)</t>
  </si>
  <si>
    <t xml:space="preserve">    Ausspähen von Daten (202a)</t>
  </si>
  <si>
    <t xml:space="preserve">    Abfangen von Daten (202b)</t>
  </si>
  <si>
    <t xml:space="preserve">    Verletzung von Privatgeheimnissen (203)</t>
  </si>
  <si>
    <t xml:space="preserve">    Verletzung des Post- und Fernmelde-
      geheimnisses (206)</t>
  </si>
  <si>
    <t xml:space="preserve">  Straftaten gegen das Leben, außer
    im Straßenverkehr (211-222)</t>
  </si>
  <si>
    <t xml:space="preserve">    darunter
    Mord (211)</t>
  </si>
  <si>
    <t xml:space="preserve">    versuchter Mord (211 i. V. m. 23) </t>
  </si>
  <si>
    <t xml:space="preserve">    Totschlag (212, 213)</t>
  </si>
  <si>
    <t xml:space="preserve">    Tötung auf Verlangen (216)</t>
  </si>
  <si>
    <t xml:space="preserve">    Schwangerschaftsabbruch (218)</t>
  </si>
  <si>
    <t xml:space="preserve">    fahrlässige Tötung, außer im
      Straßenverkehr  (222)</t>
  </si>
  <si>
    <t xml:space="preserve">
   87</t>
  </si>
  <si>
    <t xml:space="preserve">  Straftaten gegen die körperliche
    Unversehrtheit, außer im Straßen-
    verkehr (223-231)</t>
  </si>
  <si>
    <t xml:space="preserve">    darunter
    Körperverletzung (223)</t>
  </si>
  <si>
    <t xml:space="preserve">    gefährliche Körperverletzung, 
      Vergiftung (224 Abs.1 Nr.1)</t>
  </si>
  <si>
    <t xml:space="preserve">    gefährliche Körperverletzung 
      (224 Abs. 1 Nr. 2-5)</t>
  </si>
  <si>
    <t xml:space="preserve">    Misshandlung von Schutzbefohlenen (225)</t>
  </si>
  <si>
    <t xml:space="preserve">    schwere Körperverletzung (226 Abs. 1)</t>
  </si>
  <si>
    <t xml:space="preserve">    absichtlich oder wissentliche schwere
      Körperverletzung (226 Abs. 2)</t>
  </si>
  <si>
    <t xml:space="preserve">    Körperverletzung mit Todesfolge (227)</t>
  </si>
  <si>
    <t xml:space="preserve">    fahrlässige Körperverletzung, außer im
      Straßenverkehr (229)</t>
  </si>
  <si>
    <t xml:space="preserve">  Straftaten gegen die persönliche Freiheit
    (232-241a) </t>
  </si>
  <si>
    <t xml:space="preserve">
   97</t>
  </si>
  <si>
    <t xml:space="preserve">    davon
    Entziehung Minderjähriger (235)</t>
  </si>
  <si>
    <t xml:space="preserve">    Kinderhandel (236)</t>
  </si>
  <si>
    <t xml:space="preserve">    Nachstellung (238)</t>
  </si>
  <si>
    <t xml:space="preserve">    Freiheitsberaubung (239)</t>
  </si>
  <si>
    <t xml:space="preserve">    erpresserischer Menschenraub (239a)</t>
  </si>
  <si>
    <t xml:space="preserve">    Nötigung (240 Abs.1 Nr. 1)</t>
  </si>
  <si>
    <t xml:space="preserve">    Nötigung zu einer sexuellen Handlung
    (240 Abs. 4 Nr.1)</t>
  </si>
  <si>
    <t xml:space="preserve">    Nötigung einer Schwangeren zum 
    Schwangerschaftsabbruch  (240 Abs. 4 Nr.2)</t>
  </si>
  <si>
    <t xml:space="preserve">    Bedrohung (241)</t>
  </si>
  <si>
    <t xml:space="preserve">  Diebstahl und Unterschlagung (242-248c)</t>
  </si>
  <si>
    <t xml:space="preserve">    darunter
    Diebstahl (242)</t>
  </si>
  <si>
    <t xml:space="preserve">    Einbruchdiebstahl (243 Abs. 1 Satz 2 Nr. 1)</t>
  </si>
  <si>
    <t xml:space="preserve">    Diebstahl in anderen besonders schweren
      Fällen (243 Abs. 1 Satz 2 Nr. 2-7)</t>
  </si>
  <si>
    <t xml:space="preserve">    Diebstahl mit Waffen (244 Abs. 1 Nr. 1)</t>
  </si>
  <si>
    <t xml:space="preserve">    Bandendiebstahl (244 Abs. 1 Nr. 2)</t>
  </si>
  <si>
    <t xml:space="preserve">    Wohnungseinbruchdiebstahl
      (244 Abs. 1 Nr. 3)</t>
  </si>
  <si>
    <t xml:space="preserve">    schwerer Bandendiebstahl (244a)</t>
  </si>
  <si>
    <t xml:space="preserve">    Unterschlagung (246)</t>
  </si>
  <si>
    <t xml:space="preserve">    unbefugter Gebrauch eines Fahrzeugs
      (248b)</t>
  </si>
  <si>
    <t xml:space="preserve">    Entziehung elektrischer Energie (248c)</t>
  </si>
  <si>
    <t xml:space="preserve">  Raub und Erpressung (249-256, 316a)</t>
  </si>
  <si>
    <t xml:space="preserve">    darunter
    Raub (249)</t>
  </si>
  <si>
    <t xml:space="preserve">    schwerer Raub (250)</t>
  </si>
  <si>
    <t xml:space="preserve">    räuberischer Diebstahl (252)</t>
  </si>
  <si>
    <t xml:space="preserve">    Erpressung (253 Abs. 1)</t>
  </si>
  <si>
    <t xml:space="preserve">    räuberische Erpressung (255)</t>
  </si>
  <si>
    <t xml:space="preserve">    räuberischer Angriff auf Kraftfahrer (316a)</t>
  </si>
  <si>
    <t xml:space="preserve">  Begünstigung und Hehlerei (257-262)</t>
  </si>
  <si>
    <t xml:space="preserve">
 125</t>
  </si>
  <si>
    <t xml:space="preserve">    darunter
    Begünstigung und Strafvereitelung,
      Strafvereitelung im Amt
      (257, 258, 258a)</t>
  </si>
  <si>
    <t xml:space="preserve">    Hehlerei (259)</t>
  </si>
  <si>
    <t xml:space="preserve">    gewerbsmäßige Hehlerei (260 Abs. 1 Nr. 1)</t>
  </si>
  <si>
    <t xml:space="preserve">    Bandenhehlerei (260 Abs. 1 Nr. 2)</t>
  </si>
  <si>
    <t xml:space="preserve">    Gewerbsmäßige Bandenhehlerei (260a)</t>
  </si>
  <si>
    <t xml:space="preserve">    Geldwäsche, Verschleierung unrecht-
      mäßiger erlangter Vermögenswerte 
      (261 Abs. 1) </t>
  </si>
  <si>
    <t xml:space="preserve">    Besonders schwerer Fall der Geldwäsche
      (261 Abs. 4)</t>
  </si>
  <si>
    <t xml:space="preserve">    leichtfertige Geldwäsche (261 Abs. 5)</t>
  </si>
  <si>
    <t xml:space="preserve">    darunter
    Betrug (263 Abs. 1)</t>
  </si>
  <si>
    <t xml:space="preserve">    schwerwiegende Fälle des Betruges
      (263 Abs. 3, 5)</t>
  </si>
  <si>
    <t xml:space="preserve">    Computerbetrug (263a)</t>
  </si>
  <si>
    <t xml:space="preserve">    Subventionsbetrug (264)</t>
  </si>
  <si>
    <t xml:space="preserve">    Versicherungsmissbrauch (265)</t>
  </si>
  <si>
    <t xml:space="preserve">    Erschleichen von Leistungen (265a)</t>
  </si>
  <si>
    <t xml:space="preserve">    Untreue (266)</t>
  </si>
  <si>
    <t xml:space="preserve">    Vorenthalten von Arbeitnehmerbeiträgen 
      durch den Arbeitgeber (266a Abs. 1)</t>
  </si>
  <si>
    <t xml:space="preserve">    Vorenthalten von Arbeitgeberbeiträgen 
      durch den Arbeitgeber (266a Abs. 2)</t>
  </si>
  <si>
    <t xml:space="preserve">    Missbrauch von Scheck- und 
      Kreditkarten (266b)</t>
  </si>
  <si>
    <t xml:space="preserve">    darunter
    Urkundenfälschung (267 Abs. 1)</t>
  </si>
  <si>
    <t xml:space="preserve">    schwerwiegende Fälle der Urkunden-
       fälschung (267 Abs. 3, 4)</t>
  </si>
  <si>
    <t xml:space="preserve">    Fälschung technischer Aufzeichnungen
      (268)</t>
  </si>
  <si>
    <t xml:space="preserve">    Fälschung beweiserheblicher Daten (269)</t>
  </si>
  <si>
    <t xml:space="preserve">    mittelbare Falschbeurkundung (271)</t>
  </si>
  <si>
    <t xml:space="preserve">    Verändern von amtlichen Ausweisen (273)</t>
  </si>
  <si>
    <t xml:space="preserve">    Urkundenunterdrückung, Veränderung 
      einer Grenzbezeichnung (274)</t>
  </si>
  <si>
    <t xml:space="preserve">    Vorbereitung der Fälschung von
      amtlichen Ausweisen (275)</t>
  </si>
  <si>
    <t xml:space="preserve">    Verschaffen von falschen amtlichen
      Ausweisen (276)</t>
  </si>
  <si>
    <t xml:space="preserve">    Missbrauch von Ausweispapieren (281)</t>
  </si>
  <si>
    <t xml:space="preserve">  Insolvenzstraftaten (283-283d)</t>
  </si>
  <si>
    <t xml:space="preserve">    darunter
    Bankrott (283)</t>
  </si>
  <si>
    <t xml:space="preserve">    besonders schwerer Fall des Bankrotts
      (283a)</t>
  </si>
  <si>
    <t xml:space="preserve">    Verletzung der Buchführungspflicht (283b)</t>
  </si>
  <si>
    <t xml:space="preserve">  strafbarer Eigennutz (284-297)</t>
  </si>
  <si>
    <t xml:space="preserve">    darunter
    Vereiteln der Zwangsvollstreckung,
      Pfandkehr (288, 289)</t>
  </si>
  <si>
    <t xml:space="preserve">    sonstiger Wucher (291 Abs. 1 Nr. 3, 4)</t>
  </si>
  <si>
    <t xml:space="preserve">    besonders schwere Fälle des Wuchers 
       (291 Abs. 2)</t>
  </si>
  <si>
    <t xml:space="preserve">    Fischwilderei (293)</t>
  </si>
  <si>
    <t xml:space="preserve">  Straftaten gegen den Wettbewerb (298-302)</t>
  </si>
  <si>
    <t xml:space="preserve">    darunter
    Bestechlichkeit und Bestechung im
      geschäftlichen Verkehr (299)</t>
  </si>
  <si>
    <t xml:space="preserve">    Besonders schwere Fälle der 
      Bestechlichkeit und Bestechung 
      im geschäftlichen Verkehr (300)</t>
  </si>
  <si>
    <t xml:space="preserve">  Sachbeschädigung (303-305a) </t>
  </si>
  <si>
    <t xml:space="preserve">    darunter
    Sachbeschädigung (303 Abs.1)</t>
  </si>
  <si>
    <t xml:space="preserve">    Sachbeschädigung (303 Abs. 2)</t>
  </si>
  <si>
    <t xml:space="preserve">    Datenveränderung (303a)</t>
  </si>
  <si>
    <t xml:space="preserve">    gemeinschädliche Sachbeschädigung
      (304 Abs. 1)</t>
  </si>
  <si>
    <t xml:space="preserve">    gemeinschädliche Sachbeschädigung
      (304 Abs. 2)</t>
  </si>
  <si>
    <t xml:space="preserve">    Zerstörung wichtiger Arbeitsmittel (305a)</t>
  </si>
  <si>
    <t xml:space="preserve">
 174</t>
  </si>
  <si>
    <t xml:space="preserve">  gemeingefährliche Straftaten, 
    außer im Straßenverkehr
    (306-323c, außer 315b, 315c, 316, 316a,
    323a i. V. m. Verkehrsunfall)</t>
  </si>
  <si>
    <t xml:space="preserve">    darunter
    Brandstiftung (306)</t>
  </si>
  <si>
    <t xml:space="preserve">    schwere Brandstiftung (306a)</t>
  </si>
  <si>
    <t xml:space="preserve">    besonders schwere Brandstiftung (306b)</t>
  </si>
  <si>
    <t xml:space="preserve">    fahrlässige Brandstiftung (306d)</t>
  </si>
  <si>
    <t xml:space="preserve">    Herbeiführen einer Brandgefahr (306f)</t>
  </si>
  <si>
    <t xml:space="preserve">    Herbeiführen einer Explosion (307, 308)</t>
  </si>
  <si>
    <t xml:space="preserve">    gefährliche Eingriffe in den Bahn-, Schiffs- 
      und Luftverkehr  (315)</t>
  </si>
  <si>
    <t xml:space="preserve">    Gefährdung des Bahn-, Schiffs- und
      Luftverkehrs (315a)</t>
  </si>
  <si>
    <t xml:space="preserve">    Störung öffentlicher Betriebe und von 
      Telekommunikationsanlagen (316b, 317)</t>
  </si>
  <si>
    <t xml:space="preserve">    Vollrausch, ohne Verkehrsunfall (323a)</t>
  </si>
  <si>
    <t xml:space="preserve">    unterlassene Hilfeleistung (323c)</t>
  </si>
  <si>
    <t xml:space="preserve">    Andere gemeingefährliche Straftaten
      (309, 310, 313, 314, 318 und 319)</t>
  </si>
  <si>
    <t xml:space="preserve"> Straftaten gegen die Umwelt (324-330d)</t>
  </si>
  <si>
    <t xml:space="preserve">    darunter
    Gewässerverunreinigung - vorsätzlich 
      (324 ohne Abs. 3)</t>
  </si>
  <si>
    <t xml:space="preserve">    Gewässerverunreinigung - fahrlässig
      (324 Abs. 3)</t>
  </si>
  <si>
    <t xml:space="preserve">    unerlaubter Umgang mit Abfällen
      vorsätzlich (326 Abs. 1)</t>
  </si>
  <si>
    <t xml:space="preserve">    unerlaubtes Betreiben anderer
      Anlagen - vorsätzlich (327 Abs. 2)</t>
  </si>
  <si>
    <t xml:space="preserve"> Straftaten im Amt (331-358)</t>
  </si>
  <si>
    <t xml:space="preserve">    darunter
    Bestechlichkeit  (332)</t>
  </si>
  <si>
    <t xml:space="preserve">    Bestechung (334)</t>
  </si>
  <si>
    <t xml:space="preserve">    Körperverletzung im Amt  (340)</t>
  </si>
  <si>
    <t xml:space="preserve">Straftaten im Straßenverkehr</t>
  </si>
  <si>
    <r>
      <rPr>
        <sz val="9"/>
        <rFont val="Arial"/>
        <family val="2"/>
      </rPr>
      <t xml:space="preserve">  davon
  in Trunkenheit</t>
    </r>
    <r>
      <rPr>
        <vertAlign val="superscript"/>
        <sz val="9"/>
        <rFont val="Arial"/>
        <family val="2"/>
      </rPr>
      <t xml:space="preserve">1)</t>
    </r>
  </si>
  <si>
    <t xml:space="preserve">    davon mit Unfall</t>
  </si>
  <si>
    <r>
      <rPr>
        <sz val="9"/>
        <rFont val="Arial"/>
        <family val="2"/>
      </rPr>
      <t xml:space="preserve">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Unfall</t>
    </r>
  </si>
  <si>
    <t xml:space="preserve">  ohne Trunkenheit</t>
  </si>
  <si>
    <t xml:space="preserve">  Straftaten im Straßenverkehr nach dem
    StGB</t>
  </si>
  <si>
    <t xml:space="preserve">    davon
    unerlaubtes Entfernen vom Unfallort (142)</t>
  </si>
  <si>
    <t xml:space="preserve">      davon
      vor Feststellung der Unfallbeteiligung 
        (142 Abs. 1) </t>
  </si>
  <si>
    <t xml:space="preserve">        davon in Trunkenheit </t>
  </si>
  <si>
    <r>
      <rPr>
        <sz val="9"/>
        <rFont val="Arial"/>
        <family val="2"/>
      </rPr>
      <t xml:space="preserve">  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Trunkenheit </t>
    </r>
  </si>
  <si>
    <t xml:space="preserve">    ohne nachträgliche Meldung der Unfall-
      beteiligung (142 Abs. 2)</t>
  </si>
  <si>
    <t xml:space="preserve">      davon in Trunkenheit </t>
  </si>
  <si>
    <r>
      <rPr>
        <sz val="9"/>
        <rFont val="Arial"/>
        <family val="2"/>
      </rPr>
      <t xml:space="preserve">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Trunkenheit </t>
    </r>
  </si>
  <si>
    <t xml:space="preserve">    fahrlässige Tötung im Straßenverkehr (222)</t>
  </si>
  <si>
    <t xml:space="preserve">    fahrlässige Körperverletzung im 
      Straßenverkehr (229)</t>
  </si>
  <si>
    <t xml:space="preserve">    gefährliche Eingriffe in den 
      Straßenverkehr (315b)</t>
  </si>
  <si>
    <r>
      <rPr>
        <sz val="9"/>
        <rFont val="Arial"/>
        <family val="2"/>
      </rPr>
      <t xml:space="preserve">    Straßenverkehrsgefährdung</t>
    </r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(315c)</t>
    </r>
  </si>
  <si>
    <t xml:space="preserve">      davon mit Unfall </t>
  </si>
  <si>
    <r>
      <rPr>
        <sz val="9"/>
        <rFont val="Arial"/>
        <family val="2"/>
      </rPr>
      <t xml:space="preserve">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Unfall </t>
    </r>
  </si>
  <si>
    <t xml:space="preserve">      davon
      infolge Trunkenheit (315c Abs. 1 Nr. 1a)</t>
  </si>
  <si>
    <t xml:space="preserve">        darunter mit Unfall</t>
  </si>
  <si>
    <t xml:space="preserve">      infolge Mängeln des Fahrers
        (315c Abs. 1 Nr. 1b) </t>
  </si>
  <si>
    <t xml:space="preserve">      durch Vorfahrtfehler (315c Abs. 1 Nr. 2a)</t>
  </si>
  <si>
    <t xml:space="preserve">      durch falsches Überholen
        (315c Abs. 1 Nr. 2b)</t>
  </si>
  <si>
    <t xml:space="preserve">      durch falsches Fahren an Fußgänger-
        überwegen (315c Abs. 1 Nr. 2c</t>
  </si>
  <si>
    <t xml:space="preserve">      an unübersichtlichen Stellen zu schnell
        (315c Abs. 1 Nr. 2d)</t>
  </si>
  <si>
    <t xml:space="preserve">    Nichteinhalten der rechten Fahrbahnseite 
      (315c Abs. 1 Nr. 2e)</t>
  </si>
  <si>
    <t xml:space="preserve">      darunter mit Unfall</t>
  </si>
  <si>
    <r>
      <rPr>
        <sz val="9"/>
        <rFont val="Arial"/>
        <family val="2"/>
      </rPr>
      <t xml:space="preserve">    Trunkenheit im Verkehr ohne Fremd-
      schaden</t>
    </r>
    <r>
      <rPr>
        <vertAlign val="superscript"/>
        <sz val="9"/>
        <rFont val="Arial"/>
        <family val="2"/>
      </rPr>
      <t xml:space="preserve">3) </t>
    </r>
    <r>
      <rPr>
        <sz val="9"/>
        <rFont val="Arial"/>
        <family val="2"/>
      </rPr>
      <t xml:space="preserve">(Personenschaden, 316)</t>
    </r>
  </si>
  <si>
    <r>
      <rPr>
        <sz val="9"/>
        <rFont val="Arial"/>
        <family val="2"/>
      </rPr>
      <t xml:space="preserve">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Unfall</t>
    </r>
  </si>
  <si>
    <t xml:space="preserve">    Vollrausch in Verbindung mit
       Verkehrsunfall (323a)</t>
  </si>
  <si>
    <t xml:space="preserve">  Straftaten nach dem StVG</t>
  </si>
  <si>
    <t xml:space="preserve">    davon
    Führen eines Kfz ohne Fahrerlaubnis
      oder trotz Fahrverbots (21 Abs. 1 Nr. 1)</t>
  </si>
  <si>
    <t xml:space="preserve">      davon mit Verkehrsunfall </t>
  </si>
  <si>
    <r>
      <rPr>
        <sz val="9"/>
        <rFont val="Arial"/>
        <family val="2"/>
      </rPr>
      <t xml:space="preserve">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Verkehrsunfall </t>
    </r>
  </si>
  <si>
    <t xml:space="preserve">    Führenlassen eines Kfz ohne Erlaubnis 
      oder trotz Fahrverbots (21 Abs. 1 Nr. 2)</t>
  </si>
  <si>
    <t xml:space="preserve">    sonstiges unerlaubtes Führen oder
      Führenlassen eines Kfz (21 Abs. 2)</t>
  </si>
  <si>
    <t xml:space="preserve">    Vortäuschen der Kennzeichnung nicht
      zugelassener Kfz (22 Abs. 1 Nr. 1)</t>
  </si>
  <si>
    <t xml:space="preserve">    Verfälschen der zugelassenen
      Kennzeichnung (22 Abs. 1 Nr. 2)</t>
  </si>
  <si>
    <t xml:space="preserve">    Unterdrücken des amtlich angebrachten
      Kennzeichens (22 Abs. 1 Nr. 3)</t>
  </si>
  <si>
    <t xml:space="preserve">    Gebrauchmachen von Kraftfahrzeugen oder
      Kfz-Anhängern mit gefälschten, verfäl-
      schten oder unterdrückten Kennzeichen
      (22 Abs. 2)</t>
  </si>
  <si>
    <t xml:space="preserve">    Missbräuchliches Herstellen, Vertreiben
      oder Ausgeben von Kennzeichen (22a)</t>
  </si>
  <si>
    <t xml:space="preserve">Straftaten gegen Bestimmungen anderer 
  Bundesgesetze (außer StGB/StVG) </t>
  </si>
  <si>
    <t xml:space="preserve">  darunter
  Straftaten nach dem Wehrstrafgesetz (WStG) </t>
  </si>
  <si>
    <t xml:space="preserve">  Straftaten nach dem Betäubungsmittelgesetz </t>
  </si>
  <si>
    <t xml:space="preserve">  Abgabenordnung (Steuer- und
    Zollzuwiderhandlungen)</t>
  </si>
  <si>
    <t xml:space="preserve">  Aktiengesetz</t>
  </si>
  <si>
    <t xml:space="preserve">  Arzneimittelgesetz</t>
  </si>
  <si>
    <t xml:space="preserve">  Asylverfahrensgesetz</t>
  </si>
  <si>
    <t xml:space="preserve">  Aufenthaltsgesetz </t>
  </si>
  <si>
    <t xml:space="preserve">  Bundesdatenschutzgesetz</t>
  </si>
  <si>
    <t xml:space="preserve">  Bundesnaturschutzgesetz</t>
  </si>
  <si>
    <t xml:space="preserve">  Genossenschaftsgesetz </t>
  </si>
  <si>
    <t xml:space="preserve">  Gesetz gegen den unlauteren Wettbewerb</t>
  </si>
  <si>
    <t xml:space="preserve">  Gesetz über die allgemeine Freizügigkeit
    von Unionsbürgern</t>
  </si>
  <si>
    <t xml:space="preserve">  Gesetz über die Haftpflichtversicherung für
    ausländische Kraftfahrzeuge und Kraftfahr-
    zeuganhänger</t>
  </si>
  <si>
    <t xml:space="preserve">  Gewaltschutzgesetz</t>
  </si>
  <si>
    <t xml:space="preserve">  GmbH-Gesetz </t>
  </si>
  <si>
    <t xml:space="preserve">  Grundstoffüberwachungsgesetz</t>
  </si>
  <si>
    <t xml:space="preserve">  Handelsgesetzbuch</t>
  </si>
  <si>
    <t xml:space="preserve">  Heilmittelwerbegesetz</t>
  </si>
  <si>
    <t xml:space="preserve">  Insolvenzverordnung</t>
  </si>
  <si>
    <t xml:space="preserve">  Kriegswaffenkontrollegesetz</t>
  </si>
  <si>
    <t xml:space="preserve">  Kunsturheberrechtsgesetz</t>
  </si>
  <si>
    <t xml:space="preserve">  Lebensmittel- und Futtermittelgesetzbuch</t>
  </si>
  <si>
    <t xml:space="preserve">  Luftverkehrsgesetz</t>
  </si>
  <si>
    <t xml:space="preserve">  Markengesetz</t>
  </si>
  <si>
    <t xml:space="preserve">  Schwarzarbeitsbekämpfungsgesetz</t>
  </si>
  <si>
    <t xml:space="preserve">  Sprengstoffgesetz</t>
  </si>
  <si>
    <t xml:space="preserve">  Tierschutzgesetz</t>
  </si>
  <si>
    <t xml:space="preserve">  Urheberrechtsgesetz</t>
  </si>
  <si>
    <t xml:space="preserve">  Versammlungsgesetz</t>
  </si>
  <si>
    <t xml:space="preserve">  Waffengesetz</t>
  </si>
  <si>
    <t xml:space="preserve">  Zahlungsdiensteaufsichtsgesetz</t>
  </si>
  <si>
    <t xml:space="preserve">  Zivildienstgesetz</t>
  </si>
  <si>
    <t xml:space="preserve">Straftaten nach Landesgesetzen </t>
  </si>
  <si>
    <t xml:space="preserve">Straftaten nach dem ehemaligen DDR-
  Strafrecht</t>
  </si>
  <si>
    <t xml:space="preserve">1) Unter Trunkenheit ist zu verstehen: Infolge des Genusses alkoholischer Getränke oder anderer berauschender Mittel.</t>
  </si>
  <si>
    <t xml:space="preserve">2) soweit nicht in Verbindung mit §§ 142, 222 oder 229 StGB</t>
  </si>
  <si>
    <t xml:space="preserve">3) soweit nicht in Verbindung mit § 142 StGB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_-* #,##0.00&quot; €&quot;_-;\-* #,##0.00&quot; €&quot;_-;_-* \-??&quot; €&quot;_-;_-@_-"/>
    <numFmt numFmtId="166" formatCode="##0&quot;       &quot;;&quot;       &quot;"/>
    <numFmt numFmtId="167" formatCode="[$-409]d\-mmm"/>
    <numFmt numFmtId="168" formatCode="##0&quot;   &quot;;&quot;   &quot;"/>
    <numFmt numFmtId="169" formatCode="#\ ###&quot;  &quot;;0&quot;  &quot;;&quot;-   &quot;"/>
    <numFmt numFmtId="170" formatCode="#\ ###&quot;    &quot;;0&quot;    &quot;;&quot;-     &quot;"/>
    <numFmt numFmtId="171" formatCode="##&quot;  &quot;"/>
    <numFmt numFmtId="172" formatCode="#\ ###&quot;   &quot;;0&quot;   &quot;;&quot;-    &quot;"/>
    <numFmt numFmtId="173" formatCode="??0&quot;     &quot;;\-??0&quot;     &quot;;??&quot; -     &quot;"/>
    <numFmt numFmtId="174" formatCode="??0&quot;      &quot;;\-??0&quot;      &quot;;??&quot; -      &quot;;@&quot;      &quot;"/>
    <numFmt numFmtId="175" formatCode="#\ ###&quot;        &quot;;0&quot;        &quot;;&quot;-        &quot;"/>
    <numFmt numFmtId="176" formatCode="0&quot;   &quot;;\-0&quot;   &quot;;&quot; -   &quot;;@&quot;   &quot;"/>
    <numFmt numFmtId="177" formatCode="0&quot;    &quot;;\-0&quot;    &quot;;&quot; -    &quot;;@&quot;    &quot;"/>
    <numFmt numFmtId="178" formatCode="#\ ###&quot;     &quot;;0&quot;    &quot;;&quot;-      &quot;"/>
    <numFmt numFmtId="179" formatCode="0&quot;     &quot;;\-0&quot;     &quot;;&quot; -     &quot;;@&quot;     &quot;"/>
    <numFmt numFmtId="180" formatCode="??\ ??0&quot;    &quot;;\-??\ ??0&quot;    &quot;;??\ ??&quot; -    &quot;;@&quot;    &quot;"/>
    <numFmt numFmtId="181" formatCode="?\ ??0&quot;     &quot;;\-?\ ??0&quot;     &quot;;?\ ??&quot; -     &quot;;@&quot;     &quot;"/>
    <numFmt numFmtId="182" formatCode="#\ ###&quot;    &quot;;0&quot;   &quot;;&quot;-    &quot;"/>
    <numFmt numFmtId="183" formatCode="?0.0&quot;     &quot;;\-?0.0&quot;     &quot;;???&quot;-     &quot;;@&quot;     &quot;"/>
    <numFmt numFmtId="184" formatCode="??0&quot;     &quot;;\-??0&quot;     &quot;;??&quot; -     &quot;;@&quot;     &quot;"/>
    <numFmt numFmtId="185" formatCode="#\ ##0.0&quot;      &quot;;0.0&quot;       &quot;;&quot;-       &quot;"/>
    <numFmt numFmtId="186" formatCode="0&quot;      &quot;;\-0&quot;      &quot;;&quot; -      &quot;;@&quot;      &quot;"/>
    <numFmt numFmtId="187" formatCode="#\ ##0.0&quot;        &quot;;0.0&quot;        &quot;;&quot;-        &quot;"/>
    <numFmt numFmtId="188" formatCode="#\ ##0.0&quot;    &quot;;&quot;   &quot;;&quot;-       &quot;"/>
    <numFmt numFmtId="189" formatCode="??\ ??0\ ;\-??\ ??0\ ;??\ ??&quot; - &quot;;@\ "/>
    <numFmt numFmtId="190" formatCode="?\ ??0\ ;\-?\ ??0\ ;?\ ??&quot; - &quot;;@\ "/>
    <numFmt numFmtId="191" formatCode="#\ ###;0\ ;&quot;- &quot;"/>
    <numFmt numFmtId="192" formatCode="#\ ###\ ;0\ ;&quot;-  &quot;"/>
    <numFmt numFmtId="193" formatCode="0"/>
    <numFmt numFmtId="194" formatCode="0.0"/>
    <numFmt numFmtId="195" formatCode="0;\-0;&quot; -&quot;;@"/>
    <numFmt numFmtId="196" formatCode="??\ ??0&quot;       &quot;;\-??\ ??0&quot;       &quot;;??\ ??&quot; -       &quot;;@&quot;       &quot;"/>
    <numFmt numFmtId="197" formatCode="#\ ###&quot;   &quot;;0&quot;  &quot;;&quot;-   &quot;"/>
    <numFmt numFmtId="198" formatCode="0.0&quot;     &quot;;\-0.0&quot;     &quot;;??&quot;-     &quot;;@&quot;     &quot;"/>
    <numFmt numFmtId="199" formatCode="?0.0&quot;     &quot;;\-?0.0&quot;     &quot;;???&quot; -     &quot;"/>
    <numFmt numFmtId="200" formatCode="#\ ###\ ;0&quot;   &quot;;&quot;- &quot;"/>
    <numFmt numFmtId="201" formatCode="#\ ###&quot;  &quot;;0\ ;&quot;-  &quot;"/>
    <numFmt numFmtId="202" formatCode="#\ ##0&quot;    &quot;;;&quot;-   &quot;"/>
    <numFmt numFmtId="203" formatCode="#\ ##0&quot;      &quot;;&quot;   &quot;;&quot;-      &quot;"/>
    <numFmt numFmtId="204" formatCode="0.00"/>
    <numFmt numFmtId="205" formatCode="#\ ###\ ##0&quot;      &quot;;\-#\ ###\ ##0&quot;      &quot;;&quot;-      &quot;;@&quot;      &quot;"/>
    <numFmt numFmtId="206" formatCode="#\ ###\ ##0&quot;   &quot;;\-#\ ###\ ##0&quot;   &quot;;&quot;-   &quot;;@&quot;   &quot;"/>
    <numFmt numFmtId="207" formatCode="#\ ###\ ##0&quot;    &quot;;\-#\ ###\ ##0&quot;    &quot;;&quot;-    &quot;;@&quot;    &quot;"/>
    <numFmt numFmtId="208" formatCode="[$-409]mmm\-yy"/>
    <numFmt numFmtId="209" formatCode="#\ ##0&quot;  &quot;;;&quot;-  &quot;"/>
    <numFmt numFmtId="210" formatCode="#\ ##0&quot;   &quot;;;&quot;-   &quot;"/>
    <numFmt numFmtId="211" formatCode="#\ ###\ ##0&quot;     &quot;;\-#\ ###\ ##0&quot;     &quot;;&quot;-     &quot;;@&quot;     &quot;"/>
    <numFmt numFmtId="212" formatCode="#\ ##0&quot;    &quot;;;&quot;-    &quot;"/>
    <numFmt numFmtId="213" formatCode="#\ ##0\ ;;&quot;- &quot;"/>
    <numFmt numFmtId="214" formatCode="#\ ##0\ ;;&quot;-  &quot;"/>
    <numFmt numFmtId="215" formatCode="0\ ;\-0\ ;&quot; - &quot;;@\ "/>
    <numFmt numFmtId="216" formatCode="??\ ??0&quot;  &quot;;\-??\ ??0&quot;  &quot;;??\ ??&quot; -  &quot;;@&quot;  &quot;"/>
    <numFmt numFmtId="217" formatCode="?\ ??0&quot;   &quot;;\-?\ ??0&quot;   &quot;;?\ ??&quot; -   &quot;;@&quot;   &quot;"/>
    <numFmt numFmtId="218" formatCode="??0&quot;    &quot;;\-??0&quot;    &quot;;??&quot; -    &quot;;@&quot;    &quot;"/>
    <numFmt numFmtId="219" formatCode="#\ ##0&quot;         &quot;;;&quot;-         &quot;"/>
    <numFmt numFmtId="220" formatCode="#\ ##0&quot;          &quot;;;&quot;-          &quot;"/>
    <numFmt numFmtId="221" formatCode="#\ ###\ ##0\ ;\-#\ ###\ ##0\ ;&quot;- &quot;;@\ "/>
    <numFmt numFmtId="222" formatCode="#\ ##0&quot;     &quot;;;&quot;-     &quot;"/>
    <numFmt numFmtId="223" formatCode="?0&quot;     &quot;;\-?0&quot;     &quot;;?&quot; -     &quot;"/>
    <numFmt numFmtId="224" formatCode="0&quot;        &quot;;\-0&quot;        &quot;;&quot; -        &quot;"/>
    <numFmt numFmtId="225" formatCode="#\ ##0&quot;      &quot;;;&quot;-      &quot;"/>
    <numFmt numFmtId="226" formatCode="#\ ##0&quot;        &quot;;;&quot;-        &quot;"/>
    <numFmt numFmtId="227" formatCode="#\ ##0&quot;         &quot;;;&quot;-        &quot;"/>
    <numFmt numFmtId="228" formatCode="0&quot;         &quot;;\-0&quot;         &quot;;&quot; -         &quot;"/>
    <numFmt numFmtId="229" formatCode="??0&quot;       &quot;;\-??0&quot;       &quot;;??&quot; -       &quot;"/>
    <numFmt numFmtId="230" formatCode="?0.0&quot;      &quot;;\-?0.0&quot;      &quot;;???&quot; -      &quot;"/>
    <numFmt numFmtId="231" formatCode="\ ???0&quot;      &quot;;@&quot;      &quot;"/>
    <numFmt numFmtId="232" formatCode="??0&quot;       &quot;;\-??0&quot;       &quot;;??&quot; -       &quot;;@&quot;       &quot;"/>
    <numFmt numFmtId="233" formatCode="#\ ####&quot;       &quot;;;&quot;-       &quot;"/>
    <numFmt numFmtId="234" formatCode="??0&quot;    &quot;;\-??0&quot;    &quot;;??&quot; -    &quot;"/>
    <numFmt numFmtId="235" formatCode="##\ "/>
    <numFmt numFmtId="236" formatCode="??\ ??0&quot;   &quot;;\-??\ ??0&quot;   &quot;;??\ ??&quot; -   &quot;"/>
    <numFmt numFmtId="237" formatCode="?\ ??0&quot;   &quot;;\-?\ ??0&quot;   &quot;;?\ ??&quot; -   &quot;"/>
    <numFmt numFmtId="238" formatCode="??0&quot;   &quot;;\-??0&quot;   &quot;;??&quot; -   &quot;"/>
    <numFmt numFmtId="239" formatCode="?\ ??0&quot;        &quot;;\-?\ ??0&quot;        &quot;;?\ ??&quot; -        &quot;"/>
    <numFmt numFmtId="240" formatCode="??\ ??0&quot;     &quot;;\-??\ ??0&quot;     &quot;;??\ ??&quot; -     &quot;"/>
    <numFmt numFmtId="241" formatCode="?\ ??0&quot;      &quot;;\-?\ ??0&quot;      &quot;;?\ ??&quot; -      &quot;"/>
    <numFmt numFmtId="242" formatCode="##\ ;;\ "/>
    <numFmt numFmtId="243" formatCode="0&quot;   &quot;;\-0&quot;   &quot;;&quot; -   &quot;"/>
    <numFmt numFmtId="244" formatCode="?0&quot;        &quot;;\-?0&quot;        &quot;;?&quot; -        &quot;"/>
    <numFmt numFmtId="245" formatCode="?0&quot;   &quot;;\-?0&quot;   &quot;;?&quot; -   &quot;"/>
    <numFmt numFmtId="246" formatCode="??0&quot;        &quot;;\-??0&quot;        &quot;;??&quot; -        &quot;"/>
    <numFmt numFmtId="247" formatCode="??0\ ;\-??0\ ;??&quot; - &quot;;@\ "/>
  </numFmts>
  <fonts count="2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23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23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Tabelle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:G67"/>
    </sheetView>
  </sheetViews>
  <sheetFormatPr defaultColWidth="10.96875" defaultRowHeight="13.8" zeroHeight="false" outlineLevelRow="0" outlineLevelCol="0"/>
  <cols>
    <col collapsed="false" customWidth="true" hidden="false" outlineLevel="0" max="1" min="1" style="1" width="7.59"/>
    <col collapsed="false" customWidth="true" hidden="false" outlineLevel="0" max="6" min="6" style="0" width="9.59"/>
    <col collapsed="false" customWidth="true" hidden="false" outlineLevel="0" max="8" min="8" style="0" width="5.59"/>
  </cols>
  <sheetData>
    <row r="1" customFormat="false" ht="15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  <c r="C4" s="5"/>
      <c r="H4" s="6"/>
    </row>
    <row r="5" customFormat="false" ht="12" hidden="false" customHeight="true" outlineLevel="0" collapsed="false">
      <c r="H5" s="6"/>
    </row>
    <row r="6" customFormat="false" ht="12" hidden="false" customHeight="true" outlineLevel="0" collapsed="false">
      <c r="A6" s="5" t="s">
        <v>2</v>
      </c>
      <c r="C6" s="5"/>
      <c r="H6" s="7"/>
    </row>
    <row r="7" customFormat="false" ht="12" hidden="false" customHeight="true" outlineLevel="0" collapsed="false">
      <c r="H7" s="7"/>
    </row>
    <row r="8" s="11" customFormat="true" ht="14.25" hidden="false" customHeight="true" outlineLevel="0" collapsed="false">
      <c r="A8" s="8" t="s">
        <v>3</v>
      </c>
      <c r="B8" s="9" t="s">
        <v>4</v>
      </c>
      <c r="C8" s="10"/>
      <c r="D8" s="10"/>
      <c r="E8" s="10"/>
      <c r="F8" s="10"/>
      <c r="G8" s="10"/>
      <c r="H8" s="7"/>
    </row>
    <row r="9" customFormat="false" ht="14.2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4"/>
    </row>
    <row r="10" customFormat="false" ht="14.2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4"/>
    </row>
    <row r="11" customFormat="false" ht="14.25" hidden="false" customHeight="true" outlineLevel="0" collapsed="false">
      <c r="A11" s="12" t="s">
        <v>9</v>
      </c>
      <c r="B11" s="13" t="s">
        <v>10</v>
      </c>
      <c r="C11" s="13"/>
      <c r="D11" s="13"/>
      <c r="E11" s="13"/>
      <c r="F11" s="13"/>
      <c r="G11" s="13"/>
      <c r="H11" s="14"/>
    </row>
    <row r="12" customFormat="false" ht="14.25" hidden="false" customHeight="true" outlineLevel="0" collapsed="false">
      <c r="A12" s="12" t="s">
        <v>11</v>
      </c>
      <c r="B12" s="13" t="s">
        <v>12</v>
      </c>
      <c r="C12" s="13"/>
      <c r="D12" s="13"/>
      <c r="E12" s="13"/>
      <c r="F12" s="13"/>
      <c r="G12" s="13"/>
      <c r="H12" s="14"/>
    </row>
    <row r="13" customFormat="false" ht="14.25" hidden="false" customHeight="true" outlineLevel="0" collapsed="false">
      <c r="A13" s="15" t="s">
        <v>13</v>
      </c>
      <c r="B13" s="16" t="s">
        <v>14</v>
      </c>
      <c r="C13" s="16"/>
      <c r="D13" s="16"/>
      <c r="E13" s="16"/>
      <c r="F13" s="16"/>
      <c r="G13" s="16"/>
      <c r="H13" s="14"/>
      <c r="J13" s="11"/>
    </row>
    <row r="14" customFormat="false" ht="14.25" hidden="false" customHeight="true" outlineLevel="0" collapsed="false">
      <c r="A14" s="15"/>
      <c r="B14" s="16"/>
      <c r="C14" s="16"/>
      <c r="D14" s="16"/>
      <c r="E14" s="16"/>
      <c r="F14" s="16"/>
      <c r="G14" s="16"/>
      <c r="H14" s="14"/>
      <c r="J14" s="11"/>
    </row>
    <row r="15" customFormat="false" ht="14.25" hidden="false" customHeight="true" outlineLevel="0" collapsed="false">
      <c r="A15" s="15" t="s">
        <v>15</v>
      </c>
      <c r="B15" s="16" t="s">
        <v>16</v>
      </c>
      <c r="C15" s="16"/>
      <c r="D15" s="16"/>
      <c r="E15" s="16"/>
      <c r="F15" s="16"/>
      <c r="G15" s="16"/>
      <c r="H15" s="7"/>
      <c r="J15" s="11"/>
    </row>
    <row r="16" customFormat="false" ht="14.25" hidden="false" customHeight="true" outlineLevel="0" collapsed="false">
      <c r="A16" s="15"/>
      <c r="B16" s="16"/>
      <c r="C16" s="16"/>
      <c r="D16" s="16"/>
      <c r="E16" s="16"/>
      <c r="F16" s="16"/>
      <c r="G16" s="16"/>
      <c r="H16" s="14"/>
      <c r="J16" s="11"/>
    </row>
    <row r="17" customFormat="false" ht="14.25" hidden="false" customHeight="true" outlineLevel="0" collapsed="false">
      <c r="A17" s="15" t="s">
        <v>17</v>
      </c>
      <c r="B17" s="16" t="s">
        <v>18</v>
      </c>
      <c r="C17" s="16"/>
      <c r="D17" s="16"/>
      <c r="E17" s="16"/>
      <c r="F17" s="16"/>
      <c r="G17" s="16"/>
      <c r="H17" s="14"/>
      <c r="J17" s="11"/>
    </row>
    <row r="18" customFormat="false" ht="14.25" hidden="false" customHeight="true" outlineLevel="0" collapsed="false">
      <c r="A18" s="15"/>
      <c r="B18" s="16"/>
      <c r="C18" s="16"/>
      <c r="D18" s="16"/>
      <c r="E18" s="16"/>
      <c r="F18" s="16"/>
      <c r="G18" s="16"/>
      <c r="H18" s="14"/>
      <c r="I18" s="17"/>
      <c r="J18" s="11"/>
    </row>
    <row r="19" customFormat="false" ht="14.25" hidden="false" customHeight="true" outlineLevel="0" collapsed="false">
      <c r="A19" s="12" t="s">
        <v>19</v>
      </c>
      <c r="B19" s="13" t="s">
        <v>20</v>
      </c>
      <c r="C19" s="13"/>
      <c r="D19" s="13"/>
      <c r="E19" s="13"/>
      <c r="F19" s="13"/>
      <c r="G19" s="13"/>
      <c r="H19" s="14"/>
    </row>
    <row r="20" customFormat="false" ht="14.25" hidden="false" customHeight="true" outlineLevel="0" collapsed="false">
      <c r="A20" s="12" t="s">
        <v>21</v>
      </c>
      <c r="B20" s="13" t="s">
        <v>22</v>
      </c>
      <c r="C20" s="13"/>
      <c r="D20" s="13"/>
      <c r="E20" s="13"/>
      <c r="F20" s="13"/>
      <c r="G20" s="13"/>
      <c r="H20" s="14"/>
    </row>
    <row r="21" customFormat="false" ht="14.25" hidden="false" customHeight="true" outlineLevel="0" collapsed="false">
      <c r="A21" s="15" t="s">
        <v>23</v>
      </c>
      <c r="B21" s="16" t="s">
        <v>24</v>
      </c>
      <c r="C21" s="16"/>
      <c r="D21" s="16"/>
      <c r="E21" s="16"/>
      <c r="F21" s="16"/>
      <c r="G21" s="16"/>
      <c r="H21" s="14"/>
      <c r="J21" s="11"/>
    </row>
    <row r="22" customFormat="false" ht="14.25" hidden="false" customHeight="true" outlineLevel="0" collapsed="false">
      <c r="A22" s="15"/>
      <c r="B22" s="16"/>
      <c r="C22" s="16"/>
      <c r="D22" s="16"/>
      <c r="E22" s="16"/>
      <c r="F22" s="16"/>
      <c r="G22" s="16"/>
      <c r="H22" s="14"/>
      <c r="J22" s="11"/>
    </row>
    <row r="23" customFormat="false" ht="14.25" hidden="false" customHeight="true" outlineLevel="0" collapsed="false">
      <c r="A23" s="15" t="s">
        <v>25</v>
      </c>
      <c r="B23" s="16" t="s">
        <v>26</v>
      </c>
      <c r="C23" s="16"/>
      <c r="D23" s="16"/>
      <c r="E23" s="16"/>
      <c r="F23" s="16"/>
      <c r="G23" s="16"/>
      <c r="H23" s="14"/>
      <c r="J23" s="11"/>
    </row>
    <row r="24" customFormat="false" ht="14.25" hidden="false" customHeight="true" outlineLevel="0" collapsed="false">
      <c r="A24" s="15"/>
      <c r="B24" s="16"/>
      <c r="C24" s="16"/>
      <c r="D24" s="16"/>
      <c r="E24" s="16"/>
      <c r="F24" s="16"/>
      <c r="G24" s="16"/>
      <c r="H24" s="14"/>
      <c r="J24" s="11"/>
    </row>
    <row r="25" customFormat="false" ht="14.25" hidden="false" customHeight="true" outlineLevel="0" collapsed="false">
      <c r="A25" s="12" t="s">
        <v>27</v>
      </c>
      <c r="B25" s="13" t="s">
        <v>28</v>
      </c>
      <c r="C25" s="13"/>
      <c r="D25" s="13"/>
      <c r="E25" s="13"/>
      <c r="F25" s="13"/>
      <c r="G25" s="13"/>
      <c r="H25" s="14"/>
    </row>
    <row r="26" customFormat="false" ht="14.25" hidden="false" customHeight="true" outlineLevel="0" collapsed="false">
      <c r="A26" s="12" t="s">
        <v>29</v>
      </c>
      <c r="B26" s="13" t="s">
        <v>30</v>
      </c>
      <c r="C26" s="13"/>
      <c r="D26" s="13"/>
      <c r="E26" s="13"/>
      <c r="F26" s="13"/>
      <c r="G26" s="13"/>
      <c r="H26" s="14"/>
    </row>
    <row r="27" customFormat="false" ht="14.25" hidden="false" customHeight="true" outlineLevel="0" collapsed="false">
      <c r="A27" s="8" t="s">
        <v>31</v>
      </c>
      <c r="B27" s="9" t="s">
        <v>32</v>
      </c>
      <c r="C27" s="10"/>
      <c r="D27" s="10"/>
      <c r="E27" s="10"/>
      <c r="F27" s="10"/>
      <c r="G27" s="10"/>
      <c r="H27" s="14"/>
    </row>
    <row r="28" customFormat="false" ht="14.25" hidden="false" customHeight="true" outlineLevel="0" collapsed="false">
      <c r="A28" s="18" t="s">
        <v>33</v>
      </c>
      <c r="B28" s="13" t="s">
        <v>34</v>
      </c>
      <c r="C28" s="13"/>
      <c r="D28" s="13"/>
      <c r="E28" s="13"/>
      <c r="F28" s="13"/>
      <c r="G28" s="13"/>
      <c r="H28" s="14"/>
    </row>
    <row r="29" customFormat="false" ht="14.25" hidden="false" customHeight="true" outlineLevel="0" collapsed="false">
      <c r="A29" s="18" t="s">
        <v>35</v>
      </c>
      <c r="B29" s="13" t="s">
        <v>36</v>
      </c>
      <c r="C29" s="13"/>
      <c r="D29" s="13"/>
      <c r="E29" s="13"/>
      <c r="F29" s="13"/>
      <c r="G29" s="13"/>
      <c r="H29" s="14"/>
    </row>
    <row r="30" customFormat="false" ht="14.25" hidden="false" customHeight="true" outlineLevel="0" collapsed="false">
      <c r="A30" s="18" t="s">
        <v>37</v>
      </c>
      <c r="B30" s="13" t="s">
        <v>38</v>
      </c>
      <c r="C30" s="13"/>
      <c r="D30" s="13"/>
      <c r="E30" s="13"/>
      <c r="F30" s="13"/>
      <c r="G30" s="13"/>
      <c r="H30" s="14"/>
    </row>
    <row r="31" customFormat="false" ht="14.25" hidden="false" customHeight="true" outlineLevel="0" collapsed="false">
      <c r="A31" s="12" t="s">
        <v>39</v>
      </c>
      <c r="B31" s="13" t="s">
        <v>40</v>
      </c>
      <c r="C31" s="13"/>
      <c r="D31" s="13"/>
      <c r="E31" s="13"/>
      <c r="F31" s="13"/>
      <c r="G31" s="13"/>
      <c r="H31" s="14"/>
    </row>
    <row r="32" customFormat="false" ht="14.25" hidden="false" customHeight="true" outlineLevel="0" collapsed="false">
      <c r="A32" s="18" t="s">
        <v>41</v>
      </c>
      <c r="B32" s="13" t="s">
        <v>42</v>
      </c>
      <c r="C32" s="13"/>
      <c r="D32" s="13"/>
      <c r="E32" s="13"/>
      <c r="F32" s="13"/>
      <c r="G32" s="13"/>
      <c r="H32" s="14"/>
    </row>
    <row r="33" customFormat="false" ht="14.25" hidden="false" customHeight="true" outlineLevel="0" collapsed="false">
      <c r="A33" s="15" t="s">
        <v>43</v>
      </c>
      <c r="B33" s="16" t="s">
        <v>44</v>
      </c>
      <c r="C33" s="16"/>
      <c r="D33" s="16"/>
      <c r="E33" s="16"/>
      <c r="F33" s="16"/>
      <c r="G33" s="16"/>
      <c r="H33" s="14"/>
      <c r="J33" s="11"/>
    </row>
    <row r="34" s="11" customFormat="true" ht="14.25" hidden="false" customHeight="true" outlineLevel="0" collapsed="false">
      <c r="A34" s="15"/>
      <c r="B34" s="16"/>
      <c r="C34" s="16"/>
      <c r="D34" s="16"/>
      <c r="E34" s="16"/>
      <c r="F34" s="16"/>
      <c r="G34" s="16"/>
      <c r="H34" s="14"/>
    </row>
    <row r="35" s="1" customFormat="true" ht="14.25" hidden="false" customHeight="true" outlineLevel="0" collapsed="false">
      <c r="A35" s="8" t="s">
        <v>45</v>
      </c>
      <c r="B35" s="9" t="s">
        <v>46</v>
      </c>
      <c r="C35" s="9"/>
      <c r="D35" s="9"/>
      <c r="E35" s="9"/>
      <c r="F35" s="9"/>
      <c r="G35" s="9"/>
      <c r="H35" s="14"/>
    </row>
    <row r="36" s="1" customFormat="true" ht="14.25" hidden="false" customHeight="true" outlineLevel="0" collapsed="false">
      <c r="A36" s="18" t="s">
        <v>47</v>
      </c>
      <c r="B36" s="13" t="s">
        <v>48</v>
      </c>
      <c r="C36" s="13"/>
      <c r="D36" s="13"/>
      <c r="E36" s="13"/>
      <c r="F36" s="13"/>
      <c r="G36" s="13"/>
      <c r="H36" s="14"/>
    </row>
    <row r="37" s="1" customFormat="true" ht="14.25" hidden="false" customHeight="true" outlineLevel="0" collapsed="false">
      <c r="A37" s="12" t="s">
        <v>49</v>
      </c>
      <c r="B37" s="13" t="s">
        <v>50</v>
      </c>
      <c r="C37" s="13"/>
      <c r="D37" s="13"/>
      <c r="E37" s="13"/>
      <c r="F37" s="13"/>
      <c r="G37" s="13"/>
      <c r="H37" s="14"/>
    </row>
    <row r="38" s="1" customFormat="true" ht="14.25" hidden="false" customHeight="true" outlineLevel="0" collapsed="false">
      <c r="A38" s="12" t="s">
        <v>51</v>
      </c>
      <c r="B38" s="13" t="s">
        <v>52</v>
      </c>
      <c r="C38" s="13"/>
      <c r="D38" s="13"/>
      <c r="E38" s="13"/>
      <c r="F38" s="13"/>
      <c r="G38" s="13"/>
      <c r="H38" s="14"/>
    </row>
    <row r="39" s="1" customFormat="true" ht="14.25" hidden="false" customHeight="true" outlineLevel="0" collapsed="false">
      <c r="A39" s="12" t="s">
        <v>53</v>
      </c>
      <c r="B39" s="13" t="s">
        <v>54</v>
      </c>
      <c r="C39" s="13"/>
      <c r="D39" s="13"/>
      <c r="E39" s="13"/>
      <c r="F39" s="13"/>
      <c r="G39" s="13"/>
      <c r="H39" s="14"/>
    </row>
    <row r="40" s="1" customFormat="true" ht="14.25" hidden="false" customHeight="true" outlineLevel="0" collapsed="false">
      <c r="A40" s="12" t="s">
        <v>55</v>
      </c>
      <c r="B40" s="13" t="s">
        <v>56</v>
      </c>
      <c r="C40" s="13"/>
      <c r="D40" s="13"/>
      <c r="E40" s="13"/>
      <c r="F40" s="13"/>
      <c r="G40" s="13"/>
      <c r="H40" s="14"/>
    </row>
    <row r="41" customFormat="false" ht="14.25" hidden="false" customHeight="true" outlineLevel="0" collapsed="false">
      <c r="A41" s="12" t="s">
        <v>57</v>
      </c>
      <c r="B41" s="13" t="s">
        <v>58</v>
      </c>
      <c r="C41" s="13"/>
      <c r="D41" s="13"/>
      <c r="E41" s="13"/>
      <c r="F41" s="13"/>
      <c r="G41" s="13"/>
      <c r="H41" s="14"/>
    </row>
    <row r="42" customFormat="false" ht="14.25" hidden="false" customHeight="true" outlineLevel="0" collapsed="false">
      <c r="A42" s="15" t="s">
        <v>59</v>
      </c>
      <c r="B42" s="16" t="s">
        <v>44</v>
      </c>
      <c r="C42" s="16"/>
      <c r="D42" s="16"/>
      <c r="E42" s="16"/>
      <c r="F42" s="16"/>
      <c r="G42" s="16"/>
      <c r="H42" s="14"/>
      <c r="J42" s="11"/>
    </row>
    <row r="43" customFormat="false" ht="14.25" hidden="false" customHeight="true" outlineLevel="0" collapsed="false">
      <c r="A43" s="15"/>
      <c r="B43" s="16"/>
      <c r="C43" s="16"/>
      <c r="D43" s="16"/>
      <c r="E43" s="16"/>
      <c r="F43" s="16"/>
      <c r="G43" s="16"/>
      <c r="H43" s="14"/>
      <c r="J43" s="11"/>
    </row>
    <row r="44" s="1" customFormat="true" ht="14.25" hidden="false" customHeight="true" outlineLevel="0" collapsed="false">
      <c r="A44" s="8" t="s">
        <v>60</v>
      </c>
      <c r="B44" s="9" t="s">
        <v>61</v>
      </c>
      <c r="C44" s="9"/>
      <c r="D44" s="9"/>
      <c r="E44" s="9"/>
      <c r="F44" s="9"/>
      <c r="G44" s="9"/>
      <c r="H44" s="7"/>
    </row>
    <row r="45" customFormat="false" ht="14.25" hidden="false" customHeight="true" outlineLevel="0" collapsed="false">
      <c r="A45" s="12" t="s">
        <v>62</v>
      </c>
      <c r="B45" s="13" t="s">
        <v>63</v>
      </c>
      <c r="C45" s="13"/>
      <c r="D45" s="13"/>
      <c r="E45" s="13"/>
      <c r="F45" s="13"/>
      <c r="G45" s="13"/>
      <c r="H45" s="14"/>
    </row>
    <row r="46" customFormat="false" ht="14.25" hidden="false" customHeight="true" outlineLevel="0" collapsed="false">
      <c r="A46" s="12" t="s">
        <v>64</v>
      </c>
      <c r="B46" s="13" t="s">
        <v>65</v>
      </c>
      <c r="C46" s="13"/>
      <c r="D46" s="13"/>
      <c r="E46" s="13"/>
      <c r="F46" s="13"/>
      <c r="G46" s="13"/>
      <c r="H46" s="14"/>
    </row>
    <row r="47" customFormat="false" ht="14.25" hidden="false" customHeight="true" outlineLevel="0" collapsed="false">
      <c r="A47" s="12" t="s">
        <v>66</v>
      </c>
      <c r="B47" s="13" t="s">
        <v>67</v>
      </c>
      <c r="C47" s="13"/>
      <c r="D47" s="13"/>
      <c r="E47" s="13"/>
      <c r="F47" s="13"/>
      <c r="G47" s="13"/>
      <c r="H47" s="14"/>
    </row>
    <row r="48" customFormat="false" ht="14.25" hidden="false" customHeight="true" outlineLevel="0" collapsed="false">
      <c r="A48" s="12" t="s">
        <v>68</v>
      </c>
      <c r="B48" s="13" t="s">
        <v>69</v>
      </c>
      <c r="C48" s="13"/>
      <c r="D48" s="13"/>
      <c r="E48" s="13"/>
      <c r="F48" s="13"/>
      <c r="G48" s="13"/>
      <c r="H48" s="14"/>
    </row>
    <row r="49" customFormat="false" ht="14.25" hidden="false" customHeight="true" outlineLevel="0" collapsed="false">
      <c r="A49" s="12" t="s">
        <v>70</v>
      </c>
      <c r="B49" s="13" t="s">
        <v>71</v>
      </c>
      <c r="C49" s="13"/>
      <c r="D49" s="13"/>
      <c r="E49" s="13"/>
      <c r="F49" s="13"/>
      <c r="G49" s="13"/>
      <c r="H49" s="14"/>
    </row>
    <row r="50" customFormat="false" ht="14.25" hidden="false" customHeight="true" outlineLevel="0" collapsed="false">
      <c r="A50" s="12" t="s">
        <v>72</v>
      </c>
      <c r="B50" s="13" t="s">
        <v>73</v>
      </c>
      <c r="C50" s="13"/>
      <c r="D50" s="13"/>
      <c r="E50" s="13"/>
      <c r="F50" s="13"/>
      <c r="G50" s="13"/>
      <c r="H50" s="14"/>
    </row>
    <row r="51" s="1" customFormat="true" ht="14.25" hidden="false" customHeight="true" outlineLevel="0" collapsed="false">
      <c r="A51" s="19" t="s">
        <v>74</v>
      </c>
      <c r="B51" s="9" t="s">
        <v>75</v>
      </c>
      <c r="C51" s="9"/>
      <c r="D51" s="9"/>
      <c r="E51" s="9"/>
      <c r="F51" s="9"/>
      <c r="G51" s="9"/>
      <c r="H51" s="14"/>
    </row>
    <row r="52" customFormat="false" ht="14.25" hidden="false" customHeight="true" outlineLevel="0" collapsed="false">
      <c r="A52" s="15" t="s">
        <v>76</v>
      </c>
      <c r="B52" s="16" t="s">
        <v>77</v>
      </c>
      <c r="C52" s="16"/>
      <c r="D52" s="16"/>
      <c r="E52" s="16"/>
      <c r="F52" s="16"/>
      <c r="G52" s="16"/>
      <c r="H52" s="14"/>
      <c r="J52" s="11"/>
    </row>
    <row r="53" customFormat="false" ht="14.25" hidden="false" customHeight="true" outlineLevel="0" collapsed="false">
      <c r="A53" s="15"/>
      <c r="B53" s="16"/>
      <c r="C53" s="16"/>
      <c r="D53" s="16"/>
      <c r="E53" s="16"/>
      <c r="F53" s="16"/>
      <c r="G53" s="16"/>
      <c r="H53" s="14"/>
      <c r="J53" s="11"/>
    </row>
    <row r="54" customFormat="false" ht="14.25" hidden="false" customHeight="true" outlineLevel="0" collapsed="false">
      <c r="A54" s="15" t="s">
        <v>78</v>
      </c>
      <c r="B54" s="16" t="s">
        <v>79</v>
      </c>
      <c r="C54" s="16"/>
      <c r="D54" s="16"/>
      <c r="E54" s="16"/>
      <c r="F54" s="16"/>
      <c r="G54" s="16"/>
      <c r="H54" s="14"/>
      <c r="J54" s="11"/>
    </row>
    <row r="55" customFormat="false" ht="14.25" hidden="false" customHeight="true" outlineLevel="0" collapsed="false">
      <c r="A55" s="15"/>
      <c r="B55" s="16"/>
      <c r="C55" s="16"/>
      <c r="D55" s="16"/>
      <c r="E55" s="16"/>
      <c r="F55" s="16"/>
      <c r="G55" s="16"/>
      <c r="H55" s="14"/>
      <c r="J55" s="11"/>
    </row>
    <row r="56" customFormat="false" ht="14.25" hidden="false" customHeight="true" outlineLevel="0" collapsed="false">
      <c r="A56" s="15" t="s">
        <v>80</v>
      </c>
      <c r="B56" s="16" t="s">
        <v>81</v>
      </c>
      <c r="C56" s="16"/>
      <c r="D56" s="16"/>
      <c r="E56" s="16"/>
      <c r="F56" s="16"/>
      <c r="G56" s="16"/>
      <c r="H56" s="14"/>
      <c r="J56" s="11"/>
    </row>
    <row r="57" customFormat="false" ht="14.25" hidden="false" customHeight="true" outlineLevel="0" collapsed="false">
      <c r="A57" s="15"/>
      <c r="B57" s="16"/>
      <c r="C57" s="16"/>
      <c r="D57" s="16"/>
      <c r="E57" s="16"/>
      <c r="F57" s="16"/>
      <c r="G57" s="16"/>
      <c r="H57" s="14"/>
      <c r="J57" s="11"/>
    </row>
    <row r="58" customFormat="false" ht="14.25" hidden="false" customHeight="true" outlineLevel="0" collapsed="false">
      <c r="A58" s="19" t="s">
        <v>82</v>
      </c>
      <c r="B58" s="9" t="s">
        <v>83</v>
      </c>
      <c r="C58" s="20"/>
      <c r="D58" s="20"/>
      <c r="E58" s="20"/>
      <c r="F58" s="20"/>
      <c r="G58" s="20"/>
      <c r="H58" s="14"/>
    </row>
    <row r="59" customFormat="false" ht="14.25" hidden="false" customHeight="true" outlineLevel="0" collapsed="false">
      <c r="A59" s="15" t="s">
        <v>84</v>
      </c>
      <c r="B59" s="16" t="s">
        <v>85</v>
      </c>
      <c r="C59" s="16"/>
      <c r="D59" s="16"/>
      <c r="E59" s="16"/>
      <c r="F59" s="16"/>
      <c r="G59" s="16"/>
      <c r="H59" s="14"/>
      <c r="J59" s="11"/>
    </row>
    <row r="60" customFormat="false" ht="14.25" hidden="false" customHeight="true" outlineLevel="0" collapsed="false">
      <c r="A60" s="15"/>
      <c r="B60" s="16"/>
      <c r="C60" s="16"/>
      <c r="D60" s="16"/>
      <c r="E60" s="16"/>
      <c r="F60" s="16"/>
      <c r="G60" s="16"/>
      <c r="H60" s="14"/>
      <c r="J60" s="11"/>
    </row>
    <row r="61" customFormat="false" ht="14.25" hidden="false" customHeight="true" outlineLevel="0" collapsed="false">
      <c r="A61" s="15" t="s">
        <v>86</v>
      </c>
      <c r="B61" s="16" t="s">
        <v>87</v>
      </c>
      <c r="C61" s="16"/>
      <c r="D61" s="16"/>
      <c r="E61" s="16"/>
      <c r="F61" s="16"/>
      <c r="G61" s="16"/>
      <c r="H61" s="14"/>
      <c r="J61" s="11"/>
    </row>
    <row r="62" customFormat="false" ht="14.25" hidden="false" customHeight="true" outlineLevel="0" collapsed="false">
      <c r="A62" s="15"/>
      <c r="B62" s="16"/>
      <c r="C62" s="16"/>
      <c r="D62" s="16"/>
      <c r="E62" s="16"/>
      <c r="F62" s="16"/>
      <c r="G62" s="16"/>
      <c r="H62" s="14"/>
      <c r="J62" s="11"/>
    </row>
    <row r="63" customFormat="false" ht="14.25" hidden="false" customHeight="true" outlineLevel="0" collapsed="false">
      <c r="A63" s="19" t="s">
        <v>88</v>
      </c>
      <c r="B63" s="9" t="s">
        <v>89</v>
      </c>
      <c r="C63" s="9"/>
      <c r="D63" s="9"/>
      <c r="E63" s="9"/>
      <c r="F63" s="9"/>
      <c r="G63" s="9"/>
      <c r="H63" s="14"/>
    </row>
    <row r="64" customFormat="false" ht="14.25" hidden="false" customHeight="true" outlineLevel="0" collapsed="false">
      <c r="A64" s="15" t="s">
        <v>90</v>
      </c>
      <c r="B64" s="16" t="s">
        <v>91</v>
      </c>
      <c r="C64" s="16"/>
      <c r="D64" s="16"/>
      <c r="E64" s="16"/>
      <c r="F64" s="16"/>
      <c r="G64" s="16"/>
      <c r="H64" s="14"/>
      <c r="J64" s="11"/>
    </row>
    <row r="65" customFormat="false" ht="14.25" hidden="false" customHeight="true" outlineLevel="0" collapsed="false">
      <c r="A65" s="15"/>
      <c r="B65" s="16"/>
      <c r="C65" s="16"/>
      <c r="D65" s="16"/>
      <c r="E65" s="16"/>
      <c r="F65" s="16"/>
      <c r="G65" s="16"/>
      <c r="H65" s="14"/>
      <c r="J65" s="11"/>
    </row>
    <row r="66" customFormat="false" ht="14.25" hidden="false" customHeight="true" outlineLevel="0" collapsed="false">
      <c r="A66" s="12" t="s">
        <v>92</v>
      </c>
      <c r="B66" s="13" t="s">
        <v>93</v>
      </c>
      <c r="C66" s="13"/>
      <c r="D66" s="13"/>
      <c r="E66" s="13"/>
      <c r="F66" s="13"/>
      <c r="G66" s="13"/>
      <c r="H66" s="14"/>
    </row>
    <row r="67" customFormat="false" ht="14.25" hidden="false" customHeight="true" outlineLevel="0" collapsed="false">
      <c r="A67" s="19" t="s">
        <v>94</v>
      </c>
      <c r="B67" s="13" t="s">
        <v>95</v>
      </c>
      <c r="C67" s="13"/>
      <c r="D67" s="13"/>
      <c r="E67" s="13"/>
      <c r="F67" s="13"/>
      <c r="G67" s="13"/>
      <c r="H67" s="14"/>
    </row>
    <row r="68" customFormat="false" ht="12" hidden="false" customHeight="true" outlineLevel="0" collapsed="false">
      <c r="A68" s="21"/>
      <c r="C68" s="11"/>
      <c r="D68" s="11"/>
      <c r="E68" s="11"/>
      <c r="F68" s="11"/>
      <c r="G68" s="11"/>
      <c r="H68" s="14"/>
    </row>
    <row r="69" customFormat="false" ht="12" hidden="false" customHeight="true" outlineLevel="0" collapsed="false">
      <c r="A69" s="22"/>
      <c r="B69" s="11"/>
      <c r="C69" s="11"/>
      <c r="D69" s="11"/>
      <c r="E69" s="11"/>
      <c r="F69" s="11"/>
      <c r="G69" s="11"/>
      <c r="H69" s="14"/>
    </row>
  </sheetData>
  <mergeCells count="53">
    <mergeCell ref="B9:G9"/>
    <mergeCell ref="B10:G10"/>
    <mergeCell ref="B11:G11"/>
    <mergeCell ref="B12:G12"/>
    <mergeCell ref="A13:A14"/>
    <mergeCell ref="B13:G14"/>
    <mergeCell ref="A15:A16"/>
    <mergeCell ref="B15:G16"/>
    <mergeCell ref="A17:A18"/>
    <mergeCell ref="B17:G18"/>
    <mergeCell ref="B19:G19"/>
    <mergeCell ref="B20:G20"/>
    <mergeCell ref="A21:A22"/>
    <mergeCell ref="B21:G22"/>
    <mergeCell ref="A23:A24"/>
    <mergeCell ref="B23:G24"/>
    <mergeCell ref="B25:G25"/>
    <mergeCell ref="B26:G26"/>
    <mergeCell ref="B28:G28"/>
    <mergeCell ref="B29:G29"/>
    <mergeCell ref="B30:G30"/>
    <mergeCell ref="B31:G31"/>
    <mergeCell ref="B32:G32"/>
    <mergeCell ref="A33:A34"/>
    <mergeCell ref="B33:G34"/>
    <mergeCell ref="B36:G36"/>
    <mergeCell ref="B37:G37"/>
    <mergeCell ref="B38:G38"/>
    <mergeCell ref="B39:G39"/>
    <mergeCell ref="B40:G40"/>
    <mergeCell ref="B41:G41"/>
    <mergeCell ref="A42:A43"/>
    <mergeCell ref="B42:G43"/>
    <mergeCell ref="B45:G45"/>
    <mergeCell ref="B46:G46"/>
    <mergeCell ref="B47:G47"/>
    <mergeCell ref="B48:G48"/>
    <mergeCell ref="B49:G49"/>
    <mergeCell ref="B50:G50"/>
    <mergeCell ref="A52:A53"/>
    <mergeCell ref="B52:G53"/>
    <mergeCell ref="A54:A55"/>
    <mergeCell ref="B54:G55"/>
    <mergeCell ref="A56:A57"/>
    <mergeCell ref="B56:G57"/>
    <mergeCell ref="A59:A60"/>
    <mergeCell ref="B59:G60"/>
    <mergeCell ref="A61:A62"/>
    <mergeCell ref="B61:G62"/>
    <mergeCell ref="A64:A65"/>
    <mergeCell ref="B64:G65"/>
    <mergeCell ref="B66:G66"/>
    <mergeCell ref="B67:G67"/>
  </mergeCells>
  <hyperlinks>
    <hyperlink ref="B9" location="Tabelle1.1!A1" display="Abgeurteilte 2013 nach Straftatengruppen und Geschlecht"/>
    <hyperlink ref="B10" location="Tabelle1.2!A1" display="Abgeurteilte 2013 nach Straftatengruppen und getroffenen Entscheidungen"/>
    <hyperlink ref="B11" location="Tabelle1.3!A1" display="Abgeurteilte 2013 nach Straftaten- und Personengruppen"/>
    <hyperlink ref="B12" location="Tabelle1.4!A1" display="Verurteilte 2013 nach Straftaten- und Personengruppen"/>
    <hyperlink ref="B13" location="Tabelle1.5!A1" display="Anteil  der Verurteilten an Abgeurteilten 2013 nach Straftaten- und Personengruppen &#10;(Verurteilungsquote in Prozent)"/>
    <hyperlink ref="B15" location="Tabelle1.6!A1" display="Verurteilte je 100 000 Einwohner der gleichen Personengruppe 2013 nach &#10;Straftatengruppen (Verurteiltenbelastungsziffer)"/>
    <hyperlink ref="B17" location="Tabelle1.7!A1" display="Deutsche Verurteilte je 100 000 Einwohner der gleichen Personengruppe 2013 &#10;nach Straftatengruppen (Verurteiltenziffer) "/>
    <hyperlink ref="B19" location="Tabelle1.8!A1" display="Verurteilte 2013 nach Straftatengruppen, Alter und Geschlecht"/>
    <hyperlink ref="B20" location="Tabelle1.9!A1" display="Verurteilte 2013 nach Straftatengruppen, Alter und Geschlecht (in Prozent)"/>
    <hyperlink ref="B21" location="Tabelle1.10!A1" display="Nach allgemeinem Strafrecht Verurteilte 2013 nach Straftatengruppen, Tatjahr &#10;und Personengruppen"/>
    <hyperlink ref="B23" location="Tabelle1.11!A1" display="Nach Jugendstrafrecht Verurteilte 2013 nach Straftatengruppen, Tatjahr &#10;und Personengruppen"/>
    <hyperlink ref="B25" location="'Tabelle 1.12'!A1" display="Verurteilte Ausländer 2013 nach Straftaten- und Personengruppen"/>
    <hyperlink ref="B26" location="Tabelle1.13!A1" display="Verurteilte Ausländer 2013 nach Straftatengruppen und Alter"/>
    <hyperlink ref="B28" location="Tabelle2.1!A1" display="Verurteilte 2013 nach Straftatengruppen und Art der schwersten Strafe"/>
    <hyperlink ref="B29" location="Tabelle2.2!A1" display="Verurteilte zu Freiheitsstrafe 2013 nach Straftatengruppen und Dauer der Freiheitsstrafe"/>
    <hyperlink ref="B30" location="Tabelle2.3!A1" display="Verurteilte zu Geldstrafe 2013 nach Straftatengruppen und Zahl der Tagessätze"/>
    <hyperlink ref="B31" location="Tabelle2.4!A1" display="Verurteilte zu Geldstrafe 2013 nach Straftatengruppen sowie Höhe und Zahl der Tagessätze "/>
    <hyperlink ref="B32" location="Tabelle2.5!A1" display="Verurteilte 2013 nach Straftatengruppen und Zahl der früheren Verurteilungen "/>
    <hyperlink ref="B33" location="Tabelle2.6!A1" display="Verurteilte mit früherer Verurteilung 2013 nach Straftatengruppen und Art der schwersten &#10;früheren Verurteilung"/>
    <hyperlink ref="B36" location="Tabelle3.1!A1" display="Verurteilte 2013 nach Straftatengruppen und Art der schwersten Strafe oder Maßnahme"/>
    <hyperlink ref="B37" location="Tabelle3.2!A1" display="Verhängte Strafen oder Maßnahmen 2013 nach Straftatengruppen"/>
    <hyperlink ref="B38" location="Tabelle3.3!A1" display="Verurteilte zu Jugendstrafe 2013 nach Straftatengruppen und Dauer der Jugendstrafe"/>
    <hyperlink ref="B39" location="Tabelle3.4!A1" display="Angeordnete Zuchtmittel 2013 nach Straftatengruppen "/>
    <hyperlink ref="B40" location="Tabelle3.5!A1" display="Angeordnete Erziehungsmaßregeln 2013 nach Straftatengruppen "/>
    <hyperlink ref="B41" location="Tabelle3.6!A1" display="Verurteilte 2013 nach Straftatengruppen und Zahl der früheren Verurteilungen"/>
    <hyperlink ref="B42" location="Tabelle3.7!A1" display="Verurteilte mit früherer Verurteilung 2013 nach Straftatengruppen und Art der schwersten &#10;früheren Verurteilung"/>
    <hyperlink ref="B45" location="Tabelle4.1!A1" display="Verurteilte mit Nebenstrafen und Nebenfolgen 2013 nach Straftaten- und Personengruppen"/>
    <hyperlink ref="B46" location="Tabelle4.2!A1" display="Abgeurteilte mit Maßregeln der Besserung und Sicherung 2013 nach Straftatengruppen"/>
    <hyperlink ref="B47" location="Tabelle4.3!A1" display="Nach allgemeinem Strafrecht schuldunfähig Abgeurteilte 2013 nach Straftatengruppen"/>
    <hyperlink ref="B48" location="Tabelle4.4!A1" display="Nach Jugendstrafrecht schuldunfähig Abgeurteilte 2013 nach Straftatengruppen"/>
    <hyperlink ref="B49" location="Tabelle4.5!A1" display="Nach allgemeinem Strafrecht vermindert schuldfähig Verurteilte 2013 nach Straftatengruppen"/>
    <hyperlink ref="B50" location="Tabelle4.6!A1" display="Nach Jugendstrafrecht vermindert schuldfähig Verurteilte 2013 nach Straftatengruppen"/>
    <hyperlink ref="B52" location="Tabelle5.1!A1" display="In der Strafverfolgung erfasste Personen mit Untersuchungshaft 2013 nach Dauer &#10;der Untersuchungshaft"/>
    <hyperlink ref="B54" location="Tabelle5.2!A1" display="In der Strafverfolgung erfasste Personen (Abgeurteilte) mit Untersuchungshaft 2013 &#10;nach Grund der Untersuchungshaft"/>
    <hyperlink ref="B56" location="Tabelle5.3!A1" display="In der Strafverfolgung erfasste Personen (Abgeurteilte) mit Untersuchungshaft &#10;2013 nach Art der späteren (jeweils schwersten) Entscheidung"/>
    <hyperlink ref="B59" location="Tabelle6.1!A1" display="Nach allgemeinem Strafrecht Verurteilte 2013 nach Landgerichtsbezirken, &#10;Art der schwersten Strafe und Geschlecht"/>
    <hyperlink ref="B61" location="Tabelle6.2!A1" display="Nach Jugendstrafrecht Verurteilte 2013 nach Landgerichtsbezirken, &#10;Art der schwersten Strafe oder Maßnahme und Geschlecht"/>
    <hyperlink ref="B64" location="Tabelle7.1!A1" display="Wegen Straftaten an Kindern Abgeurteilte und Verurteilte 2013 nach Straftat &#10;und Anzahl der Opfer"/>
    <hyperlink ref="B66" location="Tabelle7.2!A1" display="Wegen Straftaten an Kindern Verurteilte 2013 nach Straftat und Personengruppen "/>
    <hyperlink ref="B67" location="Tabelle8!A1" display="Verurteilte 2013 nach Art der Straftat und Altersgruppen  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4.99"/>
    <col collapsed="false" customWidth="true" hidden="false" outlineLevel="0" max="9" min="2" style="0" width="5.4"/>
    <col collapsed="false" customWidth="false" hidden="false" outlineLevel="0" max="10" min="10" style="11" width="10.99"/>
  </cols>
  <sheetData>
    <row r="1" customFormat="false" ht="24" hidden="false" customHeight="true" outlineLevel="0" collapsed="false">
      <c r="A1" s="23" t="s">
        <v>178</v>
      </c>
    </row>
    <row r="2" customFormat="false" ht="11.25" hidden="false" customHeight="true" outlineLevel="0" collapsed="false">
      <c r="A2" s="24" t="s">
        <v>98</v>
      </c>
      <c r="B2" s="82" t="s">
        <v>166</v>
      </c>
      <c r="C2" s="120" t="s">
        <v>167</v>
      </c>
      <c r="D2" s="120"/>
      <c r="E2" s="120"/>
      <c r="F2" s="120"/>
      <c r="G2" s="120"/>
      <c r="H2" s="120"/>
      <c r="I2" s="120"/>
    </row>
    <row r="3" customFormat="false" ht="11.25" hidden="false" customHeight="true" outlineLevel="0" collapsed="false">
      <c r="A3" s="24"/>
      <c r="B3" s="82"/>
      <c r="C3" s="83" t="s">
        <v>168</v>
      </c>
      <c r="D3" s="83" t="s">
        <v>169</v>
      </c>
      <c r="E3" s="29" t="s">
        <v>170</v>
      </c>
      <c r="F3" s="29" t="s">
        <v>171</v>
      </c>
      <c r="G3" s="29" t="s">
        <v>172</v>
      </c>
      <c r="H3" s="29" t="s">
        <v>173</v>
      </c>
      <c r="I3" s="121" t="s">
        <v>174</v>
      </c>
    </row>
    <row r="4" customFormat="false" ht="11.25" hidden="false" customHeight="true" outlineLevel="0" collapsed="false">
      <c r="A4" s="24"/>
      <c r="B4" s="82"/>
      <c r="C4" s="83"/>
      <c r="D4" s="83"/>
      <c r="E4" s="29"/>
      <c r="F4" s="29"/>
      <c r="G4" s="29"/>
      <c r="H4" s="29"/>
      <c r="I4" s="121"/>
    </row>
    <row r="5" customFormat="false" ht="35.25" hidden="false" customHeight="true" outlineLevel="0" collapsed="false">
      <c r="A5" s="122"/>
      <c r="B5" s="123" t="s">
        <v>99</v>
      </c>
      <c r="C5" s="123"/>
      <c r="D5" s="123"/>
      <c r="E5" s="123"/>
      <c r="F5" s="123"/>
      <c r="G5" s="123"/>
      <c r="H5" s="123"/>
      <c r="I5" s="123"/>
    </row>
    <row r="6" customFormat="false" ht="36" hidden="false" customHeight="true" outlineLevel="0" collapsed="false">
      <c r="A6" s="31" t="s">
        <v>105</v>
      </c>
      <c r="B6" s="133" t="n">
        <v>100</v>
      </c>
      <c r="C6" s="134" t="n">
        <v>3.73983739837398</v>
      </c>
      <c r="D6" s="134" t="n">
        <v>7.23577235772358</v>
      </c>
      <c r="E6" s="134" t="n">
        <v>16.6666666666667</v>
      </c>
      <c r="F6" s="134" t="n">
        <v>18.0487804878049</v>
      </c>
      <c r="G6" s="134" t="n">
        <v>23.0894308943089</v>
      </c>
      <c r="H6" s="134" t="n">
        <v>18.130081300813</v>
      </c>
      <c r="I6" s="134" t="n">
        <v>13.0894308943089</v>
      </c>
    </row>
    <row r="7" customFormat="false" ht="24" hidden="false" customHeight="true" outlineLevel="0" collapsed="false">
      <c r="A7" s="31" t="s">
        <v>106</v>
      </c>
      <c r="B7" s="133" t="n">
        <v>100</v>
      </c>
      <c r="C7" s="134" t="n">
        <v>2.12765957446809</v>
      </c>
      <c r="D7" s="134" t="n">
        <v>4.78723404255319</v>
      </c>
      <c r="E7" s="134" t="n">
        <v>22.3404255319149</v>
      </c>
      <c r="F7" s="134" t="n">
        <v>23.4042553191489</v>
      </c>
      <c r="G7" s="134" t="n">
        <v>19.6808510638298</v>
      </c>
      <c r="H7" s="134" t="n">
        <v>14.8936170212766</v>
      </c>
      <c r="I7" s="134" t="n">
        <v>12.7659574468085</v>
      </c>
    </row>
    <row r="8" customFormat="false" ht="36" hidden="false" customHeight="true" outlineLevel="0" collapsed="false">
      <c r="A8" s="31" t="s">
        <v>107</v>
      </c>
      <c r="B8" s="133" t="n">
        <v>100</v>
      </c>
      <c r="C8" s="134" t="n">
        <v>5.57705840957073</v>
      </c>
      <c r="D8" s="134" t="n">
        <v>8.62068965517242</v>
      </c>
      <c r="E8" s="134" t="n">
        <v>16.9422941590429</v>
      </c>
      <c r="F8" s="134" t="n">
        <v>18.4201266713582</v>
      </c>
      <c r="G8" s="134" t="n">
        <v>22.1850809289233</v>
      </c>
      <c r="H8" s="134" t="n">
        <v>14.8311048557354</v>
      </c>
      <c r="I8" s="134" t="n">
        <v>13.423645320197</v>
      </c>
    </row>
    <row r="9" customFormat="false" ht="36" hidden="false" customHeight="true" outlineLevel="0" collapsed="false">
      <c r="A9" s="31" t="s">
        <v>108</v>
      </c>
      <c r="B9" s="133" t="n">
        <v>100</v>
      </c>
      <c r="C9" s="135" t="n">
        <v>0</v>
      </c>
      <c r="D9" s="135" t="n">
        <v>0</v>
      </c>
      <c r="E9" s="134" t="n">
        <v>3.09278350515464</v>
      </c>
      <c r="F9" s="134" t="n">
        <v>14.4329896907217</v>
      </c>
      <c r="G9" s="134" t="n">
        <v>52.5773195876289</v>
      </c>
      <c r="H9" s="134" t="n">
        <v>28.8659793814433</v>
      </c>
      <c r="I9" s="134" t="n">
        <v>1.03092783505155</v>
      </c>
    </row>
    <row r="10" customFormat="false" ht="24" hidden="false" customHeight="true" outlineLevel="0" collapsed="false">
      <c r="A10" s="31" t="s">
        <v>109</v>
      </c>
      <c r="B10" s="133" t="n">
        <v>100</v>
      </c>
      <c r="C10" s="134" t="n">
        <v>4.3731778425656</v>
      </c>
      <c r="D10" s="134" t="n">
        <v>7.28862973760933</v>
      </c>
      <c r="E10" s="134" t="n">
        <v>11.9533527696793</v>
      </c>
      <c r="F10" s="134" t="n">
        <v>9.62099125364432</v>
      </c>
      <c r="G10" s="134" t="n">
        <v>23.0320699708455</v>
      </c>
      <c r="H10" s="134" t="n">
        <v>20.9912536443149</v>
      </c>
      <c r="I10" s="134" t="n">
        <v>22.7405247813411</v>
      </c>
    </row>
    <row r="11" customFormat="false" ht="24" hidden="false" customHeight="true" outlineLevel="0" collapsed="false">
      <c r="A11" s="31" t="s">
        <v>110</v>
      </c>
      <c r="B11" s="133" t="n">
        <v>100</v>
      </c>
      <c r="C11" s="134" t="n">
        <v>6.29370629370629</v>
      </c>
      <c r="D11" s="134" t="n">
        <v>9.79020979020979</v>
      </c>
      <c r="E11" s="134" t="n">
        <v>13.2867132867133</v>
      </c>
      <c r="F11" s="134" t="n">
        <v>9.79020979020979</v>
      </c>
      <c r="G11" s="134" t="n">
        <v>23.0769230769231</v>
      </c>
      <c r="H11" s="134" t="n">
        <v>16.7832167832168</v>
      </c>
      <c r="I11" s="134" t="n">
        <v>20.979020979021</v>
      </c>
    </row>
    <row r="12" customFormat="false" ht="12" hidden="false" customHeight="true" outlineLevel="0" collapsed="false">
      <c r="A12" s="35" t="s">
        <v>111</v>
      </c>
      <c r="B12" s="133" t="n">
        <v>100</v>
      </c>
      <c r="C12" s="134" t="n">
        <v>11.6279069767442</v>
      </c>
      <c r="D12" s="134" t="n">
        <v>6.97674418604651</v>
      </c>
      <c r="E12" s="134" t="n">
        <v>9.30232558139535</v>
      </c>
      <c r="F12" s="134" t="n">
        <v>9.30232558139535</v>
      </c>
      <c r="G12" s="134" t="n">
        <v>11.6279069767442</v>
      </c>
      <c r="H12" s="134" t="n">
        <v>27.906976744186</v>
      </c>
      <c r="I12" s="134" t="n">
        <v>23.2558139534884</v>
      </c>
    </row>
    <row r="13" customFormat="false" ht="12" hidden="false" customHeight="true" outlineLevel="0" collapsed="false">
      <c r="A13" s="35" t="s">
        <v>112</v>
      </c>
      <c r="B13" s="133" t="n">
        <v>100</v>
      </c>
      <c r="C13" s="134" t="n">
        <v>3.33333333333333</v>
      </c>
      <c r="D13" s="134" t="n">
        <v>10</v>
      </c>
      <c r="E13" s="134" t="n">
        <v>16.6666666666667</v>
      </c>
      <c r="F13" s="134" t="n">
        <v>26.6666666666667</v>
      </c>
      <c r="G13" s="134" t="n">
        <v>10</v>
      </c>
      <c r="H13" s="134" t="n">
        <v>3.33333333333333</v>
      </c>
      <c r="I13" s="134" t="n">
        <v>30</v>
      </c>
    </row>
    <row r="14" customFormat="false" ht="12" hidden="false" customHeight="true" outlineLevel="0" collapsed="false">
      <c r="A14" s="35" t="s">
        <v>113</v>
      </c>
      <c r="B14" s="133" t="n">
        <v>100</v>
      </c>
      <c r="C14" s="134" t="n">
        <v>5.88235294117647</v>
      </c>
      <c r="D14" s="134" t="n">
        <v>11.7647058823529</v>
      </c>
      <c r="E14" s="134" t="n">
        <v>23.5294117647059</v>
      </c>
      <c r="F14" s="134" t="n">
        <v>35.2941176470588</v>
      </c>
      <c r="G14" s="134" t="n">
        <v>11.7647058823529</v>
      </c>
      <c r="H14" s="135" t="n">
        <v>0</v>
      </c>
      <c r="I14" s="134" t="n">
        <v>11.7647058823529</v>
      </c>
    </row>
    <row r="15" customFormat="false" ht="12" hidden="false" customHeight="true" outlineLevel="0" collapsed="false">
      <c r="A15" s="35" t="s">
        <v>114</v>
      </c>
      <c r="B15" s="133" t="n">
        <v>100</v>
      </c>
      <c r="C15" s="134" t="n">
        <v>7.85923753665689</v>
      </c>
      <c r="D15" s="134" t="n">
        <v>11.2023460410557</v>
      </c>
      <c r="E15" s="134" t="n">
        <v>19.1788856304985</v>
      </c>
      <c r="F15" s="134" t="n">
        <v>19.3841642228739</v>
      </c>
      <c r="G15" s="134" t="n">
        <v>21.4076246334311</v>
      </c>
      <c r="H15" s="134" t="n">
        <v>11.9648093841642</v>
      </c>
      <c r="I15" s="134" t="n">
        <v>9.00293255131965</v>
      </c>
    </row>
    <row r="16" customFormat="false" ht="12" hidden="false" customHeight="true" outlineLevel="0" collapsed="false">
      <c r="A16" s="35" t="s">
        <v>115</v>
      </c>
      <c r="B16" s="133" t="n">
        <v>100</v>
      </c>
      <c r="C16" s="134" t="n">
        <v>4.33257918552036</v>
      </c>
      <c r="D16" s="134" t="n">
        <v>8.0316742081448</v>
      </c>
      <c r="E16" s="134" t="n">
        <v>17.4547511312217</v>
      </c>
      <c r="F16" s="134" t="n">
        <v>21.3348416289593</v>
      </c>
      <c r="G16" s="134" t="n">
        <v>22.7036199095023</v>
      </c>
      <c r="H16" s="134" t="n">
        <v>11.7081447963801</v>
      </c>
      <c r="I16" s="134" t="n">
        <v>14.4343891402715</v>
      </c>
    </row>
    <row r="17" customFormat="false" ht="24" hidden="false" customHeight="true" outlineLevel="0" collapsed="false">
      <c r="A17" s="31" t="s">
        <v>116</v>
      </c>
      <c r="B17" s="133" t="n">
        <v>100</v>
      </c>
      <c r="C17" s="134" t="n">
        <v>3.81143430290873</v>
      </c>
      <c r="D17" s="134" t="n">
        <v>7.3076371973062</v>
      </c>
      <c r="E17" s="134" t="n">
        <v>16.7789081530305</v>
      </c>
      <c r="F17" s="134" t="n">
        <v>20.2607823470411</v>
      </c>
      <c r="G17" s="134" t="n">
        <v>22.1378420977217</v>
      </c>
      <c r="H17" s="134" t="n">
        <v>12.4373119358074</v>
      </c>
      <c r="I17" s="134" t="n">
        <v>17.2660839661843</v>
      </c>
    </row>
    <row r="18" customFormat="false" ht="12" hidden="false" customHeight="true" outlineLevel="0" collapsed="false">
      <c r="A18" s="35" t="s">
        <v>117</v>
      </c>
      <c r="B18" s="133" t="n">
        <v>100</v>
      </c>
      <c r="C18" s="134" t="n">
        <v>7.5886524822695</v>
      </c>
      <c r="D18" s="134" t="n">
        <v>12.0567375886525</v>
      </c>
      <c r="E18" s="134" t="n">
        <v>19.8581560283688</v>
      </c>
      <c r="F18" s="134" t="n">
        <v>26.1702127659574</v>
      </c>
      <c r="G18" s="134" t="n">
        <v>24.6808510638298</v>
      </c>
      <c r="H18" s="134" t="n">
        <v>6.95035460992908</v>
      </c>
      <c r="I18" s="134" t="n">
        <v>2.69503546099291</v>
      </c>
    </row>
    <row r="19" customFormat="false" ht="24" hidden="false" customHeight="true" outlineLevel="0" collapsed="false">
      <c r="A19" s="31" t="s">
        <v>118</v>
      </c>
      <c r="B19" s="133" t="n">
        <v>100</v>
      </c>
      <c r="C19" s="134" t="n">
        <v>13.9720558882236</v>
      </c>
      <c r="D19" s="134" t="n">
        <v>17.9640718562874</v>
      </c>
      <c r="E19" s="134" t="n">
        <v>18.562874251497</v>
      </c>
      <c r="F19" s="134" t="n">
        <v>20.1596806387226</v>
      </c>
      <c r="G19" s="134" t="n">
        <v>20.1596806387226</v>
      </c>
      <c r="H19" s="134" t="n">
        <v>6.58682634730539</v>
      </c>
      <c r="I19" s="134" t="n">
        <v>2.59481037924152</v>
      </c>
    </row>
    <row r="20" customFormat="false" ht="24" hidden="false" customHeight="true" outlineLevel="0" collapsed="false">
      <c r="A20" s="31" t="s">
        <v>119</v>
      </c>
      <c r="B20" s="133" t="n">
        <v>100</v>
      </c>
      <c r="C20" s="134" t="n">
        <v>1.9212962962963</v>
      </c>
      <c r="D20" s="134" t="n">
        <v>7.3533950617284</v>
      </c>
      <c r="E20" s="134" t="n">
        <v>19.8842592592593</v>
      </c>
      <c r="F20" s="134" t="n">
        <v>22.5694444444444</v>
      </c>
      <c r="G20" s="134" t="n">
        <v>23.7808641975309</v>
      </c>
      <c r="H20" s="134" t="n">
        <v>14.0586419753086</v>
      </c>
      <c r="I20" s="134" t="n">
        <v>10.4320987654321</v>
      </c>
    </row>
    <row r="21" customFormat="false" ht="24" hidden="false" customHeight="true" outlineLevel="0" collapsed="false">
      <c r="A21" s="31" t="s">
        <v>120</v>
      </c>
      <c r="B21" s="133" t="n">
        <v>100</v>
      </c>
      <c r="C21" s="134" t="n">
        <v>4.31034482758621</v>
      </c>
      <c r="D21" s="134" t="n">
        <v>11.2068965517241</v>
      </c>
      <c r="E21" s="134" t="n">
        <v>18.1034482758621</v>
      </c>
      <c r="F21" s="134" t="n">
        <v>23.2758620689655</v>
      </c>
      <c r="G21" s="134" t="n">
        <v>25.4310344827586</v>
      </c>
      <c r="H21" s="134" t="n">
        <v>11.6379310344828</v>
      </c>
      <c r="I21" s="134" t="n">
        <v>6.03448275862069</v>
      </c>
    </row>
    <row r="22" customFormat="false" ht="12" hidden="false" customHeight="true" outlineLevel="0" collapsed="false">
      <c r="A22" s="35" t="s">
        <v>121</v>
      </c>
      <c r="B22" s="133" t="n">
        <v>100</v>
      </c>
      <c r="C22" s="134" t="n">
        <v>1.18481201604627</v>
      </c>
      <c r="D22" s="134" t="n">
        <v>7.11820132475044</v>
      </c>
      <c r="E22" s="134" t="n">
        <v>19.9645489318033</v>
      </c>
      <c r="F22" s="134" t="n">
        <v>22.7633174736449</v>
      </c>
      <c r="G22" s="134" t="n">
        <v>24.1347140591473</v>
      </c>
      <c r="H22" s="134" t="n">
        <v>14.3483533911746</v>
      </c>
      <c r="I22" s="134" t="n">
        <v>10.4860528034332</v>
      </c>
    </row>
    <row r="23" customFormat="false" ht="12" hidden="false" customHeight="true" outlineLevel="0" collapsed="false">
      <c r="A23" s="35" t="s">
        <v>122</v>
      </c>
      <c r="B23" s="133" t="n">
        <v>100</v>
      </c>
      <c r="C23" s="134" t="n">
        <v>1.87304890738814</v>
      </c>
      <c r="D23" s="134" t="n">
        <v>5.30697190426639</v>
      </c>
      <c r="E23" s="134" t="n">
        <v>17.585848074922</v>
      </c>
      <c r="F23" s="134" t="n">
        <v>21.6441207075963</v>
      </c>
      <c r="G23" s="134" t="n">
        <v>25.9105098855359</v>
      </c>
      <c r="H23" s="134" t="n">
        <v>14.7762747138398</v>
      </c>
      <c r="I23" s="134" t="n">
        <v>12.9032258064516</v>
      </c>
    </row>
    <row r="24" customFormat="false" ht="12" hidden="false" customHeight="true" outlineLevel="0" collapsed="false">
      <c r="A24" s="35" t="s">
        <v>123</v>
      </c>
      <c r="B24" s="133" t="n">
        <v>100</v>
      </c>
      <c r="C24" s="134" t="n">
        <v>10.0966702470462</v>
      </c>
      <c r="D24" s="134" t="n">
        <v>11.9226638023631</v>
      </c>
      <c r="E24" s="134" t="n">
        <v>23.7379162191192</v>
      </c>
      <c r="F24" s="134" t="n">
        <v>22.6638023630505</v>
      </c>
      <c r="G24" s="134" t="n">
        <v>18.0451127819549</v>
      </c>
      <c r="H24" s="134" t="n">
        <v>8.70032223415682</v>
      </c>
      <c r="I24" s="134" t="n">
        <v>4.83351235230935</v>
      </c>
    </row>
    <row r="25" customFormat="false" ht="48" hidden="false" customHeight="true" outlineLevel="0" collapsed="false">
      <c r="A25" s="31" t="s">
        <v>124</v>
      </c>
      <c r="B25" s="133" t="n">
        <v>100</v>
      </c>
      <c r="C25" s="134" t="n">
        <v>8.42696629213483</v>
      </c>
      <c r="D25" s="134" t="n">
        <v>6.17977528089888</v>
      </c>
      <c r="E25" s="134" t="n">
        <v>12.3595505617978</v>
      </c>
      <c r="F25" s="134" t="n">
        <v>16.2921348314607</v>
      </c>
      <c r="G25" s="134" t="n">
        <v>23.0337078651685</v>
      </c>
      <c r="H25" s="134" t="n">
        <v>13.4831460674157</v>
      </c>
      <c r="I25" s="134" t="n">
        <v>20.2247191011236</v>
      </c>
    </row>
    <row r="26" customFormat="false" ht="12" hidden="false" customHeight="true" outlineLevel="0" collapsed="false">
      <c r="A26" s="35" t="s">
        <v>125</v>
      </c>
      <c r="B26" s="133" t="n">
        <v>100</v>
      </c>
      <c r="C26" s="134" t="n">
        <v>6.25</v>
      </c>
      <c r="D26" s="135" t="n">
        <v>0</v>
      </c>
      <c r="E26" s="134" t="n">
        <v>12.5</v>
      </c>
      <c r="F26" s="134" t="n">
        <v>6.25</v>
      </c>
      <c r="G26" s="134" t="n">
        <v>18.75</v>
      </c>
      <c r="H26" s="134" t="n">
        <v>12.5</v>
      </c>
      <c r="I26" s="134" t="n">
        <v>43.75</v>
      </c>
    </row>
    <row r="27" customFormat="false" ht="36" hidden="false" customHeight="true" outlineLevel="0" collapsed="false">
      <c r="A27" s="31" t="s">
        <v>126</v>
      </c>
      <c r="B27" s="133" t="n">
        <v>100</v>
      </c>
      <c r="C27" s="134" t="n">
        <v>0.247954376394743</v>
      </c>
      <c r="D27" s="134" t="n">
        <v>3.69452020828168</v>
      </c>
      <c r="E27" s="134" t="n">
        <v>12.310934787999</v>
      </c>
      <c r="F27" s="134" t="n">
        <v>15.9558641210017</v>
      </c>
      <c r="G27" s="134" t="n">
        <v>21.7579965286387</v>
      </c>
      <c r="H27" s="134" t="n">
        <v>18.3114306967518</v>
      </c>
      <c r="I27" s="134" t="n">
        <v>27.7212992809323</v>
      </c>
    </row>
    <row r="28" customFormat="false" ht="24" hidden="false" customHeight="true" outlineLevel="0" collapsed="false">
      <c r="A28" s="31" t="s">
        <v>127</v>
      </c>
      <c r="B28" s="133" t="n">
        <v>100</v>
      </c>
      <c r="C28" s="134" t="n">
        <v>0.162786911932281</v>
      </c>
      <c r="D28" s="134" t="n">
        <v>3.79293504802214</v>
      </c>
      <c r="E28" s="134" t="n">
        <v>11.6881002767378</v>
      </c>
      <c r="F28" s="134" t="n">
        <v>14.3089695588475</v>
      </c>
      <c r="G28" s="134" t="n">
        <v>19.3228064463617</v>
      </c>
      <c r="H28" s="134" t="n">
        <v>18.6391014162461</v>
      </c>
      <c r="I28" s="134" t="n">
        <v>32.0853003418525</v>
      </c>
    </row>
    <row r="29" customFormat="false" ht="12" hidden="false" customHeight="true" outlineLevel="0" collapsed="false">
      <c r="A29" s="35" t="s">
        <v>128</v>
      </c>
      <c r="B29" s="133" t="n">
        <v>100</v>
      </c>
      <c r="C29" s="134" t="n">
        <v>0.520020800832033</v>
      </c>
      <c r="D29" s="134" t="n">
        <v>3.38013520540822</v>
      </c>
      <c r="E29" s="134" t="n">
        <v>14.3005720228809</v>
      </c>
      <c r="F29" s="134" t="n">
        <v>21.216848673947</v>
      </c>
      <c r="G29" s="134" t="n">
        <v>29.5371814872595</v>
      </c>
      <c r="H29" s="134" t="n">
        <v>17.2646905876235</v>
      </c>
      <c r="I29" s="134" t="n">
        <v>13.7805512220489</v>
      </c>
    </row>
    <row r="30" customFormat="false" ht="24" hidden="false" customHeight="true" outlineLevel="0" collapsed="false">
      <c r="A30" s="31" t="s">
        <v>129</v>
      </c>
      <c r="B30" s="133" t="n">
        <v>100</v>
      </c>
      <c r="C30" s="134" t="n">
        <v>1.30268199233716</v>
      </c>
      <c r="D30" s="134" t="n">
        <v>5.53639846743295</v>
      </c>
      <c r="E30" s="134" t="n">
        <v>18.6206896551724</v>
      </c>
      <c r="F30" s="134" t="n">
        <v>26.1302681992337</v>
      </c>
      <c r="G30" s="134" t="n">
        <v>26.6858237547893</v>
      </c>
      <c r="H30" s="134" t="n">
        <v>13.1034482758621</v>
      </c>
      <c r="I30" s="134" t="n">
        <v>8.62068965517242</v>
      </c>
    </row>
    <row r="31" customFormat="false" ht="24" hidden="false" customHeight="true" outlineLevel="0" collapsed="false">
      <c r="A31" s="31" t="s">
        <v>130</v>
      </c>
      <c r="B31" s="133" t="n">
        <v>100</v>
      </c>
      <c r="C31" s="135" t="n">
        <v>0</v>
      </c>
      <c r="D31" s="134" t="n">
        <v>6.52173913043478</v>
      </c>
      <c r="E31" s="134" t="n">
        <v>18.7888198757764</v>
      </c>
      <c r="F31" s="134" t="n">
        <v>25.776397515528</v>
      </c>
      <c r="G31" s="134" t="n">
        <v>30.4347826086957</v>
      </c>
      <c r="H31" s="134" t="n">
        <v>12.888198757764</v>
      </c>
      <c r="I31" s="134" t="n">
        <v>5.59006211180124</v>
      </c>
    </row>
    <row r="32" customFormat="false" ht="12" hidden="false" customHeight="true" outlineLevel="0" collapsed="false">
      <c r="A32" s="35" t="s">
        <v>131</v>
      </c>
      <c r="B32" s="133" t="n">
        <v>100</v>
      </c>
      <c r="C32" s="134" t="n">
        <v>2.04436711613745</v>
      </c>
      <c r="D32" s="134" t="n">
        <v>6.00260983036103</v>
      </c>
      <c r="E32" s="134" t="n">
        <v>22.1400608960418</v>
      </c>
      <c r="F32" s="134" t="n">
        <v>35.5806872553284</v>
      </c>
      <c r="G32" s="134" t="n">
        <v>28.7081339712919</v>
      </c>
      <c r="H32" s="134" t="n">
        <v>4.26272292301</v>
      </c>
      <c r="I32" s="134" t="n">
        <v>1.26141800782949</v>
      </c>
    </row>
    <row r="33" customFormat="false" ht="12" hidden="false" customHeight="true" outlineLevel="0" collapsed="false">
      <c r="A33" s="35" t="s">
        <v>132</v>
      </c>
      <c r="B33" s="133" t="n">
        <v>100</v>
      </c>
      <c r="C33" s="134" t="n">
        <v>1.01892285298399</v>
      </c>
      <c r="D33" s="134" t="n">
        <v>5.67685589519651</v>
      </c>
      <c r="E33" s="134" t="n">
        <v>14.8471615720524</v>
      </c>
      <c r="F33" s="134" t="n">
        <v>21.3973799126638</v>
      </c>
      <c r="G33" s="134" t="n">
        <v>25.4730713245997</v>
      </c>
      <c r="H33" s="134" t="n">
        <v>18.0494905385735</v>
      </c>
      <c r="I33" s="134" t="n">
        <v>13.5371179039301</v>
      </c>
    </row>
    <row r="34" customFormat="false" ht="24" hidden="false" customHeight="true" outlineLevel="0" collapsed="false">
      <c r="A34" s="36" t="s">
        <v>133</v>
      </c>
      <c r="B34" s="136" t="n">
        <v>100</v>
      </c>
      <c r="C34" s="137" t="n">
        <v>2.73670892007779</v>
      </c>
      <c r="D34" s="137" t="n">
        <v>6.86520302724994</v>
      </c>
      <c r="E34" s="137" t="n">
        <v>17.2637596944633</v>
      </c>
      <c r="F34" s="137" t="n">
        <v>20.7619672438436</v>
      </c>
      <c r="G34" s="137" t="n">
        <v>23.252653529839</v>
      </c>
      <c r="H34" s="137" t="n">
        <v>14.3888094847583</v>
      </c>
      <c r="I34" s="137" t="n">
        <v>14.730898099768</v>
      </c>
    </row>
    <row r="35" customFormat="false" ht="12" hidden="false" customHeight="true" outlineLevel="0" collapsed="false">
      <c r="A35" s="40" t="s">
        <v>134</v>
      </c>
      <c r="B35" s="133" t="n">
        <v>100</v>
      </c>
      <c r="C35" s="134" t="n">
        <v>3.53177415544531</v>
      </c>
      <c r="D35" s="134" t="n">
        <v>7.89983463264824</v>
      </c>
      <c r="E35" s="134" t="n">
        <v>18.5943775100402</v>
      </c>
      <c r="F35" s="134" t="n">
        <v>19.6881644223955</v>
      </c>
      <c r="G35" s="134" t="n">
        <v>20.9945665012993</v>
      </c>
      <c r="H35" s="134" t="n">
        <v>14.7791164658635</v>
      </c>
      <c r="I35" s="134" t="n">
        <v>14.5121663123081</v>
      </c>
    </row>
    <row r="36" customFormat="false" ht="36" hidden="false" customHeight="true" outlineLevel="0" collapsed="false">
      <c r="A36" s="122"/>
      <c r="B36" s="131" t="s">
        <v>104</v>
      </c>
      <c r="C36" s="131"/>
      <c r="D36" s="131"/>
      <c r="E36" s="131"/>
      <c r="F36" s="131"/>
      <c r="G36" s="131"/>
      <c r="H36" s="131"/>
      <c r="I36" s="131"/>
    </row>
    <row r="37" customFormat="false" ht="36" hidden="false" customHeight="true" outlineLevel="0" collapsed="false">
      <c r="A37" s="138" t="s">
        <v>105</v>
      </c>
      <c r="B37" s="133" t="n">
        <v>100</v>
      </c>
      <c r="C37" s="139" t="n">
        <v>3.8423645320197</v>
      </c>
      <c r="D37" s="139" t="n">
        <v>7.29064039408867</v>
      </c>
      <c r="E37" s="139" t="n">
        <v>16.8472906403941</v>
      </c>
      <c r="F37" s="139" t="n">
        <v>17.8325123152709</v>
      </c>
      <c r="G37" s="139" t="n">
        <v>22.7586206896552</v>
      </c>
      <c r="H37" s="139" t="n">
        <v>18.6206896551724</v>
      </c>
      <c r="I37" s="139" t="n">
        <v>12.807881773399</v>
      </c>
    </row>
    <row r="38" customFormat="false" ht="24" hidden="false" customHeight="true" outlineLevel="0" collapsed="false">
      <c r="A38" s="138" t="s">
        <v>106</v>
      </c>
      <c r="B38" s="133" t="n">
        <v>100</v>
      </c>
      <c r="C38" s="139" t="n">
        <v>1.74418604651163</v>
      </c>
      <c r="D38" s="139" t="n">
        <v>5.23255813953488</v>
      </c>
      <c r="E38" s="139" t="n">
        <v>22.093023255814</v>
      </c>
      <c r="F38" s="139" t="n">
        <v>23.8372093023256</v>
      </c>
      <c r="G38" s="139" t="n">
        <v>20.3488372093023</v>
      </c>
      <c r="H38" s="139" t="n">
        <v>14.5348837209302</v>
      </c>
      <c r="I38" s="139" t="n">
        <v>12.2093023255814</v>
      </c>
    </row>
    <row r="39" customFormat="false" ht="36" hidden="false" customHeight="true" outlineLevel="0" collapsed="false">
      <c r="A39" s="138" t="s">
        <v>107</v>
      </c>
      <c r="B39" s="133" t="n">
        <v>100</v>
      </c>
      <c r="C39" s="139" t="n">
        <v>4.88235294117647</v>
      </c>
      <c r="D39" s="139" t="n">
        <v>8.6078431372549</v>
      </c>
      <c r="E39" s="139" t="n">
        <v>16.9607843137255</v>
      </c>
      <c r="F39" s="139" t="n">
        <v>18.7843137254902</v>
      </c>
      <c r="G39" s="139" t="n">
        <v>22.5490196078431</v>
      </c>
      <c r="H39" s="139" t="n">
        <v>14.9607843137255</v>
      </c>
      <c r="I39" s="139" t="n">
        <v>13.2549019607843</v>
      </c>
    </row>
    <row r="40" customFormat="false" ht="36" hidden="false" customHeight="true" outlineLevel="0" collapsed="false">
      <c r="A40" s="138" t="s">
        <v>108</v>
      </c>
      <c r="B40" s="133" t="n">
        <v>100</v>
      </c>
      <c r="C40" s="135" t="n">
        <v>0</v>
      </c>
      <c r="D40" s="135" t="n">
        <v>0</v>
      </c>
      <c r="E40" s="139" t="n">
        <v>2.1978021978022</v>
      </c>
      <c r="F40" s="139" t="n">
        <v>14.2857142857143</v>
      </c>
      <c r="G40" s="139" t="n">
        <v>54.9450549450549</v>
      </c>
      <c r="H40" s="139" t="n">
        <v>27.4725274725275</v>
      </c>
      <c r="I40" s="139" t="n">
        <v>1.0989010989011</v>
      </c>
    </row>
    <row r="41" customFormat="false" ht="24" hidden="false" customHeight="true" outlineLevel="0" collapsed="false">
      <c r="A41" s="138" t="s">
        <v>109</v>
      </c>
      <c r="B41" s="133" t="n">
        <v>100</v>
      </c>
      <c r="C41" s="139" t="n">
        <v>4.21686746987952</v>
      </c>
      <c r="D41" s="139" t="n">
        <v>7.53012048192771</v>
      </c>
      <c r="E41" s="139" t="n">
        <v>12.3493975903614</v>
      </c>
      <c r="F41" s="139" t="n">
        <v>8.73493975903615</v>
      </c>
      <c r="G41" s="139" t="n">
        <v>23.1927710843374</v>
      </c>
      <c r="H41" s="139" t="n">
        <v>21.3855421686747</v>
      </c>
      <c r="I41" s="139" t="n">
        <v>22.5903614457831</v>
      </c>
    </row>
    <row r="42" customFormat="false" ht="24" hidden="false" customHeight="true" outlineLevel="0" collapsed="false">
      <c r="A42" s="138" t="s">
        <v>110</v>
      </c>
      <c r="B42" s="133" t="n">
        <v>100</v>
      </c>
      <c r="C42" s="139" t="n">
        <v>5.67375886524823</v>
      </c>
      <c r="D42" s="139" t="n">
        <v>9.9290780141844</v>
      </c>
      <c r="E42" s="139" t="n">
        <v>13.4751773049645</v>
      </c>
      <c r="F42" s="139" t="n">
        <v>9.21985815602837</v>
      </c>
      <c r="G42" s="139" t="n">
        <v>23.4042553191489</v>
      </c>
      <c r="H42" s="139" t="n">
        <v>17.0212765957447</v>
      </c>
      <c r="I42" s="139" t="n">
        <v>21.2765957446809</v>
      </c>
    </row>
    <row r="43" customFormat="false" ht="12" hidden="false" customHeight="true" outlineLevel="0" collapsed="false">
      <c r="A43" s="140" t="s">
        <v>111</v>
      </c>
      <c r="B43" s="133" t="n">
        <v>100</v>
      </c>
      <c r="C43" s="139" t="n">
        <v>11.9047619047619</v>
      </c>
      <c r="D43" s="139" t="n">
        <v>7.14285714285714</v>
      </c>
      <c r="E43" s="139" t="n">
        <v>9.52380952380952</v>
      </c>
      <c r="F43" s="139" t="n">
        <v>9.52380952380952</v>
      </c>
      <c r="G43" s="139" t="n">
        <v>11.9047619047619</v>
      </c>
      <c r="H43" s="139" t="n">
        <v>28.5714285714286</v>
      </c>
      <c r="I43" s="139" t="n">
        <v>21.4285714285714</v>
      </c>
    </row>
    <row r="44" customFormat="false" ht="12" hidden="false" customHeight="true" outlineLevel="0" collapsed="false">
      <c r="A44" s="140" t="s">
        <v>112</v>
      </c>
      <c r="B44" s="133" t="n">
        <v>100</v>
      </c>
      <c r="C44" s="139" t="n">
        <v>4.16666666666667</v>
      </c>
      <c r="D44" s="139" t="n">
        <v>12.5</v>
      </c>
      <c r="E44" s="139" t="n">
        <v>20.8333333333333</v>
      </c>
      <c r="F44" s="139" t="n">
        <v>25</v>
      </c>
      <c r="G44" s="139" t="n">
        <v>8.33333333333333</v>
      </c>
      <c r="H44" s="135" t="n">
        <v>0</v>
      </c>
      <c r="I44" s="139" t="n">
        <v>29.1666666666667</v>
      </c>
    </row>
    <row r="45" customFormat="false" ht="12" hidden="false" customHeight="true" outlineLevel="0" collapsed="false">
      <c r="A45" s="140" t="s">
        <v>113</v>
      </c>
      <c r="B45" s="133" t="n">
        <v>100</v>
      </c>
      <c r="C45" s="139" t="n">
        <v>5.88235294117647</v>
      </c>
      <c r="D45" s="139" t="n">
        <v>11.7647058823529</v>
      </c>
      <c r="E45" s="139" t="n">
        <v>23.5294117647059</v>
      </c>
      <c r="F45" s="139" t="n">
        <v>35.2941176470588</v>
      </c>
      <c r="G45" s="139" t="n">
        <v>11.7647058823529</v>
      </c>
      <c r="H45" s="135" t="n">
        <v>0</v>
      </c>
      <c r="I45" s="139" t="n">
        <v>11.7647058823529</v>
      </c>
    </row>
    <row r="46" customFormat="false" ht="12" hidden="false" customHeight="true" outlineLevel="0" collapsed="false">
      <c r="A46" s="140" t="s">
        <v>114</v>
      </c>
      <c r="B46" s="133" t="n">
        <v>100</v>
      </c>
      <c r="C46" s="139" t="n">
        <v>6.82926829268293</v>
      </c>
      <c r="D46" s="139" t="n">
        <v>11.0894308943089</v>
      </c>
      <c r="E46" s="139" t="n">
        <v>19.5772357723577</v>
      </c>
      <c r="F46" s="139" t="n">
        <v>20.0650406504065</v>
      </c>
      <c r="G46" s="139" t="n">
        <v>21.6910569105691</v>
      </c>
      <c r="H46" s="139" t="n">
        <v>12.0650406504065</v>
      </c>
      <c r="I46" s="139" t="n">
        <v>8.68292682926829</v>
      </c>
    </row>
    <row r="47" customFormat="false" ht="12" hidden="false" customHeight="true" outlineLevel="0" collapsed="false">
      <c r="A47" s="140" t="s">
        <v>115</v>
      </c>
      <c r="B47" s="133" t="n">
        <v>100</v>
      </c>
      <c r="C47" s="139" t="n">
        <v>4.20279206465834</v>
      </c>
      <c r="D47" s="139" t="n">
        <v>8.3321087435709</v>
      </c>
      <c r="E47" s="139" t="n">
        <v>17.8986039676708</v>
      </c>
      <c r="F47" s="139" t="n">
        <v>21.8809698750918</v>
      </c>
      <c r="G47" s="139" t="n">
        <v>24.0852314474651</v>
      </c>
      <c r="H47" s="139" t="n">
        <v>11.373989713446</v>
      </c>
      <c r="I47" s="139" t="n">
        <v>12.226304188097</v>
      </c>
    </row>
    <row r="48" customFormat="false" ht="24" hidden="false" customHeight="true" outlineLevel="0" collapsed="false">
      <c r="A48" s="138" t="s">
        <v>116</v>
      </c>
      <c r="B48" s="133" t="n">
        <v>100</v>
      </c>
      <c r="C48" s="139" t="n">
        <v>3.49488318208148</v>
      </c>
      <c r="D48" s="139" t="n">
        <v>7.51110252944584</v>
      </c>
      <c r="E48" s="139" t="n">
        <v>17.3006371886465</v>
      </c>
      <c r="F48" s="139" t="n">
        <v>21.0658428268005</v>
      </c>
      <c r="G48" s="139" t="n">
        <v>23.7111411469396</v>
      </c>
      <c r="H48" s="139" t="n">
        <v>12.0293492952307</v>
      </c>
      <c r="I48" s="139" t="n">
        <v>14.8870438308554</v>
      </c>
    </row>
    <row r="49" customFormat="false" ht="12" hidden="false" customHeight="true" outlineLevel="0" collapsed="false">
      <c r="A49" s="140" t="s">
        <v>117</v>
      </c>
      <c r="B49" s="133" t="n">
        <v>100</v>
      </c>
      <c r="C49" s="139" t="n">
        <v>7.62052877138414</v>
      </c>
      <c r="D49" s="139" t="n">
        <v>12.1306376360809</v>
      </c>
      <c r="E49" s="139" t="n">
        <v>19.9066874027994</v>
      </c>
      <c r="F49" s="139" t="n">
        <v>25.6609642301711</v>
      </c>
      <c r="G49" s="139" t="n">
        <v>24.7278382581649</v>
      </c>
      <c r="H49" s="139" t="n">
        <v>7.15396578538103</v>
      </c>
      <c r="I49" s="139" t="n">
        <v>2.79937791601866</v>
      </c>
    </row>
    <row r="50" customFormat="false" ht="24" hidden="false" customHeight="true" outlineLevel="0" collapsed="false">
      <c r="A50" s="138" t="s">
        <v>118</v>
      </c>
      <c r="B50" s="133" t="n">
        <v>100</v>
      </c>
      <c r="C50" s="139" t="n">
        <v>14</v>
      </c>
      <c r="D50" s="139" t="n">
        <v>18</v>
      </c>
      <c r="E50" s="139" t="n">
        <v>18.2222222222222</v>
      </c>
      <c r="F50" s="139" t="n">
        <v>19.7777777777778</v>
      </c>
      <c r="G50" s="139" t="n">
        <v>21.1111111111111</v>
      </c>
      <c r="H50" s="139" t="n">
        <v>6.22222222222222</v>
      </c>
      <c r="I50" s="139" t="n">
        <v>2.66666666666667</v>
      </c>
    </row>
    <row r="51" customFormat="false" ht="24" hidden="false" customHeight="true" outlineLevel="0" collapsed="false">
      <c r="A51" s="138" t="s">
        <v>119</v>
      </c>
      <c r="B51" s="133" t="n">
        <v>100</v>
      </c>
      <c r="C51" s="139" t="n">
        <v>2.02650892759338</v>
      </c>
      <c r="D51" s="139" t="n">
        <v>7.53642239018512</v>
      </c>
      <c r="E51" s="139" t="n">
        <v>19.4435316025852</v>
      </c>
      <c r="F51" s="139" t="n">
        <v>22.7078540913572</v>
      </c>
      <c r="G51" s="139" t="n">
        <v>23.9785299594698</v>
      </c>
      <c r="H51" s="139" t="n">
        <v>13.8350312191916</v>
      </c>
      <c r="I51" s="139" t="n">
        <v>10.4721218096177</v>
      </c>
    </row>
    <row r="52" customFormat="false" ht="24" hidden="false" customHeight="true" outlineLevel="0" collapsed="false">
      <c r="A52" s="138" t="s">
        <v>120</v>
      </c>
      <c r="B52" s="133" t="n">
        <v>100</v>
      </c>
      <c r="C52" s="139" t="n">
        <v>5.10204081632653</v>
      </c>
      <c r="D52" s="139" t="n">
        <v>11.2244897959184</v>
      </c>
      <c r="E52" s="139" t="n">
        <v>17.3469387755102</v>
      </c>
      <c r="F52" s="139" t="n">
        <v>23.9795918367347</v>
      </c>
      <c r="G52" s="139" t="n">
        <v>26.530612244898</v>
      </c>
      <c r="H52" s="139" t="n">
        <v>9.69387755102041</v>
      </c>
      <c r="I52" s="139" t="n">
        <v>6.12244897959184</v>
      </c>
    </row>
    <row r="53" customFormat="false" ht="12" hidden="false" customHeight="true" outlineLevel="0" collapsed="false">
      <c r="A53" s="140" t="s">
        <v>121</v>
      </c>
      <c r="B53" s="133" t="n">
        <v>100</v>
      </c>
      <c r="C53" s="139" t="n">
        <v>1.03419746276889</v>
      </c>
      <c r="D53" s="139" t="n">
        <v>7.22559293987865</v>
      </c>
      <c r="E53" s="139" t="n">
        <v>19.5118587975731</v>
      </c>
      <c r="F53" s="139" t="n">
        <v>22.972972972973</v>
      </c>
      <c r="G53" s="139" t="n">
        <v>24.3105350248207</v>
      </c>
      <c r="H53" s="139" t="n">
        <v>14.4236072807501</v>
      </c>
      <c r="I53" s="139" t="n">
        <v>10.5212355212355</v>
      </c>
    </row>
    <row r="54" customFormat="false" ht="12" hidden="false" customHeight="true" outlineLevel="0" collapsed="false">
      <c r="A54" s="140" t="s">
        <v>122</v>
      </c>
      <c r="B54" s="133" t="n">
        <v>100</v>
      </c>
      <c r="C54" s="139" t="n">
        <v>1.92307692307692</v>
      </c>
      <c r="D54" s="139" t="n">
        <v>4.94505494505495</v>
      </c>
      <c r="E54" s="139" t="n">
        <v>15.6593406593407</v>
      </c>
      <c r="F54" s="139" t="n">
        <v>21.1538461538462</v>
      </c>
      <c r="G54" s="139" t="n">
        <v>28.021978021978</v>
      </c>
      <c r="H54" s="139" t="n">
        <v>13.8736263736264</v>
      </c>
      <c r="I54" s="139" t="n">
        <v>14.4230769230769</v>
      </c>
    </row>
    <row r="55" customFormat="false" ht="12" hidden="false" customHeight="true" outlineLevel="0" collapsed="false">
      <c r="A55" s="140" t="s">
        <v>123</v>
      </c>
      <c r="B55" s="133" t="n">
        <v>100</v>
      </c>
      <c r="C55" s="139" t="n">
        <v>10</v>
      </c>
      <c r="D55" s="139" t="n">
        <v>12.093023255814</v>
      </c>
      <c r="E55" s="139" t="n">
        <v>24.0697674418605</v>
      </c>
      <c r="F55" s="139" t="n">
        <v>22.7906976744186</v>
      </c>
      <c r="G55" s="139" t="n">
        <v>18.1395348837209</v>
      </c>
      <c r="H55" s="139" t="n">
        <v>8.02325581395349</v>
      </c>
      <c r="I55" s="139" t="n">
        <v>4.88372093023256</v>
      </c>
    </row>
    <row r="56" customFormat="false" ht="48" hidden="false" customHeight="true" outlineLevel="0" collapsed="false">
      <c r="A56" s="138" t="s">
        <v>124</v>
      </c>
      <c r="B56" s="133" t="n">
        <v>100</v>
      </c>
      <c r="C56" s="139" t="n">
        <v>8.84353741496599</v>
      </c>
      <c r="D56" s="139" t="n">
        <v>4.76190476190476</v>
      </c>
      <c r="E56" s="139" t="n">
        <v>13.6054421768707</v>
      </c>
      <c r="F56" s="139" t="n">
        <v>17.687074829932</v>
      </c>
      <c r="G56" s="139" t="n">
        <v>21.7687074829932</v>
      </c>
      <c r="H56" s="139" t="n">
        <v>12.2448979591837</v>
      </c>
      <c r="I56" s="139" t="n">
        <v>21.0884353741497</v>
      </c>
    </row>
    <row r="57" customFormat="false" ht="12" hidden="false" customHeight="true" outlineLevel="0" collapsed="false">
      <c r="A57" s="140" t="s">
        <v>125</v>
      </c>
      <c r="B57" s="133" t="n">
        <v>100</v>
      </c>
      <c r="C57" s="135" t="n">
        <v>6.66666666666667</v>
      </c>
      <c r="D57" s="135" t="n">
        <v>0</v>
      </c>
      <c r="E57" s="139" t="n">
        <v>13.3333333333333</v>
      </c>
      <c r="F57" s="139" t="n">
        <v>6.66666666666667</v>
      </c>
      <c r="G57" s="139" t="n">
        <v>20</v>
      </c>
      <c r="H57" s="139" t="n">
        <v>13.3333333333333</v>
      </c>
      <c r="I57" s="139" t="n">
        <v>40</v>
      </c>
    </row>
    <row r="58" customFormat="false" ht="36" hidden="false" customHeight="true" outlineLevel="0" collapsed="false">
      <c r="A58" s="138" t="s">
        <v>126</v>
      </c>
      <c r="B58" s="133" t="n">
        <v>100</v>
      </c>
      <c r="C58" s="139" t="n">
        <v>0.268056589724497</v>
      </c>
      <c r="D58" s="139" t="n">
        <v>3.78257632166791</v>
      </c>
      <c r="E58" s="139" t="n">
        <v>12.553983618764</v>
      </c>
      <c r="F58" s="139" t="n">
        <v>16.2174236783321</v>
      </c>
      <c r="G58" s="139" t="n">
        <v>22.1742367833209</v>
      </c>
      <c r="H58" s="139" t="n">
        <v>18.4512285927029</v>
      </c>
      <c r="I58" s="139" t="n">
        <v>26.5524944154877</v>
      </c>
    </row>
    <row r="59" customFormat="false" ht="24" hidden="false" customHeight="true" outlineLevel="0" collapsed="false">
      <c r="A59" s="138" t="s">
        <v>127</v>
      </c>
      <c r="B59" s="133" t="n">
        <v>100</v>
      </c>
      <c r="C59" s="139" t="n">
        <v>0.197745699031046</v>
      </c>
      <c r="D59" s="139" t="n">
        <v>3.93513941071782</v>
      </c>
      <c r="E59" s="139" t="n">
        <v>12.3195570496342</v>
      </c>
      <c r="F59" s="139" t="n">
        <v>15.0286731263595</v>
      </c>
      <c r="G59" s="139" t="n">
        <v>19.477951354558</v>
      </c>
      <c r="H59" s="139" t="n">
        <v>18.4892228594028</v>
      </c>
      <c r="I59" s="139" t="n">
        <v>30.5517105002966</v>
      </c>
    </row>
    <row r="60" customFormat="false" ht="12" hidden="false" customHeight="true" outlineLevel="0" collapsed="false">
      <c r="A60" s="140" t="s">
        <v>128</v>
      </c>
      <c r="B60" s="133" t="n">
        <v>100</v>
      </c>
      <c r="C60" s="139" t="n">
        <v>0.482509047044632</v>
      </c>
      <c r="D60" s="139" t="n">
        <v>3.31724969843185</v>
      </c>
      <c r="E60" s="139" t="n">
        <v>13.2689987937274</v>
      </c>
      <c r="F60" s="139" t="n">
        <v>19.8431845597105</v>
      </c>
      <c r="G60" s="139" t="n">
        <v>30.3980699638118</v>
      </c>
      <c r="H60" s="139" t="n">
        <v>18.335343787696</v>
      </c>
      <c r="I60" s="139" t="n">
        <v>14.3546441495778</v>
      </c>
    </row>
    <row r="61" customFormat="false" ht="24" hidden="false" customHeight="true" outlineLevel="0" collapsed="false">
      <c r="A61" s="138" t="s">
        <v>129</v>
      </c>
      <c r="B61" s="133" t="n">
        <v>100</v>
      </c>
      <c r="C61" s="139" t="n">
        <v>1.33273096905354</v>
      </c>
      <c r="D61" s="139" t="n">
        <v>5.69234244409307</v>
      </c>
      <c r="E61" s="139" t="n">
        <v>18.6582335667495</v>
      </c>
      <c r="F61" s="139" t="n">
        <v>26.4061441156539</v>
      </c>
      <c r="G61" s="139" t="n">
        <v>27.6936977637226</v>
      </c>
      <c r="H61" s="139" t="n">
        <v>12.1978766659137</v>
      </c>
      <c r="I61" s="139" t="n">
        <v>8.01897447481364</v>
      </c>
    </row>
    <row r="62" customFormat="false" ht="24" hidden="false" customHeight="true" outlineLevel="0" collapsed="false">
      <c r="A62" s="138" t="s">
        <v>130</v>
      </c>
      <c r="B62" s="133" t="n">
        <v>100</v>
      </c>
      <c r="C62" s="135" t="n">
        <v>0</v>
      </c>
      <c r="D62" s="139" t="n">
        <v>6.95652173913044</v>
      </c>
      <c r="E62" s="139" t="n">
        <v>18.4347826086957</v>
      </c>
      <c r="F62" s="139" t="n">
        <v>26.4347826086957</v>
      </c>
      <c r="G62" s="139" t="n">
        <v>31.6521739130435</v>
      </c>
      <c r="H62" s="139" t="n">
        <v>12.1739130434783</v>
      </c>
      <c r="I62" s="139" t="n">
        <v>4.34782608695652</v>
      </c>
    </row>
    <row r="63" customFormat="false" ht="12" hidden="false" customHeight="true" outlineLevel="0" collapsed="false">
      <c r="A63" s="140" t="s">
        <v>131</v>
      </c>
      <c r="B63" s="133" t="n">
        <v>100</v>
      </c>
      <c r="C63" s="139" t="n">
        <v>1.96177062374245</v>
      </c>
      <c r="D63" s="139" t="n">
        <v>5.93561368209256</v>
      </c>
      <c r="E63" s="139" t="n">
        <v>21.9818913480885</v>
      </c>
      <c r="F63" s="139" t="n">
        <v>34.8591549295775</v>
      </c>
      <c r="G63" s="139" t="n">
        <v>29.5774647887324</v>
      </c>
      <c r="H63" s="139" t="n">
        <v>4.32595573440644</v>
      </c>
      <c r="I63" s="139" t="n">
        <v>1.35814889336016</v>
      </c>
    </row>
    <row r="64" customFormat="false" ht="12" hidden="false" customHeight="true" outlineLevel="0" collapsed="false">
      <c r="A64" s="140" t="s">
        <v>132</v>
      </c>
      <c r="B64" s="133" t="n">
        <v>100</v>
      </c>
      <c r="C64" s="139" t="n">
        <v>1.18243243243243</v>
      </c>
      <c r="D64" s="139" t="n">
        <v>5.91216216216216</v>
      </c>
      <c r="E64" s="139" t="n">
        <v>15.7094594594595</v>
      </c>
      <c r="F64" s="139" t="n">
        <v>20.4391891891892</v>
      </c>
      <c r="G64" s="139" t="n">
        <v>24.4932432432432</v>
      </c>
      <c r="H64" s="139" t="n">
        <v>18.75</v>
      </c>
      <c r="I64" s="139" t="n">
        <v>13.5135135135135</v>
      </c>
    </row>
    <row r="65" customFormat="false" ht="24" hidden="false" customHeight="true" outlineLevel="0" collapsed="false">
      <c r="A65" s="36" t="s">
        <v>175</v>
      </c>
      <c r="B65" s="136" t="n">
        <v>100</v>
      </c>
      <c r="C65" s="141" t="n">
        <v>2.69918314194389</v>
      </c>
      <c r="D65" s="141" t="n">
        <v>6.99064756718362</v>
      </c>
      <c r="E65" s="141" t="n">
        <v>17.1658577009589</v>
      </c>
      <c r="F65" s="141" t="n">
        <v>20.9364271338937</v>
      </c>
      <c r="G65" s="141" t="n">
        <v>23.8279862673138</v>
      </c>
      <c r="H65" s="141" t="n">
        <v>14.2476618917959</v>
      </c>
      <c r="I65" s="141" t="n">
        <v>14.1322362969101</v>
      </c>
    </row>
    <row r="66" customFormat="false" ht="12" hidden="false" customHeight="true" outlineLevel="0" collapsed="false">
      <c r="A66" s="40" t="s">
        <v>176</v>
      </c>
      <c r="B66" s="133" t="n">
        <v>100</v>
      </c>
      <c r="C66" s="139" t="n">
        <v>3.61277682123137</v>
      </c>
      <c r="D66" s="139" t="n">
        <v>7.94989016208514</v>
      </c>
      <c r="E66" s="139" t="n">
        <v>18.4527696966099</v>
      </c>
      <c r="F66" s="139" t="n">
        <v>20.0617467197055</v>
      </c>
      <c r="G66" s="139" t="n">
        <v>21.6083833046369</v>
      </c>
      <c r="H66" s="139" t="n">
        <v>14.5193849076768</v>
      </c>
      <c r="I66" s="139" t="n">
        <v>13.7950483880544</v>
      </c>
    </row>
    <row r="67" customFormat="false" ht="36" hidden="false" customHeight="true" outlineLevel="0" collapsed="false">
      <c r="A67" s="122"/>
      <c r="B67" s="131" t="s">
        <v>177</v>
      </c>
      <c r="C67" s="131"/>
      <c r="D67" s="131"/>
      <c r="E67" s="131"/>
      <c r="F67" s="131"/>
      <c r="G67" s="131"/>
      <c r="H67" s="131"/>
      <c r="I67" s="131"/>
    </row>
    <row r="68" customFormat="false" ht="36" hidden="false" customHeight="true" outlineLevel="0" collapsed="false">
      <c r="A68" s="138" t="s">
        <v>105</v>
      </c>
      <c r="B68" s="133" t="n">
        <v>100</v>
      </c>
      <c r="C68" s="139" t="n">
        <v>3.25581395348837</v>
      </c>
      <c r="D68" s="139" t="n">
        <v>6.97674418604651</v>
      </c>
      <c r="E68" s="139" t="n">
        <v>15.8139534883721</v>
      </c>
      <c r="F68" s="139" t="n">
        <v>19.0697674418605</v>
      </c>
      <c r="G68" s="139" t="n">
        <v>24.6511627906977</v>
      </c>
      <c r="H68" s="139" t="n">
        <v>15.8139534883721</v>
      </c>
      <c r="I68" s="139" t="n">
        <v>14.4186046511628</v>
      </c>
    </row>
    <row r="69" customFormat="false" ht="24" hidden="false" customHeight="true" outlineLevel="0" collapsed="false">
      <c r="A69" s="138" t="s">
        <v>106</v>
      </c>
      <c r="B69" s="133" t="n">
        <v>100</v>
      </c>
      <c r="C69" s="135" t="n">
        <v>6.25</v>
      </c>
      <c r="D69" s="135" t="n">
        <v>0</v>
      </c>
      <c r="E69" s="139" t="n">
        <v>25</v>
      </c>
      <c r="F69" s="139" t="n">
        <v>18.75</v>
      </c>
      <c r="G69" s="139" t="n">
        <v>12.5</v>
      </c>
      <c r="H69" s="139" t="n">
        <v>18.75</v>
      </c>
      <c r="I69" s="139" t="n">
        <v>18.75</v>
      </c>
    </row>
    <row r="70" customFormat="false" ht="36" hidden="false" customHeight="true" outlineLevel="0" collapsed="false">
      <c r="A70" s="138" t="s">
        <v>107</v>
      </c>
      <c r="B70" s="133" t="n">
        <v>100</v>
      </c>
      <c r="C70" s="139" t="n">
        <v>11.6438356164384</v>
      </c>
      <c r="D70" s="139" t="n">
        <v>8.73287671232877</v>
      </c>
      <c r="E70" s="139" t="n">
        <v>16.7808219178082</v>
      </c>
      <c r="F70" s="139" t="n">
        <v>15.2397260273973</v>
      </c>
      <c r="G70" s="139" t="n">
        <v>19.0068493150685</v>
      </c>
      <c r="H70" s="139" t="n">
        <v>13.6986301369863</v>
      </c>
      <c r="I70" s="139" t="n">
        <v>14.8972602739726</v>
      </c>
    </row>
    <row r="71" customFormat="false" ht="36" hidden="false" customHeight="true" outlineLevel="0" collapsed="false">
      <c r="A71" s="138" t="s">
        <v>108</v>
      </c>
      <c r="B71" s="133" t="n">
        <v>100</v>
      </c>
      <c r="C71" s="135" t="n">
        <v>0</v>
      </c>
      <c r="D71" s="135" t="n">
        <v>0</v>
      </c>
      <c r="E71" s="139" t="n">
        <v>16.6666666666667</v>
      </c>
      <c r="F71" s="139" t="n">
        <v>16.6666666666667</v>
      </c>
      <c r="G71" s="139" t="n">
        <v>16.6666666666667</v>
      </c>
      <c r="H71" s="139" t="n">
        <v>50</v>
      </c>
      <c r="I71" s="135" t="n">
        <v>0</v>
      </c>
    </row>
    <row r="72" customFormat="false" ht="24" hidden="false" customHeight="true" outlineLevel="0" collapsed="false">
      <c r="A72" s="138" t="s">
        <v>109</v>
      </c>
      <c r="B72" s="133" t="n">
        <v>100</v>
      </c>
      <c r="C72" s="139" t="n">
        <v>9.09090909090909</v>
      </c>
      <c r="D72" s="135" t="n">
        <v>0</v>
      </c>
      <c r="E72" s="135" t="n">
        <v>0</v>
      </c>
      <c r="F72" s="139" t="n">
        <v>36.3636363636364</v>
      </c>
      <c r="G72" s="139" t="n">
        <v>18.1818181818182</v>
      </c>
      <c r="H72" s="139" t="n">
        <v>9.09090909090909</v>
      </c>
      <c r="I72" s="139" t="n">
        <v>27.2727272727273</v>
      </c>
    </row>
    <row r="73" customFormat="false" ht="24" hidden="false" customHeight="true" outlineLevel="0" collapsed="false">
      <c r="A73" s="138" t="s">
        <v>110</v>
      </c>
      <c r="B73" s="133" t="n">
        <v>100</v>
      </c>
      <c r="C73" s="135" t="n">
        <v>0</v>
      </c>
      <c r="D73" s="135" t="n">
        <v>0</v>
      </c>
      <c r="E73" s="135" t="n">
        <v>0</v>
      </c>
      <c r="F73" s="135" t="n">
        <v>0</v>
      </c>
      <c r="G73" s="135" t="n">
        <v>0</v>
      </c>
      <c r="H73" s="135" t="n">
        <v>0</v>
      </c>
      <c r="I73" s="135" t="n">
        <v>0</v>
      </c>
    </row>
    <row r="74" customFormat="false" ht="12" hidden="false" customHeight="true" outlineLevel="0" collapsed="false">
      <c r="A74" s="140" t="s">
        <v>111</v>
      </c>
      <c r="B74" s="133" t="n">
        <v>100</v>
      </c>
      <c r="C74" s="135" t="n">
        <v>0</v>
      </c>
      <c r="D74" s="135" t="n">
        <v>0</v>
      </c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</row>
    <row r="75" customFormat="false" ht="12" hidden="false" customHeight="true" outlineLevel="0" collapsed="false">
      <c r="A75" s="140" t="s">
        <v>112</v>
      </c>
      <c r="B75" s="133" t="n">
        <v>100</v>
      </c>
      <c r="C75" s="135" t="n">
        <v>0</v>
      </c>
      <c r="D75" s="135" t="n">
        <v>0</v>
      </c>
      <c r="E75" s="135" t="n">
        <v>0</v>
      </c>
      <c r="F75" s="135" t="n">
        <v>33.3333333333333</v>
      </c>
      <c r="G75" s="139" t="n">
        <v>16.6666666666667</v>
      </c>
      <c r="H75" s="135" t="n">
        <v>16.6666666666667</v>
      </c>
      <c r="I75" s="135" t="n">
        <v>33.3333333333333</v>
      </c>
    </row>
    <row r="76" customFormat="false" ht="12" hidden="false" customHeight="true" outlineLevel="0" collapsed="false">
      <c r="A76" s="140" t="s">
        <v>113</v>
      </c>
      <c r="B76" s="133" t="n">
        <v>100</v>
      </c>
      <c r="C76" s="135" t="n">
        <v>0</v>
      </c>
      <c r="D76" s="135" t="n">
        <v>0</v>
      </c>
      <c r="E76" s="135" t="n">
        <v>0</v>
      </c>
      <c r="F76" s="135" t="n">
        <v>0</v>
      </c>
      <c r="G76" s="135" t="n">
        <v>0</v>
      </c>
      <c r="H76" s="135" t="n">
        <v>0</v>
      </c>
      <c r="I76" s="135" t="n">
        <v>0</v>
      </c>
    </row>
    <row r="77" customFormat="false" ht="12" hidden="false" customHeight="true" outlineLevel="0" collapsed="false">
      <c r="A77" s="140" t="s">
        <v>114</v>
      </c>
      <c r="B77" s="133" t="n">
        <v>100</v>
      </c>
      <c r="C77" s="139" t="n">
        <v>17.3134328358209</v>
      </c>
      <c r="D77" s="139" t="n">
        <v>12.2388059701493</v>
      </c>
      <c r="E77" s="139" t="n">
        <v>15.5223880597015</v>
      </c>
      <c r="F77" s="139" t="n">
        <v>13.134328358209</v>
      </c>
      <c r="G77" s="139" t="n">
        <v>18.8059701492537</v>
      </c>
      <c r="H77" s="139" t="n">
        <v>11.044776119403</v>
      </c>
      <c r="I77" s="139" t="n">
        <v>11.9402985074627</v>
      </c>
    </row>
    <row r="78" customFormat="false" ht="12" hidden="false" customHeight="true" outlineLevel="0" collapsed="false">
      <c r="A78" s="140" t="s">
        <v>115</v>
      </c>
      <c r="B78" s="133" t="n">
        <v>100</v>
      </c>
      <c r="C78" s="139" t="n">
        <v>4.76658476658477</v>
      </c>
      <c r="D78" s="139" t="n">
        <v>7.02702702702703</v>
      </c>
      <c r="E78" s="139" t="n">
        <v>15.970515970516</v>
      </c>
      <c r="F78" s="139" t="n">
        <v>19.5085995085995</v>
      </c>
      <c r="G78" s="139" t="n">
        <v>18.0835380835381</v>
      </c>
      <c r="H78" s="139" t="n">
        <v>12.8255528255528</v>
      </c>
      <c r="I78" s="139" t="n">
        <v>21.8181818181818</v>
      </c>
    </row>
    <row r="79" customFormat="false" ht="24" hidden="false" customHeight="true" outlineLevel="0" collapsed="false">
      <c r="A79" s="138" t="s">
        <v>116</v>
      </c>
      <c r="B79" s="133" t="n">
        <v>100</v>
      </c>
      <c r="C79" s="139" t="n">
        <v>4.72222222222222</v>
      </c>
      <c r="D79" s="139" t="n">
        <v>6.72222222222222</v>
      </c>
      <c r="E79" s="139" t="n">
        <v>15.2777777777778</v>
      </c>
      <c r="F79" s="139" t="n">
        <v>17.9444444444444</v>
      </c>
      <c r="G79" s="139" t="n">
        <v>17.6111111111111</v>
      </c>
      <c r="H79" s="139" t="n">
        <v>13.6111111111111</v>
      </c>
      <c r="I79" s="139" t="n">
        <v>24.1111111111111</v>
      </c>
    </row>
    <row r="80" customFormat="false" ht="12" hidden="false" customHeight="true" outlineLevel="0" collapsed="false">
      <c r="A80" s="140" t="s">
        <v>117</v>
      </c>
      <c r="B80" s="133" t="n">
        <v>100</v>
      </c>
      <c r="C80" s="139" t="n">
        <v>7.25806451612903</v>
      </c>
      <c r="D80" s="139" t="n">
        <v>11.2903225806452</v>
      </c>
      <c r="E80" s="139" t="n">
        <v>19.3548387096774</v>
      </c>
      <c r="F80" s="139" t="n">
        <v>31.4516129032258</v>
      </c>
      <c r="G80" s="139" t="n">
        <v>24.1935483870968</v>
      </c>
      <c r="H80" s="139" t="n">
        <v>4.83870967741936</v>
      </c>
      <c r="I80" s="139" t="n">
        <v>1.61290322580645</v>
      </c>
    </row>
    <row r="81" customFormat="false" ht="24" hidden="false" customHeight="true" outlineLevel="0" collapsed="false">
      <c r="A81" s="138" t="s">
        <v>118</v>
      </c>
      <c r="B81" s="133" t="n">
        <v>100</v>
      </c>
      <c r="C81" s="139" t="n">
        <v>13.7254901960784</v>
      </c>
      <c r="D81" s="139" t="n">
        <v>17.6470588235294</v>
      </c>
      <c r="E81" s="139" t="n">
        <v>21.5686274509804</v>
      </c>
      <c r="F81" s="139" t="n">
        <v>23.5294117647059</v>
      </c>
      <c r="G81" s="139" t="n">
        <v>11.7647058823529</v>
      </c>
      <c r="H81" s="139" t="n">
        <v>9.80392156862745</v>
      </c>
      <c r="I81" s="139" t="n">
        <v>1.96078431372549</v>
      </c>
    </row>
    <row r="82" customFormat="false" ht="24" hidden="false" customHeight="true" outlineLevel="0" collapsed="false">
      <c r="A82" s="138" t="s">
        <v>119</v>
      </c>
      <c r="B82" s="133" t="n">
        <v>100</v>
      </c>
      <c r="C82" s="139" t="n">
        <v>1.67058209344819</v>
      </c>
      <c r="D82" s="139" t="n">
        <v>6.9172539806839</v>
      </c>
      <c r="E82" s="139" t="n">
        <v>20.9344818585226</v>
      </c>
      <c r="F82" s="139" t="n">
        <v>22.239624119029</v>
      </c>
      <c r="G82" s="139" t="n">
        <v>23.3098407726442</v>
      </c>
      <c r="H82" s="139" t="n">
        <v>14.5914904724615</v>
      </c>
      <c r="I82" s="139" t="n">
        <v>10.3367267032107</v>
      </c>
    </row>
    <row r="83" customFormat="false" ht="24" hidden="false" customHeight="true" outlineLevel="0" collapsed="false">
      <c r="A83" s="138" t="s">
        <v>120</v>
      </c>
      <c r="B83" s="133" t="n">
        <v>100</v>
      </c>
      <c r="C83" s="135" t="n">
        <v>0</v>
      </c>
      <c r="D83" s="139" t="n">
        <v>11.1111111111111</v>
      </c>
      <c r="E83" s="139" t="n">
        <v>22.2222222222222</v>
      </c>
      <c r="F83" s="139" t="n">
        <v>19.4444444444444</v>
      </c>
      <c r="G83" s="139" t="n">
        <v>19.4444444444444</v>
      </c>
      <c r="H83" s="139" t="n">
        <v>22.2222222222222</v>
      </c>
      <c r="I83" s="139" t="n">
        <v>5.55555555555556</v>
      </c>
    </row>
    <row r="84" customFormat="false" ht="12" hidden="false" customHeight="true" outlineLevel="0" collapsed="false">
      <c r="A84" s="140" t="s">
        <v>121</v>
      </c>
      <c r="B84" s="133" t="n">
        <v>100</v>
      </c>
      <c r="C84" s="139" t="n">
        <v>1.49985578309778</v>
      </c>
      <c r="D84" s="139" t="n">
        <v>6.89356792616095</v>
      </c>
      <c r="E84" s="139" t="n">
        <v>20.9114508220363</v>
      </c>
      <c r="F84" s="139" t="n">
        <v>22.3247764638016</v>
      </c>
      <c r="G84" s="139" t="n">
        <v>23.766945486011</v>
      </c>
      <c r="H84" s="139" t="n">
        <v>14.1909431785405</v>
      </c>
      <c r="I84" s="139" t="n">
        <v>10.4124603403519</v>
      </c>
    </row>
    <row r="85" customFormat="false" ht="12" hidden="false" customHeight="true" outlineLevel="0" collapsed="false">
      <c r="A85" s="140" t="s">
        <v>122</v>
      </c>
      <c r="B85" s="133" t="n">
        <v>100</v>
      </c>
      <c r="C85" s="139" t="n">
        <v>1.71673819742489</v>
      </c>
      <c r="D85" s="139" t="n">
        <v>6.43776824034335</v>
      </c>
      <c r="E85" s="139" t="n">
        <v>23.6051502145923</v>
      </c>
      <c r="F85" s="139" t="n">
        <v>23.1759656652361</v>
      </c>
      <c r="G85" s="139" t="n">
        <v>19.31330472103</v>
      </c>
      <c r="H85" s="139" t="n">
        <v>17.5965665236052</v>
      </c>
      <c r="I85" s="139" t="n">
        <v>8.15450643776824</v>
      </c>
    </row>
    <row r="86" customFormat="false" ht="12" hidden="false" customHeight="true" outlineLevel="0" collapsed="false">
      <c r="A86" s="140" t="s">
        <v>123</v>
      </c>
      <c r="B86" s="133" t="n">
        <v>100</v>
      </c>
      <c r="C86" s="139" t="n">
        <v>11.2676056338028</v>
      </c>
      <c r="D86" s="139" t="n">
        <v>9.85915492957746</v>
      </c>
      <c r="E86" s="139" t="n">
        <v>19.7183098591549</v>
      </c>
      <c r="F86" s="139" t="n">
        <v>21.1267605633803</v>
      </c>
      <c r="G86" s="139" t="n">
        <v>16.9014084507042</v>
      </c>
      <c r="H86" s="139" t="n">
        <v>16.9014084507042</v>
      </c>
      <c r="I86" s="139" t="n">
        <v>4.22535211267606</v>
      </c>
    </row>
    <row r="87" customFormat="false" ht="48" hidden="false" customHeight="true" outlineLevel="0" collapsed="false">
      <c r="A87" s="138" t="s">
        <v>124</v>
      </c>
      <c r="B87" s="133" t="n">
        <v>100</v>
      </c>
      <c r="C87" s="139" t="n">
        <v>6.45161290322581</v>
      </c>
      <c r="D87" s="139" t="n">
        <v>12.9032258064516</v>
      </c>
      <c r="E87" s="139" t="n">
        <v>6.45161290322581</v>
      </c>
      <c r="F87" s="139" t="n">
        <v>9.67741935483871</v>
      </c>
      <c r="G87" s="139" t="n">
        <v>29.0322580645161</v>
      </c>
      <c r="H87" s="139" t="n">
        <v>19.3548387096774</v>
      </c>
      <c r="I87" s="139" t="n">
        <v>16.1290322580645</v>
      </c>
    </row>
    <row r="88" customFormat="false" ht="12" hidden="false" customHeight="true" outlineLevel="0" collapsed="false">
      <c r="A88" s="140" t="s">
        <v>125</v>
      </c>
      <c r="B88" s="133" t="n">
        <v>100</v>
      </c>
      <c r="C88" s="135" t="n">
        <v>0</v>
      </c>
      <c r="D88" s="135" t="n">
        <v>0</v>
      </c>
      <c r="E88" s="135" t="n">
        <v>0</v>
      </c>
      <c r="F88" s="135" t="n">
        <v>0</v>
      </c>
      <c r="G88" s="135" t="n">
        <v>0</v>
      </c>
      <c r="H88" s="135" t="n">
        <v>0</v>
      </c>
      <c r="I88" s="135" t="n">
        <v>100</v>
      </c>
    </row>
    <row r="89" customFormat="false" ht="36" hidden="false" customHeight="true" outlineLevel="0" collapsed="false">
      <c r="A89" s="138" t="s">
        <v>126</v>
      </c>
      <c r="B89" s="133" t="n">
        <v>100</v>
      </c>
      <c r="C89" s="139" t="n">
        <v>0.148038490007402</v>
      </c>
      <c r="D89" s="139" t="n">
        <v>3.25684678016284</v>
      </c>
      <c r="E89" s="139" t="n">
        <v>11.1028867505551</v>
      </c>
      <c r="F89" s="139" t="n">
        <v>14.6558105107328</v>
      </c>
      <c r="G89" s="139" t="n">
        <v>19.6891191709845</v>
      </c>
      <c r="H89" s="139" t="n">
        <v>17.6165803108808</v>
      </c>
      <c r="I89" s="139" t="n">
        <v>33.5307179866765</v>
      </c>
    </row>
    <row r="90" customFormat="false" ht="24" hidden="false" customHeight="true" outlineLevel="0" collapsed="false">
      <c r="A90" s="138" t="s">
        <v>127</v>
      </c>
      <c r="B90" s="133" t="n">
        <v>100</v>
      </c>
      <c r="C90" s="135" t="n">
        <v>0</v>
      </c>
      <c r="D90" s="139" t="n">
        <v>3.13075506445672</v>
      </c>
      <c r="E90" s="139" t="n">
        <v>8.74769797421731</v>
      </c>
      <c r="F90" s="139" t="n">
        <v>10.9576427255985</v>
      </c>
      <c r="G90" s="139" t="n">
        <v>18.6003683241252</v>
      </c>
      <c r="H90" s="139" t="n">
        <v>19.3370165745856</v>
      </c>
      <c r="I90" s="139" t="n">
        <v>39.2265193370166</v>
      </c>
    </row>
    <row r="91" customFormat="false" ht="12" hidden="false" customHeight="true" outlineLevel="0" collapsed="false">
      <c r="A91" s="140" t="s">
        <v>128</v>
      </c>
      <c r="B91" s="133" t="n">
        <v>100</v>
      </c>
      <c r="C91" s="139" t="n">
        <v>0.754716981132076</v>
      </c>
      <c r="D91" s="139" t="n">
        <v>3.77358490566038</v>
      </c>
      <c r="E91" s="139" t="n">
        <v>20.7547169811321</v>
      </c>
      <c r="F91" s="139" t="n">
        <v>29.811320754717</v>
      </c>
      <c r="G91" s="139" t="n">
        <v>24.1509433962264</v>
      </c>
      <c r="H91" s="139" t="n">
        <v>10.5660377358491</v>
      </c>
      <c r="I91" s="139" t="n">
        <v>10.188679245283</v>
      </c>
    </row>
    <row r="92" customFormat="false" ht="24" hidden="false" customHeight="true" outlineLevel="0" collapsed="false">
      <c r="A92" s="138" t="s">
        <v>129</v>
      </c>
      <c r="B92" s="133" t="n">
        <v>100</v>
      </c>
      <c r="C92" s="139" t="n">
        <v>1.13493064312736</v>
      </c>
      <c r="D92" s="139" t="n">
        <v>4.66582597730139</v>
      </c>
      <c r="E92" s="139" t="n">
        <v>18.4110970996217</v>
      </c>
      <c r="F92" s="139" t="n">
        <v>24.5901639344262</v>
      </c>
      <c r="G92" s="139" t="n">
        <v>21.0592686002522</v>
      </c>
      <c r="H92" s="139" t="n">
        <v>18.1588902900378</v>
      </c>
      <c r="I92" s="139" t="n">
        <v>11.9798234552333</v>
      </c>
    </row>
    <row r="93" customFormat="false" ht="24" hidden="false" customHeight="true" outlineLevel="0" collapsed="false">
      <c r="A93" s="138" t="s">
        <v>130</v>
      </c>
      <c r="B93" s="133" t="n">
        <v>100</v>
      </c>
      <c r="C93" s="135" t="n">
        <v>0</v>
      </c>
      <c r="D93" s="139" t="n">
        <v>2.89855072463768</v>
      </c>
      <c r="E93" s="139" t="n">
        <v>21.7391304347826</v>
      </c>
      <c r="F93" s="139" t="n">
        <v>20.2898550724638</v>
      </c>
      <c r="G93" s="139" t="n">
        <v>20.2898550724638</v>
      </c>
      <c r="H93" s="139" t="n">
        <v>18.8405797101449</v>
      </c>
      <c r="I93" s="139" t="n">
        <v>15.9420289855072</v>
      </c>
    </row>
    <row r="94" customFormat="false" ht="12" hidden="false" customHeight="true" outlineLevel="0" collapsed="false">
      <c r="A94" s="140" t="s">
        <v>131</v>
      </c>
      <c r="B94" s="133" t="n">
        <v>100</v>
      </c>
      <c r="C94" s="139" t="n">
        <v>2.57234726688103</v>
      </c>
      <c r="D94" s="139" t="n">
        <v>6.43086816720257</v>
      </c>
      <c r="E94" s="139" t="n">
        <v>23.1511254019293</v>
      </c>
      <c r="F94" s="139" t="n">
        <v>40.1929260450161</v>
      </c>
      <c r="G94" s="139" t="n">
        <v>23.1511254019293</v>
      </c>
      <c r="H94" s="139" t="n">
        <v>3.85852090032154</v>
      </c>
      <c r="I94" s="139" t="n">
        <v>0.643086816720257</v>
      </c>
    </row>
    <row r="95" customFormat="false" ht="12" hidden="false" customHeight="true" outlineLevel="0" collapsed="false">
      <c r="A95" s="140" t="s">
        <v>132</v>
      </c>
      <c r="B95" s="133" t="n">
        <v>100</v>
      </c>
      <c r="C95" s="135" t="n">
        <v>0</v>
      </c>
      <c r="D95" s="139" t="n">
        <v>4.21052631578947</v>
      </c>
      <c r="E95" s="139" t="n">
        <v>9.47368421052632</v>
      </c>
      <c r="F95" s="139" t="n">
        <v>27.3684210526316</v>
      </c>
      <c r="G95" s="139" t="n">
        <v>31.5789473684211</v>
      </c>
      <c r="H95" s="139" t="n">
        <v>13.6842105263158</v>
      </c>
      <c r="I95" s="139" t="n">
        <v>13.6842105263158</v>
      </c>
    </row>
    <row r="96" customFormat="false" ht="24" hidden="false" customHeight="true" outlineLevel="0" collapsed="false">
      <c r="A96" s="36" t="s">
        <v>175</v>
      </c>
      <c r="B96" s="136" t="n">
        <v>100</v>
      </c>
      <c r="C96" s="141" t="n">
        <v>2.87931616241143</v>
      </c>
      <c r="D96" s="141" t="n">
        <v>6.38848273535036</v>
      </c>
      <c r="E96" s="141" t="n">
        <v>17.63581149477</v>
      </c>
      <c r="F96" s="141" t="n">
        <v>20.0989764930829</v>
      </c>
      <c r="G96" s="141" t="n">
        <v>21.066246766393</v>
      </c>
      <c r="H96" s="141" t="n">
        <v>14.9252052637499</v>
      </c>
      <c r="I96" s="141" t="n">
        <v>17.0059610842425</v>
      </c>
    </row>
    <row r="97" customFormat="false" ht="12" hidden="false" customHeight="true" outlineLevel="0" collapsed="false">
      <c r="A97" s="40" t="s">
        <v>176</v>
      </c>
      <c r="B97" s="133" t="n">
        <v>100</v>
      </c>
      <c r="C97" s="139" t="n">
        <v>3.21610365571495</v>
      </c>
      <c r="D97" s="139" t="n">
        <v>7.70476631189264</v>
      </c>
      <c r="E97" s="139" t="n">
        <v>19.1462285978714</v>
      </c>
      <c r="F97" s="139" t="n">
        <v>18.2322998611754</v>
      </c>
      <c r="G97" s="139" t="n">
        <v>18.6024988431282</v>
      </c>
      <c r="H97" s="139" t="n">
        <v>15.7913003239241</v>
      </c>
      <c r="I97" s="139" t="n">
        <v>17.3068024062934</v>
      </c>
    </row>
  </sheetData>
  <mergeCells count="13">
    <mergeCell ref="A2:A4"/>
    <mergeCell ref="B2:B4"/>
    <mergeCell ref="C2:I2"/>
    <mergeCell ref="C3:C4"/>
    <mergeCell ref="D3:D4"/>
    <mergeCell ref="E3:E4"/>
    <mergeCell ref="F3:F4"/>
    <mergeCell ref="G3:G4"/>
    <mergeCell ref="H3:H4"/>
    <mergeCell ref="I3:I4"/>
    <mergeCell ref="B5:I5"/>
    <mergeCell ref="B36:I36"/>
    <mergeCell ref="B67:I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3" min="2" style="0" width="10.4"/>
    <col collapsed="false" customWidth="true" hidden="false" outlineLevel="0" max="4" min="4" style="0" width="10.59"/>
    <col collapsed="false" customWidth="true" hidden="false" outlineLevel="0" max="5" min="5" style="0" width="10.4"/>
  </cols>
  <sheetData>
    <row r="1" customFormat="false" ht="13.5" hidden="false" customHeight="true" outlineLevel="0" collapsed="false">
      <c r="A1" s="4" t="s">
        <v>179</v>
      </c>
    </row>
    <row r="2" customFormat="false" ht="18" hidden="false" customHeight="true" outlineLevel="0" collapsed="false">
      <c r="A2" s="23" t="s">
        <v>180</v>
      </c>
    </row>
    <row r="3" customFormat="false" ht="11.25" hidden="false" customHeight="true" outlineLevel="0" collapsed="false">
      <c r="A3" s="24" t="s">
        <v>98</v>
      </c>
      <c r="B3" s="25" t="s">
        <v>99</v>
      </c>
      <c r="C3" s="120" t="s">
        <v>181</v>
      </c>
      <c r="D3" s="120"/>
      <c r="E3" s="120"/>
    </row>
    <row r="4" customFormat="false" ht="11.25" hidden="false" customHeight="true" outlineLevel="0" collapsed="false">
      <c r="A4" s="24"/>
      <c r="B4" s="25"/>
      <c r="C4" s="83" t="s">
        <v>182</v>
      </c>
      <c r="D4" s="83" t="s">
        <v>183</v>
      </c>
      <c r="E4" s="30" t="s">
        <v>184</v>
      </c>
    </row>
    <row r="5" customFormat="false" ht="11.25" hidden="false" customHeight="true" outlineLevel="0" collapsed="false">
      <c r="A5" s="24"/>
      <c r="B5" s="25"/>
      <c r="C5" s="83"/>
      <c r="D5" s="83"/>
      <c r="E5" s="30"/>
    </row>
    <row r="6" customFormat="false" ht="11.25" hidden="false" customHeight="true" outlineLevel="0" collapsed="false">
      <c r="A6" s="24"/>
      <c r="B6" s="25"/>
      <c r="C6" s="83"/>
      <c r="D6" s="83"/>
      <c r="E6" s="30"/>
    </row>
    <row r="7" customFormat="false" ht="24" hidden="false" customHeight="true" outlineLevel="0" collapsed="false">
      <c r="A7" s="122"/>
      <c r="B7" s="131" t="s">
        <v>99</v>
      </c>
      <c r="C7" s="131"/>
      <c r="D7" s="131"/>
      <c r="E7" s="131"/>
    </row>
    <row r="8" customFormat="false" ht="36" hidden="false" customHeight="true" outlineLevel="0" collapsed="false">
      <c r="A8" s="31" t="s">
        <v>105</v>
      </c>
      <c r="B8" s="142" t="n">
        <v>1135</v>
      </c>
      <c r="C8" s="143" t="n">
        <v>233</v>
      </c>
      <c r="D8" s="143" t="n">
        <v>629</v>
      </c>
      <c r="E8" s="143" t="n">
        <v>273</v>
      </c>
    </row>
    <row r="9" customFormat="false" ht="24" hidden="false" customHeight="true" outlineLevel="0" collapsed="false">
      <c r="A9" s="31" t="s">
        <v>106</v>
      </c>
      <c r="B9" s="142" t="n">
        <v>178</v>
      </c>
      <c r="C9" s="143" t="n">
        <v>39</v>
      </c>
      <c r="D9" s="143" t="n">
        <v>110</v>
      </c>
      <c r="E9" s="143" t="n">
        <v>29</v>
      </c>
    </row>
    <row r="10" customFormat="false" ht="36" hidden="false" customHeight="true" outlineLevel="0" collapsed="false">
      <c r="A10" s="31" t="s">
        <v>107</v>
      </c>
      <c r="B10" s="142" t="n">
        <v>5022</v>
      </c>
      <c r="C10" s="143" t="n">
        <v>1014</v>
      </c>
      <c r="D10" s="143" t="n">
        <v>2951</v>
      </c>
      <c r="E10" s="143" t="n">
        <v>1057</v>
      </c>
      <c r="F10" s="144"/>
    </row>
    <row r="11" customFormat="false" ht="36" hidden="false" customHeight="true" outlineLevel="0" collapsed="false">
      <c r="A11" s="31" t="s">
        <v>108</v>
      </c>
      <c r="B11" s="142" t="n">
        <v>97</v>
      </c>
      <c r="C11" s="143" t="n">
        <v>11</v>
      </c>
      <c r="D11" s="143" t="n">
        <v>33</v>
      </c>
      <c r="E11" s="143" t="n">
        <v>53</v>
      </c>
      <c r="F11" s="144"/>
    </row>
    <row r="12" customFormat="false" ht="24" hidden="false" customHeight="true" outlineLevel="0" collapsed="false">
      <c r="A12" s="31" t="s">
        <v>109</v>
      </c>
      <c r="B12" s="142" t="n">
        <v>308</v>
      </c>
      <c r="C12" s="143" t="n">
        <v>25</v>
      </c>
      <c r="D12" s="143" t="n">
        <v>159</v>
      </c>
      <c r="E12" s="143" t="n">
        <v>124</v>
      </c>
      <c r="F12" s="144"/>
    </row>
    <row r="13" customFormat="false" ht="24" hidden="false" customHeight="true" outlineLevel="0" collapsed="false">
      <c r="A13" s="31" t="s">
        <v>110</v>
      </c>
      <c r="B13" s="142" t="n">
        <v>120</v>
      </c>
      <c r="C13" s="143" t="n">
        <v>5</v>
      </c>
      <c r="D13" s="143" t="n">
        <v>65</v>
      </c>
      <c r="E13" s="143" t="n">
        <v>50</v>
      </c>
      <c r="F13" s="145"/>
    </row>
    <row r="14" customFormat="false" ht="12" hidden="false" customHeight="true" outlineLevel="0" collapsed="false">
      <c r="A14" s="35" t="s">
        <v>111</v>
      </c>
      <c r="B14" s="142" t="n">
        <v>35</v>
      </c>
      <c r="C14" s="143" t="n">
        <v>0</v>
      </c>
      <c r="D14" s="143" t="n">
        <v>19</v>
      </c>
      <c r="E14" s="143" t="n">
        <v>16</v>
      </c>
      <c r="F14" s="145"/>
    </row>
    <row r="15" customFormat="false" ht="12" hidden="false" customHeight="true" outlineLevel="0" collapsed="false">
      <c r="A15" s="35" t="s">
        <v>112</v>
      </c>
      <c r="B15" s="142" t="n">
        <v>27</v>
      </c>
      <c r="C15" s="143" t="n">
        <v>1</v>
      </c>
      <c r="D15" s="143" t="n">
        <v>14</v>
      </c>
      <c r="E15" s="143" t="n">
        <v>12</v>
      </c>
      <c r="F15" s="144"/>
    </row>
    <row r="16" customFormat="false" ht="12" hidden="false" customHeight="true" outlineLevel="0" collapsed="false">
      <c r="A16" s="35" t="s">
        <v>113</v>
      </c>
      <c r="B16" s="142" t="n">
        <v>14</v>
      </c>
      <c r="C16" s="143" t="n">
        <v>1</v>
      </c>
      <c r="D16" s="143" t="n">
        <v>6</v>
      </c>
      <c r="E16" s="143" t="n">
        <v>7</v>
      </c>
      <c r="F16" s="144"/>
    </row>
    <row r="17" customFormat="false" ht="12" hidden="false" customHeight="true" outlineLevel="0" collapsed="false">
      <c r="A17" s="35" t="s">
        <v>114</v>
      </c>
      <c r="B17" s="142" t="n">
        <v>2848</v>
      </c>
      <c r="C17" s="143" t="n">
        <v>503</v>
      </c>
      <c r="D17" s="143" t="n">
        <v>1666</v>
      </c>
      <c r="E17" s="143" t="n">
        <v>679</v>
      </c>
      <c r="F17" s="145"/>
    </row>
    <row r="18" customFormat="false" ht="12" hidden="false" customHeight="true" outlineLevel="0" collapsed="false">
      <c r="A18" s="35" t="s">
        <v>115</v>
      </c>
      <c r="B18" s="142" t="n">
        <v>8097</v>
      </c>
      <c r="C18" s="143" t="n">
        <v>2756</v>
      </c>
      <c r="D18" s="143" t="n">
        <v>4409</v>
      </c>
      <c r="E18" s="143" t="n">
        <v>932</v>
      </c>
      <c r="F18" s="145"/>
    </row>
    <row r="19" customFormat="false" ht="24" hidden="false" customHeight="true" outlineLevel="0" collapsed="false">
      <c r="A19" s="31" t="s">
        <v>116</v>
      </c>
      <c r="B19" s="142" t="n">
        <v>6497</v>
      </c>
      <c r="C19" s="143" t="n">
        <v>2489</v>
      </c>
      <c r="D19" s="143" t="n">
        <v>3520</v>
      </c>
      <c r="E19" s="143" t="n">
        <v>488</v>
      </c>
      <c r="F19" s="145"/>
    </row>
    <row r="20" customFormat="false" ht="12" hidden="false" customHeight="true" outlineLevel="0" collapsed="false">
      <c r="A20" s="35" t="s">
        <v>117</v>
      </c>
      <c r="B20" s="142" t="n">
        <v>1172</v>
      </c>
      <c r="C20" s="143" t="n">
        <v>176</v>
      </c>
      <c r="D20" s="143" t="n">
        <v>646</v>
      </c>
      <c r="E20" s="143" t="n">
        <v>350</v>
      </c>
      <c r="F20" s="145"/>
    </row>
    <row r="21" customFormat="false" ht="24" hidden="false" customHeight="true" outlineLevel="0" collapsed="false">
      <c r="A21" s="31" t="s">
        <v>118</v>
      </c>
      <c r="B21" s="142" t="n">
        <v>344</v>
      </c>
      <c r="C21" s="143" t="n">
        <v>41</v>
      </c>
      <c r="D21" s="143" t="n">
        <v>178</v>
      </c>
      <c r="E21" s="143" t="n">
        <v>125</v>
      </c>
      <c r="F21" s="145"/>
    </row>
    <row r="22" customFormat="false" ht="24" hidden="false" customHeight="true" outlineLevel="0" collapsed="false">
      <c r="A22" s="31" t="s">
        <v>119</v>
      </c>
      <c r="B22" s="142" t="n">
        <v>12415</v>
      </c>
      <c r="C22" s="143" t="n">
        <v>2363</v>
      </c>
      <c r="D22" s="143" t="n">
        <v>6336</v>
      </c>
      <c r="E22" s="143" t="n">
        <v>3716</v>
      </c>
      <c r="F22" s="145"/>
    </row>
    <row r="23" customFormat="false" ht="24" hidden="false" customHeight="true" outlineLevel="0" collapsed="false">
      <c r="A23" s="31" t="s">
        <v>120</v>
      </c>
      <c r="B23" s="142" t="n">
        <v>204</v>
      </c>
      <c r="C23" s="143" t="n">
        <v>36</v>
      </c>
      <c r="D23" s="143" t="n">
        <v>93</v>
      </c>
      <c r="E23" s="143" t="n">
        <v>75</v>
      </c>
      <c r="F23" s="145"/>
    </row>
    <row r="24" customFormat="false" ht="12" hidden="false" customHeight="true" outlineLevel="0" collapsed="false">
      <c r="A24" s="35" t="s">
        <v>121</v>
      </c>
      <c r="B24" s="142" t="n">
        <v>10394</v>
      </c>
      <c r="C24" s="143" t="n">
        <v>1926</v>
      </c>
      <c r="D24" s="143" t="n">
        <v>5238</v>
      </c>
      <c r="E24" s="143" t="n">
        <v>3230</v>
      </c>
      <c r="F24" s="145"/>
    </row>
    <row r="25" customFormat="false" ht="12" hidden="false" customHeight="true" outlineLevel="0" collapsed="false">
      <c r="A25" s="35" t="s">
        <v>122</v>
      </c>
      <c r="B25" s="142" t="n">
        <v>920</v>
      </c>
      <c r="C25" s="143" t="n">
        <v>186</v>
      </c>
      <c r="D25" s="143" t="n">
        <v>511</v>
      </c>
      <c r="E25" s="143" t="n">
        <v>223</v>
      </c>
      <c r="F25" s="145"/>
    </row>
    <row r="26" customFormat="false" ht="12" hidden="false" customHeight="true" outlineLevel="0" collapsed="false">
      <c r="A26" s="35" t="s">
        <v>123</v>
      </c>
      <c r="B26" s="142" t="n">
        <v>780</v>
      </c>
      <c r="C26" s="143" t="n">
        <v>208</v>
      </c>
      <c r="D26" s="143" t="n">
        <v>466</v>
      </c>
      <c r="E26" s="143" t="n">
        <v>106</v>
      </c>
      <c r="F26" s="145"/>
    </row>
    <row r="27" customFormat="false" ht="48" hidden="false" customHeight="true" outlineLevel="0" collapsed="false">
      <c r="A27" s="31" t="s">
        <v>124</v>
      </c>
      <c r="B27" s="142" t="n">
        <v>154</v>
      </c>
      <c r="C27" s="143" t="n">
        <v>40</v>
      </c>
      <c r="D27" s="143" t="n">
        <v>66</v>
      </c>
      <c r="E27" s="143" t="n">
        <v>48</v>
      </c>
      <c r="F27" s="145"/>
    </row>
    <row r="28" customFormat="false" ht="12" hidden="false" customHeight="true" outlineLevel="0" collapsed="false">
      <c r="A28" s="35" t="s">
        <v>125</v>
      </c>
      <c r="B28" s="142" t="n">
        <v>15</v>
      </c>
      <c r="C28" s="143" t="n">
        <v>7</v>
      </c>
      <c r="D28" s="143" t="n">
        <v>2</v>
      </c>
      <c r="E28" s="143" t="n">
        <v>6</v>
      </c>
      <c r="F28" s="145"/>
    </row>
    <row r="29" customFormat="false" ht="36" hidden="false" customHeight="true" outlineLevel="0" collapsed="false">
      <c r="A29" s="31" t="s">
        <v>126</v>
      </c>
      <c r="B29" s="142" t="n">
        <v>8006</v>
      </c>
      <c r="C29" s="143" t="n">
        <v>3327</v>
      </c>
      <c r="D29" s="143" t="n">
        <v>4246</v>
      </c>
      <c r="E29" s="143" t="n">
        <v>433</v>
      </c>
      <c r="F29" s="145"/>
    </row>
    <row r="30" customFormat="false" ht="24" hidden="false" customHeight="true" outlineLevel="0" collapsed="false">
      <c r="A30" s="31" t="s">
        <v>127</v>
      </c>
      <c r="B30" s="142" t="n">
        <v>6100</v>
      </c>
      <c r="C30" s="143" t="n">
        <v>2578</v>
      </c>
      <c r="D30" s="143" t="n">
        <v>3246</v>
      </c>
      <c r="E30" s="143" t="n">
        <v>276</v>
      </c>
      <c r="F30" s="144"/>
    </row>
    <row r="31" customFormat="false" ht="12" hidden="false" customHeight="true" outlineLevel="0" collapsed="false">
      <c r="A31" s="35" t="s">
        <v>128</v>
      </c>
      <c r="B31" s="142" t="n">
        <v>1906</v>
      </c>
      <c r="C31" s="143" t="n">
        <v>749</v>
      </c>
      <c r="D31" s="143" t="n">
        <v>1000</v>
      </c>
      <c r="E31" s="143" t="n">
        <v>157</v>
      </c>
      <c r="F31" s="145"/>
    </row>
    <row r="32" customFormat="false" ht="24" hidden="false" customHeight="true" outlineLevel="0" collapsed="false">
      <c r="A32" s="31" t="s">
        <v>129</v>
      </c>
      <c r="B32" s="142" t="n">
        <v>5057</v>
      </c>
      <c r="C32" s="143" t="n">
        <v>1277</v>
      </c>
      <c r="D32" s="143" t="n">
        <v>2487</v>
      </c>
      <c r="E32" s="143" t="n">
        <v>1293</v>
      </c>
      <c r="F32" s="145"/>
    </row>
    <row r="33" customFormat="false" ht="24" hidden="false" customHeight="true" outlineLevel="0" collapsed="false">
      <c r="A33" s="31" t="s">
        <v>130</v>
      </c>
      <c r="B33" s="142" t="n">
        <v>640</v>
      </c>
      <c r="C33" s="143" t="n">
        <v>182</v>
      </c>
      <c r="D33" s="143" t="n">
        <v>338</v>
      </c>
      <c r="E33" s="143" t="n">
        <v>120</v>
      </c>
      <c r="F33" s="145"/>
    </row>
    <row r="34" customFormat="false" ht="12" hidden="false" customHeight="true" outlineLevel="0" collapsed="false">
      <c r="A34" s="35" t="s">
        <v>131</v>
      </c>
      <c r="B34" s="142" t="n">
        <v>2178</v>
      </c>
      <c r="C34" s="143" t="n">
        <v>576</v>
      </c>
      <c r="D34" s="143" t="n">
        <v>1220</v>
      </c>
      <c r="E34" s="143" t="n">
        <v>382</v>
      </c>
      <c r="F34" s="145"/>
    </row>
    <row r="35" customFormat="false" ht="12" hidden="false" customHeight="true" outlineLevel="0" collapsed="false">
      <c r="A35" s="35" t="s">
        <v>132</v>
      </c>
      <c r="B35" s="142" t="n">
        <v>674</v>
      </c>
      <c r="C35" s="143" t="n">
        <v>293</v>
      </c>
      <c r="D35" s="143" t="n">
        <v>349</v>
      </c>
      <c r="E35" s="143" t="n">
        <v>32</v>
      </c>
      <c r="F35" s="145"/>
    </row>
    <row r="36" customFormat="false" ht="24" hidden="false" customHeight="true" outlineLevel="0" collapsed="false">
      <c r="A36" s="36" t="s">
        <v>133</v>
      </c>
      <c r="B36" s="146" t="n">
        <v>40230</v>
      </c>
      <c r="C36" s="147" t="n">
        <v>11051</v>
      </c>
      <c r="D36" s="147" t="n">
        <v>21302</v>
      </c>
      <c r="E36" s="147" t="n">
        <v>7877</v>
      </c>
      <c r="F36" s="145"/>
    </row>
    <row r="37" customFormat="false" ht="12" hidden="false" customHeight="true" outlineLevel="0" collapsed="false">
      <c r="A37" s="40" t="s">
        <v>134</v>
      </c>
      <c r="B37" s="142" t="n">
        <v>39210</v>
      </c>
      <c r="C37" s="143" t="n">
        <v>11981</v>
      </c>
      <c r="D37" s="143" t="n">
        <v>19707</v>
      </c>
      <c r="E37" s="143" t="n">
        <v>7522</v>
      </c>
      <c r="F37" s="145"/>
    </row>
    <row r="38" customFormat="false" ht="36" hidden="false" customHeight="true" outlineLevel="0" collapsed="false">
      <c r="A38" s="122"/>
      <c r="B38" s="131" t="s">
        <v>185</v>
      </c>
      <c r="C38" s="131"/>
      <c r="D38" s="131"/>
      <c r="E38" s="131"/>
    </row>
    <row r="39" customFormat="false" ht="36" hidden="false" customHeight="true" outlineLevel="0" collapsed="false">
      <c r="A39" s="31" t="s">
        <v>105</v>
      </c>
      <c r="B39" s="142" t="n">
        <v>1095</v>
      </c>
      <c r="C39" s="143" t="n">
        <v>226</v>
      </c>
      <c r="D39" s="143" t="n">
        <v>608</v>
      </c>
      <c r="E39" s="143" t="n">
        <v>261</v>
      </c>
    </row>
    <row r="40" customFormat="false" ht="24" hidden="false" customHeight="true" outlineLevel="0" collapsed="false">
      <c r="A40" s="31" t="s">
        <v>106</v>
      </c>
      <c r="B40" s="142" t="n">
        <v>175</v>
      </c>
      <c r="C40" s="143" t="n">
        <v>38</v>
      </c>
      <c r="D40" s="143" t="n">
        <v>109</v>
      </c>
      <c r="E40" s="143" t="n">
        <v>28</v>
      </c>
    </row>
    <row r="41" customFormat="false" ht="36" hidden="false" customHeight="true" outlineLevel="0" collapsed="false">
      <c r="A41" s="31" t="s">
        <v>107</v>
      </c>
      <c r="B41" s="142" t="n">
        <v>4877</v>
      </c>
      <c r="C41" s="143" t="n">
        <v>980</v>
      </c>
      <c r="D41" s="143" t="n">
        <v>2862</v>
      </c>
      <c r="E41" s="143" t="n">
        <v>1035</v>
      </c>
    </row>
    <row r="42" customFormat="false" ht="36" hidden="false" customHeight="true" outlineLevel="0" collapsed="false">
      <c r="A42" s="31" t="s">
        <v>108</v>
      </c>
      <c r="B42" s="142" t="n">
        <v>97</v>
      </c>
      <c r="C42" s="143" t="n">
        <v>11</v>
      </c>
      <c r="D42" s="143" t="n">
        <v>33</v>
      </c>
      <c r="E42" s="143" t="n">
        <v>53</v>
      </c>
    </row>
    <row r="43" customFormat="false" ht="24" hidden="false" customHeight="true" outlineLevel="0" collapsed="false">
      <c r="A43" s="31" t="s">
        <v>109</v>
      </c>
      <c r="B43" s="142" t="n">
        <v>303</v>
      </c>
      <c r="C43" s="143" t="n">
        <v>23</v>
      </c>
      <c r="D43" s="143" t="n">
        <v>157</v>
      </c>
      <c r="E43" s="143" t="n">
        <v>123</v>
      </c>
    </row>
    <row r="44" customFormat="false" ht="24" hidden="false" customHeight="true" outlineLevel="0" collapsed="false">
      <c r="A44" s="31" t="s">
        <v>110</v>
      </c>
      <c r="B44" s="142" t="n">
        <v>120</v>
      </c>
      <c r="C44" s="143" t="n">
        <v>5</v>
      </c>
      <c r="D44" s="143" t="n">
        <v>65</v>
      </c>
      <c r="E44" s="143" t="n">
        <v>50</v>
      </c>
    </row>
    <row r="45" customFormat="false" ht="12" hidden="false" customHeight="true" outlineLevel="0" collapsed="false">
      <c r="A45" s="35" t="s">
        <v>111</v>
      </c>
      <c r="B45" s="142" t="n">
        <v>35</v>
      </c>
      <c r="C45" s="143" t="n">
        <v>0</v>
      </c>
      <c r="D45" s="143" t="n">
        <v>19</v>
      </c>
      <c r="E45" s="143" t="n">
        <v>16</v>
      </c>
    </row>
    <row r="46" customFormat="false" ht="12" hidden="false" customHeight="true" outlineLevel="0" collapsed="false">
      <c r="A46" s="35" t="s">
        <v>112</v>
      </c>
      <c r="B46" s="142" t="n">
        <v>26</v>
      </c>
      <c r="C46" s="143" t="n">
        <v>1</v>
      </c>
      <c r="D46" s="143" t="n">
        <v>13</v>
      </c>
      <c r="E46" s="143" t="n">
        <v>12</v>
      </c>
    </row>
    <row r="47" customFormat="false" ht="12" hidden="false" customHeight="true" outlineLevel="0" collapsed="false">
      <c r="A47" s="35" t="s">
        <v>113</v>
      </c>
      <c r="B47" s="142" t="n">
        <v>14</v>
      </c>
      <c r="C47" s="143" t="n">
        <v>1</v>
      </c>
      <c r="D47" s="143" t="n">
        <v>6</v>
      </c>
      <c r="E47" s="143" t="n">
        <v>7</v>
      </c>
    </row>
    <row r="48" customFormat="false" ht="12" hidden="false" customHeight="true" outlineLevel="0" collapsed="false">
      <c r="A48" s="35" t="s">
        <v>114</v>
      </c>
      <c r="B48" s="142" t="n">
        <v>2760</v>
      </c>
      <c r="C48" s="143" t="n">
        <v>488</v>
      </c>
      <c r="D48" s="143" t="n">
        <v>1611</v>
      </c>
      <c r="E48" s="143" t="n">
        <v>661</v>
      </c>
    </row>
    <row r="49" customFormat="false" ht="12" hidden="false" customHeight="true" outlineLevel="0" collapsed="false">
      <c r="A49" s="35" t="s">
        <v>115</v>
      </c>
      <c r="B49" s="142" t="n">
        <v>7747</v>
      </c>
      <c r="C49" s="143" t="n">
        <v>2628</v>
      </c>
      <c r="D49" s="143" t="n">
        <v>4225</v>
      </c>
      <c r="E49" s="143" t="n">
        <v>894</v>
      </c>
    </row>
    <row r="50" customFormat="false" ht="24" hidden="false" customHeight="true" outlineLevel="0" collapsed="false">
      <c r="A50" s="31" t="s">
        <v>116</v>
      </c>
      <c r="B50" s="142" t="n">
        <v>6203</v>
      </c>
      <c r="C50" s="143" t="n">
        <v>2367</v>
      </c>
      <c r="D50" s="143" t="n">
        <v>3365</v>
      </c>
      <c r="E50" s="143" t="n">
        <v>471</v>
      </c>
    </row>
    <row r="51" customFormat="false" ht="12" hidden="false" customHeight="true" outlineLevel="0" collapsed="false">
      <c r="A51" s="35" t="s">
        <v>117</v>
      </c>
      <c r="B51" s="142" t="n">
        <v>1133</v>
      </c>
      <c r="C51" s="143" t="n">
        <v>173</v>
      </c>
      <c r="D51" s="143" t="n">
        <v>627</v>
      </c>
      <c r="E51" s="143" t="n">
        <v>333</v>
      </c>
    </row>
    <row r="52" customFormat="false" ht="24" hidden="false" customHeight="true" outlineLevel="0" collapsed="false">
      <c r="A52" s="31" t="s">
        <v>118</v>
      </c>
      <c r="B52" s="142" t="n">
        <v>341</v>
      </c>
      <c r="C52" s="143" t="n">
        <v>41</v>
      </c>
      <c r="D52" s="143" t="n">
        <v>177</v>
      </c>
      <c r="E52" s="143" t="n">
        <v>123</v>
      </c>
    </row>
    <row r="53" customFormat="false" ht="24" hidden="false" customHeight="true" outlineLevel="0" collapsed="false">
      <c r="A53" s="31" t="s">
        <v>119</v>
      </c>
      <c r="B53" s="142" t="n">
        <v>11758</v>
      </c>
      <c r="C53" s="143" t="n">
        <v>2189</v>
      </c>
      <c r="D53" s="143" t="n">
        <v>5956</v>
      </c>
      <c r="E53" s="143" t="n">
        <v>3613</v>
      </c>
    </row>
    <row r="54" customFormat="false" ht="24" hidden="false" customHeight="true" outlineLevel="0" collapsed="false">
      <c r="A54" s="31" t="s">
        <v>120</v>
      </c>
      <c r="B54" s="142" t="n">
        <v>196</v>
      </c>
      <c r="C54" s="143" t="n">
        <v>33</v>
      </c>
      <c r="D54" s="143" t="n">
        <v>90</v>
      </c>
      <c r="E54" s="143" t="n">
        <v>73</v>
      </c>
    </row>
    <row r="55" customFormat="false" ht="12" hidden="false" customHeight="true" outlineLevel="0" collapsed="false">
      <c r="A55" s="35" t="s">
        <v>121</v>
      </c>
      <c r="B55" s="142" t="n">
        <v>9829</v>
      </c>
      <c r="C55" s="143" t="n">
        <v>1774</v>
      </c>
      <c r="D55" s="143" t="n">
        <v>4910</v>
      </c>
      <c r="E55" s="143" t="n">
        <v>3145</v>
      </c>
    </row>
    <row r="56" customFormat="false" ht="12" hidden="false" customHeight="true" outlineLevel="0" collapsed="false">
      <c r="A56" s="35" t="s">
        <v>122</v>
      </c>
      <c r="B56" s="142" t="n">
        <v>892</v>
      </c>
      <c r="C56" s="143" t="n">
        <v>181</v>
      </c>
      <c r="D56" s="143" t="n">
        <v>492</v>
      </c>
      <c r="E56" s="143" t="n">
        <v>219</v>
      </c>
    </row>
    <row r="57" customFormat="false" ht="12" hidden="false" customHeight="true" outlineLevel="0" collapsed="false">
      <c r="A57" s="35" t="s">
        <v>123</v>
      </c>
      <c r="B57" s="142" t="n">
        <v>726</v>
      </c>
      <c r="C57" s="143" t="n">
        <v>194</v>
      </c>
      <c r="D57" s="143" t="n">
        <v>436</v>
      </c>
      <c r="E57" s="143" t="n">
        <v>96</v>
      </c>
    </row>
    <row r="58" customFormat="false" ht="48" hidden="false" customHeight="true" outlineLevel="0" collapsed="false">
      <c r="A58" s="31" t="s">
        <v>124</v>
      </c>
      <c r="B58" s="142" t="n">
        <v>152</v>
      </c>
      <c r="C58" s="143" t="n">
        <v>40</v>
      </c>
      <c r="D58" s="143" t="n">
        <v>64</v>
      </c>
      <c r="E58" s="143" t="n">
        <v>48</v>
      </c>
    </row>
    <row r="59" customFormat="false" ht="12" hidden="false" customHeight="true" outlineLevel="0" collapsed="false">
      <c r="A59" s="35" t="s">
        <v>125</v>
      </c>
      <c r="B59" s="142" t="n">
        <v>15</v>
      </c>
      <c r="C59" s="143" t="n">
        <v>7</v>
      </c>
      <c r="D59" s="143" t="n">
        <v>2</v>
      </c>
      <c r="E59" s="143" t="n">
        <v>6</v>
      </c>
    </row>
    <row r="60" customFormat="false" ht="36" hidden="false" customHeight="true" outlineLevel="0" collapsed="false">
      <c r="A60" s="31" t="s">
        <v>126</v>
      </c>
      <c r="B60" s="142" t="n">
        <v>7748</v>
      </c>
      <c r="C60" s="143" t="n">
        <v>3225</v>
      </c>
      <c r="D60" s="143" t="n">
        <v>4104</v>
      </c>
      <c r="E60" s="143" t="n">
        <v>419</v>
      </c>
    </row>
    <row r="61" customFormat="false" ht="24" hidden="false" customHeight="true" outlineLevel="0" collapsed="false">
      <c r="A61" s="31" t="s">
        <v>127</v>
      </c>
      <c r="B61" s="142" t="n">
        <v>5900</v>
      </c>
      <c r="C61" s="143" t="n">
        <v>2496</v>
      </c>
      <c r="D61" s="143" t="n">
        <v>3138</v>
      </c>
      <c r="E61" s="143" t="n">
        <v>266</v>
      </c>
    </row>
    <row r="62" customFormat="false" ht="12" hidden="false" customHeight="true" outlineLevel="0" collapsed="false">
      <c r="A62" s="35" t="s">
        <v>128</v>
      </c>
      <c r="B62" s="142" t="n">
        <v>1848</v>
      </c>
      <c r="C62" s="143" t="n">
        <v>729</v>
      </c>
      <c r="D62" s="143" t="n">
        <v>966</v>
      </c>
      <c r="E62" s="143" t="n">
        <v>153</v>
      </c>
    </row>
    <row r="63" customFormat="false" ht="24" hidden="false" customHeight="true" outlineLevel="0" collapsed="false">
      <c r="A63" s="31" t="s">
        <v>129</v>
      </c>
      <c r="B63" s="142" t="n">
        <v>4863</v>
      </c>
      <c r="C63" s="143" t="n">
        <v>1210</v>
      </c>
      <c r="D63" s="143" t="n">
        <v>2396</v>
      </c>
      <c r="E63" s="143" t="n">
        <v>1257</v>
      </c>
    </row>
    <row r="64" customFormat="false" ht="24" hidden="false" customHeight="true" outlineLevel="0" collapsed="false">
      <c r="A64" s="31" t="s">
        <v>130</v>
      </c>
      <c r="B64" s="142" t="n">
        <v>602</v>
      </c>
      <c r="C64" s="143" t="n">
        <v>166</v>
      </c>
      <c r="D64" s="143" t="n">
        <v>323</v>
      </c>
      <c r="E64" s="143" t="n">
        <v>113</v>
      </c>
    </row>
    <row r="65" customFormat="false" ht="12" hidden="false" customHeight="true" outlineLevel="0" collapsed="false">
      <c r="A65" s="35" t="s">
        <v>131</v>
      </c>
      <c r="B65" s="142" t="n">
        <v>2114</v>
      </c>
      <c r="C65" s="143" t="n">
        <v>553</v>
      </c>
      <c r="D65" s="143" t="n">
        <v>1190</v>
      </c>
      <c r="E65" s="143" t="n">
        <v>371</v>
      </c>
    </row>
    <row r="66" customFormat="false" ht="12" hidden="false" customHeight="true" outlineLevel="0" collapsed="false">
      <c r="A66" s="35" t="s">
        <v>132</v>
      </c>
      <c r="B66" s="142" t="n">
        <v>641</v>
      </c>
      <c r="C66" s="143" t="n">
        <v>282</v>
      </c>
      <c r="D66" s="143" t="n">
        <v>328</v>
      </c>
      <c r="E66" s="143" t="n">
        <v>31</v>
      </c>
    </row>
    <row r="67" customFormat="false" ht="24" hidden="false" customHeight="true" outlineLevel="0" collapsed="false">
      <c r="A67" s="36" t="s">
        <v>175</v>
      </c>
      <c r="B67" s="146" t="n">
        <v>38581</v>
      </c>
      <c r="C67" s="147" t="n">
        <v>10539</v>
      </c>
      <c r="D67" s="147" t="n">
        <v>20392</v>
      </c>
      <c r="E67" s="147" t="n">
        <v>7650</v>
      </c>
    </row>
    <row r="68" customFormat="false" ht="12" hidden="false" customHeight="true" outlineLevel="0" collapsed="false">
      <c r="A68" s="40" t="s">
        <v>176</v>
      </c>
      <c r="B68" s="142" t="n">
        <v>37491</v>
      </c>
      <c r="C68" s="143" t="n">
        <v>11388</v>
      </c>
      <c r="D68" s="143" t="n">
        <v>18794</v>
      </c>
      <c r="E68" s="143" t="n">
        <v>7309</v>
      </c>
    </row>
    <row r="69" customFormat="false" ht="36" hidden="false" customHeight="true" outlineLevel="0" collapsed="false">
      <c r="A69" s="122"/>
      <c r="B69" s="131" t="s">
        <v>152</v>
      </c>
      <c r="C69" s="131"/>
      <c r="D69" s="131"/>
      <c r="E69" s="131"/>
    </row>
    <row r="70" customFormat="false" ht="36" hidden="false" customHeight="true" outlineLevel="0" collapsed="false">
      <c r="A70" s="31" t="s">
        <v>105</v>
      </c>
      <c r="B70" s="142" t="n">
        <v>40</v>
      </c>
      <c r="C70" s="143" t="n">
        <v>7</v>
      </c>
      <c r="D70" s="143" t="n">
        <v>21</v>
      </c>
      <c r="E70" s="143" t="n">
        <v>12</v>
      </c>
    </row>
    <row r="71" customFormat="false" ht="24" hidden="false" customHeight="true" outlineLevel="0" collapsed="false">
      <c r="A71" s="31" t="s">
        <v>106</v>
      </c>
      <c r="B71" s="142" t="n">
        <v>3</v>
      </c>
      <c r="C71" s="143" t="n">
        <v>1</v>
      </c>
      <c r="D71" s="143" t="n">
        <v>1</v>
      </c>
      <c r="E71" s="143" t="n">
        <v>1</v>
      </c>
    </row>
    <row r="72" customFormat="false" ht="36" hidden="false" customHeight="true" outlineLevel="0" collapsed="false">
      <c r="A72" s="31" t="s">
        <v>107</v>
      </c>
      <c r="B72" s="142" t="n">
        <v>145</v>
      </c>
      <c r="C72" s="143" t="n">
        <v>34</v>
      </c>
      <c r="D72" s="143" t="n">
        <v>89</v>
      </c>
      <c r="E72" s="143" t="n">
        <v>22</v>
      </c>
    </row>
    <row r="73" customFormat="false" ht="36" hidden="false" customHeight="true" outlineLevel="0" collapsed="false">
      <c r="A73" s="31" t="s">
        <v>108</v>
      </c>
      <c r="B73" s="142" t="n">
        <v>0</v>
      </c>
      <c r="C73" s="143" t="n">
        <v>0</v>
      </c>
      <c r="D73" s="143" t="n">
        <v>0</v>
      </c>
      <c r="E73" s="143" t="n">
        <v>0</v>
      </c>
    </row>
    <row r="74" customFormat="false" ht="24" hidden="false" customHeight="true" outlineLevel="0" collapsed="false">
      <c r="A74" s="31" t="s">
        <v>109</v>
      </c>
      <c r="B74" s="142" t="n">
        <v>5</v>
      </c>
      <c r="C74" s="143" t="n">
        <v>2</v>
      </c>
      <c r="D74" s="143" t="n">
        <v>2</v>
      </c>
      <c r="E74" s="143" t="n">
        <v>1</v>
      </c>
    </row>
    <row r="75" customFormat="false" ht="24" hidden="false" customHeight="true" outlineLevel="0" collapsed="false">
      <c r="A75" s="31" t="s">
        <v>110</v>
      </c>
      <c r="B75" s="142" t="n">
        <v>0</v>
      </c>
      <c r="C75" s="143" t="n">
        <v>0</v>
      </c>
      <c r="D75" s="143" t="n">
        <v>0</v>
      </c>
      <c r="E75" s="143" t="n">
        <v>0</v>
      </c>
    </row>
    <row r="76" customFormat="false" ht="12" hidden="false" customHeight="true" outlineLevel="0" collapsed="false">
      <c r="A76" s="35" t="s">
        <v>111</v>
      </c>
      <c r="B76" s="142" t="n">
        <v>0</v>
      </c>
      <c r="C76" s="143" t="n">
        <v>0</v>
      </c>
      <c r="D76" s="143" t="n">
        <v>0</v>
      </c>
      <c r="E76" s="143" t="n">
        <v>0</v>
      </c>
    </row>
    <row r="77" customFormat="false" ht="12" hidden="false" customHeight="true" outlineLevel="0" collapsed="false">
      <c r="A77" s="35" t="s">
        <v>112</v>
      </c>
      <c r="B77" s="142" t="n">
        <v>1</v>
      </c>
      <c r="C77" s="143" t="n">
        <v>0</v>
      </c>
      <c r="D77" s="143" t="n">
        <v>1</v>
      </c>
      <c r="E77" s="143" t="n">
        <v>1</v>
      </c>
    </row>
    <row r="78" customFormat="false" ht="12" hidden="false" customHeight="true" outlineLevel="0" collapsed="false">
      <c r="A78" s="35" t="s">
        <v>113</v>
      </c>
      <c r="B78" s="142" t="n">
        <v>0</v>
      </c>
      <c r="C78" s="143" t="n">
        <v>0</v>
      </c>
      <c r="D78" s="143" t="n">
        <v>0</v>
      </c>
      <c r="E78" s="143" t="n">
        <v>0</v>
      </c>
    </row>
    <row r="79" customFormat="false" ht="12" hidden="false" customHeight="true" outlineLevel="0" collapsed="false">
      <c r="A79" s="35" t="s">
        <v>114</v>
      </c>
      <c r="B79" s="142" t="n">
        <v>88</v>
      </c>
      <c r="C79" s="143" t="n">
        <v>15</v>
      </c>
      <c r="D79" s="143" t="n">
        <v>55</v>
      </c>
      <c r="E79" s="143" t="n">
        <v>18</v>
      </c>
    </row>
    <row r="80" customFormat="false" ht="12" hidden="false" customHeight="true" outlineLevel="0" collapsed="false">
      <c r="A80" s="35" t="s">
        <v>115</v>
      </c>
      <c r="B80" s="142" t="n">
        <v>350</v>
      </c>
      <c r="C80" s="143" t="n">
        <v>128</v>
      </c>
      <c r="D80" s="143" t="n">
        <v>184</v>
      </c>
      <c r="E80" s="143" t="n">
        <v>38</v>
      </c>
    </row>
    <row r="81" customFormat="false" ht="24" hidden="false" customHeight="true" outlineLevel="0" collapsed="false">
      <c r="A81" s="31" t="s">
        <v>116</v>
      </c>
      <c r="B81" s="142" t="n">
        <v>294</v>
      </c>
      <c r="C81" s="143" t="n">
        <v>122</v>
      </c>
      <c r="D81" s="143" t="n">
        <v>155</v>
      </c>
      <c r="E81" s="143" t="n">
        <v>17</v>
      </c>
    </row>
    <row r="82" customFormat="false" ht="12" hidden="false" customHeight="true" outlineLevel="0" collapsed="false">
      <c r="A82" s="35" t="s">
        <v>117</v>
      </c>
      <c r="B82" s="142" t="n">
        <v>39</v>
      </c>
      <c r="C82" s="143" t="n">
        <v>3</v>
      </c>
      <c r="D82" s="143" t="n">
        <v>19</v>
      </c>
      <c r="E82" s="143" t="n">
        <v>17</v>
      </c>
    </row>
    <row r="83" customFormat="false" ht="24" hidden="false" customHeight="true" outlineLevel="0" collapsed="false">
      <c r="A83" s="31" t="s">
        <v>118</v>
      </c>
      <c r="B83" s="142" t="n">
        <v>3</v>
      </c>
      <c r="C83" s="143" t="n">
        <v>0</v>
      </c>
      <c r="D83" s="143" t="n">
        <v>1</v>
      </c>
      <c r="E83" s="143" t="n">
        <v>2</v>
      </c>
    </row>
    <row r="84" customFormat="false" ht="24" hidden="false" customHeight="true" outlineLevel="0" collapsed="false">
      <c r="A84" s="31" t="s">
        <v>119</v>
      </c>
      <c r="B84" s="142" t="n">
        <v>657</v>
      </c>
      <c r="C84" s="143" t="n">
        <v>174</v>
      </c>
      <c r="D84" s="143" t="n">
        <v>380</v>
      </c>
      <c r="E84" s="143" t="n">
        <v>103</v>
      </c>
    </row>
    <row r="85" customFormat="false" ht="24" hidden="false" customHeight="true" outlineLevel="0" collapsed="false">
      <c r="A85" s="31" t="s">
        <v>120</v>
      </c>
      <c r="B85" s="142" t="n">
        <v>8</v>
      </c>
      <c r="C85" s="143" t="n">
        <v>3</v>
      </c>
      <c r="D85" s="143" t="n">
        <v>3</v>
      </c>
      <c r="E85" s="143" t="n">
        <v>2</v>
      </c>
    </row>
    <row r="86" customFormat="false" ht="12" hidden="false" customHeight="true" outlineLevel="0" collapsed="false">
      <c r="A86" s="35" t="s">
        <v>121</v>
      </c>
      <c r="B86" s="142" t="n">
        <v>565</v>
      </c>
      <c r="C86" s="143" t="n">
        <v>152</v>
      </c>
      <c r="D86" s="143" t="n">
        <v>328</v>
      </c>
      <c r="E86" s="143" t="n">
        <v>85</v>
      </c>
      <c r="I86" s="148"/>
    </row>
    <row r="87" customFormat="false" ht="12" hidden="false" customHeight="true" outlineLevel="0" collapsed="false">
      <c r="A87" s="35" t="s">
        <v>122</v>
      </c>
      <c r="B87" s="142" t="n">
        <v>28</v>
      </c>
      <c r="C87" s="143" t="n">
        <v>5</v>
      </c>
      <c r="D87" s="143" t="n">
        <v>19</v>
      </c>
      <c r="E87" s="143" t="n">
        <v>4</v>
      </c>
    </row>
    <row r="88" customFormat="false" ht="12" hidden="false" customHeight="true" outlineLevel="0" collapsed="false">
      <c r="A88" s="35" t="s">
        <v>123</v>
      </c>
      <c r="B88" s="142" t="n">
        <v>54</v>
      </c>
      <c r="C88" s="143" t="n">
        <v>14</v>
      </c>
      <c r="D88" s="143" t="n">
        <v>30</v>
      </c>
      <c r="E88" s="143" t="n">
        <v>10</v>
      </c>
    </row>
    <row r="89" customFormat="false" ht="48" hidden="false" customHeight="true" outlineLevel="0" collapsed="false">
      <c r="A89" s="31" t="s">
        <v>124</v>
      </c>
      <c r="B89" s="142" t="n">
        <v>2</v>
      </c>
      <c r="C89" s="143" t="n">
        <v>0</v>
      </c>
      <c r="D89" s="143" t="n">
        <v>2</v>
      </c>
      <c r="E89" s="143" t="n">
        <v>0</v>
      </c>
    </row>
    <row r="90" customFormat="false" ht="12" hidden="false" customHeight="true" outlineLevel="0" collapsed="false">
      <c r="A90" s="35" t="s">
        <v>125</v>
      </c>
      <c r="B90" s="142" t="n">
        <v>0</v>
      </c>
      <c r="C90" s="143" t="n">
        <v>0</v>
      </c>
      <c r="D90" s="143" t="n">
        <v>0</v>
      </c>
      <c r="E90" s="143" t="n">
        <v>0</v>
      </c>
    </row>
    <row r="91" customFormat="false" ht="36" hidden="false" customHeight="true" outlineLevel="0" collapsed="false">
      <c r="A91" s="31" t="s">
        <v>126</v>
      </c>
      <c r="B91" s="142" t="n">
        <v>258</v>
      </c>
      <c r="C91" s="143" t="n">
        <v>102</v>
      </c>
      <c r="D91" s="143" t="n">
        <v>142</v>
      </c>
      <c r="E91" s="143" t="n">
        <v>14</v>
      </c>
    </row>
    <row r="92" customFormat="false" ht="24" hidden="false" customHeight="true" outlineLevel="0" collapsed="false">
      <c r="A92" s="31" t="s">
        <v>127</v>
      </c>
      <c r="B92" s="142" t="n">
        <v>200</v>
      </c>
      <c r="C92" s="143" t="n">
        <v>82</v>
      </c>
      <c r="D92" s="143" t="n">
        <v>108</v>
      </c>
      <c r="E92" s="143" t="n">
        <v>10</v>
      </c>
    </row>
    <row r="93" customFormat="false" ht="12" hidden="false" customHeight="true" outlineLevel="0" collapsed="false">
      <c r="A93" s="35" t="s">
        <v>128</v>
      </c>
      <c r="B93" s="142" t="n">
        <v>58</v>
      </c>
      <c r="C93" s="143" t="n">
        <v>20</v>
      </c>
      <c r="D93" s="143" t="n">
        <v>34</v>
      </c>
      <c r="E93" s="143" t="n">
        <v>4</v>
      </c>
    </row>
    <row r="94" customFormat="false" ht="24" hidden="false" customHeight="true" outlineLevel="0" collapsed="false">
      <c r="A94" s="31" t="s">
        <v>129</v>
      </c>
      <c r="B94" s="142" t="n">
        <v>194</v>
      </c>
      <c r="C94" s="143" t="n">
        <v>67</v>
      </c>
      <c r="D94" s="143" t="n">
        <v>91</v>
      </c>
      <c r="E94" s="143" t="n">
        <v>36</v>
      </c>
    </row>
    <row r="95" customFormat="false" ht="24" hidden="false" customHeight="true" outlineLevel="0" collapsed="false">
      <c r="A95" s="31" t="s">
        <v>130</v>
      </c>
      <c r="B95" s="142" t="n">
        <v>38</v>
      </c>
      <c r="C95" s="143" t="n">
        <v>16</v>
      </c>
      <c r="D95" s="143" t="n">
        <v>15</v>
      </c>
      <c r="E95" s="143" t="n">
        <v>7</v>
      </c>
    </row>
    <row r="96" customFormat="false" ht="12" hidden="false" customHeight="true" outlineLevel="0" collapsed="false">
      <c r="A96" s="35" t="s">
        <v>131</v>
      </c>
      <c r="B96" s="142" t="n">
        <v>64</v>
      </c>
      <c r="C96" s="143" t="n">
        <v>23</v>
      </c>
      <c r="D96" s="143" t="n">
        <v>30</v>
      </c>
      <c r="E96" s="143" t="n">
        <v>11</v>
      </c>
    </row>
    <row r="97" customFormat="false" ht="12" hidden="false" customHeight="true" outlineLevel="0" collapsed="false">
      <c r="A97" s="35" t="s">
        <v>132</v>
      </c>
      <c r="B97" s="142" t="n">
        <v>33</v>
      </c>
      <c r="C97" s="143" t="n">
        <v>11</v>
      </c>
      <c r="D97" s="143" t="n">
        <v>21</v>
      </c>
      <c r="E97" s="143" t="n">
        <v>1</v>
      </c>
    </row>
    <row r="98" customFormat="false" ht="23.25" hidden="false" customHeight="true" outlineLevel="0" collapsed="false">
      <c r="A98" s="36" t="s">
        <v>175</v>
      </c>
      <c r="B98" s="146" t="n">
        <v>1649</v>
      </c>
      <c r="C98" s="147" t="n">
        <v>512</v>
      </c>
      <c r="D98" s="147" t="n">
        <v>910</v>
      </c>
      <c r="E98" s="147" t="n">
        <v>227</v>
      </c>
    </row>
    <row r="99" customFormat="false" ht="12" hidden="false" customHeight="true" outlineLevel="0" collapsed="false">
      <c r="A99" s="40" t="s">
        <v>176</v>
      </c>
      <c r="B99" s="142" t="n">
        <v>1719</v>
      </c>
      <c r="C99" s="143" t="n">
        <v>593</v>
      </c>
      <c r="D99" s="143" t="n">
        <v>913</v>
      </c>
      <c r="E99" s="143" t="n">
        <v>213</v>
      </c>
    </row>
  </sheetData>
  <mergeCells count="9">
    <mergeCell ref="A3:A6"/>
    <mergeCell ref="B3:B6"/>
    <mergeCell ref="C3:E3"/>
    <mergeCell ref="C4:C6"/>
    <mergeCell ref="D4:D6"/>
    <mergeCell ref="E4:E6"/>
    <mergeCell ref="B7:E7"/>
    <mergeCell ref="B38:E38"/>
    <mergeCell ref="B69:E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10.59"/>
  </cols>
  <sheetData>
    <row r="1" customFormat="false" ht="13.5" hidden="false" customHeight="true" outlineLevel="0" collapsed="false">
      <c r="A1" s="4" t="s">
        <v>186</v>
      </c>
    </row>
    <row r="2" customFormat="false" ht="18" hidden="false" customHeight="true" outlineLevel="0" collapsed="false">
      <c r="A2" s="23" t="s">
        <v>180</v>
      </c>
    </row>
    <row r="3" customFormat="false" ht="11.25" hidden="false" customHeight="true" outlineLevel="0" collapsed="false">
      <c r="A3" s="24" t="s">
        <v>98</v>
      </c>
      <c r="B3" s="25" t="s">
        <v>99</v>
      </c>
      <c r="C3" s="120" t="s">
        <v>181</v>
      </c>
      <c r="D3" s="120"/>
      <c r="E3" s="120"/>
    </row>
    <row r="4" customFormat="false" ht="11.25" hidden="false" customHeight="true" outlineLevel="0" collapsed="false">
      <c r="A4" s="24"/>
      <c r="B4" s="25"/>
      <c r="C4" s="83" t="s">
        <v>182</v>
      </c>
      <c r="D4" s="83" t="s">
        <v>183</v>
      </c>
      <c r="E4" s="30" t="s">
        <v>184</v>
      </c>
    </row>
    <row r="5" customFormat="false" ht="11.25" hidden="false" customHeight="true" outlineLevel="0" collapsed="false">
      <c r="A5" s="24"/>
      <c r="B5" s="25"/>
      <c r="C5" s="83"/>
      <c r="D5" s="83"/>
      <c r="E5" s="30"/>
    </row>
    <row r="6" customFormat="false" ht="11.25" hidden="false" customHeight="true" outlineLevel="0" collapsed="false">
      <c r="A6" s="24"/>
      <c r="B6" s="25"/>
      <c r="C6" s="83"/>
      <c r="D6" s="83"/>
      <c r="E6" s="30"/>
    </row>
    <row r="7" customFormat="false" ht="36" hidden="false" customHeight="true" outlineLevel="0" collapsed="false">
      <c r="A7" s="122"/>
      <c r="B7" s="131" t="s">
        <v>99</v>
      </c>
      <c r="C7" s="131"/>
      <c r="D7" s="131"/>
      <c r="E7" s="131"/>
    </row>
    <row r="8" customFormat="false" ht="36" hidden="false" customHeight="true" outlineLevel="0" collapsed="false">
      <c r="A8" s="31" t="s">
        <v>105</v>
      </c>
      <c r="B8" s="142" t="n">
        <v>95</v>
      </c>
      <c r="C8" s="143" t="n">
        <v>17</v>
      </c>
      <c r="D8" s="143" t="n">
        <v>57</v>
      </c>
      <c r="E8" s="143" t="n">
        <v>21</v>
      </c>
    </row>
    <row r="9" customFormat="false" ht="24" hidden="false" customHeight="true" outlineLevel="0" collapsed="false">
      <c r="A9" s="31" t="s">
        <v>106</v>
      </c>
      <c r="B9" s="142" t="n">
        <v>10</v>
      </c>
      <c r="C9" s="143" t="n">
        <v>3</v>
      </c>
      <c r="D9" s="143" t="n">
        <v>6</v>
      </c>
      <c r="E9" s="143" t="n">
        <v>1</v>
      </c>
    </row>
    <row r="10" customFormat="false" ht="36" hidden="false" customHeight="true" outlineLevel="0" collapsed="false">
      <c r="A10" s="31" t="s">
        <v>107</v>
      </c>
      <c r="B10" s="142" t="n">
        <v>662</v>
      </c>
      <c r="C10" s="143" t="n">
        <v>121</v>
      </c>
      <c r="D10" s="143" t="n">
        <v>409</v>
      </c>
      <c r="E10" s="143" t="n">
        <v>132</v>
      </c>
    </row>
    <row r="11" customFormat="false" ht="36" hidden="false" customHeight="true" outlineLevel="0" collapsed="false">
      <c r="A11" s="31" t="s">
        <v>108</v>
      </c>
      <c r="B11" s="142" t="n">
        <v>0</v>
      </c>
      <c r="C11" s="143" t="n">
        <v>0</v>
      </c>
      <c r="D11" s="143" t="n">
        <v>0</v>
      </c>
      <c r="E11" s="143" t="n">
        <v>0</v>
      </c>
    </row>
    <row r="12" customFormat="false" ht="24" hidden="false" customHeight="true" outlineLevel="0" collapsed="false">
      <c r="A12" s="31" t="s">
        <v>109</v>
      </c>
      <c r="B12" s="142" t="n">
        <v>35</v>
      </c>
      <c r="C12" s="143" t="n">
        <v>3</v>
      </c>
      <c r="D12" s="143" t="n">
        <v>19</v>
      </c>
      <c r="E12" s="143" t="n">
        <v>13</v>
      </c>
    </row>
    <row r="13" customFormat="false" ht="24" hidden="false" customHeight="true" outlineLevel="0" collapsed="false">
      <c r="A13" s="31" t="s">
        <v>110</v>
      </c>
      <c r="B13" s="142" t="n">
        <v>23</v>
      </c>
      <c r="C13" s="143" t="n">
        <v>2</v>
      </c>
      <c r="D13" s="143" t="n">
        <v>10</v>
      </c>
      <c r="E13" s="143" t="n">
        <v>11</v>
      </c>
    </row>
    <row r="14" customFormat="false" ht="12" hidden="false" customHeight="true" outlineLevel="0" collapsed="false">
      <c r="A14" s="35" t="s">
        <v>111</v>
      </c>
      <c r="B14" s="142" t="n">
        <v>8</v>
      </c>
      <c r="C14" s="143" t="n">
        <v>1</v>
      </c>
      <c r="D14" s="143" t="n">
        <v>6</v>
      </c>
      <c r="E14" s="143" t="n">
        <v>1</v>
      </c>
    </row>
    <row r="15" customFormat="false" ht="12" hidden="false" customHeight="true" outlineLevel="0" collapsed="false">
      <c r="A15" s="35" t="s">
        <v>112</v>
      </c>
      <c r="B15" s="142" t="n">
        <v>3</v>
      </c>
      <c r="C15" s="143" t="n">
        <v>0</v>
      </c>
      <c r="D15" s="143" t="n">
        <v>2</v>
      </c>
      <c r="E15" s="143" t="n">
        <v>1</v>
      </c>
    </row>
    <row r="16" customFormat="false" ht="12" hidden="false" customHeight="true" outlineLevel="0" collapsed="false">
      <c r="A16" s="35" t="s">
        <v>113</v>
      </c>
      <c r="B16" s="142" t="n">
        <v>3</v>
      </c>
      <c r="C16" s="143" t="n">
        <v>0</v>
      </c>
      <c r="D16" s="143" t="n">
        <v>2</v>
      </c>
      <c r="E16" s="143" t="n">
        <v>1</v>
      </c>
    </row>
    <row r="17" customFormat="false" ht="12" hidden="false" customHeight="true" outlineLevel="0" collapsed="false">
      <c r="A17" s="35" t="s">
        <v>114</v>
      </c>
      <c r="B17" s="142" t="n">
        <v>562</v>
      </c>
      <c r="C17" s="143" t="n">
        <v>103</v>
      </c>
      <c r="D17" s="143" t="n">
        <v>347</v>
      </c>
      <c r="E17" s="143" t="n">
        <v>112</v>
      </c>
    </row>
    <row r="18" customFormat="false" ht="12" hidden="false" customHeight="true" outlineLevel="0" collapsed="false">
      <c r="A18" s="35" t="s">
        <v>115</v>
      </c>
      <c r="B18" s="142" t="n">
        <v>743</v>
      </c>
      <c r="C18" s="143" t="n">
        <v>190</v>
      </c>
      <c r="D18" s="143" t="n">
        <v>452</v>
      </c>
      <c r="E18" s="143" t="n">
        <v>101</v>
      </c>
    </row>
    <row r="19" customFormat="false" ht="24" hidden="false" customHeight="true" outlineLevel="0" collapsed="false">
      <c r="A19" s="31" t="s">
        <v>116</v>
      </c>
      <c r="B19" s="142" t="n">
        <v>482</v>
      </c>
      <c r="C19" s="143" t="n">
        <v>138</v>
      </c>
      <c r="D19" s="143" t="n">
        <v>297</v>
      </c>
      <c r="E19" s="143" t="n">
        <v>47</v>
      </c>
    </row>
    <row r="20" customFormat="false" ht="12" hidden="false" customHeight="true" outlineLevel="0" collapsed="false">
      <c r="A20" s="35" t="s">
        <v>117</v>
      </c>
      <c r="B20" s="142" t="n">
        <v>238</v>
      </c>
      <c r="C20" s="143" t="n">
        <v>45</v>
      </c>
      <c r="D20" s="143" t="n">
        <v>142</v>
      </c>
      <c r="E20" s="143" t="n">
        <v>51</v>
      </c>
    </row>
    <row r="21" customFormat="false" ht="24" hidden="false" customHeight="true" outlineLevel="0" collapsed="false">
      <c r="A21" s="31" t="s">
        <v>118</v>
      </c>
      <c r="B21" s="142" t="n">
        <v>157</v>
      </c>
      <c r="C21" s="143" t="n">
        <v>27</v>
      </c>
      <c r="D21" s="143" t="n">
        <v>79</v>
      </c>
      <c r="E21" s="143" t="n">
        <v>51</v>
      </c>
    </row>
    <row r="22" customFormat="false" ht="24" hidden="false" customHeight="true" outlineLevel="0" collapsed="false">
      <c r="A22" s="31" t="s">
        <v>119</v>
      </c>
      <c r="B22" s="142" t="n">
        <v>545</v>
      </c>
      <c r="C22" s="143" t="n">
        <v>78</v>
      </c>
      <c r="D22" s="143" t="n">
        <v>362</v>
      </c>
      <c r="E22" s="143" t="n">
        <v>105</v>
      </c>
    </row>
    <row r="23" customFormat="false" ht="24" hidden="false" customHeight="true" outlineLevel="0" collapsed="false">
      <c r="A23" s="31" t="s">
        <v>120</v>
      </c>
      <c r="B23" s="142" t="n">
        <v>28</v>
      </c>
      <c r="C23" s="143" t="n">
        <v>2</v>
      </c>
      <c r="D23" s="143" t="n">
        <v>13</v>
      </c>
      <c r="E23" s="143" t="n">
        <v>13</v>
      </c>
    </row>
    <row r="24" customFormat="false" ht="12" hidden="false" customHeight="true" outlineLevel="0" collapsed="false">
      <c r="A24" s="35" t="s">
        <v>121</v>
      </c>
      <c r="B24" s="142" t="n">
        <v>325</v>
      </c>
      <c r="C24" s="143" t="n">
        <v>47</v>
      </c>
      <c r="D24" s="143" t="n">
        <v>226</v>
      </c>
      <c r="E24" s="143" t="n">
        <v>52</v>
      </c>
    </row>
    <row r="25" customFormat="false" ht="12" hidden="false" customHeight="true" outlineLevel="0" collapsed="false">
      <c r="A25" s="35" t="s">
        <v>122</v>
      </c>
      <c r="B25" s="142" t="n">
        <v>41</v>
      </c>
      <c r="C25" s="143" t="n">
        <v>8</v>
      </c>
      <c r="D25" s="143" t="n">
        <v>27</v>
      </c>
      <c r="E25" s="143" t="n">
        <v>6</v>
      </c>
    </row>
    <row r="26" customFormat="false" ht="12" hidden="false" customHeight="true" outlineLevel="0" collapsed="false">
      <c r="A26" s="35" t="s">
        <v>123</v>
      </c>
      <c r="B26" s="142" t="n">
        <v>151</v>
      </c>
      <c r="C26" s="143" t="n">
        <v>21</v>
      </c>
      <c r="D26" s="143" t="n">
        <v>96</v>
      </c>
      <c r="E26" s="143" t="n">
        <v>34</v>
      </c>
    </row>
    <row r="27" customFormat="false" ht="48" hidden="false" customHeight="true" outlineLevel="0" collapsed="false">
      <c r="A27" s="31" t="s">
        <v>124</v>
      </c>
      <c r="B27" s="142" t="n">
        <v>24</v>
      </c>
      <c r="C27" s="143" t="n">
        <v>4</v>
      </c>
      <c r="D27" s="143" t="n">
        <v>13</v>
      </c>
      <c r="E27" s="143" t="n">
        <v>7</v>
      </c>
    </row>
    <row r="28" customFormat="false" ht="12" hidden="false" customHeight="true" outlineLevel="0" collapsed="false">
      <c r="A28" s="35" t="s">
        <v>125</v>
      </c>
      <c r="B28" s="142" t="n">
        <v>1</v>
      </c>
      <c r="C28" s="143" t="n">
        <v>0</v>
      </c>
      <c r="D28" s="143" t="n">
        <v>1</v>
      </c>
      <c r="E28" s="143" t="n">
        <v>0</v>
      </c>
    </row>
    <row r="29" customFormat="false" ht="36" hidden="false" customHeight="true" outlineLevel="0" collapsed="false">
      <c r="A29" s="31" t="s">
        <v>126</v>
      </c>
      <c r="B29" s="142" t="n">
        <v>60</v>
      </c>
      <c r="C29" s="143" t="n">
        <v>10</v>
      </c>
      <c r="D29" s="143" t="n">
        <v>42</v>
      </c>
      <c r="E29" s="143" t="n">
        <v>8</v>
      </c>
    </row>
    <row r="30" customFormat="false" ht="24" hidden="false" customHeight="true" outlineLevel="0" collapsed="false">
      <c r="A30" s="31" t="s">
        <v>127</v>
      </c>
      <c r="B30" s="142" t="n">
        <v>43</v>
      </c>
      <c r="C30" s="143" t="n">
        <v>7</v>
      </c>
      <c r="D30" s="143" t="n">
        <v>30</v>
      </c>
      <c r="E30" s="143" t="n">
        <v>6</v>
      </c>
    </row>
    <row r="31" customFormat="false" ht="12" hidden="false" customHeight="true" outlineLevel="0" collapsed="false">
      <c r="A31" s="35" t="s">
        <v>128</v>
      </c>
      <c r="B31" s="142" t="n">
        <v>17</v>
      </c>
      <c r="C31" s="143" t="n">
        <v>3</v>
      </c>
      <c r="D31" s="143" t="n">
        <v>12</v>
      </c>
      <c r="E31" s="143" t="n">
        <v>2</v>
      </c>
    </row>
    <row r="32" customFormat="false" ht="24" hidden="false" customHeight="true" outlineLevel="0" collapsed="false">
      <c r="A32" s="31" t="s">
        <v>129</v>
      </c>
      <c r="B32" s="142" t="n">
        <v>163</v>
      </c>
      <c r="C32" s="143" t="n">
        <v>27</v>
      </c>
      <c r="D32" s="143" t="n">
        <v>102</v>
      </c>
      <c r="E32" s="143" t="n">
        <v>34</v>
      </c>
    </row>
    <row r="33" customFormat="false" ht="24" hidden="false" customHeight="true" outlineLevel="0" collapsed="false">
      <c r="A33" s="31" t="s">
        <v>130</v>
      </c>
      <c r="B33" s="142" t="n">
        <v>4</v>
      </c>
      <c r="C33" s="143" t="n">
        <v>1</v>
      </c>
      <c r="D33" s="143" t="n">
        <v>2</v>
      </c>
      <c r="E33" s="143" t="n">
        <v>1</v>
      </c>
    </row>
    <row r="34" customFormat="false" ht="12" hidden="false" customHeight="true" outlineLevel="0" collapsed="false">
      <c r="A34" s="35" t="s">
        <v>131</v>
      </c>
      <c r="B34" s="142" t="n">
        <v>121</v>
      </c>
      <c r="C34" s="143" t="n">
        <v>21</v>
      </c>
      <c r="D34" s="143" t="n">
        <v>74</v>
      </c>
      <c r="E34" s="143" t="n">
        <v>26</v>
      </c>
    </row>
    <row r="35" customFormat="false" ht="12" hidden="false" customHeight="true" outlineLevel="0" collapsed="false">
      <c r="A35" s="35" t="s">
        <v>132</v>
      </c>
      <c r="B35" s="142" t="n">
        <v>13</v>
      </c>
      <c r="C35" s="143" t="n">
        <v>2</v>
      </c>
      <c r="D35" s="143" t="n">
        <v>11</v>
      </c>
      <c r="E35" s="143" t="n">
        <v>0</v>
      </c>
    </row>
    <row r="36" customFormat="false" ht="24" hidden="false" customHeight="true" outlineLevel="0" collapsed="false">
      <c r="A36" s="36" t="s">
        <v>133</v>
      </c>
      <c r="B36" s="146" t="n">
        <v>2449</v>
      </c>
      <c r="C36" s="147" t="n">
        <v>474</v>
      </c>
      <c r="D36" s="147" t="n">
        <v>1516</v>
      </c>
      <c r="E36" s="147" t="n">
        <v>459</v>
      </c>
    </row>
    <row r="37" customFormat="false" ht="12" hidden="false" customHeight="true" outlineLevel="0" collapsed="false">
      <c r="A37" s="40" t="s">
        <v>134</v>
      </c>
      <c r="B37" s="142" t="n">
        <v>3120</v>
      </c>
      <c r="C37" s="143" t="n">
        <v>616</v>
      </c>
      <c r="D37" s="143" t="n">
        <v>1880</v>
      </c>
      <c r="E37" s="143" t="n">
        <v>624</v>
      </c>
    </row>
    <row r="38" customFormat="false" ht="36" hidden="false" customHeight="true" outlineLevel="0" collapsed="false">
      <c r="A38" s="122"/>
      <c r="B38" s="131" t="s">
        <v>152</v>
      </c>
      <c r="C38" s="131"/>
      <c r="D38" s="131"/>
      <c r="E38" s="131"/>
    </row>
    <row r="39" customFormat="false" ht="36" hidden="false" customHeight="true" outlineLevel="0" collapsed="false">
      <c r="A39" s="31" t="s">
        <v>105</v>
      </c>
      <c r="B39" s="142" t="n">
        <v>49</v>
      </c>
      <c r="C39" s="143" t="n">
        <v>4</v>
      </c>
      <c r="D39" s="143" t="n">
        <v>32</v>
      </c>
      <c r="E39" s="143" t="n">
        <v>13</v>
      </c>
    </row>
    <row r="40" customFormat="false" ht="24" hidden="false" customHeight="true" outlineLevel="0" collapsed="false">
      <c r="A40" s="31" t="s">
        <v>106</v>
      </c>
      <c r="B40" s="142" t="n">
        <v>6</v>
      </c>
      <c r="C40" s="143" t="n">
        <v>1</v>
      </c>
      <c r="D40" s="143" t="n">
        <v>4</v>
      </c>
      <c r="E40" s="143" t="n">
        <v>1</v>
      </c>
    </row>
    <row r="41" customFormat="false" ht="36" hidden="false" customHeight="true" outlineLevel="0" collapsed="false">
      <c r="A41" s="31" t="s">
        <v>107</v>
      </c>
      <c r="B41" s="142" t="n">
        <v>345</v>
      </c>
      <c r="C41" s="143" t="n">
        <v>55</v>
      </c>
      <c r="D41" s="143" t="n">
        <v>207</v>
      </c>
      <c r="E41" s="143" t="n">
        <v>83</v>
      </c>
    </row>
    <row r="42" customFormat="false" ht="36" hidden="false" customHeight="true" outlineLevel="0" collapsed="false">
      <c r="A42" s="31" t="s">
        <v>108</v>
      </c>
      <c r="B42" s="142" t="n">
        <v>0</v>
      </c>
      <c r="C42" s="143" t="n">
        <v>0</v>
      </c>
      <c r="D42" s="143" t="n">
        <v>0</v>
      </c>
      <c r="E42" s="143" t="n">
        <v>0</v>
      </c>
    </row>
    <row r="43" customFormat="false" ht="24" hidden="false" customHeight="true" outlineLevel="0" collapsed="false">
      <c r="A43" s="31" t="s">
        <v>109</v>
      </c>
      <c r="B43" s="142" t="n">
        <v>20</v>
      </c>
      <c r="C43" s="143" t="n">
        <v>3</v>
      </c>
      <c r="D43" s="143" t="n">
        <v>9</v>
      </c>
      <c r="E43" s="143" t="n">
        <v>8</v>
      </c>
    </row>
    <row r="44" customFormat="false" ht="24" hidden="false" customHeight="true" outlineLevel="0" collapsed="false">
      <c r="A44" s="31" t="s">
        <v>110</v>
      </c>
      <c r="B44" s="142" t="n">
        <v>14</v>
      </c>
      <c r="C44" s="143" t="n">
        <v>2</v>
      </c>
      <c r="D44" s="143" t="n">
        <v>5</v>
      </c>
      <c r="E44" s="143" t="n">
        <v>7</v>
      </c>
    </row>
    <row r="45" customFormat="false" ht="12" hidden="false" customHeight="true" outlineLevel="0" collapsed="false">
      <c r="A45" s="35" t="s">
        <v>111</v>
      </c>
      <c r="B45" s="142" t="n">
        <v>3</v>
      </c>
      <c r="C45" s="143" t="n">
        <v>1</v>
      </c>
      <c r="D45" s="143" t="n">
        <v>2</v>
      </c>
      <c r="E45" s="143" t="n">
        <v>0</v>
      </c>
    </row>
    <row r="46" customFormat="false" ht="12" hidden="false" customHeight="true" outlineLevel="0" collapsed="false">
      <c r="A46" s="35" t="s">
        <v>112</v>
      </c>
      <c r="B46" s="142" t="n">
        <v>2</v>
      </c>
      <c r="C46" s="143" t="n">
        <v>0</v>
      </c>
      <c r="D46" s="143" t="n">
        <v>2</v>
      </c>
      <c r="E46" s="143" t="n">
        <v>2</v>
      </c>
    </row>
    <row r="47" customFormat="false" ht="12" hidden="false" customHeight="true" outlineLevel="0" collapsed="false">
      <c r="A47" s="35" t="s">
        <v>113</v>
      </c>
      <c r="B47" s="142" t="n">
        <v>2</v>
      </c>
      <c r="C47" s="143" t="n">
        <v>0</v>
      </c>
      <c r="D47" s="143" t="n">
        <v>2</v>
      </c>
      <c r="E47" s="143" t="n">
        <v>0</v>
      </c>
    </row>
    <row r="48" customFormat="false" ht="12" hidden="false" customHeight="true" outlineLevel="0" collapsed="false">
      <c r="A48" s="35" t="s">
        <v>114</v>
      </c>
      <c r="B48" s="142" t="n">
        <v>294</v>
      </c>
      <c r="C48" s="143" t="n">
        <v>46</v>
      </c>
      <c r="D48" s="143" t="n">
        <v>174</v>
      </c>
      <c r="E48" s="143" t="n">
        <v>74</v>
      </c>
    </row>
    <row r="49" customFormat="false" ht="12" hidden="false" customHeight="true" outlineLevel="0" collapsed="false">
      <c r="A49" s="35" t="s">
        <v>115</v>
      </c>
      <c r="B49" s="142" t="n">
        <v>360</v>
      </c>
      <c r="C49" s="143" t="n">
        <v>98</v>
      </c>
      <c r="D49" s="143" t="n">
        <v>197</v>
      </c>
      <c r="E49" s="143" t="n">
        <v>65</v>
      </c>
    </row>
    <row r="50" customFormat="false" ht="24" hidden="false" customHeight="true" outlineLevel="0" collapsed="false">
      <c r="A50" s="31" t="s">
        <v>116</v>
      </c>
      <c r="B50" s="142" t="n">
        <v>216</v>
      </c>
      <c r="C50" s="143" t="n">
        <v>65</v>
      </c>
      <c r="D50" s="143" t="n">
        <v>121</v>
      </c>
      <c r="E50" s="143" t="n">
        <v>30</v>
      </c>
    </row>
    <row r="51" customFormat="false" ht="12" hidden="false" customHeight="true" outlineLevel="0" collapsed="false">
      <c r="A51" s="35" t="s">
        <v>117</v>
      </c>
      <c r="B51" s="142" t="n">
        <v>131</v>
      </c>
      <c r="C51" s="143" t="n">
        <v>30</v>
      </c>
      <c r="D51" s="143" t="n">
        <v>68</v>
      </c>
      <c r="E51" s="143" t="n">
        <v>33</v>
      </c>
    </row>
    <row r="52" customFormat="false" ht="24" hidden="false" customHeight="true" outlineLevel="0" collapsed="false">
      <c r="A52" s="31" t="s">
        <v>118</v>
      </c>
      <c r="B52" s="142" t="n">
        <v>87</v>
      </c>
      <c r="C52" s="143" t="n">
        <v>18</v>
      </c>
      <c r="D52" s="143" t="n">
        <v>43</v>
      </c>
      <c r="E52" s="143" t="n">
        <v>26</v>
      </c>
    </row>
    <row r="53" customFormat="false" ht="24" hidden="false" customHeight="true" outlineLevel="0" collapsed="false">
      <c r="A53" s="31" t="s">
        <v>119</v>
      </c>
      <c r="B53" s="142" t="n">
        <v>296</v>
      </c>
      <c r="C53" s="143" t="n">
        <v>39</v>
      </c>
      <c r="D53" s="143" t="n">
        <v>192</v>
      </c>
      <c r="E53" s="143" t="n">
        <v>65</v>
      </c>
    </row>
    <row r="54" customFormat="false" ht="24" hidden="false" customHeight="true" outlineLevel="0" collapsed="false">
      <c r="A54" s="31" t="s">
        <v>120</v>
      </c>
      <c r="B54" s="142" t="n">
        <v>18</v>
      </c>
      <c r="C54" s="143" t="n">
        <v>2</v>
      </c>
      <c r="D54" s="143" t="n">
        <v>7</v>
      </c>
      <c r="E54" s="143" t="n">
        <v>9</v>
      </c>
    </row>
    <row r="55" customFormat="false" ht="12" hidden="false" customHeight="true" outlineLevel="0" collapsed="false">
      <c r="A55" s="35" t="s">
        <v>121</v>
      </c>
      <c r="B55" s="142" t="n">
        <v>198</v>
      </c>
      <c r="C55" s="143" t="n">
        <v>27</v>
      </c>
      <c r="D55" s="143" t="n">
        <v>131</v>
      </c>
      <c r="E55" s="143" t="n">
        <v>40</v>
      </c>
    </row>
    <row r="56" customFormat="false" ht="12" hidden="false" customHeight="true" outlineLevel="0" collapsed="false">
      <c r="A56" s="35" t="s">
        <v>122</v>
      </c>
      <c r="B56" s="142" t="n">
        <v>23</v>
      </c>
      <c r="C56" s="143" t="n">
        <v>3</v>
      </c>
      <c r="D56" s="143" t="n">
        <v>16</v>
      </c>
      <c r="E56" s="143" t="n">
        <v>4</v>
      </c>
    </row>
    <row r="57" customFormat="false" ht="12" hidden="false" customHeight="true" outlineLevel="0" collapsed="false">
      <c r="A57" s="35" t="s">
        <v>123</v>
      </c>
      <c r="B57" s="142" t="n">
        <v>57</v>
      </c>
      <c r="C57" s="143" t="n">
        <v>7</v>
      </c>
      <c r="D57" s="143" t="n">
        <v>38</v>
      </c>
      <c r="E57" s="143" t="n">
        <v>12</v>
      </c>
    </row>
    <row r="58" customFormat="false" ht="48" hidden="false" customHeight="true" outlineLevel="0" collapsed="false">
      <c r="A58" s="31" t="s">
        <v>124</v>
      </c>
      <c r="B58" s="142" t="n">
        <v>9</v>
      </c>
      <c r="C58" s="143" t="n">
        <v>2</v>
      </c>
      <c r="D58" s="143" t="n">
        <v>4</v>
      </c>
      <c r="E58" s="143" t="n">
        <v>3</v>
      </c>
    </row>
    <row r="59" customFormat="false" ht="12" hidden="false" customHeight="true" outlineLevel="0" collapsed="false">
      <c r="A59" s="35" t="s">
        <v>125</v>
      </c>
      <c r="B59" s="142" t="n">
        <v>0</v>
      </c>
      <c r="C59" s="143" t="n">
        <v>0</v>
      </c>
      <c r="D59" s="143" t="n">
        <v>0</v>
      </c>
      <c r="E59" s="143" t="n">
        <v>0</v>
      </c>
    </row>
    <row r="60" customFormat="false" ht="36" hidden="false" customHeight="true" outlineLevel="0" collapsed="false">
      <c r="A60" s="31" t="s">
        <v>126</v>
      </c>
      <c r="B60" s="142" t="n">
        <v>40</v>
      </c>
      <c r="C60" s="143" t="n">
        <v>6</v>
      </c>
      <c r="D60" s="143" t="n">
        <v>27</v>
      </c>
      <c r="E60" s="143" t="n">
        <v>7</v>
      </c>
    </row>
    <row r="61" customFormat="false" ht="24" hidden="false" customHeight="true" outlineLevel="0" collapsed="false">
      <c r="A61" s="31" t="s">
        <v>127</v>
      </c>
      <c r="B61" s="142" t="n">
        <v>33</v>
      </c>
      <c r="C61" s="143" t="n">
        <v>4</v>
      </c>
      <c r="D61" s="143" t="n">
        <v>23</v>
      </c>
      <c r="E61" s="143" t="n">
        <v>6</v>
      </c>
    </row>
    <row r="62" customFormat="false" ht="12" hidden="false" customHeight="true" outlineLevel="0" collapsed="false">
      <c r="A62" s="35" t="s">
        <v>128</v>
      </c>
      <c r="B62" s="142" t="n">
        <v>7</v>
      </c>
      <c r="C62" s="143" t="n">
        <v>2</v>
      </c>
      <c r="D62" s="143" t="n">
        <v>4</v>
      </c>
      <c r="E62" s="143" t="n">
        <v>1</v>
      </c>
    </row>
    <row r="63" customFormat="false" ht="24" hidden="false" customHeight="true" outlineLevel="0" collapsed="false">
      <c r="A63" s="31" t="s">
        <v>129</v>
      </c>
      <c r="B63" s="142" t="n">
        <v>95</v>
      </c>
      <c r="C63" s="143" t="n">
        <v>13</v>
      </c>
      <c r="D63" s="143" t="n">
        <v>62</v>
      </c>
      <c r="E63" s="143" t="n">
        <v>20</v>
      </c>
    </row>
    <row r="64" customFormat="false" ht="24" hidden="false" customHeight="true" outlineLevel="0" collapsed="false">
      <c r="A64" s="31" t="s">
        <v>130</v>
      </c>
      <c r="B64" s="142" t="n">
        <v>4</v>
      </c>
      <c r="C64" s="143" t="n">
        <v>1</v>
      </c>
      <c r="D64" s="143" t="n">
        <v>2</v>
      </c>
      <c r="E64" s="143" t="n">
        <v>1</v>
      </c>
    </row>
    <row r="65" customFormat="false" ht="12" hidden="false" customHeight="true" outlineLevel="0" collapsed="false">
      <c r="A65" s="35" t="s">
        <v>131</v>
      </c>
      <c r="B65" s="142" t="n">
        <v>74</v>
      </c>
      <c r="C65" s="143" t="n">
        <v>12</v>
      </c>
      <c r="D65" s="143" t="n">
        <v>46</v>
      </c>
      <c r="E65" s="143" t="n">
        <v>16</v>
      </c>
    </row>
    <row r="66" customFormat="false" ht="12" hidden="false" customHeight="true" outlineLevel="0" collapsed="false">
      <c r="A66" s="35" t="s">
        <v>132</v>
      </c>
      <c r="B66" s="142" t="n">
        <v>6</v>
      </c>
      <c r="C66" s="143" t="n">
        <v>0</v>
      </c>
      <c r="D66" s="143" t="n">
        <v>6</v>
      </c>
      <c r="E66" s="143" t="n">
        <v>0</v>
      </c>
    </row>
    <row r="67" customFormat="false" ht="24" hidden="false" customHeight="true" outlineLevel="0" collapsed="false">
      <c r="A67" s="36" t="s">
        <v>175</v>
      </c>
      <c r="B67" s="146" t="n">
        <v>1281</v>
      </c>
      <c r="C67" s="147" t="n">
        <v>235</v>
      </c>
      <c r="D67" s="147" t="n">
        <v>764</v>
      </c>
      <c r="E67" s="147" t="n">
        <v>282</v>
      </c>
    </row>
    <row r="68" customFormat="false" ht="12" hidden="false" customHeight="true" outlineLevel="0" collapsed="false">
      <c r="A68" s="40" t="s">
        <v>176</v>
      </c>
      <c r="B68" s="142" t="n">
        <v>1625</v>
      </c>
      <c r="C68" s="143" t="n">
        <v>282</v>
      </c>
      <c r="D68" s="143" t="n">
        <v>957</v>
      </c>
      <c r="E68" s="143" t="n">
        <v>386</v>
      </c>
    </row>
    <row r="69" customFormat="false" ht="36" hidden="false" customHeight="true" outlineLevel="0" collapsed="false">
      <c r="A69" s="122"/>
      <c r="B69" s="131" t="s">
        <v>187</v>
      </c>
      <c r="C69" s="131"/>
      <c r="D69" s="131"/>
      <c r="E69" s="131"/>
    </row>
    <row r="70" customFormat="false" ht="36" hidden="false" customHeight="true" outlineLevel="0" collapsed="false">
      <c r="A70" s="31" t="s">
        <v>105</v>
      </c>
      <c r="B70" s="142" t="n">
        <v>46</v>
      </c>
      <c r="C70" s="143" t="n">
        <v>13</v>
      </c>
      <c r="D70" s="143" t="n">
        <v>25</v>
      </c>
      <c r="E70" s="143" t="n">
        <v>8</v>
      </c>
    </row>
    <row r="71" customFormat="false" ht="24" hidden="false" customHeight="true" outlineLevel="0" collapsed="false">
      <c r="A71" s="31" t="s">
        <v>106</v>
      </c>
      <c r="B71" s="142" t="n">
        <v>4</v>
      </c>
      <c r="C71" s="143" t="n">
        <v>2</v>
      </c>
      <c r="D71" s="143" t="n">
        <v>2</v>
      </c>
      <c r="E71" s="143" t="n">
        <v>0</v>
      </c>
    </row>
    <row r="72" customFormat="false" ht="36" hidden="false" customHeight="true" outlineLevel="0" collapsed="false">
      <c r="A72" s="31" t="s">
        <v>107</v>
      </c>
      <c r="B72" s="142" t="n">
        <v>317</v>
      </c>
      <c r="C72" s="143" t="n">
        <v>66</v>
      </c>
      <c r="D72" s="143" t="n">
        <v>202</v>
      </c>
      <c r="E72" s="143" t="n">
        <v>49</v>
      </c>
    </row>
    <row r="73" customFormat="false" ht="36" hidden="false" customHeight="true" outlineLevel="0" collapsed="false">
      <c r="A73" s="31" t="s">
        <v>108</v>
      </c>
      <c r="B73" s="142" t="n">
        <v>0</v>
      </c>
      <c r="C73" s="143" t="n">
        <v>0</v>
      </c>
      <c r="D73" s="143" t="n">
        <v>0</v>
      </c>
      <c r="E73" s="143" t="n">
        <v>0</v>
      </c>
    </row>
    <row r="74" customFormat="false" ht="24" hidden="false" customHeight="true" outlineLevel="0" collapsed="false">
      <c r="A74" s="31" t="s">
        <v>109</v>
      </c>
      <c r="B74" s="142" t="n">
        <v>15</v>
      </c>
      <c r="C74" s="143" t="n">
        <v>0</v>
      </c>
      <c r="D74" s="143" t="n">
        <v>10</v>
      </c>
      <c r="E74" s="143" t="n">
        <v>5</v>
      </c>
    </row>
    <row r="75" customFormat="false" ht="24" hidden="false" customHeight="true" outlineLevel="0" collapsed="false">
      <c r="A75" s="31" t="s">
        <v>110</v>
      </c>
      <c r="B75" s="142" t="n">
        <v>9</v>
      </c>
      <c r="C75" s="143" t="n">
        <v>0</v>
      </c>
      <c r="D75" s="143" t="n">
        <v>5</v>
      </c>
      <c r="E75" s="143" t="n">
        <v>4</v>
      </c>
    </row>
    <row r="76" customFormat="false" ht="12" hidden="false" customHeight="true" outlineLevel="0" collapsed="false">
      <c r="A76" s="35" t="s">
        <v>111</v>
      </c>
      <c r="B76" s="142" t="n">
        <v>5</v>
      </c>
      <c r="C76" s="143" t="n">
        <v>0</v>
      </c>
      <c r="D76" s="143" t="n">
        <v>4</v>
      </c>
      <c r="E76" s="143" t="n">
        <v>1</v>
      </c>
    </row>
    <row r="77" customFormat="false" ht="12" hidden="false" customHeight="true" outlineLevel="0" collapsed="false">
      <c r="A77" s="35" t="s">
        <v>112</v>
      </c>
      <c r="B77" s="142" t="n">
        <v>1</v>
      </c>
      <c r="C77" s="143" t="n">
        <v>0</v>
      </c>
      <c r="D77" s="143" t="n">
        <v>0</v>
      </c>
      <c r="E77" s="143" t="n">
        <v>1</v>
      </c>
    </row>
    <row r="78" customFormat="false" ht="12" hidden="false" customHeight="true" outlineLevel="0" collapsed="false">
      <c r="A78" s="35" t="s">
        <v>113</v>
      </c>
      <c r="B78" s="142" t="n">
        <v>1</v>
      </c>
      <c r="C78" s="143" t="n">
        <v>0</v>
      </c>
      <c r="D78" s="143" t="n">
        <v>0</v>
      </c>
      <c r="E78" s="143" t="n">
        <v>1</v>
      </c>
    </row>
    <row r="79" customFormat="false" ht="12" hidden="false" customHeight="true" outlineLevel="0" collapsed="false">
      <c r="A79" s="35" t="s">
        <v>114</v>
      </c>
      <c r="B79" s="142" t="n">
        <v>268</v>
      </c>
      <c r="C79" s="143" t="n">
        <v>57</v>
      </c>
      <c r="D79" s="143" t="n">
        <v>173</v>
      </c>
      <c r="E79" s="143" t="n">
        <v>38</v>
      </c>
    </row>
    <row r="80" customFormat="false" ht="12" hidden="false" customHeight="true" outlineLevel="0" collapsed="false">
      <c r="A80" s="35" t="s">
        <v>115</v>
      </c>
      <c r="B80" s="142" t="n">
        <v>383</v>
      </c>
      <c r="C80" s="143" t="n">
        <v>92</v>
      </c>
      <c r="D80" s="143" t="n">
        <v>255</v>
      </c>
      <c r="E80" s="143" t="n">
        <v>36</v>
      </c>
    </row>
    <row r="81" customFormat="false" ht="24" hidden="false" customHeight="true" outlineLevel="0" collapsed="false">
      <c r="A81" s="31" t="s">
        <v>116</v>
      </c>
      <c r="B81" s="142" t="n">
        <v>266</v>
      </c>
      <c r="C81" s="143" t="n">
        <v>73</v>
      </c>
      <c r="D81" s="143" t="n">
        <v>176</v>
      </c>
      <c r="E81" s="143" t="n">
        <v>17</v>
      </c>
    </row>
    <row r="82" customFormat="false" ht="12" hidden="false" customHeight="true" outlineLevel="0" collapsed="false">
      <c r="A82" s="35" t="s">
        <v>117</v>
      </c>
      <c r="B82" s="142" t="n">
        <v>107</v>
      </c>
      <c r="C82" s="143" t="n">
        <v>15</v>
      </c>
      <c r="D82" s="143" t="n">
        <v>74</v>
      </c>
      <c r="E82" s="143" t="n">
        <v>18</v>
      </c>
    </row>
    <row r="83" customFormat="false" ht="24" hidden="false" customHeight="true" outlineLevel="0" collapsed="false">
      <c r="A83" s="31" t="s">
        <v>118</v>
      </c>
      <c r="B83" s="142" t="n">
        <v>70</v>
      </c>
      <c r="C83" s="143" t="n">
        <v>9</v>
      </c>
      <c r="D83" s="143" t="n">
        <v>36</v>
      </c>
      <c r="E83" s="143" t="n">
        <v>25</v>
      </c>
    </row>
    <row r="84" customFormat="false" ht="24" hidden="false" customHeight="true" outlineLevel="0" collapsed="false">
      <c r="A84" s="31" t="s">
        <v>119</v>
      </c>
      <c r="B84" s="142" t="n">
        <v>249</v>
      </c>
      <c r="C84" s="143" t="n">
        <v>39</v>
      </c>
      <c r="D84" s="143" t="n">
        <v>170</v>
      </c>
      <c r="E84" s="143" t="n">
        <v>40</v>
      </c>
    </row>
    <row r="85" customFormat="false" ht="24" hidden="false" customHeight="true" outlineLevel="0" collapsed="false">
      <c r="A85" s="31" t="s">
        <v>120</v>
      </c>
      <c r="B85" s="142" t="n">
        <v>10</v>
      </c>
      <c r="C85" s="143" t="n">
        <v>0</v>
      </c>
      <c r="D85" s="143" t="n">
        <v>6</v>
      </c>
      <c r="E85" s="143" t="n">
        <v>4</v>
      </c>
    </row>
    <row r="86" customFormat="false" ht="12" hidden="false" customHeight="true" outlineLevel="0" collapsed="false">
      <c r="A86" s="35" t="s">
        <v>121</v>
      </c>
      <c r="B86" s="142" t="n">
        <v>127</v>
      </c>
      <c r="C86" s="143" t="n">
        <v>20</v>
      </c>
      <c r="D86" s="143" t="n">
        <v>95</v>
      </c>
      <c r="E86" s="143" t="n">
        <v>12</v>
      </c>
    </row>
    <row r="87" customFormat="false" ht="12" hidden="false" customHeight="true" outlineLevel="0" collapsed="false">
      <c r="A87" s="35" t="s">
        <v>122</v>
      </c>
      <c r="B87" s="142" t="n">
        <v>18</v>
      </c>
      <c r="C87" s="143" t="n">
        <v>5</v>
      </c>
      <c r="D87" s="143" t="n">
        <v>11</v>
      </c>
      <c r="E87" s="143" t="n">
        <v>2</v>
      </c>
    </row>
    <row r="88" customFormat="false" ht="12" hidden="false" customHeight="true" outlineLevel="0" collapsed="false">
      <c r="A88" s="35" t="s">
        <v>123</v>
      </c>
      <c r="B88" s="142" t="n">
        <v>94</v>
      </c>
      <c r="C88" s="143" t="n">
        <v>14</v>
      </c>
      <c r="D88" s="143" t="n">
        <v>58</v>
      </c>
      <c r="E88" s="143" t="n">
        <v>22</v>
      </c>
    </row>
    <row r="89" customFormat="false" ht="48" hidden="false" customHeight="true" outlineLevel="0" collapsed="false">
      <c r="A89" s="31" t="s">
        <v>124</v>
      </c>
      <c r="B89" s="142" t="n">
        <v>15</v>
      </c>
      <c r="C89" s="143" t="n">
        <v>2</v>
      </c>
      <c r="D89" s="143" t="n">
        <v>9</v>
      </c>
      <c r="E89" s="143" t="n">
        <v>4</v>
      </c>
    </row>
    <row r="90" customFormat="false" ht="12" hidden="false" customHeight="true" outlineLevel="0" collapsed="false">
      <c r="A90" s="35" t="s">
        <v>125</v>
      </c>
      <c r="B90" s="142" t="n">
        <v>1</v>
      </c>
      <c r="C90" s="143" t="n">
        <v>0</v>
      </c>
      <c r="D90" s="143" t="n">
        <v>1</v>
      </c>
      <c r="E90" s="143" t="n">
        <v>0</v>
      </c>
    </row>
    <row r="91" customFormat="false" ht="36" hidden="false" customHeight="true" outlineLevel="0" collapsed="false">
      <c r="A91" s="31" t="s">
        <v>126</v>
      </c>
      <c r="B91" s="142" t="n">
        <v>20</v>
      </c>
      <c r="C91" s="143" t="n">
        <v>4</v>
      </c>
      <c r="D91" s="143" t="n">
        <v>15</v>
      </c>
      <c r="E91" s="143" t="n">
        <v>1</v>
      </c>
    </row>
    <row r="92" customFormat="false" ht="24" hidden="false" customHeight="true" outlineLevel="0" collapsed="false">
      <c r="A92" s="31" t="s">
        <v>127</v>
      </c>
      <c r="B92" s="142" t="n">
        <v>10</v>
      </c>
      <c r="C92" s="143" t="n">
        <v>3</v>
      </c>
      <c r="D92" s="143" t="n">
        <v>7</v>
      </c>
      <c r="E92" s="143" t="n">
        <v>0</v>
      </c>
    </row>
    <row r="93" customFormat="false" ht="12" hidden="false" customHeight="true" outlineLevel="0" collapsed="false">
      <c r="A93" s="35" t="s">
        <v>128</v>
      </c>
      <c r="B93" s="142" t="n">
        <v>10</v>
      </c>
      <c r="C93" s="143" t="n">
        <v>1</v>
      </c>
      <c r="D93" s="143" t="n">
        <v>8</v>
      </c>
      <c r="E93" s="143" t="n">
        <v>1</v>
      </c>
    </row>
    <row r="94" customFormat="false" ht="24" hidden="false" customHeight="true" outlineLevel="0" collapsed="false">
      <c r="A94" s="31" t="s">
        <v>129</v>
      </c>
      <c r="B94" s="142" t="n">
        <v>68</v>
      </c>
      <c r="C94" s="143" t="n">
        <v>14</v>
      </c>
      <c r="D94" s="143" t="n">
        <v>40</v>
      </c>
      <c r="E94" s="143" t="n">
        <v>14</v>
      </c>
    </row>
    <row r="95" customFormat="false" ht="24" hidden="false" customHeight="true" outlineLevel="0" collapsed="false">
      <c r="A95" s="31" t="s">
        <v>130</v>
      </c>
      <c r="B95" s="142" t="n">
        <v>0</v>
      </c>
      <c r="C95" s="143" t="n">
        <v>0</v>
      </c>
      <c r="D95" s="143" t="n">
        <v>0</v>
      </c>
      <c r="E95" s="143" t="n">
        <v>0</v>
      </c>
    </row>
    <row r="96" customFormat="false" ht="12" hidden="false" customHeight="true" outlineLevel="0" collapsed="false">
      <c r="A96" s="35" t="s">
        <v>131</v>
      </c>
      <c r="B96" s="142" t="n">
        <v>47</v>
      </c>
      <c r="C96" s="143" t="n">
        <v>9</v>
      </c>
      <c r="D96" s="143" t="n">
        <v>28</v>
      </c>
      <c r="E96" s="143" t="n">
        <v>10</v>
      </c>
    </row>
    <row r="97" customFormat="false" ht="12" hidden="false" customHeight="true" outlineLevel="0" collapsed="false">
      <c r="A97" s="35" t="s">
        <v>132</v>
      </c>
      <c r="B97" s="142" t="n">
        <v>7</v>
      </c>
      <c r="C97" s="143" t="n">
        <v>2</v>
      </c>
      <c r="D97" s="143" t="n">
        <v>5</v>
      </c>
      <c r="E97" s="143" t="n">
        <v>0</v>
      </c>
    </row>
    <row r="98" customFormat="false" ht="24" hidden="false" customHeight="true" outlineLevel="0" collapsed="false">
      <c r="A98" s="36" t="s">
        <v>175</v>
      </c>
      <c r="B98" s="146" t="n">
        <v>1168</v>
      </c>
      <c r="C98" s="147" t="n">
        <v>239</v>
      </c>
      <c r="D98" s="147" t="n">
        <v>752</v>
      </c>
      <c r="E98" s="147" t="n">
        <v>177</v>
      </c>
    </row>
    <row r="99" customFormat="false" ht="12" hidden="false" customHeight="true" outlineLevel="0" collapsed="false">
      <c r="A99" s="40" t="s">
        <v>176</v>
      </c>
      <c r="B99" s="142" t="n">
        <v>1495</v>
      </c>
      <c r="C99" s="143" t="n">
        <v>334</v>
      </c>
      <c r="D99" s="143" t="n">
        <v>923</v>
      </c>
      <c r="E99" s="143" t="n">
        <v>238</v>
      </c>
    </row>
  </sheetData>
  <mergeCells count="9">
    <mergeCell ref="A3:A6"/>
    <mergeCell ref="B3:B6"/>
    <mergeCell ref="C3:E3"/>
    <mergeCell ref="C4:C6"/>
    <mergeCell ref="D4:D6"/>
    <mergeCell ref="E4:E6"/>
    <mergeCell ref="B7:E7"/>
    <mergeCell ref="B38:E38"/>
    <mergeCell ref="B69:E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59"/>
    <col collapsed="false" customWidth="true" hidden="false" outlineLevel="0" max="2" min="2" style="0" width="8.49"/>
    <col collapsed="false" customWidth="true" hidden="false" outlineLevel="0" max="3" min="3" style="41" width="8.49"/>
    <col collapsed="false" customWidth="true" hidden="false" outlineLevel="0" max="6" min="4" style="0" width="8.49"/>
  </cols>
  <sheetData>
    <row r="1" s="1" customFormat="true" ht="24" hidden="false" customHeight="true" outlineLevel="0" collapsed="false">
      <c r="A1" s="23" t="s">
        <v>188</v>
      </c>
      <c r="C1" s="149"/>
    </row>
    <row r="2" customFormat="false" ht="12" hidden="false" customHeight="true" outlineLevel="0" collapsed="false">
      <c r="A2" s="24" t="s">
        <v>98</v>
      </c>
      <c r="B2" s="82" t="s">
        <v>189</v>
      </c>
      <c r="C2" s="150" t="s">
        <v>190</v>
      </c>
      <c r="D2" s="120" t="s">
        <v>191</v>
      </c>
      <c r="E2" s="120"/>
      <c r="F2" s="120"/>
    </row>
    <row r="3" s="28" customFormat="true" ht="12" hidden="false" customHeight="true" outlineLevel="0" collapsed="false">
      <c r="A3" s="24"/>
      <c r="B3" s="82"/>
      <c r="C3" s="150"/>
      <c r="D3" s="83" t="s">
        <v>192</v>
      </c>
      <c r="E3" s="151" t="s">
        <v>193</v>
      </c>
      <c r="F3" s="121" t="s">
        <v>153</v>
      </c>
    </row>
    <row r="4" s="28" customFormat="true" ht="12" hidden="false" customHeight="true" outlineLevel="0" collapsed="false">
      <c r="A4" s="24"/>
      <c r="B4" s="82"/>
      <c r="C4" s="150"/>
      <c r="D4" s="83"/>
      <c r="E4" s="151"/>
      <c r="F4" s="121"/>
    </row>
    <row r="5" s="28" customFormat="true" ht="12" hidden="false" customHeight="true" outlineLevel="0" collapsed="false">
      <c r="A5" s="24"/>
      <c r="B5" s="82"/>
      <c r="C5" s="150"/>
      <c r="D5" s="83"/>
      <c r="E5" s="151"/>
      <c r="F5" s="121"/>
    </row>
    <row r="6" customFormat="false" ht="48" hidden="false" customHeight="true" outlineLevel="0" collapsed="false">
      <c r="A6" s="31" t="s">
        <v>105</v>
      </c>
      <c r="B6" s="152" t="n">
        <v>107</v>
      </c>
      <c r="C6" s="153" t="n">
        <v>8.69918699186992</v>
      </c>
      <c r="D6" s="144" t="n">
        <v>102</v>
      </c>
      <c r="E6" s="144" t="n">
        <v>5</v>
      </c>
      <c r="F6" s="144" t="n">
        <v>0</v>
      </c>
    </row>
    <row r="7" customFormat="false" ht="24" hidden="false" customHeight="true" outlineLevel="0" collapsed="false">
      <c r="A7" s="31" t="s">
        <v>106</v>
      </c>
      <c r="B7" s="152" t="n">
        <v>14</v>
      </c>
      <c r="C7" s="153" t="n">
        <v>7.4468085106383</v>
      </c>
      <c r="D7" s="144" t="n">
        <v>14</v>
      </c>
      <c r="E7" s="144" t="n">
        <v>0</v>
      </c>
      <c r="F7" s="144" t="n">
        <v>0</v>
      </c>
    </row>
    <row r="8" customFormat="false" ht="36" hidden="false" customHeight="true" outlineLevel="0" collapsed="false">
      <c r="A8" s="31" t="s">
        <v>107</v>
      </c>
      <c r="B8" s="152" t="n">
        <v>429</v>
      </c>
      <c r="C8" s="153" t="n">
        <v>7.54750175932442</v>
      </c>
      <c r="D8" s="144" t="n">
        <v>386</v>
      </c>
      <c r="E8" s="144" t="n">
        <v>31</v>
      </c>
      <c r="F8" s="144" t="n">
        <v>12</v>
      </c>
      <c r="G8" s="154"/>
    </row>
    <row r="9" customFormat="false" ht="36" hidden="false" customHeight="true" outlineLevel="0" collapsed="false">
      <c r="A9" s="31" t="s">
        <v>108</v>
      </c>
      <c r="B9" s="152" t="n">
        <v>5</v>
      </c>
      <c r="C9" s="153" t="n">
        <v>5.15463917525773</v>
      </c>
      <c r="D9" s="144" t="n">
        <v>5</v>
      </c>
      <c r="E9" s="144" t="n">
        <v>0</v>
      </c>
      <c r="F9" s="144" t="n">
        <v>0</v>
      </c>
      <c r="G9" s="154"/>
    </row>
    <row r="10" customFormat="false" ht="24" hidden="false" customHeight="true" outlineLevel="0" collapsed="false">
      <c r="A10" s="31" t="s">
        <v>109</v>
      </c>
      <c r="B10" s="152" t="n">
        <v>17</v>
      </c>
      <c r="C10" s="153" t="n">
        <v>4.95626822157434</v>
      </c>
      <c r="D10" s="144" t="n">
        <v>17</v>
      </c>
      <c r="E10" s="144" t="n">
        <v>0</v>
      </c>
      <c r="F10" s="144" t="n">
        <v>0</v>
      </c>
      <c r="G10" s="154"/>
    </row>
    <row r="11" customFormat="false" ht="24" hidden="false" customHeight="true" outlineLevel="0" collapsed="false">
      <c r="A11" s="31" t="s">
        <v>110</v>
      </c>
      <c r="B11" s="152" t="n">
        <v>3</v>
      </c>
      <c r="C11" s="153" t="n">
        <v>2.0979020979021</v>
      </c>
      <c r="D11" s="144" t="n">
        <v>3</v>
      </c>
      <c r="E11" s="144" t="n">
        <v>0</v>
      </c>
      <c r="F11" s="144" t="n">
        <v>0</v>
      </c>
      <c r="G11" s="154"/>
    </row>
    <row r="12" customFormat="false" ht="12" hidden="false" customHeight="true" outlineLevel="0" collapsed="false">
      <c r="A12" s="35" t="s">
        <v>111</v>
      </c>
      <c r="B12" s="152" t="n">
        <v>5</v>
      </c>
      <c r="C12" s="153" t="n">
        <v>11.6279069767442</v>
      </c>
      <c r="D12" s="144" t="n">
        <v>5</v>
      </c>
      <c r="E12" s="144" t="n">
        <v>0</v>
      </c>
      <c r="F12" s="144" t="n">
        <v>0</v>
      </c>
      <c r="G12" s="154"/>
    </row>
    <row r="13" customFormat="false" ht="12" hidden="false" customHeight="true" outlineLevel="0" collapsed="false">
      <c r="A13" s="35" t="s">
        <v>112</v>
      </c>
      <c r="B13" s="152" t="n">
        <v>2</v>
      </c>
      <c r="C13" s="153" t="n">
        <v>6.66666666666667</v>
      </c>
      <c r="D13" s="144" t="n">
        <v>1</v>
      </c>
      <c r="E13" s="144" t="n">
        <v>1</v>
      </c>
      <c r="F13" s="144" t="n">
        <v>0</v>
      </c>
      <c r="G13" s="154"/>
    </row>
    <row r="14" customFormat="false" ht="12" hidden="false" customHeight="true" outlineLevel="0" collapsed="false">
      <c r="A14" s="35" t="s">
        <v>113</v>
      </c>
      <c r="B14" s="152" t="n">
        <v>1</v>
      </c>
      <c r="C14" s="153" t="n">
        <v>5.88235294117647</v>
      </c>
      <c r="D14" s="144" t="n">
        <v>0</v>
      </c>
      <c r="E14" s="144" t="n">
        <v>1</v>
      </c>
      <c r="F14" s="144" t="n">
        <v>0</v>
      </c>
      <c r="G14" s="154"/>
    </row>
    <row r="15" customFormat="false" ht="12" hidden="false" customHeight="true" outlineLevel="0" collapsed="false">
      <c r="A15" s="35" t="s">
        <v>114</v>
      </c>
      <c r="B15" s="152" t="n">
        <v>282</v>
      </c>
      <c r="C15" s="153" t="n">
        <v>8.26979472140762</v>
      </c>
      <c r="D15" s="144" t="n">
        <v>246</v>
      </c>
      <c r="E15" s="144" t="n">
        <v>25</v>
      </c>
      <c r="F15" s="144" t="n">
        <v>11</v>
      </c>
      <c r="G15" s="154"/>
    </row>
    <row r="16" customFormat="false" ht="12" hidden="false" customHeight="true" outlineLevel="0" collapsed="false">
      <c r="A16" s="35" t="s">
        <v>115</v>
      </c>
      <c r="B16" s="152" t="n">
        <v>1868</v>
      </c>
      <c r="C16" s="153" t="n">
        <v>21.131221719457</v>
      </c>
      <c r="D16" s="144" t="n">
        <v>1686</v>
      </c>
      <c r="E16" s="144" t="n">
        <v>151</v>
      </c>
      <c r="F16" s="144" t="n">
        <v>31</v>
      </c>
      <c r="G16" s="154"/>
    </row>
    <row r="17" customFormat="false" ht="24" hidden="false" customHeight="true" outlineLevel="0" collapsed="false">
      <c r="A17" s="31" t="s">
        <v>116</v>
      </c>
      <c r="B17" s="152" t="n">
        <v>1456</v>
      </c>
      <c r="C17" s="153" t="n">
        <v>20.8625877632899</v>
      </c>
      <c r="D17" s="144" t="n">
        <v>1315</v>
      </c>
      <c r="E17" s="144" t="n">
        <v>119</v>
      </c>
      <c r="F17" s="144" t="n">
        <v>22</v>
      </c>
      <c r="G17" s="154"/>
    </row>
    <row r="18" customFormat="false" ht="12" hidden="false" customHeight="true" outlineLevel="0" collapsed="false">
      <c r="A18" s="35" t="s">
        <v>117</v>
      </c>
      <c r="B18" s="152" t="n">
        <v>385</v>
      </c>
      <c r="C18" s="153" t="n">
        <v>27.3049645390071</v>
      </c>
      <c r="D18" s="144" t="n">
        <v>346</v>
      </c>
      <c r="E18" s="144" t="n">
        <v>30</v>
      </c>
      <c r="F18" s="144" t="n">
        <v>9</v>
      </c>
      <c r="G18" s="154"/>
    </row>
    <row r="19" customFormat="false" ht="24" hidden="false" customHeight="true" outlineLevel="0" collapsed="false">
      <c r="A19" s="31" t="s">
        <v>118</v>
      </c>
      <c r="B19" s="152" t="n">
        <v>68</v>
      </c>
      <c r="C19" s="153" t="n">
        <v>13.5728542914172</v>
      </c>
      <c r="D19" s="144" t="n">
        <v>47</v>
      </c>
      <c r="E19" s="144" t="n">
        <v>10</v>
      </c>
      <c r="F19" s="144" t="n">
        <v>11</v>
      </c>
      <c r="G19" s="154"/>
    </row>
    <row r="20" customFormat="false" ht="24" hidden="false" customHeight="true" outlineLevel="0" collapsed="false">
      <c r="A20" s="31" t="s">
        <v>119</v>
      </c>
      <c r="B20" s="152" t="n">
        <v>1023</v>
      </c>
      <c r="C20" s="153" t="n">
        <v>7.89351851851852</v>
      </c>
      <c r="D20" s="144" t="n">
        <v>953</v>
      </c>
      <c r="E20" s="144" t="n">
        <v>60</v>
      </c>
      <c r="F20" s="144" t="n">
        <v>10</v>
      </c>
      <c r="G20" s="154"/>
    </row>
    <row r="21" customFormat="false" ht="24" hidden="false" customHeight="true" outlineLevel="0" collapsed="false">
      <c r="A21" s="31" t="s">
        <v>120</v>
      </c>
      <c r="B21" s="152" t="n">
        <v>43</v>
      </c>
      <c r="C21" s="153" t="n">
        <v>18.5344827586207</v>
      </c>
      <c r="D21" s="144" t="n">
        <v>37</v>
      </c>
      <c r="E21" s="144" t="n">
        <v>3</v>
      </c>
      <c r="F21" s="144" t="n">
        <v>3</v>
      </c>
      <c r="G21" s="154"/>
    </row>
    <row r="22" customFormat="false" ht="12" hidden="false" customHeight="true" outlineLevel="0" collapsed="false">
      <c r="A22" s="35" t="s">
        <v>121</v>
      </c>
      <c r="B22" s="152" t="n">
        <v>744</v>
      </c>
      <c r="C22" s="153" t="n">
        <v>6.94094598376714</v>
      </c>
      <c r="D22" s="144" t="n">
        <v>693</v>
      </c>
      <c r="E22" s="144" t="n">
        <v>49</v>
      </c>
      <c r="F22" s="144" t="n">
        <v>2</v>
      </c>
      <c r="G22" s="154"/>
    </row>
    <row r="23" customFormat="false" ht="12" hidden="false" customHeight="true" outlineLevel="0" collapsed="false">
      <c r="A23" s="35" t="s">
        <v>122</v>
      </c>
      <c r="B23" s="152" t="n">
        <v>188</v>
      </c>
      <c r="C23" s="153" t="n">
        <v>19.5629552549428</v>
      </c>
      <c r="D23" s="144" t="n">
        <v>179</v>
      </c>
      <c r="E23" s="144" t="n">
        <v>6</v>
      </c>
      <c r="F23" s="144" t="n">
        <v>3</v>
      </c>
      <c r="G23" s="154"/>
    </row>
    <row r="24" customFormat="false" ht="12" hidden="false" customHeight="true" outlineLevel="0" collapsed="false">
      <c r="A24" s="35" t="s">
        <v>123</v>
      </c>
      <c r="B24" s="152" t="n">
        <v>47</v>
      </c>
      <c r="C24" s="153" t="n">
        <v>5.04833512352309</v>
      </c>
      <c r="D24" s="144" t="n">
        <v>43</v>
      </c>
      <c r="E24" s="144" t="n">
        <v>2</v>
      </c>
      <c r="F24" s="144" t="n">
        <v>2</v>
      </c>
      <c r="G24" s="154"/>
    </row>
    <row r="25" customFormat="false" ht="47.25" hidden="false" customHeight="true" outlineLevel="0" collapsed="false">
      <c r="A25" s="31" t="s">
        <v>124</v>
      </c>
      <c r="B25" s="152" t="n">
        <v>10</v>
      </c>
      <c r="C25" s="153" t="n">
        <v>5.61797752808989</v>
      </c>
      <c r="D25" s="144" t="n">
        <v>10</v>
      </c>
      <c r="E25" s="144" t="n">
        <v>0</v>
      </c>
      <c r="F25" s="144" t="n">
        <v>0</v>
      </c>
      <c r="G25" s="154"/>
    </row>
    <row r="26" customFormat="false" ht="12" hidden="false" customHeight="true" outlineLevel="0" collapsed="false">
      <c r="A26" s="35" t="s">
        <v>125</v>
      </c>
      <c r="B26" s="152" t="n">
        <v>0</v>
      </c>
      <c r="C26" s="153" t="n">
        <v>0</v>
      </c>
      <c r="D26" s="144" t="n">
        <v>0</v>
      </c>
      <c r="E26" s="144" t="n">
        <v>0</v>
      </c>
      <c r="F26" s="144" t="n">
        <v>0</v>
      </c>
      <c r="G26" s="154"/>
    </row>
    <row r="27" customFormat="false" ht="36" hidden="false" customHeight="true" outlineLevel="0" collapsed="false">
      <c r="A27" s="31" t="s">
        <v>126</v>
      </c>
      <c r="B27" s="152" t="n">
        <v>779</v>
      </c>
      <c r="C27" s="153" t="n">
        <v>9.65782296057525</v>
      </c>
      <c r="D27" s="144" t="n">
        <v>745</v>
      </c>
      <c r="E27" s="144" t="n">
        <v>34</v>
      </c>
      <c r="F27" s="144" t="n">
        <v>0</v>
      </c>
      <c r="G27" s="154"/>
    </row>
    <row r="28" customFormat="false" ht="24" hidden="false" customHeight="true" outlineLevel="0" collapsed="false">
      <c r="A28" s="31" t="s">
        <v>127</v>
      </c>
      <c r="B28" s="152" t="n">
        <v>363</v>
      </c>
      <c r="C28" s="153" t="n">
        <v>5.90916490314179</v>
      </c>
      <c r="D28" s="144" t="n">
        <v>346</v>
      </c>
      <c r="E28" s="144" t="n">
        <v>17</v>
      </c>
      <c r="F28" s="144" t="n">
        <v>0</v>
      </c>
      <c r="G28" s="154"/>
    </row>
    <row r="29" customFormat="false" ht="12" hidden="false" customHeight="true" outlineLevel="0" collapsed="false">
      <c r="A29" s="35" t="s">
        <v>128</v>
      </c>
      <c r="B29" s="152" t="n">
        <v>416</v>
      </c>
      <c r="C29" s="153" t="n">
        <v>21.6328653146126</v>
      </c>
      <c r="D29" s="144" t="n">
        <v>399</v>
      </c>
      <c r="E29" s="144" t="n">
        <v>17</v>
      </c>
      <c r="F29" s="144" t="n">
        <v>0</v>
      </c>
      <c r="G29" s="154"/>
    </row>
    <row r="30" customFormat="false" ht="24" hidden="false" customHeight="true" outlineLevel="0" collapsed="false">
      <c r="A30" s="31" t="s">
        <v>129</v>
      </c>
      <c r="B30" s="152" t="n">
        <v>1130</v>
      </c>
      <c r="C30" s="153" t="n">
        <v>21.6475095785441</v>
      </c>
      <c r="D30" s="144" t="n">
        <v>1072</v>
      </c>
      <c r="E30" s="144" t="n">
        <v>57</v>
      </c>
      <c r="F30" s="144" t="n">
        <v>1</v>
      </c>
      <c r="G30" s="154"/>
    </row>
    <row r="31" customFormat="false" ht="24" hidden="false" customHeight="true" outlineLevel="0" collapsed="false">
      <c r="A31" s="31" t="s">
        <v>130</v>
      </c>
      <c r="B31" s="152" t="n">
        <v>634</v>
      </c>
      <c r="C31" s="153" t="n">
        <v>98.4472049689441</v>
      </c>
      <c r="D31" s="144" t="n">
        <v>593</v>
      </c>
      <c r="E31" s="144" t="n">
        <v>41</v>
      </c>
      <c r="F31" s="144" t="n">
        <v>0</v>
      </c>
      <c r="G31" s="154"/>
    </row>
    <row r="32" customFormat="false" ht="12" hidden="false" customHeight="true" outlineLevel="0" collapsed="false">
      <c r="A32" s="35" t="s">
        <v>131</v>
      </c>
      <c r="B32" s="152" t="n">
        <v>129</v>
      </c>
      <c r="C32" s="153" t="n">
        <v>5.61113527620705</v>
      </c>
      <c r="D32" s="144" t="n">
        <v>122</v>
      </c>
      <c r="E32" s="144" t="n">
        <v>6</v>
      </c>
      <c r="F32" s="144" t="n">
        <v>1</v>
      </c>
      <c r="G32" s="154"/>
    </row>
    <row r="33" customFormat="false" ht="12" hidden="false" customHeight="true" outlineLevel="0" collapsed="false">
      <c r="A33" s="35" t="s">
        <v>132</v>
      </c>
      <c r="B33" s="152" t="n">
        <v>71</v>
      </c>
      <c r="C33" s="153" t="n">
        <v>10.334788937409</v>
      </c>
      <c r="D33" s="144" t="n">
        <v>71</v>
      </c>
      <c r="E33" s="144" t="n">
        <v>0</v>
      </c>
      <c r="F33" s="144" t="n">
        <v>0</v>
      </c>
      <c r="G33" s="154"/>
    </row>
    <row r="34" customFormat="false" ht="24" hidden="false" customHeight="true" outlineLevel="0" collapsed="false">
      <c r="A34" s="36" t="s">
        <v>133</v>
      </c>
      <c r="B34" s="155" t="n">
        <v>5414</v>
      </c>
      <c r="C34" s="156" t="n">
        <v>12.6853956278263</v>
      </c>
      <c r="D34" s="157" t="n">
        <v>5001</v>
      </c>
      <c r="E34" s="157" t="n">
        <v>348</v>
      </c>
      <c r="F34" s="157" t="n">
        <v>65</v>
      </c>
      <c r="G34" s="154"/>
    </row>
    <row r="35" customFormat="false" ht="12" hidden="false" customHeight="true" outlineLevel="0" collapsed="false">
      <c r="A35" s="40" t="s">
        <v>134</v>
      </c>
      <c r="B35" s="152" t="n">
        <v>4577</v>
      </c>
      <c r="C35" s="153" t="n">
        <v>10.7242437732843</v>
      </c>
      <c r="D35" s="144" t="n">
        <v>4206</v>
      </c>
      <c r="E35" s="144" t="n">
        <v>293</v>
      </c>
      <c r="F35" s="144" t="n">
        <v>78</v>
      </c>
      <c r="G35" s="154"/>
    </row>
    <row r="36" customFormat="false" ht="10.5" hidden="false" customHeight="true" outlineLevel="0" collapsed="false">
      <c r="A36" s="28" t="s">
        <v>160</v>
      </c>
      <c r="F36" s="80"/>
    </row>
    <row r="37" customFormat="false" ht="10.5" hidden="false" customHeight="true" outlineLevel="0" collapsed="false">
      <c r="A37" s="28" t="s">
        <v>194</v>
      </c>
      <c r="F37" s="80"/>
    </row>
    <row r="38" customFormat="false" ht="10.5" hidden="false" customHeight="true" outlineLevel="0" collapsed="false"/>
  </sheetData>
  <mergeCells count="7">
    <mergeCell ref="A2:A5"/>
    <mergeCell ref="B2:B5"/>
    <mergeCell ref="C2:C5"/>
    <mergeCell ref="D2:F2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09"/>
    <col collapsed="false" customWidth="true" hidden="false" outlineLevel="0" max="2" min="2" style="0" width="5.89"/>
    <col collapsed="false" customWidth="true" hidden="false" outlineLevel="0" max="3" min="3" style="0" width="5.09"/>
    <col collapsed="false" customWidth="true" hidden="false" outlineLevel="0" max="4" min="4" style="0" width="5.49"/>
    <col collapsed="false" customWidth="true" hidden="false" outlineLevel="0" max="5" min="5" style="0" width="5.19"/>
    <col collapsed="false" customWidth="true" hidden="false" outlineLevel="0" max="6" min="6" style="0" width="5.4"/>
    <col collapsed="false" customWidth="true" hidden="false" outlineLevel="0" max="7" min="7" style="0" width="5.19"/>
    <col collapsed="false" customWidth="true" hidden="false" outlineLevel="0" max="9" min="8" style="0" width="5.4"/>
  </cols>
  <sheetData>
    <row r="1" s="1" customFormat="true" ht="24" hidden="false" customHeight="true" outlineLevel="0" collapsed="false">
      <c r="A1" s="23" t="s">
        <v>195</v>
      </c>
    </row>
    <row r="2" s="28" customFormat="true" ht="11.25" hidden="false" customHeight="true" outlineLevel="0" collapsed="false">
      <c r="A2" s="24" t="s">
        <v>98</v>
      </c>
      <c r="B2" s="82" t="s">
        <v>189</v>
      </c>
      <c r="C2" s="158" t="s">
        <v>167</v>
      </c>
      <c r="D2" s="158"/>
      <c r="E2" s="158"/>
      <c r="F2" s="158"/>
      <c r="G2" s="158"/>
      <c r="H2" s="158"/>
      <c r="I2" s="158"/>
    </row>
    <row r="3" s="28" customFormat="true" ht="12" hidden="false" customHeight="true" outlineLevel="0" collapsed="false">
      <c r="A3" s="24"/>
      <c r="B3" s="82"/>
      <c r="C3" s="83" t="s">
        <v>168</v>
      </c>
      <c r="D3" s="83" t="s">
        <v>169</v>
      </c>
      <c r="E3" s="83" t="s">
        <v>170</v>
      </c>
      <c r="F3" s="83" t="s">
        <v>171</v>
      </c>
      <c r="G3" s="83" t="s">
        <v>172</v>
      </c>
      <c r="H3" s="83" t="s">
        <v>173</v>
      </c>
      <c r="I3" s="121" t="s">
        <v>174</v>
      </c>
    </row>
    <row r="4" s="28" customFormat="true" ht="12" hidden="false" customHeight="true" outlineLevel="0" collapsed="false">
      <c r="A4" s="24"/>
      <c r="B4" s="82"/>
      <c r="C4" s="83"/>
      <c r="D4" s="83"/>
      <c r="E4" s="83"/>
      <c r="F4" s="83"/>
      <c r="G4" s="83"/>
      <c r="H4" s="83"/>
      <c r="I4" s="121"/>
    </row>
    <row r="5" s="28" customFormat="true" ht="12" hidden="false" customHeight="true" outlineLevel="0" collapsed="false">
      <c r="A5" s="24"/>
      <c r="B5" s="82"/>
      <c r="C5" s="83"/>
      <c r="D5" s="83"/>
      <c r="E5" s="83"/>
      <c r="F5" s="83"/>
      <c r="G5" s="83"/>
      <c r="H5" s="83"/>
      <c r="I5" s="121"/>
    </row>
    <row r="6" s="11" customFormat="true" ht="48" hidden="false" customHeight="true" outlineLevel="0" collapsed="false">
      <c r="A6" s="31" t="s">
        <v>105</v>
      </c>
      <c r="B6" s="159" t="n">
        <v>107</v>
      </c>
      <c r="C6" s="160" t="n">
        <v>0</v>
      </c>
      <c r="D6" s="160" t="n">
        <v>5</v>
      </c>
      <c r="E6" s="160" t="n">
        <v>13</v>
      </c>
      <c r="F6" s="160" t="n">
        <v>21</v>
      </c>
      <c r="G6" s="160" t="n">
        <v>34</v>
      </c>
      <c r="H6" s="160" t="n">
        <v>26</v>
      </c>
      <c r="I6" s="160" t="n">
        <v>8</v>
      </c>
    </row>
    <row r="7" s="11" customFormat="true" ht="22.8" hidden="false" customHeight="false" outlineLevel="0" collapsed="false">
      <c r="A7" s="31" t="s">
        <v>106</v>
      </c>
      <c r="B7" s="159" t="n">
        <v>14</v>
      </c>
      <c r="C7" s="160" t="n">
        <v>0</v>
      </c>
      <c r="D7" s="160" t="n">
        <v>0</v>
      </c>
      <c r="E7" s="160" t="n">
        <v>1</v>
      </c>
      <c r="F7" s="160" t="n">
        <v>3</v>
      </c>
      <c r="G7" s="160" t="n">
        <v>2</v>
      </c>
      <c r="H7" s="160" t="n">
        <v>5</v>
      </c>
      <c r="I7" s="160" t="n">
        <v>3</v>
      </c>
    </row>
    <row r="8" s="11" customFormat="true" ht="34.2" hidden="false" customHeight="false" outlineLevel="0" collapsed="false">
      <c r="A8" s="31" t="s">
        <v>107</v>
      </c>
      <c r="B8" s="159" t="n">
        <v>429</v>
      </c>
      <c r="C8" s="160" t="n">
        <v>12</v>
      </c>
      <c r="D8" s="160" t="n">
        <v>31</v>
      </c>
      <c r="E8" s="160" t="n">
        <v>48</v>
      </c>
      <c r="F8" s="160" t="n">
        <v>94</v>
      </c>
      <c r="G8" s="160" t="n">
        <v>129</v>
      </c>
      <c r="H8" s="160" t="n">
        <v>73</v>
      </c>
      <c r="I8" s="160" t="n">
        <v>42</v>
      </c>
    </row>
    <row r="9" s="11" customFormat="true" ht="34.2" hidden="false" customHeight="false" outlineLevel="0" collapsed="false">
      <c r="A9" s="31" t="s">
        <v>108</v>
      </c>
      <c r="B9" s="159" t="n">
        <v>5</v>
      </c>
      <c r="C9" s="160" t="n">
        <v>0</v>
      </c>
      <c r="D9" s="160" t="n">
        <v>0</v>
      </c>
      <c r="E9" s="160" t="n">
        <v>0</v>
      </c>
      <c r="F9" s="160" t="n">
        <v>1</v>
      </c>
      <c r="G9" s="160" t="n">
        <v>3</v>
      </c>
      <c r="H9" s="160" t="n">
        <v>1</v>
      </c>
      <c r="I9" s="160" t="n">
        <v>0</v>
      </c>
    </row>
    <row r="10" s="11" customFormat="true" ht="24" hidden="false" customHeight="true" outlineLevel="0" collapsed="false">
      <c r="A10" s="31" t="s">
        <v>109</v>
      </c>
      <c r="B10" s="159" t="n">
        <v>17</v>
      </c>
      <c r="C10" s="160" t="n">
        <v>0</v>
      </c>
      <c r="D10" s="160" t="n">
        <v>0</v>
      </c>
      <c r="E10" s="160" t="n">
        <v>3</v>
      </c>
      <c r="F10" s="160" t="n">
        <v>5</v>
      </c>
      <c r="G10" s="160" t="n">
        <v>2</v>
      </c>
      <c r="H10" s="160" t="n">
        <v>4</v>
      </c>
      <c r="I10" s="160" t="n">
        <v>3</v>
      </c>
    </row>
    <row r="11" s="11" customFormat="true" ht="24" hidden="false" customHeight="true" outlineLevel="0" collapsed="false">
      <c r="A11" s="31" t="s">
        <v>110</v>
      </c>
      <c r="B11" s="159" t="n">
        <v>3</v>
      </c>
      <c r="C11" s="160" t="n">
        <v>0</v>
      </c>
      <c r="D11" s="160" t="n">
        <v>0</v>
      </c>
      <c r="E11" s="160" t="n">
        <v>0</v>
      </c>
      <c r="F11" s="160" t="n">
        <v>1</v>
      </c>
      <c r="G11" s="160" t="n">
        <v>1</v>
      </c>
      <c r="H11" s="160" t="n">
        <v>1</v>
      </c>
      <c r="I11" s="160" t="n">
        <v>0</v>
      </c>
    </row>
    <row r="12" s="11" customFormat="true" ht="12" hidden="false" customHeight="true" outlineLevel="0" collapsed="false">
      <c r="A12" s="35" t="s">
        <v>111</v>
      </c>
      <c r="B12" s="159" t="n">
        <v>5</v>
      </c>
      <c r="C12" s="160" t="n">
        <v>0</v>
      </c>
      <c r="D12" s="160" t="n">
        <v>0</v>
      </c>
      <c r="E12" s="160" t="n">
        <v>1</v>
      </c>
      <c r="F12" s="160" t="n">
        <v>1</v>
      </c>
      <c r="G12" s="160" t="n">
        <v>0</v>
      </c>
      <c r="H12" s="160" t="n">
        <v>2</v>
      </c>
      <c r="I12" s="160" t="n">
        <v>1</v>
      </c>
    </row>
    <row r="13" s="11" customFormat="true" ht="11.4" hidden="false" customHeight="false" outlineLevel="0" collapsed="false">
      <c r="A13" s="35" t="s">
        <v>112</v>
      </c>
      <c r="B13" s="159" t="n">
        <v>2</v>
      </c>
      <c r="C13" s="160" t="n">
        <v>0</v>
      </c>
      <c r="D13" s="160" t="n">
        <v>1</v>
      </c>
      <c r="E13" s="160" t="n">
        <v>0</v>
      </c>
      <c r="F13" s="160" t="n">
        <v>1</v>
      </c>
      <c r="G13" s="160" t="n">
        <v>0</v>
      </c>
      <c r="H13" s="161" t="n">
        <v>0</v>
      </c>
      <c r="I13" s="160" t="n">
        <v>0</v>
      </c>
    </row>
    <row r="14" s="5" customFormat="true" ht="12" hidden="false" customHeight="false" outlineLevel="0" collapsed="false">
      <c r="A14" s="35" t="s">
        <v>113</v>
      </c>
      <c r="B14" s="159" t="n">
        <v>1</v>
      </c>
      <c r="C14" s="160" t="n">
        <v>0</v>
      </c>
      <c r="D14" s="160" t="n">
        <v>1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</row>
    <row r="15" s="5" customFormat="true" ht="12" hidden="false" customHeight="false" outlineLevel="0" collapsed="false">
      <c r="A15" s="35" t="s">
        <v>114</v>
      </c>
      <c r="B15" s="159" t="n">
        <v>282</v>
      </c>
      <c r="C15" s="160" t="n">
        <v>11</v>
      </c>
      <c r="D15" s="160" t="n">
        <v>25</v>
      </c>
      <c r="E15" s="160" t="n">
        <v>30</v>
      </c>
      <c r="F15" s="160" t="n">
        <v>64</v>
      </c>
      <c r="G15" s="160" t="n">
        <v>89</v>
      </c>
      <c r="H15" s="160" t="n">
        <v>41</v>
      </c>
      <c r="I15" s="160" t="n">
        <v>22</v>
      </c>
    </row>
    <row r="16" s="11" customFormat="true" ht="11.4" hidden="false" customHeight="false" outlineLevel="0" collapsed="false">
      <c r="A16" s="35" t="s">
        <v>115</v>
      </c>
      <c r="B16" s="159" t="n">
        <v>1868</v>
      </c>
      <c r="C16" s="160" t="n">
        <v>31</v>
      </c>
      <c r="D16" s="160" t="n">
        <v>151</v>
      </c>
      <c r="E16" s="160" t="n">
        <v>334</v>
      </c>
      <c r="F16" s="160" t="n">
        <v>420</v>
      </c>
      <c r="G16" s="160" t="n">
        <v>573</v>
      </c>
      <c r="H16" s="160" t="n">
        <v>249</v>
      </c>
      <c r="I16" s="160" t="n">
        <v>110</v>
      </c>
    </row>
    <row r="17" s="11" customFormat="true" ht="22.8" hidden="false" customHeight="false" outlineLevel="0" collapsed="false">
      <c r="A17" s="31" t="s">
        <v>116</v>
      </c>
      <c r="B17" s="159" t="n">
        <v>1456</v>
      </c>
      <c r="C17" s="160" t="n">
        <v>22</v>
      </c>
      <c r="D17" s="160" t="n">
        <v>119</v>
      </c>
      <c r="E17" s="160" t="n">
        <v>252</v>
      </c>
      <c r="F17" s="160" t="n">
        <v>330</v>
      </c>
      <c r="G17" s="160" t="n">
        <v>440</v>
      </c>
      <c r="H17" s="160" t="n">
        <v>193</v>
      </c>
      <c r="I17" s="160" t="n">
        <v>100</v>
      </c>
    </row>
    <row r="18" s="11" customFormat="true" ht="11.4" hidden="false" customHeight="false" outlineLevel="0" collapsed="false">
      <c r="A18" s="35" t="s">
        <v>117</v>
      </c>
      <c r="B18" s="159" t="n">
        <v>385</v>
      </c>
      <c r="C18" s="160" t="n">
        <v>9</v>
      </c>
      <c r="D18" s="160" t="n">
        <v>30</v>
      </c>
      <c r="E18" s="160" t="n">
        <v>74</v>
      </c>
      <c r="F18" s="160" t="n">
        <v>87</v>
      </c>
      <c r="G18" s="160" t="n">
        <v>125</v>
      </c>
      <c r="H18" s="160" t="n">
        <v>51</v>
      </c>
      <c r="I18" s="160" t="n">
        <v>9</v>
      </c>
    </row>
    <row r="19" s="11" customFormat="true" ht="22.8" hidden="false" customHeight="false" outlineLevel="0" collapsed="false">
      <c r="A19" s="31" t="s">
        <v>118</v>
      </c>
      <c r="B19" s="159" t="n">
        <v>68</v>
      </c>
      <c r="C19" s="160" t="n">
        <v>11</v>
      </c>
      <c r="D19" s="160" t="n">
        <v>10</v>
      </c>
      <c r="E19" s="160" t="n">
        <v>11</v>
      </c>
      <c r="F19" s="160" t="n">
        <v>12</v>
      </c>
      <c r="G19" s="160" t="n">
        <v>18</v>
      </c>
      <c r="H19" s="160" t="n">
        <v>6</v>
      </c>
      <c r="I19" s="160" t="n">
        <v>0</v>
      </c>
    </row>
    <row r="20" s="63" customFormat="true" ht="22.8" hidden="false" customHeight="false" outlineLevel="0" collapsed="false">
      <c r="A20" s="31" t="s">
        <v>119</v>
      </c>
      <c r="B20" s="159" t="n">
        <v>1023</v>
      </c>
      <c r="C20" s="160" t="n">
        <v>10</v>
      </c>
      <c r="D20" s="160" t="n">
        <v>60</v>
      </c>
      <c r="E20" s="160" t="n">
        <v>136</v>
      </c>
      <c r="F20" s="160" t="n">
        <v>214</v>
      </c>
      <c r="G20" s="160" t="n">
        <v>323</v>
      </c>
      <c r="H20" s="160" t="n">
        <v>202</v>
      </c>
      <c r="I20" s="160" t="n">
        <v>78</v>
      </c>
    </row>
    <row r="21" s="11" customFormat="true" ht="22.8" hidden="false" customHeight="false" outlineLevel="0" collapsed="false">
      <c r="A21" s="31" t="s">
        <v>120</v>
      </c>
      <c r="B21" s="159" t="n">
        <v>43</v>
      </c>
      <c r="C21" s="160" t="n">
        <v>3</v>
      </c>
      <c r="D21" s="160" t="n">
        <v>3</v>
      </c>
      <c r="E21" s="160" t="n">
        <v>5</v>
      </c>
      <c r="F21" s="160" t="n">
        <v>4</v>
      </c>
      <c r="G21" s="160" t="n">
        <v>18</v>
      </c>
      <c r="H21" s="160" t="n">
        <v>8</v>
      </c>
      <c r="I21" s="160" t="n">
        <v>2</v>
      </c>
    </row>
    <row r="22" s="11" customFormat="true" ht="11.4" hidden="false" customHeight="false" outlineLevel="0" collapsed="false">
      <c r="A22" s="35" t="s">
        <v>121</v>
      </c>
      <c r="B22" s="159" t="n">
        <v>744</v>
      </c>
      <c r="C22" s="160" t="n">
        <v>2</v>
      </c>
      <c r="D22" s="160" t="n">
        <v>49</v>
      </c>
      <c r="E22" s="160" t="n">
        <v>104</v>
      </c>
      <c r="F22" s="160" t="n">
        <v>165</v>
      </c>
      <c r="G22" s="160" t="n">
        <v>214</v>
      </c>
      <c r="H22" s="160" t="n">
        <v>157</v>
      </c>
      <c r="I22" s="160" t="n">
        <v>53</v>
      </c>
    </row>
    <row r="23" s="11" customFormat="true" ht="11.4" hidden="false" customHeight="false" outlineLevel="0" collapsed="false">
      <c r="A23" s="35" t="s">
        <v>122</v>
      </c>
      <c r="B23" s="159" t="n">
        <v>188</v>
      </c>
      <c r="C23" s="160" t="n">
        <v>3</v>
      </c>
      <c r="D23" s="160" t="n">
        <v>6</v>
      </c>
      <c r="E23" s="160" t="n">
        <v>19</v>
      </c>
      <c r="F23" s="160" t="n">
        <v>36</v>
      </c>
      <c r="G23" s="160" t="n">
        <v>72</v>
      </c>
      <c r="H23" s="160" t="n">
        <v>31</v>
      </c>
      <c r="I23" s="160" t="n">
        <v>21</v>
      </c>
    </row>
    <row r="24" s="11" customFormat="true" ht="11.4" hidden="false" customHeight="false" outlineLevel="0" collapsed="false">
      <c r="A24" s="35" t="s">
        <v>123</v>
      </c>
      <c r="B24" s="159" t="n">
        <v>47</v>
      </c>
      <c r="C24" s="160" t="n">
        <v>2</v>
      </c>
      <c r="D24" s="160" t="n">
        <v>2</v>
      </c>
      <c r="E24" s="160" t="n">
        <v>8</v>
      </c>
      <c r="F24" s="160" t="n">
        <v>9</v>
      </c>
      <c r="G24" s="160" t="n">
        <v>19</v>
      </c>
      <c r="H24" s="160" t="n">
        <v>5</v>
      </c>
      <c r="I24" s="160" t="n">
        <v>2</v>
      </c>
    </row>
    <row r="25" s="11" customFormat="true" ht="45.6" hidden="false" customHeight="false" outlineLevel="0" collapsed="false">
      <c r="A25" s="31" t="s">
        <v>124</v>
      </c>
      <c r="B25" s="159" t="n">
        <v>10</v>
      </c>
      <c r="C25" s="160" t="n">
        <v>0</v>
      </c>
      <c r="D25" s="160" t="n">
        <v>0</v>
      </c>
      <c r="E25" s="160" t="n">
        <v>1</v>
      </c>
      <c r="F25" s="160" t="n">
        <v>5</v>
      </c>
      <c r="G25" s="160" t="n">
        <v>3</v>
      </c>
      <c r="H25" s="160" t="n">
        <v>0</v>
      </c>
      <c r="I25" s="160" t="n">
        <v>1</v>
      </c>
    </row>
    <row r="26" s="11" customFormat="true" ht="12" hidden="false" customHeight="true" outlineLevel="0" collapsed="false">
      <c r="A26" s="35" t="s">
        <v>125</v>
      </c>
      <c r="B26" s="159" t="n">
        <v>0</v>
      </c>
      <c r="C26" s="160" t="n">
        <v>0</v>
      </c>
      <c r="D26" s="160" t="n">
        <v>0</v>
      </c>
      <c r="E26" s="160" t="n">
        <v>0</v>
      </c>
      <c r="F26" s="160" t="n">
        <v>0</v>
      </c>
      <c r="G26" s="160" t="n">
        <v>0</v>
      </c>
      <c r="H26" s="160" t="n">
        <v>0</v>
      </c>
      <c r="I26" s="160" t="n">
        <v>0</v>
      </c>
    </row>
    <row r="27" s="5" customFormat="true" ht="34.8" hidden="false" customHeight="false" outlineLevel="0" collapsed="false">
      <c r="A27" s="31" t="s">
        <v>126</v>
      </c>
      <c r="B27" s="159" t="n">
        <v>779</v>
      </c>
      <c r="C27" s="160" t="n">
        <v>0</v>
      </c>
      <c r="D27" s="160" t="n">
        <v>34</v>
      </c>
      <c r="E27" s="160" t="n">
        <v>71</v>
      </c>
      <c r="F27" s="160" t="n">
        <v>108</v>
      </c>
      <c r="G27" s="160" t="n">
        <v>252</v>
      </c>
      <c r="H27" s="160" t="n">
        <v>210</v>
      </c>
      <c r="I27" s="160" t="n">
        <v>104</v>
      </c>
    </row>
    <row r="28" s="11" customFormat="true" ht="22.8" hidden="false" customHeight="false" outlineLevel="0" collapsed="false">
      <c r="A28" s="31" t="s">
        <v>127</v>
      </c>
      <c r="B28" s="159" t="n">
        <v>363</v>
      </c>
      <c r="C28" s="160" t="n">
        <v>0</v>
      </c>
      <c r="D28" s="160" t="n">
        <v>17</v>
      </c>
      <c r="E28" s="160" t="n">
        <v>24</v>
      </c>
      <c r="F28" s="160" t="n">
        <v>36</v>
      </c>
      <c r="G28" s="160" t="n">
        <v>111</v>
      </c>
      <c r="H28" s="160" t="n">
        <v>117</v>
      </c>
      <c r="I28" s="160" t="n">
        <v>58</v>
      </c>
    </row>
    <row r="29" s="11" customFormat="true" ht="11.4" hidden="false" customHeight="false" outlineLevel="0" collapsed="false">
      <c r="A29" s="35" t="s">
        <v>128</v>
      </c>
      <c r="B29" s="159" t="n">
        <v>416</v>
      </c>
      <c r="C29" s="160" t="n">
        <v>0</v>
      </c>
      <c r="D29" s="160" t="n">
        <v>17</v>
      </c>
      <c r="E29" s="160" t="n">
        <v>47</v>
      </c>
      <c r="F29" s="160" t="n">
        <v>72</v>
      </c>
      <c r="G29" s="160" t="n">
        <v>141</v>
      </c>
      <c r="H29" s="160" t="n">
        <v>93</v>
      </c>
      <c r="I29" s="160" t="n">
        <v>46</v>
      </c>
    </row>
    <row r="30" s="11" customFormat="true" ht="24" hidden="false" customHeight="true" outlineLevel="0" collapsed="false">
      <c r="A30" s="31" t="s">
        <v>129</v>
      </c>
      <c r="B30" s="159" t="n">
        <v>1130</v>
      </c>
      <c r="C30" s="160" t="n">
        <v>1</v>
      </c>
      <c r="D30" s="160" t="n">
        <v>57</v>
      </c>
      <c r="E30" s="160" t="n">
        <v>167</v>
      </c>
      <c r="F30" s="160" t="n">
        <v>237</v>
      </c>
      <c r="G30" s="160" t="n">
        <v>358</v>
      </c>
      <c r="H30" s="160" t="n">
        <v>209</v>
      </c>
      <c r="I30" s="160" t="n">
        <v>101</v>
      </c>
    </row>
    <row r="31" s="11" customFormat="true" ht="22.8" hidden="false" customHeight="false" outlineLevel="0" collapsed="false">
      <c r="A31" s="31" t="s">
        <v>130</v>
      </c>
      <c r="B31" s="159" t="n">
        <v>634</v>
      </c>
      <c r="C31" s="160" t="n">
        <v>0</v>
      </c>
      <c r="D31" s="160" t="n">
        <v>41</v>
      </c>
      <c r="E31" s="160" t="n">
        <v>121</v>
      </c>
      <c r="F31" s="160" t="n">
        <v>163</v>
      </c>
      <c r="G31" s="160" t="n">
        <v>193</v>
      </c>
      <c r="H31" s="160" t="n">
        <v>81</v>
      </c>
      <c r="I31" s="160" t="n">
        <v>35</v>
      </c>
    </row>
    <row r="32" s="11" customFormat="true" ht="11.4" hidden="false" customHeight="false" outlineLevel="0" collapsed="false">
      <c r="A32" s="35" t="s">
        <v>131</v>
      </c>
      <c r="B32" s="159" t="n">
        <v>129</v>
      </c>
      <c r="C32" s="160" t="n">
        <v>1</v>
      </c>
      <c r="D32" s="160" t="n">
        <v>6</v>
      </c>
      <c r="E32" s="160" t="n">
        <v>21</v>
      </c>
      <c r="F32" s="160" t="n">
        <v>24</v>
      </c>
      <c r="G32" s="160" t="n">
        <v>46</v>
      </c>
      <c r="H32" s="160" t="n">
        <v>23</v>
      </c>
      <c r="I32" s="160" t="n">
        <v>8</v>
      </c>
    </row>
    <row r="33" s="11" customFormat="true" ht="11.4" hidden="false" customHeight="false" outlineLevel="0" collapsed="false">
      <c r="A33" s="35" t="s">
        <v>132</v>
      </c>
      <c r="B33" s="159" t="n">
        <v>71</v>
      </c>
      <c r="C33" s="160" t="n">
        <v>0</v>
      </c>
      <c r="D33" s="160" t="n">
        <v>0</v>
      </c>
      <c r="E33" s="160" t="n">
        <v>11</v>
      </c>
      <c r="F33" s="160" t="n">
        <v>10</v>
      </c>
      <c r="G33" s="160" t="n">
        <v>24</v>
      </c>
      <c r="H33" s="160" t="n">
        <v>19</v>
      </c>
      <c r="I33" s="160" t="n">
        <v>7</v>
      </c>
    </row>
    <row r="34" s="11" customFormat="true" ht="24" hidden="false" customHeight="true" outlineLevel="0" collapsed="false">
      <c r="A34" s="36" t="s">
        <v>133</v>
      </c>
      <c r="B34" s="162" t="n">
        <v>5414</v>
      </c>
      <c r="C34" s="163" t="n">
        <v>65</v>
      </c>
      <c r="D34" s="163" t="n">
        <v>348</v>
      </c>
      <c r="E34" s="163" t="n">
        <v>781</v>
      </c>
      <c r="F34" s="163" t="n">
        <v>1111</v>
      </c>
      <c r="G34" s="163" t="n">
        <v>1690</v>
      </c>
      <c r="H34" s="163" t="n">
        <v>975</v>
      </c>
      <c r="I34" s="163" t="n">
        <v>444</v>
      </c>
    </row>
    <row r="35" s="11" customFormat="true" ht="12" hidden="false" customHeight="true" outlineLevel="0" collapsed="false">
      <c r="A35" s="40" t="s">
        <v>196</v>
      </c>
      <c r="B35" s="159" t="n">
        <v>4577</v>
      </c>
      <c r="C35" s="160" t="n">
        <v>78</v>
      </c>
      <c r="D35" s="160" t="n">
        <v>293</v>
      </c>
      <c r="E35" s="160" t="n">
        <v>670</v>
      </c>
      <c r="F35" s="160" t="n">
        <v>939</v>
      </c>
      <c r="G35" s="160" t="n">
        <v>1473</v>
      </c>
      <c r="H35" s="160" t="n">
        <v>770</v>
      </c>
      <c r="I35" s="160" t="n">
        <v>354</v>
      </c>
    </row>
    <row r="36" customFormat="false" ht="10.5" hidden="false" customHeight="true" outlineLevel="0" collapsed="false">
      <c r="A36" s="80"/>
      <c r="B36" s="164"/>
      <c r="C36" s="165"/>
      <c r="D36" s="165"/>
      <c r="E36" s="165"/>
      <c r="F36" s="165"/>
      <c r="G36" s="165"/>
      <c r="H36" s="165"/>
      <c r="I36" s="165"/>
    </row>
    <row r="37" customFormat="false" ht="10.5" hidden="false" customHeight="true" outlineLevel="0" collapsed="false">
      <c r="A37" s="166" t="s">
        <v>160</v>
      </c>
      <c r="B37" s="80"/>
      <c r="I37" s="80"/>
    </row>
    <row r="38" customFormat="false" ht="10.5" hidden="false" customHeight="true" outlineLevel="0" collapsed="false">
      <c r="A38" s="166" t="s">
        <v>194</v>
      </c>
      <c r="B38" s="80"/>
    </row>
    <row r="39" customFormat="false" ht="12" hidden="false" customHeight="true" outlineLevel="0" collapsed="false">
      <c r="A39" s="80"/>
      <c r="B39" s="80"/>
    </row>
    <row r="41" customFormat="false" ht="14.25" hidden="false" customHeight="true" outlineLevel="0" collapsed="false"/>
    <row r="42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mergeCells count="10">
    <mergeCell ref="A2:A5"/>
    <mergeCell ref="B2:B5"/>
    <mergeCell ref="C2:I2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39"/>
    <col collapsed="false" customWidth="true" hidden="false" outlineLevel="0" max="6" min="2" style="0" width="8.59"/>
  </cols>
  <sheetData>
    <row r="1" customFormat="false" ht="12" hidden="false" customHeight="true" outlineLevel="0" collapsed="false">
      <c r="A1" s="4" t="s">
        <v>197</v>
      </c>
    </row>
    <row r="2" s="167" customFormat="true" ht="18" hidden="false" customHeight="true" outlineLevel="0" collapsed="false">
      <c r="A2" s="23" t="s">
        <v>198</v>
      </c>
    </row>
    <row r="3" customFormat="false" ht="10.5" hidden="false" customHeight="true" outlineLevel="0" collapsed="false">
      <c r="A3" s="24" t="s">
        <v>98</v>
      </c>
      <c r="B3" s="24" t="s">
        <v>99</v>
      </c>
      <c r="C3" s="27" t="s">
        <v>199</v>
      </c>
      <c r="D3" s="27"/>
      <c r="E3" s="27"/>
      <c r="F3" s="27"/>
    </row>
    <row r="4" customFormat="false" ht="10.5" hidden="false" customHeight="true" outlineLevel="0" collapsed="false">
      <c r="A4" s="24"/>
      <c r="B4" s="24"/>
      <c r="C4" s="168" t="s">
        <v>200</v>
      </c>
      <c r="D4" s="168"/>
      <c r="E4" s="169" t="s">
        <v>201</v>
      </c>
      <c r="F4" s="169"/>
    </row>
    <row r="5" customFormat="false" ht="10.5" hidden="false" customHeight="true" outlineLevel="0" collapsed="false">
      <c r="A5" s="24"/>
      <c r="B5" s="24"/>
      <c r="C5" s="83" t="s">
        <v>103</v>
      </c>
      <c r="D5" s="83" t="s">
        <v>202</v>
      </c>
      <c r="E5" s="83" t="s">
        <v>103</v>
      </c>
      <c r="F5" s="121" t="s">
        <v>203</v>
      </c>
    </row>
    <row r="6" customFormat="false" ht="10.5" hidden="false" customHeight="true" outlineLevel="0" collapsed="false">
      <c r="A6" s="24"/>
      <c r="B6" s="24"/>
      <c r="C6" s="83"/>
      <c r="D6" s="83"/>
      <c r="E6" s="83"/>
      <c r="F6" s="121"/>
    </row>
    <row r="7" customFormat="false" ht="10.5" hidden="false" customHeight="true" outlineLevel="0" collapsed="false">
      <c r="A7" s="24"/>
      <c r="B7" s="24"/>
      <c r="C7" s="83"/>
      <c r="D7" s="83"/>
      <c r="E7" s="83"/>
      <c r="F7" s="121"/>
    </row>
    <row r="8" customFormat="false" ht="10.5" hidden="false" customHeight="true" outlineLevel="0" collapsed="false">
      <c r="A8" s="24"/>
      <c r="B8" s="24"/>
      <c r="C8" s="83"/>
      <c r="D8" s="83"/>
      <c r="E8" s="83"/>
      <c r="F8" s="121"/>
    </row>
    <row r="9" customFormat="false" ht="42" hidden="false" customHeight="true" outlineLevel="0" collapsed="false">
      <c r="A9" s="31" t="s">
        <v>105</v>
      </c>
      <c r="B9" s="170" t="n">
        <v>1135</v>
      </c>
      <c r="C9" s="171" t="n">
        <v>165</v>
      </c>
      <c r="D9" s="172" t="n">
        <v>0</v>
      </c>
      <c r="E9" s="171" t="n">
        <v>970</v>
      </c>
      <c r="F9" s="172" t="n">
        <v>1</v>
      </c>
    </row>
    <row r="10" customFormat="false" ht="24" hidden="false" customHeight="true" outlineLevel="0" collapsed="false">
      <c r="A10" s="31" t="s">
        <v>106</v>
      </c>
      <c r="B10" s="170" t="n">
        <v>178</v>
      </c>
      <c r="C10" s="171" t="n">
        <v>33</v>
      </c>
      <c r="D10" s="172" t="n">
        <v>0</v>
      </c>
      <c r="E10" s="171" t="n">
        <v>145</v>
      </c>
      <c r="F10" s="172" t="n">
        <v>0</v>
      </c>
    </row>
    <row r="11" customFormat="false" ht="34.5" hidden="false" customHeight="true" outlineLevel="0" collapsed="false">
      <c r="A11" s="31" t="s">
        <v>107</v>
      </c>
      <c r="B11" s="170" t="n">
        <v>5022</v>
      </c>
      <c r="C11" s="171" t="n">
        <v>1329</v>
      </c>
      <c r="D11" s="172" t="n">
        <v>4</v>
      </c>
      <c r="E11" s="171" t="n">
        <v>3693</v>
      </c>
      <c r="F11" s="172" t="n">
        <v>11</v>
      </c>
    </row>
    <row r="12" customFormat="false" ht="34.5" hidden="false" customHeight="true" outlineLevel="0" collapsed="false">
      <c r="A12" s="31" t="s">
        <v>108</v>
      </c>
      <c r="B12" s="170" t="n">
        <v>97</v>
      </c>
      <c r="C12" s="171" t="n">
        <v>33</v>
      </c>
      <c r="D12" s="172" t="n">
        <v>0</v>
      </c>
      <c r="E12" s="171" t="n">
        <v>64</v>
      </c>
      <c r="F12" s="172" t="n">
        <v>3</v>
      </c>
    </row>
    <row r="13" customFormat="false" ht="24" hidden="false" customHeight="true" outlineLevel="0" collapsed="false">
      <c r="A13" s="31" t="s">
        <v>109</v>
      </c>
      <c r="B13" s="170" t="n">
        <v>308</v>
      </c>
      <c r="C13" s="171" t="n">
        <v>202</v>
      </c>
      <c r="D13" s="172" t="n">
        <v>0</v>
      </c>
      <c r="E13" s="171" t="n">
        <v>106</v>
      </c>
      <c r="F13" s="172" t="n">
        <v>0</v>
      </c>
    </row>
    <row r="14" customFormat="false" ht="24" hidden="false" customHeight="true" outlineLevel="0" collapsed="false">
      <c r="A14" s="31" t="s">
        <v>110</v>
      </c>
      <c r="B14" s="170" t="n">
        <v>120</v>
      </c>
      <c r="C14" s="171" t="n">
        <v>109</v>
      </c>
      <c r="D14" s="172" t="n">
        <v>0</v>
      </c>
      <c r="E14" s="171" t="n">
        <v>11</v>
      </c>
      <c r="F14" s="172" t="n">
        <v>0</v>
      </c>
    </row>
    <row r="15" customFormat="false" ht="11.25" hidden="false" customHeight="true" outlineLevel="0" collapsed="false">
      <c r="A15" s="35" t="s">
        <v>111</v>
      </c>
      <c r="B15" s="170" t="n">
        <v>35</v>
      </c>
      <c r="C15" s="171" t="n">
        <v>33</v>
      </c>
      <c r="D15" s="172" t="n">
        <v>0</v>
      </c>
      <c r="E15" s="171" t="n">
        <v>2</v>
      </c>
      <c r="F15" s="172" t="n">
        <v>0</v>
      </c>
    </row>
    <row r="16" customFormat="false" ht="11.25" hidden="false" customHeight="true" outlineLevel="0" collapsed="false">
      <c r="A16" s="35" t="s">
        <v>112</v>
      </c>
      <c r="B16" s="170" t="n">
        <v>27</v>
      </c>
      <c r="C16" s="171" t="n">
        <v>16</v>
      </c>
      <c r="D16" s="172" t="n">
        <v>0</v>
      </c>
      <c r="E16" s="173" t="n">
        <v>11</v>
      </c>
      <c r="F16" s="172" t="n">
        <v>0</v>
      </c>
    </row>
    <row r="17" customFormat="false" ht="11.25" hidden="false" customHeight="true" outlineLevel="0" collapsed="false">
      <c r="A17" s="35" t="s">
        <v>113</v>
      </c>
      <c r="B17" s="170" t="n">
        <v>14</v>
      </c>
      <c r="C17" s="171" t="n">
        <v>14</v>
      </c>
      <c r="D17" s="172" t="n">
        <v>0</v>
      </c>
      <c r="E17" s="173" t="n">
        <v>0</v>
      </c>
      <c r="F17" s="172" t="n">
        <v>0</v>
      </c>
    </row>
    <row r="18" customFormat="false" ht="11.25" hidden="false" customHeight="true" outlineLevel="0" collapsed="false">
      <c r="A18" s="35" t="s">
        <v>114</v>
      </c>
      <c r="B18" s="170" t="n">
        <v>2848</v>
      </c>
      <c r="C18" s="171" t="n">
        <v>978</v>
      </c>
      <c r="D18" s="172" t="n">
        <v>4</v>
      </c>
      <c r="E18" s="171" t="n">
        <v>1870</v>
      </c>
      <c r="F18" s="172" t="n">
        <v>7</v>
      </c>
    </row>
    <row r="19" customFormat="false" ht="11.25" hidden="false" customHeight="true" outlineLevel="0" collapsed="false">
      <c r="A19" s="35" t="s">
        <v>115</v>
      </c>
      <c r="B19" s="170" t="n">
        <v>8097</v>
      </c>
      <c r="C19" s="171" t="n">
        <v>1694</v>
      </c>
      <c r="D19" s="172" t="n">
        <v>7</v>
      </c>
      <c r="E19" s="171" t="n">
        <v>6403</v>
      </c>
      <c r="F19" s="172" t="n">
        <v>5</v>
      </c>
    </row>
    <row r="20" customFormat="false" ht="24" hidden="false" customHeight="true" outlineLevel="0" collapsed="false">
      <c r="A20" s="31" t="s">
        <v>116</v>
      </c>
      <c r="B20" s="170" t="n">
        <v>6497</v>
      </c>
      <c r="C20" s="171" t="n">
        <v>838</v>
      </c>
      <c r="D20" s="172" t="n">
        <v>5</v>
      </c>
      <c r="E20" s="171" t="n">
        <v>5659</v>
      </c>
      <c r="F20" s="172" t="n">
        <v>5</v>
      </c>
    </row>
    <row r="21" customFormat="false" ht="11.25" hidden="false" customHeight="true" outlineLevel="0" collapsed="false">
      <c r="A21" s="35" t="s">
        <v>117</v>
      </c>
      <c r="B21" s="170" t="n">
        <v>1172</v>
      </c>
      <c r="C21" s="171" t="n">
        <v>821</v>
      </c>
      <c r="D21" s="172" t="n">
        <v>2</v>
      </c>
      <c r="E21" s="171" t="n">
        <v>351</v>
      </c>
      <c r="F21" s="172" t="n">
        <v>0</v>
      </c>
    </row>
    <row r="22" customFormat="false" ht="24" hidden="false" customHeight="true" outlineLevel="0" collapsed="false">
      <c r="A22" s="31" t="s">
        <v>118</v>
      </c>
      <c r="B22" s="170" t="n">
        <v>344</v>
      </c>
      <c r="C22" s="171" t="n">
        <v>311</v>
      </c>
      <c r="D22" s="172" t="n">
        <v>1</v>
      </c>
      <c r="E22" s="171" t="n">
        <v>33</v>
      </c>
      <c r="F22" s="172" t="n">
        <v>0</v>
      </c>
    </row>
    <row r="23" customFormat="false" ht="24" hidden="false" customHeight="true" outlineLevel="0" collapsed="false">
      <c r="A23" s="31" t="s">
        <v>119</v>
      </c>
      <c r="B23" s="170" t="n">
        <v>12415</v>
      </c>
      <c r="C23" s="171" t="n">
        <v>1309</v>
      </c>
      <c r="D23" s="172" t="n">
        <v>14</v>
      </c>
      <c r="E23" s="171" t="n">
        <v>11106</v>
      </c>
      <c r="F23" s="172" t="n">
        <v>10</v>
      </c>
    </row>
    <row r="24" customFormat="false" ht="24" hidden="false" customHeight="true" outlineLevel="0" collapsed="false">
      <c r="A24" s="31" t="s">
        <v>120</v>
      </c>
      <c r="B24" s="170" t="n">
        <v>204</v>
      </c>
      <c r="C24" s="171" t="n">
        <v>66</v>
      </c>
      <c r="D24" s="172" t="n">
        <v>0</v>
      </c>
      <c r="E24" s="171" t="n">
        <v>138</v>
      </c>
      <c r="F24" s="172" t="n">
        <v>0</v>
      </c>
    </row>
    <row r="25" customFormat="false" ht="11.25" hidden="false" customHeight="true" outlineLevel="0" collapsed="false">
      <c r="A25" s="35" t="s">
        <v>121</v>
      </c>
      <c r="B25" s="170" t="n">
        <v>10394</v>
      </c>
      <c r="C25" s="171" t="n">
        <v>1026</v>
      </c>
      <c r="D25" s="172" t="n">
        <v>12</v>
      </c>
      <c r="E25" s="171" t="n">
        <v>9368</v>
      </c>
      <c r="F25" s="172" t="n">
        <v>9</v>
      </c>
    </row>
    <row r="26" customFormat="false" ht="11.25" hidden="false" customHeight="true" outlineLevel="0" collapsed="false">
      <c r="A26" s="35" t="s">
        <v>122</v>
      </c>
      <c r="B26" s="170" t="n">
        <v>920</v>
      </c>
      <c r="C26" s="171" t="n">
        <v>145</v>
      </c>
      <c r="D26" s="172" t="n">
        <v>1</v>
      </c>
      <c r="E26" s="171" t="n">
        <v>775</v>
      </c>
      <c r="F26" s="172" t="n">
        <v>0</v>
      </c>
    </row>
    <row r="27" customFormat="false" ht="11.25" hidden="false" customHeight="true" outlineLevel="0" collapsed="false">
      <c r="A27" s="35" t="s">
        <v>123</v>
      </c>
      <c r="B27" s="170" t="n">
        <v>780</v>
      </c>
      <c r="C27" s="171" t="n">
        <v>50</v>
      </c>
      <c r="D27" s="172" t="n">
        <v>1</v>
      </c>
      <c r="E27" s="171" t="n">
        <v>730</v>
      </c>
      <c r="F27" s="172" t="n">
        <v>1</v>
      </c>
    </row>
    <row r="28" customFormat="false" ht="48" hidden="false" customHeight="true" outlineLevel="0" collapsed="false">
      <c r="A28" s="31" t="s">
        <v>124</v>
      </c>
      <c r="B28" s="170" t="n">
        <v>154</v>
      </c>
      <c r="C28" s="171" t="n">
        <v>55</v>
      </c>
      <c r="D28" s="172" t="n">
        <v>0</v>
      </c>
      <c r="E28" s="171" t="n">
        <v>99</v>
      </c>
      <c r="F28" s="172" t="n">
        <v>0</v>
      </c>
    </row>
    <row r="29" customFormat="false" ht="11.25" hidden="false" customHeight="true" outlineLevel="0" collapsed="false">
      <c r="A29" s="35" t="s">
        <v>125</v>
      </c>
      <c r="B29" s="170" t="n">
        <v>15</v>
      </c>
      <c r="C29" s="173" t="n">
        <v>1</v>
      </c>
      <c r="D29" s="172" t="n">
        <v>0</v>
      </c>
      <c r="E29" s="171" t="n">
        <v>14</v>
      </c>
      <c r="F29" s="172" t="n">
        <v>0</v>
      </c>
    </row>
    <row r="30" customFormat="false" ht="34.5" hidden="false" customHeight="true" outlineLevel="0" collapsed="false">
      <c r="A30" s="31" t="s">
        <v>126</v>
      </c>
      <c r="B30" s="170" t="n">
        <v>8006</v>
      </c>
      <c r="C30" s="171" t="n">
        <v>395</v>
      </c>
      <c r="D30" s="172" t="n">
        <v>2</v>
      </c>
      <c r="E30" s="171" t="n">
        <v>7611</v>
      </c>
      <c r="F30" s="172" t="n">
        <v>1</v>
      </c>
    </row>
    <row r="31" customFormat="false" ht="24" hidden="false" customHeight="true" outlineLevel="0" collapsed="false">
      <c r="A31" s="31" t="s">
        <v>127</v>
      </c>
      <c r="B31" s="170" t="n">
        <v>6100</v>
      </c>
      <c r="C31" s="171" t="n">
        <v>206</v>
      </c>
      <c r="D31" s="172" t="n">
        <v>0</v>
      </c>
      <c r="E31" s="171" t="n">
        <v>5894</v>
      </c>
      <c r="F31" s="172" t="n">
        <v>1</v>
      </c>
    </row>
    <row r="32" customFormat="false" ht="11.25" hidden="false" customHeight="true" outlineLevel="0" collapsed="false">
      <c r="A32" s="35" t="s">
        <v>128</v>
      </c>
      <c r="B32" s="170" t="n">
        <v>1906</v>
      </c>
      <c r="C32" s="171" t="n">
        <v>189</v>
      </c>
      <c r="D32" s="172" t="n">
        <v>2</v>
      </c>
      <c r="E32" s="171" t="n">
        <v>1717</v>
      </c>
      <c r="F32" s="172" t="n">
        <v>0</v>
      </c>
    </row>
    <row r="33" customFormat="false" ht="24" hidden="false" customHeight="true" outlineLevel="0" collapsed="false">
      <c r="A33" s="31" t="s">
        <v>129</v>
      </c>
      <c r="B33" s="170" t="n">
        <v>5057</v>
      </c>
      <c r="C33" s="171" t="n">
        <v>766</v>
      </c>
      <c r="D33" s="172" t="n">
        <v>4</v>
      </c>
      <c r="E33" s="171" t="n">
        <v>4291</v>
      </c>
      <c r="F33" s="172" t="n">
        <v>5</v>
      </c>
    </row>
    <row r="34" customFormat="false" ht="24" hidden="false" customHeight="true" outlineLevel="0" collapsed="false">
      <c r="A34" s="31" t="s">
        <v>130</v>
      </c>
      <c r="B34" s="170" t="n">
        <v>640</v>
      </c>
      <c r="C34" s="171" t="n">
        <v>29</v>
      </c>
      <c r="D34" s="172" t="n">
        <v>0</v>
      </c>
      <c r="E34" s="171" t="n">
        <v>611</v>
      </c>
      <c r="F34" s="172" t="n">
        <v>0</v>
      </c>
    </row>
    <row r="35" customFormat="false" ht="12" hidden="false" customHeight="true" outlineLevel="0" collapsed="false">
      <c r="A35" s="35" t="s">
        <v>131</v>
      </c>
      <c r="B35" s="170" t="n">
        <v>2178</v>
      </c>
      <c r="C35" s="171" t="n">
        <v>616</v>
      </c>
      <c r="D35" s="172" t="n">
        <v>4</v>
      </c>
      <c r="E35" s="171" t="n">
        <v>1562</v>
      </c>
      <c r="F35" s="172" t="n">
        <v>0</v>
      </c>
    </row>
    <row r="36" customFormat="false" ht="11.25" hidden="false" customHeight="true" outlineLevel="0" collapsed="false">
      <c r="A36" s="35" t="s">
        <v>132</v>
      </c>
      <c r="B36" s="170" t="n">
        <v>674</v>
      </c>
      <c r="C36" s="171" t="n">
        <v>15</v>
      </c>
      <c r="D36" s="172" t="n">
        <v>0</v>
      </c>
      <c r="E36" s="171" t="n">
        <v>659</v>
      </c>
      <c r="F36" s="172" t="n">
        <v>0</v>
      </c>
    </row>
    <row r="37" customFormat="false" ht="22.5" hidden="false" customHeight="true" outlineLevel="0" collapsed="false">
      <c r="A37" s="36" t="s">
        <v>133</v>
      </c>
      <c r="B37" s="174" t="n">
        <v>40230</v>
      </c>
      <c r="C37" s="175" t="n">
        <v>6024</v>
      </c>
      <c r="D37" s="176" t="n">
        <v>32</v>
      </c>
      <c r="E37" s="175" t="n">
        <v>34206</v>
      </c>
      <c r="F37" s="176" t="n">
        <v>33</v>
      </c>
    </row>
    <row r="38" customFormat="false" ht="11.25" hidden="false" customHeight="true" outlineLevel="0" collapsed="false">
      <c r="A38" s="40" t="s">
        <v>134</v>
      </c>
      <c r="B38" s="170" t="n">
        <v>39210</v>
      </c>
      <c r="C38" s="171" t="n">
        <v>6173</v>
      </c>
      <c r="D38" s="172" t="n">
        <v>46</v>
      </c>
      <c r="E38" s="171" t="n">
        <v>33037</v>
      </c>
      <c r="F38" s="172" t="n">
        <v>26</v>
      </c>
    </row>
    <row r="39" customFormat="false" ht="10.5" hidden="false" customHeight="true" outlineLevel="0" collapsed="false">
      <c r="A39" s="40"/>
      <c r="B39" s="171"/>
      <c r="C39" s="171"/>
      <c r="D39" s="172"/>
      <c r="E39" s="171"/>
      <c r="F39" s="172"/>
    </row>
    <row r="40" customFormat="false" ht="10.5" hidden="false" customHeight="true" outlineLevel="0" collapsed="false">
      <c r="A40" s="28" t="s">
        <v>160</v>
      </c>
      <c r="C40" s="171"/>
    </row>
    <row r="41" customFormat="false" ht="10.5" hidden="false" customHeight="true" outlineLevel="0" collapsed="false">
      <c r="A41" s="28" t="s">
        <v>204</v>
      </c>
      <c r="C41" s="171"/>
    </row>
  </sheetData>
  <mergeCells count="9">
    <mergeCell ref="A3:A8"/>
    <mergeCell ref="B3:B8"/>
    <mergeCell ref="C3:F3"/>
    <mergeCell ref="C4:D4"/>
    <mergeCell ref="E4:F4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5.19"/>
    <col collapsed="false" customWidth="true" hidden="false" outlineLevel="0" max="3" min="3" style="0" width="10.4"/>
    <col collapsed="false" customWidth="true" hidden="false" outlineLevel="0" max="6" min="4" style="0" width="9.59"/>
    <col collapsed="false" customWidth="true" hidden="false" outlineLevel="0" max="7" min="7" style="0" width="6.99"/>
    <col collapsed="false" customWidth="true" hidden="false" outlineLevel="0" max="8" min="8" style="0" width="6.59"/>
    <col collapsed="false" customWidth="true" hidden="false" outlineLevel="0" max="9" min="9" style="0" width="6.99"/>
    <col collapsed="false" customWidth="true" hidden="false" outlineLevel="0" max="10" min="10" style="0" width="6.59"/>
    <col collapsed="false" customWidth="true" hidden="false" outlineLevel="0" max="11" min="11" style="0" width="7.39"/>
    <col collapsed="false" customWidth="true" hidden="false" outlineLevel="0" max="12" min="12" style="0" width="6.59"/>
    <col collapsed="false" customWidth="true" hidden="false" outlineLevel="0" max="13" min="13" style="0" width="6.99"/>
    <col collapsed="false" customWidth="true" hidden="false" outlineLevel="0" max="15" min="14" style="0" width="6.59"/>
    <col collapsed="false" customWidth="true" hidden="false" outlineLevel="0" max="16" min="16" style="0" width="6.69"/>
    <col collapsed="false" customWidth="true" hidden="false" outlineLevel="0" max="17" min="17" style="0" width="6.59"/>
    <col collapsed="false" customWidth="true" hidden="false" outlineLevel="0" max="18" min="18" style="0" width="3.59"/>
  </cols>
  <sheetData>
    <row r="1" s="177" customFormat="true" ht="24" hidden="false" customHeight="true" outlineLevel="0" collapsed="false">
      <c r="A1" s="23" t="s">
        <v>205</v>
      </c>
    </row>
    <row r="2" s="28" customFormat="true" ht="11.25" hidden="false" customHeight="true" outlineLevel="0" collapsed="false">
      <c r="A2" s="24" t="s">
        <v>136</v>
      </c>
      <c r="B2" s="82" t="s">
        <v>98</v>
      </c>
      <c r="C2" s="25" t="s">
        <v>99</v>
      </c>
      <c r="D2" s="82" t="s">
        <v>206</v>
      </c>
      <c r="E2" s="43" t="s">
        <v>207</v>
      </c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4" t="s">
        <v>136</v>
      </c>
    </row>
    <row r="3" s="28" customFormat="true" ht="11.25" hidden="false" customHeight="true" outlineLevel="0" collapsed="false">
      <c r="A3" s="24"/>
      <c r="B3" s="82"/>
      <c r="C3" s="25"/>
      <c r="D3" s="82"/>
      <c r="E3" s="178" t="s">
        <v>208</v>
      </c>
      <c r="F3" s="178"/>
      <c r="G3" s="179" t="s">
        <v>209</v>
      </c>
      <c r="H3" s="179"/>
      <c r="I3" s="180" t="s">
        <v>210</v>
      </c>
      <c r="J3" s="180"/>
      <c r="K3" s="180"/>
      <c r="L3" s="180"/>
      <c r="M3" s="180"/>
      <c r="N3" s="180"/>
      <c r="O3" s="180"/>
      <c r="P3" s="180"/>
      <c r="Q3" s="83" t="s">
        <v>211</v>
      </c>
      <c r="R3" s="44"/>
    </row>
    <row r="4" s="28" customFormat="true" ht="11.25" hidden="false" customHeight="true" outlineLevel="0" collapsed="false">
      <c r="A4" s="24"/>
      <c r="B4" s="82"/>
      <c r="C4" s="25"/>
      <c r="D4" s="82"/>
      <c r="E4" s="181" t="s">
        <v>103</v>
      </c>
      <c r="F4" s="83" t="s">
        <v>212</v>
      </c>
      <c r="G4" s="181" t="s">
        <v>103</v>
      </c>
      <c r="H4" s="83" t="s">
        <v>212</v>
      </c>
      <c r="I4" s="48" t="s">
        <v>213</v>
      </c>
      <c r="J4" s="48"/>
      <c r="K4" s="48" t="s">
        <v>214</v>
      </c>
      <c r="L4" s="48"/>
      <c r="M4" s="48" t="s">
        <v>215</v>
      </c>
      <c r="N4" s="48"/>
      <c r="O4" s="182" t="s">
        <v>216</v>
      </c>
      <c r="P4" s="182" t="s">
        <v>217</v>
      </c>
      <c r="Q4" s="83"/>
      <c r="R4" s="44"/>
    </row>
    <row r="5" s="28" customFormat="true" ht="11.25" hidden="false" customHeight="true" outlineLevel="0" collapsed="false">
      <c r="A5" s="24"/>
      <c r="B5" s="82"/>
      <c r="C5" s="25"/>
      <c r="D5" s="82"/>
      <c r="E5" s="181"/>
      <c r="F5" s="83"/>
      <c r="G5" s="181"/>
      <c r="H5" s="83"/>
      <c r="I5" s="29" t="s">
        <v>103</v>
      </c>
      <c r="J5" s="83" t="s">
        <v>212</v>
      </c>
      <c r="K5" s="83" t="s">
        <v>103</v>
      </c>
      <c r="L5" s="83" t="s">
        <v>212</v>
      </c>
      <c r="M5" s="29" t="s">
        <v>103</v>
      </c>
      <c r="N5" s="83" t="s">
        <v>212</v>
      </c>
      <c r="O5" s="182"/>
      <c r="P5" s="182"/>
      <c r="Q5" s="83"/>
      <c r="R5" s="44"/>
    </row>
    <row r="6" s="28" customFormat="true" ht="11.25" hidden="false" customHeight="true" outlineLevel="0" collapsed="false">
      <c r="A6" s="24"/>
      <c r="B6" s="82"/>
      <c r="C6" s="25"/>
      <c r="D6" s="82"/>
      <c r="E6" s="181"/>
      <c r="F6" s="83"/>
      <c r="G6" s="181"/>
      <c r="H6" s="83"/>
      <c r="I6" s="29"/>
      <c r="J6" s="83"/>
      <c r="K6" s="83"/>
      <c r="L6" s="83"/>
      <c r="M6" s="29"/>
      <c r="N6" s="83"/>
      <c r="O6" s="182"/>
      <c r="P6" s="182"/>
      <c r="Q6" s="83"/>
      <c r="R6" s="44"/>
    </row>
    <row r="7" s="28" customFormat="true" ht="11.25" hidden="false" customHeight="true" outlineLevel="0" collapsed="false">
      <c r="A7" s="24"/>
      <c r="B7" s="82"/>
      <c r="C7" s="25"/>
      <c r="D7" s="82"/>
      <c r="E7" s="181"/>
      <c r="F7" s="83"/>
      <c r="G7" s="181"/>
      <c r="H7" s="83"/>
      <c r="I7" s="29"/>
      <c r="J7" s="83"/>
      <c r="K7" s="83"/>
      <c r="L7" s="83"/>
      <c r="M7" s="29"/>
      <c r="N7" s="83"/>
      <c r="O7" s="182"/>
      <c r="P7" s="182"/>
      <c r="Q7" s="83"/>
      <c r="R7" s="44"/>
    </row>
    <row r="8" s="11" customFormat="true" ht="48" hidden="false" customHeight="true" outlineLevel="0" collapsed="false">
      <c r="A8" s="51" t="s">
        <v>218</v>
      </c>
      <c r="B8" s="31" t="s">
        <v>105</v>
      </c>
      <c r="C8" s="183" t="n">
        <v>165</v>
      </c>
      <c r="D8" s="184" t="n">
        <v>112</v>
      </c>
      <c r="E8" s="184" t="n">
        <v>69</v>
      </c>
      <c r="F8" s="184" t="n">
        <v>48</v>
      </c>
      <c r="G8" s="185" t="n">
        <v>24</v>
      </c>
      <c r="H8" s="185" t="n">
        <v>18</v>
      </c>
      <c r="I8" s="185" t="n">
        <v>28</v>
      </c>
      <c r="J8" s="185" t="n">
        <v>27</v>
      </c>
      <c r="K8" s="185" t="n">
        <v>22</v>
      </c>
      <c r="L8" s="185" t="n">
        <v>17</v>
      </c>
      <c r="M8" s="185" t="n">
        <v>4</v>
      </c>
      <c r="N8" s="185" t="n">
        <v>2</v>
      </c>
      <c r="O8" s="186" t="n">
        <v>15</v>
      </c>
      <c r="P8" s="186" t="n">
        <v>3</v>
      </c>
      <c r="Q8" s="184" t="n">
        <v>0</v>
      </c>
      <c r="R8" s="187" t="n">
        <v>1</v>
      </c>
    </row>
    <row r="9" s="11" customFormat="true" ht="22.8" hidden="false" customHeight="false" outlineLevel="0" collapsed="false">
      <c r="A9" s="60" t="n">
        <v>2</v>
      </c>
      <c r="B9" s="31" t="s">
        <v>106</v>
      </c>
      <c r="C9" s="183" t="n">
        <v>33</v>
      </c>
      <c r="D9" s="184" t="n">
        <v>22</v>
      </c>
      <c r="E9" s="184" t="n">
        <v>14</v>
      </c>
      <c r="F9" s="184" t="n">
        <v>7</v>
      </c>
      <c r="G9" s="185" t="n">
        <v>5</v>
      </c>
      <c r="H9" s="185" t="n">
        <v>4</v>
      </c>
      <c r="I9" s="185" t="n">
        <v>8</v>
      </c>
      <c r="J9" s="185" t="n">
        <v>8</v>
      </c>
      <c r="K9" s="185" t="n">
        <v>4</v>
      </c>
      <c r="L9" s="185" t="n">
        <v>3</v>
      </c>
      <c r="M9" s="185" t="n">
        <v>1</v>
      </c>
      <c r="N9" s="185" t="n">
        <v>0</v>
      </c>
      <c r="O9" s="186" t="n">
        <v>1</v>
      </c>
      <c r="P9" s="186" t="n">
        <v>0</v>
      </c>
      <c r="Q9" s="184" t="n">
        <v>0</v>
      </c>
      <c r="R9" s="187" t="n">
        <v>2</v>
      </c>
    </row>
    <row r="10" s="11" customFormat="true" ht="34.2" hidden="false" customHeight="false" outlineLevel="0" collapsed="false">
      <c r="A10" s="67" t="n">
        <v>3</v>
      </c>
      <c r="B10" s="31" t="s">
        <v>107</v>
      </c>
      <c r="C10" s="183" t="n">
        <v>1329</v>
      </c>
      <c r="D10" s="184" t="n">
        <v>970</v>
      </c>
      <c r="E10" s="184" t="n">
        <v>269</v>
      </c>
      <c r="F10" s="184" t="n">
        <v>195</v>
      </c>
      <c r="G10" s="185" t="n">
        <v>201</v>
      </c>
      <c r="H10" s="185" t="n">
        <v>168</v>
      </c>
      <c r="I10" s="185" t="n">
        <v>293</v>
      </c>
      <c r="J10" s="185" t="n">
        <v>251</v>
      </c>
      <c r="K10" s="185" t="n">
        <v>237</v>
      </c>
      <c r="L10" s="185" t="n">
        <v>184</v>
      </c>
      <c r="M10" s="185" t="n">
        <v>234</v>
      </c>
      <c r="N10" s="185" t="n">
        <v>172</v>
      </c>
      <c r="O10" s="186" t="n">
        <v>72</v>
      </c>
      <c r="P10" s="186" t="n">
        <v>18</v>
      </c>
      <c r="Q10" s="184" t="n">
        <v>5</v>
      </c>
      <c r="R10" s="187" t="n">
        <v>3</v>
      </c>
    </row>
    <row r="11" s="11" customFormat="true" ht="36" hidden="false" customHeight="true" outlineLevel="0" collapsed="false">
      <c r="A11" s="64" t="n">
        <v>4</v>
      </c>
      <c r="B11" s="31" t="s">
        <v>108</v>
      </c>
      <c r="C11" s="183" t="n">
        <v>33</v>
      </c>
      <c r="D11" s="184" t="n">
        <v>33</v>
      </c>
      <c r="E11" s="184" t="n">
        <v>18</v>
      </c>
      <c r="F11" s="184" t="n">
        <v>18</v>
      </c>
      <c r="G11" s="185" t="n">
        <v>11</v>
      </c>
      <c r="H11" s="185" t="n">
        <v>11</v>
      </c>
      <c r="I11" s="185" t="n">
        <v>2</v>
      </c>
      <c r="J11" s="185" t="n">
        <v>2</v>
      </c>
      <c r="K11" s="185" t="n">
        <v>2</v>
      </c>
      <c r="L11" s="185" t="n">
        <v>2</v>
      </c>
      <c r="M11" s="185" t="n">
        <v>0</v>
      </c>
      <c r="N11" s="185" t="n">
        <v>0</v>
      </c>
      <c r="O11" s="186" t="n">
        <v>0</v>
      </c>
      <c r="P11" s="186" t="n">
        <v>0</v>
      </c>
      <c r="Q11" s="184" t="n">
        <v>0</v>
      </c>
      <c r="R11" s="187" t="n">
        <v>4</v>
      </c>
    </row>
    <row r="12" s="11" customFormat="true" ht="24" hidden="false" customHeight="true" outlineLevel="0" collapsed="false">
      <c r="A12" s="67" t="n">
        <v>5</v>
      </c>
      <c r="B12" s="31" t="s">
        <v>109</v>
      </c>
      <c r="C12" s="183" t="n">
        <v>202</v>
      </c>
      <c r="D12" s="184" t="n">
        <v>158</v>
      </c>
      <c r="E12" s="184" t="n">
        <v>7</v>
      </c>
      <c r="F12" s="184" t="n">
        <v>6</v>
      </c>
      <c r="G12" s="185" t="n">
        <v>13</v>
      </c>
      <c r="H12" s="185" t="n">
        <v>13</v>
      </c>
      <c r="I12" s="185" t="n">
        <v>23</v>
      </c>
      <c r="J12" s="185" t="n">
        <v>22</v>
      </c>
      <c r="K12" s="185" t="n">
        <v>44</v>
      </c>
      <c r="L12" s="185" t="n">
        <v>42</v>
      </c>
      <c r="M12" s="185" t="n">
        <v>81</v>
      </c>
      <c r="N12" s="185" t="n">
        <v>75</v>
      </c>
      <c r="O12" s="186" t="n">
        <v>27</v>
      </c>
      <c r="P12" s="186" t="n">
        <v>7</v>
      </c>
      <c r="Q12" s="184" t="n">
        <v>0</v>
      </c>
      <c r="R12" s="187" t="n">
        <v>5</v>
      </c>
    </row>
    <row r="13" s="11" customFormat="true" ht="24" hidden="false" customHeight="true" outlineLevel="0" collapsed="false">
      <c r="A13" s="60" t="n">
        <v>6</v>
      </c>
      <c r="B13" s="31" t="s">
        <v>110</v>
      </c>
      <c r="C13" s="183" t="n">
        <v>109</v>
      </c>
      <c r="D13" s="184" t="n">
        <v>79</v>
      </c>
      <c r="E13" s="184" t="n">
        <v>2</v>
      </c>
      <c r="F13" s="184" t="n">
        <v>2</v>
      </c>
      <c r="G13" s="185" t="n">
        <v>3</v>
      </c>
      <c r="H13" s="185" t="n">
        <v>3</v>
      </c>
      <c r="I13" s="185" t="n">
        <v>10</v>
      </c>
      <c r="J13" s="185" t="n">
        <v>9</v>
      </c>
      <c r="K13" s="185" t="n">
        <v>19</v>
      </c>
      <c r="L13" s="185" t="n">
        <v>19</v>
      </c>
      <c r="M13" s="185" t="n">
        <v>49</v>
      </c>
      <c r="N13" s="185" t="n">
        <v>46</v>
      </c>
      <c r="O13" s="186" t="n">
        <v>20</v>
      </c>
      <c r="P13" s="186" t="n">
        <v>6</v>
      </c>
      <c r="Q13" s="184" t="n">
        <v>0</v>
      </c>
      <c r="R13" s="187" t="n">
        <v>6</v>
      </c>
    </row>
    <row r="14" s="11" customFormat="true" ht="12" hidden="false" customHeight="true" outlineLevel="0" collapsed="false">
      <c r="A14" s="60" t="n">
        <v>7</v>
      </c>
      <c r="B14" s="35" t="s">
        <v>111</v>
      </c>
      <c r="C14" s="183" t="n">
        <v>33</v>
      </c>
      <c r="D14" s="184" t="n">
        <v>23</v>
      </c>
      <c r="E14" s="184" t="n">
        <v>0</v>
      </c>
      <c r="F14" s="184" t="n">
        <v>0</v>
      </c>
      <c r="G14" s="185" t="n">
        <v>1</v>
      </c>
      <c r="H14" s="185" t="n">
        <v>1</v>
      </c>
      <c r="I14" s="185" t="n">
        <v>1</v>
      </c>
      <c r="J14" s="185" t="n">
        <v>1</v>
      </c>
      <c r="K14" s="185" t="n">
        <v>6</v>
      </c>
      <c r="L14" s="185" t="n">
        <v>5</v>
      </c>
      <c r="M14" s="185" t="n">
        <v>19</v>
      </c>
      <c r="N14" s="185" t="n">
        <v>16</v>
      </c>
      <c r="O14" s="186" t="n">
        <v>5</v>
      </c>
      <c r="P14" s="186" t="n">
        <v>1</v>
      </c>
      <c r="Q14" s="184" t="n">
        <v>0</v>
      </c>
      <c r="R14" s="187" t="n">
        <v>7</v>
      </c>
    </row>
    <row r="15" s="11" customFormat="true" ht="11.4" hidden="false" customHeight="false" outlineLevel="0" collapsed="false">
      <c r="A15" s="60" t="n">
        <v>8</v>
      </c>
      <c r="B15" s="35" t="s">
        <v>112</v>
      </c>
      <c r="C15" s="188" t="n">
        <v>21</v>
      </c>
      <c r="D15" s="189" t="n">
        <v>1</v>
      </c>
      <c r="E15" s="189" t="n">
        <v>0</v>
      </c>
      <c r="F15" s="189" t="n">
        <v>0</v>
      </c>
      <c r="G15" s="190" t="n">
        <v>2</v>
      </c>
      <c r="H15" s="190" t="n">
        <v>2</v>
      </c>
      <c r="I15" s="190" t="n">
        <v>1</v>
      </c>
      <c r="J15" s="190" t="n">
        <v>1</v>
      </c>
      <c r="K15" s="190" t="n">
        <v>2</v>
      </c>
      <c r="L15" s="190" t="n">
        <v>2</v>
      </c>
      <c r="M15" s="190" t="n">
        <v>1</v>
      </c>
      <c r="N15" s="190" t="n">
        <v>1</v>
      </c>
      <c r="O15" s="191" t="n">
        <v>2</v>
      </c>
      <c r="P15" s="191" t="n">
        <v>8</v>
      </c>
      <c r="Q15" s="189" t="n">
        <v>5</v>
      </c>
      <c r="R15" s="187" t="n">
        <v>8</v>
      </c>
    </row>
    <row r="16" s="5" customFormat="true" ht="11.25" hidden="false" customHeight="true" outlineLevel="0" collapsed="false">
      <c r="A16" s="60" t="n">
        <v>9</v>
      </c>
      <c r="B16" s="35" t="s">
        <v>113</v>
      </c>
      <c r="C16" s="183" t="n">
        <v>14</v>
      </c>
      <c r="D16" s="184" t="n">
        <v>0</v>
      </c>
      <c r="E16" s="184" t="n">
        <v>0</v>
      </c>
      <c r="F16" s="184" t="n">
        <v>0</v>
      </c>
      <c r="G16" s="185" t="n">
        <v>0</v>
      </c>
      <c r="H16" s="185" t="n">
        <v>0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5" t="n">
        <v>0</v>
      </c>
      <c r="O16" s="186" t="n">
        <v>2</v>
      </c>
      <c r="P16" s="186" t="n">
        <v>7</v>
      </c>
      <c r="Q16" s="184" t="n">
        <v>5</v>
      </c>
      <c r="R16" s="187" t="n">
        <v>9</v>
      </c>
    </row>
    <row r="17" s="5" customFormat="true" ht="12" hidden="false" customHeight="false" outlineLevel="0" collapsed="false">
      <c r="A17" s="60" t="n">
        <v>10</v>
      </c>
      <c r="B17" s="35" t="s">
        <v>114</v>
      </c>
      <c r="C17" s="183" t="n">
        <v>978</v>
      </c>
      <c r="D17" s="184" t="n">
        <v>718</v>
      </c>
      <c r="E17" s="184" t="n">
        <v>189</v>
      </c>
      <c r="F17" s="184" t="n">
        <v>137</v>
      </c>
      <c r="G17" s="185" t="n">
        <v>164</v>
      </c>
      <c r="H17" s="185" t="n">
        <v>133</v>
      </c>
      <c r="I17" s="185" t="n">
        <v>253</v>
      </c>
      <c r="J17" s="185" t="n">
        <v>219</v>
      </c>
      <c r="K17" s="185" t="n">
        <v>188</v>
      </c>
      <c r="L17" s="185" t="n">
        <v>137</v>
      </c>
      <c r="M17" s="185" t="n">
        <v>145</v>
      </c>
      <c r="N17" s="185" t="n">
        <v>92</v>
      </c>
      <c r="O17" s="186" t="n">
        <v>37</v>
      </c>
      <c r="P17" s="186" t="n">
        <v>2</v>
      </c>
      <c r="Q17" s="184" t="n">
        <v>0</v>
      </c>
      <c r="R17" s="187" t="n">
        <v>10</v>
      </c>
    </row>
    <row r="18" s="11" customFormat="true" ht="11.4" hidden="false" customHeight="false" outlineLevel="0" collapsed="false">
      <c r="A18" s="60" t="n">
        <v>11</v>
      </c>
      <c r="B18" s="35" t="s">
        <v>115</v>
      </c>
      <c r="C18" s="183" t="n">
        <v>1694</v>
      </c>
      <c r="D18" s="184" t="n">
        <v>948</v>
      </c>
      <c r="E18" s="184" t="n">
        <v>696</v>
      </c>
      <c r="F18" s="184" t="n">
        <v>414</v>
      </c>
      <c r="G18" s="185" t="n">
        <v>182</v>
      </c>
      <c r="H18" s="185" t="n">
        <v>123</v>
      </c>
      <c r="I18" s="185" t="n">
        <v>279</v>
      </c>
      <c r="J18" s="185" t="n">
        <v>186</v>
      </c>
      <c r="K18" s="185" t="n">
        <v>205</v>
      </c>
      <c r="L18" s="185" t="n">
        <v>116</v>
      </c>
      <c r="M18" s="185" t="n">
        <v>262</v>
      </c>
      <c r="N18" s="185" t="n">
        <v>109</v>
      </c>
      <c r="O18" s="186" t="n">
        <v>69</v>
      </c>
      <c r="P18" s="186" t="n">
        <v>1</v>
      </c>
      <c r="Q18" s="184" t="n">
        <v>0</v>
      </c>
      <c r="R18" s="187" t="n">
        <v>11</v>
      </c>
    </row>
    <row r="19" s="11" customFormat="true" ht="22.8" hidden="false" customHeight="false" outlineLevel="0" collapsed="false">
      <c r="A19" s="60" t="n">
        <v>12</v>
      </c>
      <c r="B19" s="31" t="s">
        <v>116</v>
      </c>
      <c r="C19" s="183" t="n">
        <v>838</v>
      </c>
      <c r="D19" s="184" t="n">
        <v>456</v>
      </c>
      <c r="E19" s="184" t="n">
        <v>550</v>
      </c>
      <c r="F19" s="184" t="n">
        <v>303</v>
      </c>
      <c r="G19" s="185" t="n">
        <v>95</v>
      </c>
      <c r="H19" s="185" t="n">
        <v>57</v>
      </c>
      <c r="I19" s="185" t="n">
        <v>102</v>
      </c>
      <c r="J19" s="185" t="n">
        <v>54</v>
      </c>
      <c r="K19" s="185" t="n">
        <v>47</v>
      </c>
      <c r="L19" s="185" t="n">
        <v>24</v>
      </c>
      <c r="M19" s="185" t="n">
        <v>41</v>
      </c>
      <c r="N19" s="185" t="n">
        <v>18</v>
      </c>
      <c r="O19" s="186" t="n">
        <v>3</v>
      </c>
      <c r="P19" s="186" t="n">
        <v>0</v>
      </c>
      <c r="Q19" s="184" t="n">
        <v>0</v>
      </c>
      <c r="R19" s="187" t="n">
        <v>12</v>
      </c>
    </row>
    <row r="20" s="11" customFormat="true" ht="11.4" hidden="false" customHeight="false" outlineLevel="0" collapsed="false">
      <c r="A20" s="60" t="n">
        <v>13</v>
      </c>
      <c r="B20" s="35" t="s">
        <v>117</v>
      </c>
      <c r="C20" s="183" t="n">
        <v>821</v>
      </c>
      <c r="D20" s="184" t="n">
        <v>466</v>
      </c>
      <c r="E20" s="184" t="n">
        <v>126</v>
      </c>
      <c r="F20" s="184" t="n">
        <v>97</v>
      </c>
      <c r="G20" s="185" t="n">
        <v>84</v>
      </c>
      <c r="H20" s="185" t="n">
        <v>64</v>
      </c>
      <c r="I20" s="185" t="n">
        <v>173</v>
      </c>
      <c r="J20" s="185" t="n">
        <v>128</v>
      </c>
      <c r="K20" s="185" t="n">
        <v>154</v>
      </c>
      <c r="L20" s="185" t="n">
        <v>89</v>
      </c>
      <c r="M20" s="185" t="n">
        <v>217</v>
      </c>
      <c r="N20" s="185" t="n">
        <v>88</v>
      </c>
      <c r="O20" s="186" t="n">
        <v>66</v>
      </c>
      <c r="P20" s="186" t="n">
        <v>1</v>
      </c>
      <c r="Q20" s="184" t="n">
        <v>0</v>
      </c>
      <c r="R20" s="187" t="n">
        <v>13</v>
      </c>
    </row>
    <row r="21" s="11" customFormat="true" ht="24" hidden="false" customHeight="true" outlineLevel="0" collapsed="false">
      <c r="A21" s="67" t="n">
        <v>14</v>
      </c>
      <c r="B21" s="31" t="s">
        <v>118</v>
      </c>
      <c r="C21" s="183" t="n">
        <v>311</v>
      </c>
      <c r="D21" s="184" t="n">
        <v>141</v>
      </c>
      <c r="E21" s="184" t="n">
        <v>2</v>
      </c>
      <c r="F21" s="184" t="n">
        <v>2</v>
      </c>
      <c r="G21" s="185" t="n">
        <v>6</v>
      </c>
      <c r="H21" s="185" t="n">
        <v>6</v>
      </c>
      <c r="I21" s="185" t="n">
        <v>41</v>
      </c>
      <c r="J21" s="185" t="n">
        <v>36</v>
      </c>
      <c r="K21" s="185" t="n">
        <v>31</v>
      </c>
      <c r="L21" s="185" t="n">
        <v>21</v>
      </c>
      <c r="M21" s="185" t="n">
        <v>136</v>
      </c>
      <c r="N21" s="185" t="n">
        <v>76</v>
      </c>
      <c r="O21" s="186" t="n">
        <v>78</v>
      </c>
      <c r="P21" s="186" t="n">
        <v>17</v>
      </c>
      <c r="Q21" s="184" t="n">
        <v>0</v>
      </c>
      <c r="R21" s="187" t="n">
        <v>14</v>
      </c>
    </row>
    <row r="22" s="11" customFormat="true" ht="22.8" hidden="false" customHeight="false" outlineLevel="0" collapsed="false">
      <c r="A22" s="67" t="n">
        <v>15</v>
      </c>
      <c r="B22" s="31" t="s">
        <v>119</v>
      </c>
      <c r="C22" s="183" t="n">
        <v>1309</v>
      </c>
      <c r="D22" s="184" t="n">
        <v>961</v>
      </c>
      <c r="E22" s="184" t="n">
        <v>512</v>
      </c>
      <c r="F22" s="184" t="n">
        <v>353</v>
      </c>
      <c r="G22" s="185" t="n">
        <v>119</v>
      </c>
      <c r="H22" s="185" t="n">
        <v>95</v>
      </c>
      <c r="I22" s="185" t="n">
        <v>183</v>
      </c>
      <c r="J22" s="185" t="n">
        <v>156</v>
      </c>
      <c r="K22" s="185" t="n">
        <v>203</v>
      </c>
      <c r="L22" s="185" t="n">
        <v>172</v>
      </c>
      <c r="M22" s="185" t="n">
        <v>236</v>
      </c>
      <c r="N22" s="185" t="n">
        <v>185</v>
      </c>
      <c r="O22" s="186" t="n">
        <v>55</v>
      </c>
      <c r="P22" s="186" t="n">
        <v>1</v>
      </c>
      <c r="Q22" s="184" t="n">
        <v>0</v>
      </c>
      <c r="R22" s="187" t="n">
        <v>15</v>
      </c>
    </row>
    <row r="23" s="11" customFormat="true" ht="22.8" hidden="false" customHeight="false" outlineLevel="0" collapsed="false">
      <c r="A23" s="60" t="n">
        <v>16</v>
      </c>
      <c r="B23" s="31" t="s">
        <v>120</v>
      </c>
      <c r="C23" s="183" t="n">
        <v>66</v>
      </c>
      <c r="D23" s="184" t="n">
        <v>48</v>
      </c>
      <c r="E23" s="184" t="n">
        <v>19</v>
      </c>
      <c r="F23" s="184" t="n">
        <v>14</v>
      </c>
      <c r="G23" s="185" t="n">
        <v>8</v>
      </c>
      <c r="H23" s="185" t="n">
        <v>6</v>
      </c>
      <c r="I23" s="185" t="n">
        <v>8</v>
      </c>
      <c r="J23" s="185" t="n">
        <v>5</v>
      </c>
      <c r="K23" s="185" t="n">
        <v>15</v>
      </c>
      <c r="L23" s="185" t="n">
        <v>13</v>
      </c>
      <c r="M23" s="185" t="n">
        <v>13</v>
      </c>
      <c r="N23" s="185" t="n">
        <v>10</v>
      </c>
      <c r="O23" s="186" t="n">
        <v>3</v>
      </c>
      <c r="P23" s="186" t="n">
        <v>0</v>
      </c>
      <c r="Q23" s="184" t="n">
        <v>0</v>
      </c>
      <c r="R23" s="187" t="n">
        <v>16</v>
      </c>
    </row>
    <row r="24" s="11" customFormat="true" ht="11.4" hidden="false" customHeight="false" outlineLevel="0" collapsed="false">
      <c r="A24" s="60" t="n">
        <v>17</v>
      </c>
      <c r="B24" s="35" t="s">
        <v>121</v>
      </c>
      <c r="C24" s="183" t="n">
        <v>1026</v>
      </c>
      <c r="D24" s="184" t="n">
        <v>751</v>
      </c>
      <c r="E24" s="184" t="n">
        <v>414</v>
      </c>
      <c r="F24" s="184" t="n">
        <v>282</v>
      </c>
      <c r="G24" s="185" t="n">
        <v>97</v>
      </c>
      <c r="H24" s="185" t="n">
        <v>77</v>
      </c>
      <c r="I24" s="185" t="n">
        <v>139</v>
      </c>
      <c r="J24" s="185" t="n">
        <v>119</v>
      </c>
      <c r="K24" s="185" t="n">
        <v>142</v>
      </c>
      <c r="L24" s="185" t="n">
        <v>123</v>
      </c>
      <c r="M24" s="185" t="n">
        <v>189</v>
      </c>
      <c r="N24" s="185" t="n">
        <v>150</v>
      </c>
      <c r="O24" s="186" t="n">
        <v>44</v>
      </c>
      <c r="P24" s="186" t="n">
        <v>1</v>
      </c>
      <c r="Q24" s="184" t="n">
        <v>0</v>
      </c>
      <c r="R24" s="187" t="n">
        <v>17</v>
      </c>
    </row>
    <row r="25" s="11" customFormat="true" ht="11.4" hidden="false" customHeight="false" outlineLevel="0" collapsed="false">
      <c r="A25" s="60" t="n">
        <v>18</v>
      </c>
      <c r="B25" s="35" t="s">
        <v>122</v>
      </c>
      <c r="C25" s="183" t="n">
        <v>145</v>
      </c>
      <c r="D25" s="184" t="n">
        <v>104</v>
      </c>
      <c r="E25" s="184" t="n">
        <v>44</v>
      </c>
      <c r="F25" s="184" t="n">
        <v>31</v>
      </c>
      <c r="G25" s="185" t="n">
        <v>10</v>
      </c>
      <c r="H25" s="185" t="n">
        <v>9</v>
      </c>
      <c r="I25" s="185" t="n">
        <v>27</v>
      </c>
      <c r="J25" s="185" t="n">
        <v>24</v>
      </c>
      <c r="K25" s="185" t="n">
        <v>30</v>
      </c>
      <c r="L25" s="185" t="n">
        <v>21</v>
      </c>
      <c r="M25" s="185" t="n">
        <v>27</v>
      </c>
      <c r="N25" s="185" t="n">
        <v>19</v>
      </c>
      <c r="O25" s="186" t="n">
        <v>7</v>
      </c>
      <c r="P25" s="186" t="n">
        <v>0</v>
      </c>
      <c r="Q25" s="184" t="n">
        <v>0</v>
      </c>
      <c r="R25" s="187" t="n">
        <v>18</v>
      </c>
    </row>
    <row r="26" s="11" customFormat="true" ht="11.4" hidden="false" customHeight="false" outlineLevel="0" collapsed="false">
      <c r="A26" s="60" t="n">
        <v>19</v>
      </c>
      <c r="B26" s="35" t="s">
        <v>123</v>
      </c>
      <c r="C26" s="183" t="n">
        <v>50</v>
      </c>
      <c r="D26" s="184" t="n">
        <v>37</v>
      </c>
      <c r="E26" s="184" t="n">
        <v>35</v>
      </c>
      <c r="F26" s="184" t="n">
        <v>26</v>
      </c>
      <c r="G26" s="185" t="n">
        <v>3</v>
      </c>
      <c r="H26" s="185" t="n">
        <v>2</v>
      </c>
      <c r="I26" s="185" t="n">
        <v>6</v>
      </c>
      <c r="J26" s="185" t="n">
        <v>5</v>
      </c>
      <c r="K26" s="185" t="n">
        <v>5</v>
      </c>
      <c r="L26" s="185" t="n">
        <v>4</v>
      </c>
      <c r="M26" s="185" t="n">
        <v>1</v>
      </c>
      <c r="N26" s="185" t="n">
        <v>0</v>
      </c>
      <c r="O26" s="186" t="n">
        <v>0</v>
      </c>
      <c r="P26" s="186" t="n">
        <v>0</v>
      </c>
      <c r="Q26" s="184" t="n">
        <v>0</v>
      </c>
      <c r="R26" s="187" t="n">
        <v>19</v>
      </c>
    </row>
    <row r="27" s="11" customFormat="true" ht="45.6" hidden="false" customHeight="false" outlineLevel="0" collapsed="false">
      <c r="A27" s="67" t="n">
        <v>20</v>
      </c>
      <c r="B27" s="31" t="s">
        <v>124</v>
      </c>
      <c r="C27" s="183" t="n">
        <v>55</v>
      </c>
      <c r="D27" s="184" t="n">
        <v>37</v>
      </c>
      <c r="E27" s="184" t="n">
        <v>5</v>
      </c>
      <c r="F27" s="184" t="n">
        <v>4</v>
      </c>
      <c r="G27" s="185" t="n">
        <v>7</v>
      </c>
      <c r="H27" s="185" t="n">
        <v>6</v>
      </c>
      <c r="I27" s="185" t="n">
        <v>7</v>
      </c>
      <c r="J27" s="185" t="n">
        <v>5</v>
      </c>
      <c r="K27" s="185" t="n">
        <v>7</v>
      </c>
      <c r="L27" s="185" t="n">
        <v>6</v>
      </c>
      <c r="M27" s="185" t="n">
        <v>17</v>
      </c>
      <c r="N27" s="185" t="n">
        <v>16</v>
      </c>
      <c r="O27" s="186" t="n">
        <v>11</v>
      </c>
      <c r="P27" s="186" t="n">
        <v>1</v>
      </c>
      <c r="Q27" s="184" t="n">
        <v>0</v>
      </c>
      <c r="R27" s="187" t="n">
        <v>20</v>
      </c>
    </row>
    <row r="28" s="11" customFormat="true" ht="11.25" hidden="false" customHeight="true" outlineLevel="0" collapsed="false">
      <c r="A28" s="60" t="n">
        <v>21</v>
      </c>
      <c r="B28" s="35" t="s">
        <v>125</v>
      </c>
      <c r="C28" s="183" t="n">
        <v>1</v>
      </c>
      <c r="D28" s="184" t="n">
        <v>1</v>
      </c>
      <c r="E28" s="184" t="n">
        <v>0</v>
      </c>
      <c r="F28" s="184" t="n">
        <v>0</v>
      </c>
      <c r="G28" s="185" t="n">
        <v>0</v>
      </c>
      <c r="H28" s="185" t="n">
        <v>0</v>
      </c>
      <c r="I28" s="185" t="n">
        <v>0</v>
      </c>
      <c r="J28" s="185" t="n">
        <v>0</v>
      </c>
      <c r="K28" s="185" t="n">
        <v>1</v>
      </c>
      <c r="L28" s="185" t="n">
        <v>1</v>
      </c>
      <c r="M28" s="185" t="n">
        <v>0</v>
      </c>
      <c r="N28" s="185" t="n">
        <v>0</v>
      </c>
      <c r="O28" s="186" t="n">
        <v>0</v>
      </c>
      <c r="P28" s="186" t="n">
        <v>0</v>
      </c>
      <c r="Q28" s="184" t="n">
        <v>0</v>
      </c>
      <c r="R28" s="187" t="n">
        <v>21</v>
      </c>
    </row>
    <row r="29" s="5" customFormat="true" ht="34.8" hidden="false" customHeight="false" outlineLevel="0" collapsed="false">
      <c r="A29" s="67" t="n">
        <v>22</v>
      </c>
      <c r="B29" s="31" t="s">
        <v>126</v>
      </c>
      <c r="C29" s="183" t="n">
        <v>395</v>
      </c>
      <c r="D29" s="184" t="n">
        <v>296</v>
      </c>
      <c r="E29" s="184" t="n">
        <v>218</v>
      </c>
      <c r="F29" s="184" t="n">
        <v>173</v>
      </c>
      <c r="G29" s="185" t="n">
        <v>72</v>
      </c>
      <c r="H29" s="185" t="n">
        <v>58</v>
      </c>
      <c r="I29" s="185" t="n">
        <v>58</v>
      </c>
      <c r="J29" s="185" t="n">
        <v>41</v>
      </c>
      <c r="K29" s="185" t="n">
        <v>24</v>
      </c>
      <c r="L29" s="185" t="n">
        <v>12</v>
      </c>
      <c r="M29" s="185" t="n">
        <v>20</v>
      </c>
      <c r="N29" s="185" t="n">
        <v>12</v>
      </c>
      <c r="O29" s="186" t="n">
        <v>3</v>
      </c>
      <c r="P29" s="186" t="n">
        <v>0</v>
      </c>
      <c r="Q29" s="189" t="n">
        <v>0</v>
      </c>
      <c r="R29" s="187" t="n">
        <v>22</v>
      </c>
    </row>
    <row r="30" s="11" customFormat="true" ht="22.8" hidden="false" customHeight="false" outlineLevel="0" collapsed="false">
      <c r="A30" s="60" t="n">
        <v>23</v>
      </c>
      <c r="B30" s="31" t="s">
        <v>127</v>
      </c>
      <c r="C30" s="183" t="n">
        <v>206</v>
      </c>
      <c r="D30" s="184" t="n">
        <v>161</v>
      </c>
      <c r="E30" s="184" t="n">
        <v>93</v>
      </c>
      <c r="F30" s="184" t="n">
        <v>80</v>
      </c>
      <c r="G30" s="185" t="n">
        <v>39</v>
      </c>
      <c r="H30" s="185" t="n">
        <v>35</v>
      </c>
      <c r="I30" s="185" t="n">
        <v>41</v>
      </c>
      <c r="J30" s="185" t="n">
        <v>28</v>
      </c>
      <c r="K30" s="185" t="n">
        <v>15</v>
      </c>
      <c r="L30" s="185" t="n">
        <v>8</v>
      </c>
      <c r="M30" s="185" t="n">
        <v>15</v>
      </c>
      <c r="N30" s="185" t="n">
        <v>10</v>
      </c>
      <c r="O30" s="186" t="n">
        <v>3</v>
      </c>
      <c r="P30" s="186" t="n">
        <v>0</v>
      </c>
      <c r="Q30" s="189" t="n">
        <v>0</v>
      </c>
      <c r="R30" s="187" t="n">
        <v>23</v>
      </c>
    </row>
    <row r="31" s="11" customFormat="true" ht="11.4" hidden="false" customHeight="false" outlineLevel="0" collapsed="false">
      <c r="A31" s="60" t="n">
        <v>24</v>
      </c>
      <c r="B31" s="35" t="s">
        <v>128</v>
      </c>
      <c r="C31" s="183" t="n">
        <v>189</v>
      </c>
      <c r="D31" s="184" t="n">
        <v>135</v>
      </c>
      <c r="E31" s="184" t="n">
        <v>125</v>
      </c>
      <c r="F31" s="184" t="n">
        <v>93</v>
      </c>
      <c r="G31" s="185" t="n">
        <v>33</v>
      </c>
      <c r="H31" s="185" t="n">
        <v>23</v>
      </c>
      <c r="I31" s="185" t="n">
        <v>17</v>
      </c>
      <c r="J31" s="185" t="n">
        <v>13</v>
      </c>
      <c r="K31" s="185" t="n">
        <v>9</v>
      </c>
      <c r="L31" s="185" t="n">
        <v>4</v>
      </c>
      <c r="M31" s="185" t="n">
        <v>5</v>
      </c>
      <c r="N31" s="185" t="n">
        <v>2</v>
      </c>
      <c r="O31" s="186" t="n">
        <v>0</v>
      </c>
      <c r="P31" s="186" t="n">
        <v>0</v>
      </c>
      <c r="Q31" s="184" t="n">
        <v>0</v>
      </c>
      <c r="R31" s="187" t="n">
        <v>24</v>
      </c>
    </row>
    <row r="32" s="11" customFormat="true" ht="24" hidden="false" customHeight="true" outlineLevel="0" collapsed="false">
      <c r="A32" s="67" t="n">
        <v>25</v>
      </c>
      <c r="B32" s="31" t="s">
        <v>129</v>
      </c>
      <c r="C32" s="183" t="n">
        <v>766</v>
      </c>
      <c r="D32" s="184" t="n">
        <v>535</v>
      </c>
      <c r="E32" s="184" t="n">
        <v>153</v>
      </c>
      <c r="F32" s="184" t="n">
        <v>105</v>
      </c>
      <c r="G32" s="185" t="n">
        <v>49</v>
      </c>
      <c r="H32" s="185" t="n">
        <v>42</v>
      </c>
      <c r="I32" s="185" t="n">
        <v>64</v>
      </c>
      <c r="J32" s="185" t="n">
        <v>57</v>
      </c>
      <c r="K32" s="185" t="n">
        <v>85</v>
      </c>
      <c r="L32" s="185" t="n">
        <v>80</v>
      </c>
      <c r="M32" s="185" t="n">
        <v>284</v>
      </c>
      <c r="N32" s="185" t="n">
        <v>251</v>
      </c>
      <c r="O32" s="186" t="n">
        <v>116</v>
      </c>
      <c r="P32" s="186" t="n">
        <v>15</v>
      </c>
      <c r="Q32" s="184" t="n">
        <v>0</v>
      </c>
      <c r="R32" s="187" t="n">
        <v>25</v>
      </c>
    </row>
    <row r="33" s="11" customFormat="true" ht="23.25" hidden="false" customHeight="true" outlineLevel="0" collapsed="false">
      <c r="A33" s="60" t="n">
        <v>26</v>
      </c>
      <c r="B33" s="31" t="s">
        <v>130</v>
      </c>
      <c r="C33" s="183" t="n">
        <v>29</v>
      </c>
      <c r="D33" s="184" t="n">
        <v>20</v>
      </c>
      <c r="E33" s="184" t="n">
        <v>11</v>
      </c>
      <c r="F33" s="184" t="n">
        <v>7</v>
      </c>
      <c r="G33" s="185" t="n">
        <v>4</v>
      </c>
      <c r="H33" s="185" t="n">
        <v>4</v>
      </c>
      <c r="I33" s="185" t="n">
        <v>3</v>
      </c>
      <c r="J33" s="185" t="n">
        <v>3</v>
      </c>
      <c r="K33" s="185" t="n">
        <v>5</v>
      </c>
      <c r="L33" s="185" t="n">
        <v>4</v>
      </c>
      <c r="M33" s="185" t="n">
        <v>2</v>
      </c>
      <c r="N33" s="185" t="n">
        <v>2</v>
      </c>
      <c r="O33" s="186" t="n">
        <v>4</v>
      </c>
      <c r="P33" s="186" t="n">
        <v>0</v>
      </c>
      <c r="Q33" s="184" t="n">
        <v>0</v>
      </c>
      <c r="R33" s="187" t="n">
        <v>26</v>
      </c>
    </row>
    <row r="34" s="11" customFormat="true" ht="11.4" hidden="false" customHeight="false" outlineLevel="0" collapsed="false">
      <c r="A34" s="60" t="n">
        <v>27</v>
      </c>
      <c r="B34" s="35" t="s">
        <v>131</v>
      </c>
      <c r="C34" s="183" t="n">
        <v>616</v>
      </c>
      <c r="D34" s="184" t="n">
        <v>410</v>
      </c>
      <c r="E34" s="184" t="n">
        <v>113</v>
      </c>
      <c r="F34" s="184" t="n">
        <v>75</v>
      </c>
      <c r="G34" s="185" t="n">
        <v>32</v>
      </c>
      <c r="H34" s="185" t="n">
        <v>28</v>
      </c>
      <c r="I34" s="185" t="n">
        <v>44</v>
      </c>
      <c r="J34" s="185" t="n">
        <v>38</v>
      </c>
      <c r="K34" s="185" t="n">
        <v>58</v>
      </c>
      <c r="L34" s="185" t="n">
        <v>54</v>
      </c>
      <c r="M34" s="185" t="n">
        <v>245</v>
      </c>
      <c r="N34" s="185" t="n">
        <v>215</v>
      </c>
      <c r="O34" s="186" t="n">
        <v>109</v>
      </c>
      <c r="P34" s="186" t="n">
        <v>15</v>
      </c>
      <c r="Q34" s="184" t="n">
        <v>0</v>
      </c>
      <c r="R34" s="187" t="n">
        <v>27</v>
      </c>
    </row>
    <row r="35" s="11" customFormat="true" ht="11.25" hidden="false" customHeight="true" outlineLevel="0" collapsed="false">
      <c r="A35" s="60" t="n">
        <v>28</v>
      </c>
      <c r="B35" s="35" t="s">
        <v>132</v>
      </c>
      <c r="C35" s="183" t="n">
        <v>15</v>
      </c>
      <c r="D35" s="184" t="n">
        <v>8</v>
      </c>
      <c r="E35" s="184" t="n">
        <v>9</v>
      </c>
      <c r="F35" s="184" t="n">
        <v>6</v>
      </c>
      <c r="G35" s="185" t="n">
        <v>3</v>
      </c>
      <c r="H35" s="185" t="n">
        <v>1</v>
      </c>
      <c r="I35" s="185" t="n">
        <v>1</v>
      </c>
      <c r="J35" s="185" t="n">
        <v>0</v>
      </c>
      <c r="K35" s="185" t="n">
        <v>1</v>
      </c>
      <c r="L35" s="185" t="n">
        <v>1</v>
      </c>
      <c r="M35" s="185" t="n">
        <v>1</v>
      </c>
      <c r="N35" s="185" t="n">
        <v>0</v>
      </c>
      <c r="O35" s="186" t="n">
        <v>0</v>
      </c>
      <c r="P35" s="186" t="n">
        <v>0</v>
      </c>
      <c r="Q35" s="184" t="n">
        <v>0</v>
      </c>
      <c r="R35" s="187" t="n">
        <v>28</v>
      </c>
    </row>
    <row r="36" s="11" customFormat="true" ht="24" hidden="false" customHeight="true" outlineLevel="0" collapsed="false">
      <c r="A36" s="70" t="n">
        <v>29</v>
      </c>
      <c r="B36" s="36" t="s">
        <v>133</v>
      </c>
      <c r="C36" s="192" t="n">
        <v>6024</v>
      </c>
      <c r="D36" s="193" t="n">
        <v>4000</v>
      </c>
      <c r="E36" s="193" t="n">
        <v>1924</v>
      </c>
      <c r="F36" s="193" t="n">
        <v>1294</v>
      </c>
      <c r="G36" s="194" t="n">
        <v>660</v>
      </c>
      <c r="H36" s="194" t="n">
        <v>516</v>
      </c>
      <c r="I36" s="194" t="n">
        <v>953</v>
      </c>
      <c r="J36" s="194" t="n">
        <v>759</v>
      </c>
      <c r="K36" s="194" t="n">
        <v>814</v>
      </c>
      <c r="L36" s="194" t="n">
        <v>608</v>
      </c>
      <c r="M36" s="194" t="n">
        <v>1193</v>
      </c>
      <c r="N36" s="194" t="n">
        <v>823</v>
      </c>
      <c r="O36" s="195" t="n">
        <v>419</v>
      </c>
      <c r="P36" s="195" t="n">
        <v>56</v>
      </c>
      <c r="Q36" s="193" t="n">
        <v>5</v>
      </c>
      <c r="R36" s="196" t="n">
        <v>29</v>
      </c>
    </row>
    <row r="37" s="5" customFormat="true" ht="12" hidden="false" customHeight="false" outlineLevel="0" collapsed="false">
      <c r="A37" s="60" t="n">
        <v>30</v>
      </c>
      <c r="B37" s="40" t="s">
        <v>134</v>
      </c>
      <c r="C37" s="183" t="n">
        <v>6173</v>
      </c>
      <c r="D37" s="184" t="n">
        <v>4071</v>
      </c>
      <c r="E37" s="184" t="n">
        <v>2074</v>
      </c>
      <c r="F37" s="184" t="n">
        <v>1401</v>
      </c>
      <c r="G37" s="185" t="n">
        <v>718</v>
      </c>
      <c r="H37" s="185" t="n">
        <v>567</v>
      </c>
      <c r="I37" s="185" t="n">
        <v>941</v>
      </c>
      <c r="J37" s="185" t="n">
        <v>722</v>
      </c>
      <c r="K37" s="185" t="n">
        <v>762</v>
      </c>
      <c r="L37" s="185" t="n">
        <v>580</v>
      </c>
      <c r="M37" s="185" t="n">
        <v>1125</v>
      </c>
      <c r="N37" s="185" t="n">
        <v>801</v>
      </c>
      <c r="O37" s="186" t="n">
        <v>474</v>
      </c>
      <c r="P37" s="186" t="n">
        <v>73</v>
      </c>
      <c r="Q37" s="184" t="n">
        <v>6</v>
      </c>
      <c r="R37" s="187" t="n">
        <v>30</v>
      </c>
    </row>
  </sheetData>
  <mergeCells count="25">
    <mergeCell ref="A2:A7"/>
    <mergeCell ref="B2:B7"/>
    <mergeCell ref="C2:C7"/>
    <mergeCell ref="D2:D7"/>
    <mergeCell ref="E2:Q2"/>
    <mergeCell ref="R2:R7"/>
    <mergeCell ref="E3:F3"/>
    <mergeCell ref="G3:H3"/>
    <mergeCell ref="I3:P3"/>
    <mergeCell ref="Q3:Q7"/>
    <mergeCell ref="E4:E7"/>
    <mergeCell ref="F4:F7"/>
    <mergeCell ref="G4:G7"/>
    <mergeCell ref="H4:H7"/>
    <mergeCell ref="I4:J4"/>
    <mergeCell ref="K4:L4"/>
    <mergeCell ref="M4:N4"/>
    <mergeCell ref="O4:O7"/>
    <mergeCell ref="P4:P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6.99"/>
    <col collapsed="false" customWidth="true" hidden="false" outlineLevel="0" max="3" min="3" style="0" width="5.89"/>
    <col collapsed="false" customWidth="true" hidden="false" outlineLevel="0" max="4" min="4" style="0" width="6.09"/>
    <col collapsed="false" customWidth="true" hidden="false" outlineLevel="0" max="5" min="5" style="0" width="6.49"/>
    <col collapsed="false" customWidth="true" hidden="false" outlineLevel="0" max="8" min="6" style="0" width="5.89"/>
  </cols>
  <sheetData>
    <row r="1" s="167" customFormat="true" ht="17.25" hidden="false" customHeight="true" outlineLevel="0" collapsed="false">
      <c r="A1" s="23" t="s">
        <v>219</v>
      </c>
    </row>
    <row r="2" s="28" customFormat="true" ht="11.25" hidden="false" customHeight="true" outlineLevel="0" collapsed="false">
      <c r="A2" s="24" t="s">
        <v>98</v>
      </c>
      <c r="B2" s="82" t="s">
        <v>99</v>
      </c>
      <c r="C2" s="120" t="s">
        <v>220</v>
      </c>
      <c r="D2" s="120"/>
      <c r="E2" s="120"/>
      <c r="F2" s="120"/>
      <c r="G2" s="120"/>
      <c r="H2" s="120"/>
    </row>
    <row r="3" s="28" customFormat="true" ht="11.25" hidden="false" customHeight="true" outlineLevel="0" collapsed="false">
      <c r="A3" s="24"/>
      <c r="B3" s="82"/>
      <c r="C3" s="197" t="s">
        <v>221</v>
      </c>
      <c r="D3" s="197" t="s">
        <v>222</v>
      </c>
      <c r="E3" s="197" t="s">
        <v>223</v>
      </c>
      <c r="F3" s="197" t="s">
        <v>224</v>
      </c>
      <c r="G3" s="197" t="s">
        <v>225</v>
      </c>
      <c r="H3" s="121" t="s">
        <v>226</v>
      </c>
    </row>
    <row r="4" s="28" customFormat="true" ht="11.25" hidden="false" customHeight="true" outlineLevel="0" collapsed="false">
      <c r="A4" s="24"/>
      <c r="B4" s="82"/>
      <c r="C4" s="197"/>
      <c r="D4" s="197"/>
      <c r="E4" s="197"/>
      <c r="F4" s="197"/>
      <c r="G4" s="197"/>
      <c r="H4" s="121"/>
    </row>
    <row r="5" s="28" customFormat="true" ht="11.25" hidden="false" customHeight="true" outlineLevel="0" collapsed="false">
      <c r="A5" s="24"/>
      <c r="B5" s="82"/>
      <c r="C5" s="197"/>
      <c r="D5" s="197"/>
      <c r="E5" s="197"/>
      <c r="F5" s="197"/>
      <c r="G5" s="197"/>
      <c r="H5" s="121"/>
    </row>
    <row r="6" s="28" customFormat="true" ht="11.25" hidden="false" customHeight="true" outlineLevel="0" collapsed="false">
      <c r="A6" s="24"/>
      <c r="B6" s="82"/>
      <c r="C6" s="197"/>
      <c r="D6" s="197"/>
      <c r="E6" s="197"/>
      <c r="F6" s="197"/>
      <c r="G6" s="197"/>
      <c r="H6" s="121"/>
    </row>
    <row r="7" s="11" customFormat="true" ht="39.75" hidden="false" customHeight="true" outlineLevel="0" collapsed="false">
      <c r="A7" s="31" t="s">
        <v>105</v>
      </c>
      <c r="B7" s="198" t="n">
        <v>970</v>
      </c>
      <c r="C7" s="199" t="n">
        <v>102</v>
      </c>
      <c r="D7" s="199" t="n">
        <v>275</v>
      </c>
      <c r="E7" s="199" t="n">
        <v>502</v>
      </c>
      <c r="F7" s="199" t="n">
        <v>88</v>
      </c>
      <c r="G7" s="200" t="n">
        <v>3</v>
      </c>
      <c r="H7" s="201" t="n">
        <v>0</v>
      </c>
    </row>
    <row r="8" s="11" customFormat="true" ht="24" hidden="false" customHeight="true" outlineLevel="0" collapsed="false">
      <c r="A8" s="31" t="s">
        <v>106</v>
      </c>
      <c r="B8" s="198" t="n">
        <v>145</v>
      </c>
      <c r="C8" s="199" t="n">
        <v>8</v>
      </c>
      <c r="D8" s="199" t="n">
        <v>35</v>
      </c>
      <c r="E8" s="199" t="n">
        <v>89</v>
      </c>
      <c r="F8" s="199" t="n">
        <v>13</v>
      </c>
      <c r="G8" s="200" t="n">
        <v>0</v>
      </c>
      <c r="H8" s="201" t="n">
        <v>0</v>
      </c>
    </row>
    <row r="9" s="11" customFormat="true" ht="36" hidden="false" customHeight="true" outlineLevel="0" collapsed="false">
      <c r="A9" s="31" t="s">
        <v>107</v>
      </c>
      <c r="B9" s="198" t="n">
        <v>3693</v>
      </c>
      <c r="C9" s="199" t="n">
        <v>344</v>
      </c>
      <c r="D9" s="199" t="n">
        <v>1083</v>
      </c>
      <c r="E9" s="199" t="n">
        <v>1915</v>
      </c>
      <c r="F9" s="199" t="n">
        <v>343</v>
      </c>
      <c r="G9" s="200" t="n">
        <v>8</v>
      </c>
      <c r="H9" s="201" t="n">
        <v>0</v>
      </c>
    </row>
    <row r="10" s="11" customFormat="true" ht="36" hidden="false" customHeight="true" outlineLevel="0" collapsed="false">
      <c r="A10" s="31" t="s">
        <v>108</v>
      </c>
      <c r="B10" s="198" t="n">
        <v>64</v>
      </c>
      <c r="C10" s="199" t="n">
        <v>1</v>
      </c>
      <c r="D10" s="199" t="n">
        <v>7</v>
      </c>
      <c r="E10" s="199" t="n">
        <v>41</v>
      </c>
      <c r="F10" s="199" t="n">
        <v>15</v>
      </c>
      <c r="G10" s="200" t="n">
        <v>0</v>
      </c>
      <c r="H10" s="201" t="n">
        <v>0</v>
      </c>
    </row>
    <row r="11" s="11" customFormat="true" ht="24" hidden="false" customHeight="true" outlineLevel="0" collapsed="false">
      <c r="A11" s="31" t="s">
        <v>109</v>
      </c>
      <c r="B11" s="198" t="n">
        <v>106</v>
      </c>
      <c r="C11" s="199" t="n">
        <v>1</v>
      </c>
      <c r="D11" s="199" t="n">
        <v>17</v>
      </c>
      <c r="E11" s="199" t="n">
        <v>49</v>
      </c>
      <c r="F11" s="199" t="n">
        <v>38</v>
      </c>
      <c r="G11" s="200" t="n">
        <v>1</v>
      </c>
      <c r="H11" s="201" t="n">
        <v>0</v>
      </c>
    </row>
    <row r="12" s="11" customFormat="true" ht="24" hidden="false" customHeight="true" outlineLevel="0" collapsed="false">
      <c r="A12" s="31" t="s">
        <v>110</v>
      </c>
      <c r="B12" s="198" t="n">
        <v>11</v>
      </c>
      <c r="C12" s="199" t="n">
        <v>0</v>
      </c>
      <c r="D12" s="199" t="n">
        <v>0</v>
      </c>
      <c r="E12" s="199" t="n">
        <v>6</v>
      </c>
      <c r="F12" s="199" t="n">
        <v>5</v>
      </c>
      <c r="G12" s="200" t="n">
        <v>0</v>
      </c>
      <c r="H12" s="201" t="n">
        <v>0</v>
      </c>
    </row>
    <row r="13" s="11" customFormat="true" ht="12" hidden="false" customHeight="true" outlineLevel="0" collapsed="false">
      <c r="A13" s="35" t="s">
        <v>111</v>
      </c>
      <c r="B13" s="198" t="n">
        <v>2</v>
      </c>
      <c r="C13" s="199" t="n">
        <v>0</v>
      </c>
      <c r="D13" s="199" t="n">
        <v>0</v>
      </c>
      <c r="E13" s="199" t="n">
        <v>1</v>
      </c>
      <c r="F13" s="199" t="n">
        <v>1</v>
      </c>
      <c r="G13" s="200" t="n">
        <v>0</v>
      </c>
      <c r="H13" s="201" t="n">
        <v>0</v>
      </c>
    </row>
    <row r="14" s="11" customFormat="true" ht="12" hidden="false" customHeight="true" outlineLevel="0" collapsed="false">
      <c r="A14" s="35" t="s">
        <v>112</v>
      </c>
      <c r="B14" s="198" t="n">
        <v>11</v>
      </c>
      <c r="C14" s="199" t="n">
        <v>0</v>
      </c>
      <c r="D14" s="199" t="n">
        <v>0</v>
      </c>
      <c r="E14" s="199" t="n">
        <v>7</v>
      </c>
      <c r="F14" s="199" t="n">
        <v>4</v>
      </c>
      <c r="G14" s="200" t="n">
        <v>0</v>
      </c>
      <c r="H14" s="201" t="n">
        <v>0</v>
      </c>
    </row>
    <row r="15" s="5" customFormat="true" ht="12" hidden="false" customHeight="true" outlineLevel="0" collapsed="false">
      <c r="A15" s="35" t="s">
        <v>113</v>
      </c>
      <c r="B15" s="202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200" t="n">
        <v>0</v>
      </c>
      <c r="H15" s="201" t="n">
        <v>0</v>
      </c>
    </row>
    <row r="16" s="5" customFormat="true" ht="12" hidden="false" customHeight="true" outlineLevel="0" collapsed="false">
      <c r="A16" s="35" t="s">
        <v>114</v>
      </c>
      <c r="B16" s="198" t="n">
        <v>1870</v>
      </c>
      <c r="C16" s="199" t="n">
        <v>60</v>
      </c>
      <c r="D16" s="199" t="n">
        <v>422</v>
      </c>
      <c r="E16" s="199" t="n">
        <v>1156</v>
      </c>
      <c r="F16" s="199" t="n">
        <v>227</v>
      </c>
      <c r="G16" s="200" t="n">
        <v>5</v>
      </c>
      <c r="H16" s="201" t="n">
        <v>0</v>
      </c>
    </row>
    <row r="17" s="11" customFormat="true" ht="12" hidden="false" customHeight="true" outlineLevel="0" collapsed="false">
      <c r="A17" s="35" t="s">
        <v>115</v>
      </c>
      <c r="B17" s="198" t="n">
        <v>6403</v>
      </c>
      <c r="C17" s="199" t="n">
        <v>1725</v>
      </c>
      <c r="D17" s="199" t="n">
        <v>1950</v>
      </c>
      <c r="E17" s="199" t="n">
        <v>2259</v>
      </c>
      <c r="F17" s="199" t="n">
        <v>445</v>
      </c>
      <c r="G17" s="200" t="n">
        <v>23</v>
      </c>
      <c r="H17" s="201" t="n">
        <v>1</v>
      </c>
    </row>
    <row r="18" s="11" customFormat="true" ht="24" hidden="false" customHeight="true" outlineLevel="0" collapsed="false">
      <c r="A18" s="31" t="s">
        <v>116</v>
      </c>
      <c r="B18" s="198" t="n">
        <v>5659</v>
      </c>
      <c r="C18" s="199" t="n">
        <v>1668</v>
      </c>
      <c r="D18" s="199" t="n">
        <v>1810</v>
      </c>
      <c r="E18" s="199" t="n">
        <v>1936</v>
      </c>
      <c r="F18" s="199" t="n">
        <v>237</v>
      </c>
      <c r="G18" s="200" t="n">
        <v>8</v>
      </c>
      <c r="H18" s="201" t="n">
        <v>0</v>
      </c>
    </row>
    <row r="19" s="11" customFormat="true" ht="12" hidden="false" customHeight="true" outlineLevel="0" collapsed="false">
      <c r="A19" s="35" t="s">
        <v>117</v>
      </c>
      <c r="B19" s="198" t="n">
        <v>351</v>
      </c>
      <c r="C19" s="199" t="n">
        <v>0</v>
      </c>
      <c r="D19" s="199" t="n">
        <v>11</v>
      </c>
      <c r="E19" s="199" t="n">
        <v>145</v>
      </c>
      <c r="F19" s="199" t="n">
        <v>183</v>
      </c>
      <c r="G19" s="200" t="n">
        <v>11</v>
      </c>
      <c r="H19" s="201" t="n">
        <v>1</v>
      </c>
    </row>
    <row r="20" s="11" customFormat="true" ht="24" hidden="false" customHeight="true" outlineLevel="0" collapsed="false">
      <c r="A20" s="31" t="s">
        <v>118</v>
      </c>
      <c r="B20" s="198" t="n">
        <v>33</v>
      </c>
      <c r="C20" s="199" t="n">
        <v>0</v>
      </c>
      <c r="D20" s="199" t="n">
        <v>4</v>
      </c>
      <c r="E20" s="199" t="n">
        <v>22</v>
      </c>
      <c r="F20" s="199" t="n">
        <v>7</v>
      </c>
      <c r="G20" s="200" t="n">
        <v>0</v>
      </c>
      <c r="H20" s="201" t="n">
        <v>0</v>
      </c>
    </row>
    <row r="21" s="11" customFormat="true" ht="24" hidden="false" customHeight="true" outlineLevel="0" collapsed="false">
      <c r="A21" s="31" t="s">
        <v>119</v>
      </c>
      <c r="B21" s="198" t="n">
        <v>11106</v>
      </c>
      <c r="C21" s="199" t="n">
        <v>2270</v>
      </c>
      <c r="D21" s="199" t="n">
        <v>3665</v>
      </c>
      <c r="E21" s="199" t="n">
        <v>4453</v>
      </c>
      <c r="F21" s="199" t="n">
        <v>605</v>
      </c>
      <c r="G21" s="200" t="n">
        <v>107</v>
      </c>
      <c r="H21" s="201" t="n">
        <v>6</v>
      </c>
    </row>
    <row r="22" s="11" customFormat="true" ht="24" hidden="false" customHeight="true" outlineLevel="0" collapsed="false">
      <c r="A22" s="31" t="s">
        <v>120</v>
      </c>
      <c r="B22" s="198" t="n">
        <v>138</v>
      </c>
      <c r="C22" s="199" t="n">
        <v>7</v>
      </c>
      <c r="D22" s="199" t="n">
        <v>33</v>
      </c>
      <c r="E22" s="199" t="n">
        <v>86</v>
      </c>
      <c r="F22" s="199" t="n">
        <v>12</v>
      </c>
      <c r="G22" s="200" t="n">
        <v>0</v>
      </c>
      <c r="H22" s="201" t="n">
        <v>0</v>
      </c>
    </row>
    <row r="23" s="11" customFormat="true" ht="12" hidden="false" customHeight="true" outlineLevel="0" collapsed="false">
      <c r="A23" s="35" t="s">
        <v>121</v>
      </c>
      <c r="B23" s="198" t="n">
        <v>9368</v>
      </c>
      <c r="C23" s="199" t="n">
        <v>2120</v>
      </c>
      <c r="D23" s="199" t="n">
        <v>3133</v>
      </c>
      <c r="E23" s="199" t="n">
        <v>3565</v>
      </c>
      <c r="F23" s="199" t="n">
        <v>464</v>
      </c>
      <c r="G23" s="200" t="n">
        <v>80</v>
      </c>
      <c r="H23" s="201" t="n">
        <v>6</v>
      </c>
    </row>
    <row r="24" s="11" customFormat="true" ht="12" hidden="false" customHeight="true" outlineLevel="0" collapsed="false">
      <c r="A24" s="35" t="s">
        <v>122</v>
      </c>
      <c r="B24" s="198" t="n">
        <v>775</v>
      </c>
      <c r="C24" s="199" t="n">
        <v>46</v>
      </c>
      <c r="D24" s="199" t="n">
        <v>219</v>
      </c>
      <c r="E24" s="199" t="n">
        <v>431</v>
      </c>
      <c r="F24" s="199" t="n">
        <v>70</v>
      </c>
      <c r="G24" s="200" t="n">
        <v>9</v>
      </c>
      <c r="H24" s="201" t="n">
        <v>0</v>
      </c>
    </row>
    <row r="25" s="11" customFormat="true" ht="12" hidden="false" customHeight="true" outlineLevel="0" collapsed="false">
      <c r="A25" s="35" t="s">
        <v>123</v>
      </c>
      <c r="B25" s="198" t="n">
        <v>730</v>
      </c>
      <c r="C25" s="199" t="n">
        <v>91</v>
      </c>
      <c r="D25" s="199" t="n">
        <v>272</v>
      </c>
      <c r="E25" s="199" t="n">
        <v>331</v>
      </c>
      <c r="F25" s="199" t="n">
        <v>35</v>
      </c>
      <c r="G25" s="200" t="n">
        <v>1</v>
      </c>
      <c r="H25" s="201" t="n">
        <v>0</v>
      </c>
    </row>
    <row r="26" s="11" customFormat="true" ht="48" hidden="false" customHeight="true" outlineLevel="0" collapsed="false">
      <c r="A26" s="31" t="s">
        <v>124</v>
      </c>
      <c r="B26" s="198" t="n">
        <v>99</v>
      </c>
      <c r="C26" s="199" t="n">
        <v>0</v>
      </c>
      <c r="D26" s="199" t="n">
        <v>28</v>
      </c>
      <c r="E26" s="199" t="n">
        <v>62</v>
      </c>
      <c r="F26" s="199" t="n">
        <v>9</v>
      </c>
      <c r="G26" s="200" t="n">
        <v>0</v>
      </c>
      <c r="H26" s="201" t="n">
        <v>0</v>
      </c>
    </row>
    <row r="27" s="11" customFormat="true" ht="11.25" hidden="false" customHeight="true" outlineLevel="0" collapsed="false">
      <c r="A27" s="35" t="s">
        <v>125</v>
      </c>
      <c r="B27" s="198" t="n">
        <v>14</v>
      </c>
      <c r="C27" s="199" t="n">
        <v>0</v>
      </c>
      <c r="D27" s="199" t="n">
        <v>6</v>
      </c>
      <c r="E27" s="199" t="n">
        <v>6</v>
      </c>
      <c r="F27" s="199" t="n">
        <v>2</v>
      </c>
      <c r="G27" s="200" t="n">
        <v>0</v>
      </c>
      <c r="H27" s="201" t="n">
        <v>0</v>
      </c>
    </row>
    <row r="28" s="5" customFormat="true" ht="36" hidden="false" customHeight="true" outlineLevel="0" collapsed="false">
      <c r="A28" s="31" t="s">
        <v>126</v>
      </c>
      <c r="B28" s="198" t="n">
        <v>7611</v>
      </c>
      <c r="C28" s="199" t="n">
        <v>507</v>
      </c>
      <c r="D28" s="199" t="n">
        <v>2876</v>
      </c>
      <c r="E28" s="199" t="n">
        <v>3962</v>
      </c>
      <c r="F28" s="199" t="n">
        <v>261</v>
      </c>
      <c r="G28" s="200" t="n">
        <v>5</v>
      </c>
      <c r="H28" s="201" t="n">
        <v>0</v>
      </c>
    </row>
    <row r="29" s="11" customFormat="true" ht="24" hidden="false" customHeight="true" outlineLevel="0" collapsed="false">
      <c r="A29" s="31" t="s">
        <v>127</v>
      </c>
      <c r="B29" s="198" t="n">
        <v>5894</v>
      </c>
      <c r="C29" s="199" t="n">
        <v>371</v>
      </c>
      <c r="D29" s="199" t="n">
        <v>2120</v>
      </c>
      <c r="E29" s="199" t="n">
        <v>3231</v>
      </c>
      <c r="F29" s="199" t="n">
        <v>171</v>
      </c>
      <c r="G29" s="200" t="n">
        <v>1</v>
      </c>
      <c r="H29" s="201" t="n">
        <v>0</v>
      </c>
    </row>
    <row r="30" s="11" customFormat="true" ht="12" hidden="false" customHeight="true" outlineLevel="0" collapsed="false">
      <c r="A30" s="35" t="s">
        <v>128</v>
      </c>
      <c r="B30" s="198" t="n">
        <v>1717</v>
      </c>
      <c r="C30" s="199" t="n">
        <v>136</v>
      </c>
      <c r="D30" s="199" t="n">
        <v>756</v>
      </c>
      <c r="E30" s="199" t="n">
        <v>731</v>
      </c>
      <c r="F30" s="199" t="n">
        <v>90</v>
      </c>
      <c r="G30" s="200" t="n">
        <v>4</v>
      </c>
      <c r="H30" s="201" t="n">
        <v>0</v>
      </c>
    </row>
    <row r="31" s="11" customFormat="true" ht="24" hidden="false" customHeight="true" outlineLevel="0" collapsed="false">
      <c r="A31" s="31" t="s">
        <v>129</v>
      </c>
      <c r="B31" s="198" t="n">
        <v>4291</v>
      </c>
      <c r="C31" s="199" t="n">
        <v>602</v>
      </c>
      <c r="D31" s="199" t="n">
        <v>1533</v>
      </c>
      <c r="E31" s="199" t="n">
        <v>1759</v>
      </c>
      <c r="F31" s="199" t="n">
        <v>310</v>
      </c>
      <c r="G31" s="200" t="n">
        <v>75</v>
      </c>
      <c r="H31" s="201" t="n">
        <v>12</v>
      </c>
    </row>
    <row r="32" s="11" customFormat="true" ht="24" hidden="false" customHeight="true" outlineLevel="0" collapsed="false">
      <c r="A32" s="31" t="s">
        <v>130</v>
      </c>
      <c r="B32" s="198" t="n">
        <v>611</v>
      </c>
      <c r="C32" s="199" t="n">
        <v>52</v>
      </c>
      <c r="D32" s="199" t="n">
        <v>215</v>
      </c>
      <c r="E32" s="199" t="n">
        <v>293</v>
      </c>
      <c r="F32" s="199" t="n">
        <v>42</v>
      </c>
      <c r="G32" s="200" t="n">
        <v>9</v>
      </c>
      <c r="H32" s="201" t="n">
        <v>0</v>
      </c>
    </row>
    <row r="33" s="11" customFormat="true" ht="12" hidden="false" customHeight="true" outlineLevel="0" collapsed="false">
      <c r="A33" s="35" t="s">
        <v>131</v>
      </c>
      <c r="B33" s="198" t="n">
        <v>1562</v>
      </c>
      <c r="C33" s="199" t="n">
        <v>241</v>
      </c>
      <c r="D33" s="199" t="n">
        <v>489</v>
      </c>
      <c r="E33" s="199" t="n">
        <v>717</v>
      </c>
      <c r="F33" s="199" t="n">
        <v>108</v>
      </c>
      <c r="G33" s="200" t="n">
        <v>7</v>
      </c>
      <c r="H33" s="201" t="n">
        <v>0</v>
      </c>
    </row>
    <row r="34" s="11" customFormat="true" ht="12" hidden="false" customHeight="true" outlineLevel="0" collapsed="false">
      <c r="A34" s="35" t="s">
        <v>132</v>
      </c>
      <c r="B34" s="198" t="n">
        <v>659</v>
      </c>
      <c r="C34" s="199" t="n">
        <v>105</v>
      </c>
      <c r="D34" s="199" t="n">
        <v>370</v>
      </c>
      <c r="E34" s="199" t="n">
        <v>171</v>
      </c>
      <c r="F34" s="199" t="n">
        <v>13</v>
      </c>
      <c r="G34" s="200" t="n">
        <v>0</v>
      </c>
      <c r="H34" s="201" t="n">
        <v>0</v>
      </c>
    </row>
    <row r="35" s="11" customFormat="true" ht="21.75" hidden="false" customHeight="true" outlineLevel="0" collapsed="false">
      <c r="A35" s="36" t="s">
        <v>133</v>
      </c>
      <c r="B35" s="203" t="n">
        <v>34206</v>
      </c>
      <c r="C35" s="204" t="n">
        <v>5550</v>
      </c>
      <c r="D35" s="204" t="n">
        <v>11414</v>
      </c>
      <c r="E35" s="204" t="n">
        <v>14934</v>
      </c>
      <c r="F35" s="204" t="n">
        <v>2068</v>
      </c>
      <c r="G35" s="205" t="n">
        <v>221</v>
      </c>
      <c r="H35" s="206" t="n">
        <v>19</v>
      </c>
    </row>
    <row r="36" s="5" customFormat="true" ht="10.5" hidden="false" customHeight="true" outlineLevel="0" collapsed="false">
      <c r="A36" s="40" t="s">
        <v>134</v>
      </c>
      <c r="B36" s="198" t="n">
        <v>33037</v>
      </c>
      <c r="C36" s="199" t="n">
        <v>5679</v>
      </c>
      <c r="D36" s="199" t="n">
        <v>11018</v>
      </c>
      <c r="E36" s="199" t="n">
        <v>14259</v>
      </c>
      <c r="F36" s="199" t="n">
        <v>1869</v>
      </c>
      <c r="G36" s="200" t="n">
        <v>205</v>
      </c>
      <c r="H36" s="201" t="n">
        <v>7</v>
      </c>
    </row>
    <row r="37" customFormat="false" ht="10.5" hidden="false" customHeight="true" outlineLevel="0" collapsed="false"/>
    <row r="38" customFormat="false" ht="10.5" hidden="false" customHeight="true" outlineLevel="0" collapsed="false">
      <c r="A38" s="28" t="s">
        <v>160</v>
      </c>
    </row>
    <row r="39" customFormat="false" ht="10.5" hidden="false" customHeight="true" outlineLevel="0" collapsed="false">
      <c r="A39" s="166" t="s">
        <v>227</v>
      </c>
    </row>
  </sheetData>
  <mergeCells count="9">
    <mergeCell ref="A2:A6"/>
    <mergeCell ref="B2:B6"/>
    <mergeCell ref="C2:H2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7.49"/>
    <col collapsed="false" customWidth="true" hidden="false" outlineLevel="0" max="7" min="3" style="0" width="6.99"/>
  </cols>
  <sheetData>
    <row r="1" customFormat="false" ht="18" hidden="false" customHeight="true" outlineLevel="0" collapsed="false">
      <c r="A1" s="23" t="s">
        <v>228</v>
      </c>
    </row>
    <row r="2" s="28" customFormat="true" ht="11.25" hidden="false" customHeight="true" outlineLevel="0" collapsed="false">
      <c r="A2" s="24" t="s">
        <v>98</v>
      </c>
      <c r="B2" s="82" t="s">
        <v>99</v>
      </c>
      <c r="C2" s="158" t="s">
        <v>229</v>
      </c>
      <c r="D2" s="158"/>
      <c r="E2" s="158"/>
      <c r="F2" s="158"/>
      <c r="G2" s="158"/>
    </row>
    <row r="3" s="28" customFormat="true" ht="11.25" hidden="false" customHeight="true" outlineLevel="0" collapsed="false">
      <c r="A3" s="24"/>
      <c r="B3" s="82"/>
      <c r="C3" s="83" t="s">
        <v>230</v>
      </c>
      <c r="D3" s="197" t="s">
        <v>231</v>
      </c>
      <c r="E3" s="83" t="s">
        <v>232</v>
      </c>
      <c r="F3" s="121" t="s">
        <v>233</v>
      </c>
      <c r="G3" s="121" t="s">
        <v>234</v>
      </c>
    </row>
    <row r="4" s="28" customFormat="true" ht="11.25" hidden="false" customHeight="true" outlineLevel="0" collapsed="false">
      <c r="A4" s="24"/>
      <c r="B4" s="82"/>
      <c r="C4" s="82"/>
      <c r="D4" s="197"/>
      <c r="E4" s="83"/>
      <c r="F4" s="121"/>
      <c r="G4" s="121"/>
    </row>
    <row r="5" s="28" customFormat="true" ht="11.25" hidden="false" customHeight="true" outlineLevel="0" collapsed="false">
      <c r="A5" s="24"/>
      <c r="B5" s="82"/>
      <c r="C5" s="82"/>
      <c r="D5" s="197"/>
      <c r="E5" s="83"/>
      <c r="F5" s="121"/>
      <c r="G5" s="121"/>
    </row>
    <row r="6" s="28" customFormat="true" ht="36" hidden="false" customHeight="true" outlineLevel="0" collapsed="false">
      <c r="A6" s="122"/>
      <c r="B6" s="131" t="s">
        <v>235</v>
      </c>
      <c r="C6" s="131"/>
      <c r="D6" s="131"/>
      <c r="E6" s="131"/>
      <c r="F6" s="131"/>
      <c r="G6" s="131"/>
    </row>
    <row r="7" s="11" customFormat="true" ht="36" hidden="false" customHeight="true" outlineLevel="0" collapsed="false">
      <c r="A7" s="31" t="s">
        <v>105</v>
      </c>
      <c r="B7" s="207" t="n">
        <v>102</v>
      </c>
      <c r="C7" s="208" t="n">
        <v>2</v>
      </c>
      <c r="D7" s="208" t="n">
        <v>50</v>
      </c>
      <c r="E7" s="208" t="n">
        <v>40</v>
      </c>
      <c r="F7" s="208" t="n">
        <v>9</v>
      </c>
      <c r="G7" s="201" t="n">
        <v>1</v>
      </c>
    </row>
    <row r="8" s="11" customFormat="true" ht="24" hidden="false" customHeight="true" outlineLevel="0" collapsed="false">
      <c r="A8" s="31" t="s">
        <v>106</v>
      </c>
      <c r="B8" s="207" t="n">
        <v>8</v>
      </c>
      <c r="C8" s="208" t="n">
        <v>0</v>
      </c>
      <c r="D8" s="208" t="n">
        <v>3</v>
      </c>
      <c r="E8" s="208" t="n">
        <v>3</v>
      </c>
      <c r="F8" s="208" t="n">
        <v>2</v>
      </c>
      <c r="G8" s="201" t="n">
        <v>0</v>
      </c>
    </row>
    <row r="9" s="11" customFormat="true" ht="36" hidden="false" customHeight="true" outlineLevel="0" collapsed="false">
      <c r="A9" s="31" t="s">
        <v>107</v>
      </c>
      <c r="B9" s="207" t="n">
        <v>344</v>
      </c>
      <c r="C9" s="208" t="n">
        <v>9</v>
      </c>
      <c r="D9" s="208" t="n">
        <v>125</v>
      </c>
      <c r="E9" s="208" t="n">
        <v>139</v>
      </c>
      <c r="F9" s="208" t="n">
        <v>65</v>
      </c>
      <c r="G9" s="201" t="n">
        <v>6</v>
      </c>
    </row>
    <row r="10" s="11" customFormat="true" ht="36" hidden="false" customHeight="true" outlineLevel="0" collapsed="false">
      <c r="A10" s="31" t="s">
        <v>108</v>
      </c>
      <c r="B10" s="207" t="n">
        <v>1</v>
      </c>
      <c r="C10" s="208" t="n">
        <v>0</v>
      </c>
      <c r="D10" s="208" t="n">
        <v>0</v>
      </c>
      <c r="E10" s="208" t="n">
        <v>1</v>
      </c>
      <c r="F10" s="208" t="n">
        <v>0</v>
      </c>
      <c r="G10" s="201" t="n">
        <v>0</v>
      </c>
      <c r="Q10" s="111"/>
      <c r="R10" s="208"/>
      <c r="S10" s="208"/>
      <c r="T10" s="208"/>
      <c r="U10" s="208"/>
      <c r="V10" s="208"/>
      <c r="W10" s="201"/>
    </row>
    <row r="11" s="11" customFormat="true" ht="24" hidden="false" customHeight="true" outlineLevel="0" collapsed="false">
      <c r="A11" s="31" t="s">
        <v>109</v>
      </c>
      <c r="B11" s="207" t="n">
        <v>1</v>
      </c>
      <c r="C11" s="208" t="n">
        <v>0</v>
      </c>
      <c r="D11" s="208" t="n">
        <v>1</v>
      </c>
      <c r="E11" s="208" t="n">
        <v>0</v>
      </c>
      <c r="F11" s="208" t="n">
        <v>0</v>
      </c>
      <c r="G11" s="201" t="n">
        <v>0</v>
      </c>
      <c r="Q11" s="111"/>
      <c r="R11" s="208"/>
      <c r="S11" s="208"/>
      <c r="T11" s="208"/>
      <c r="U11" s="208"/>
      <c r="V11" s="208"/>
      <c r="W11" s="201"/>
    </row>
    <row r="12" s="11" customFormat="true" ht="24" hidden="false" customHeight="true" outlineLevel="0" collapsed="false">
      <c r="A12" s="31" t="s">
        <v>110</v>
      </c>
      <c r="B12" s="207" t="n">
        <v>0</v>
      </c>
      <c r="C12" s="208" t="n">
        <v>0</v>
      </c>
      <c r="D12" s="208" t="n">
        <v>0</v>
      </c>
      <c r="E12" s="208" t="n">
        <v>0</v>
      </c>
      <c r="F12" s="208" t="n">
        <v>0</v>
      </c>
      <c r="G12" s="201" t="n">
        <v>0</v>
      </c>
    </row>
    <row r="13" s="11" customFormat="true" ht="12" hidden="false" customHeight="true" outlineLevel="0" collapsed="false">
      <c r="A13" s="35" t="s">
        <v>111</v>
      </c>
      <c r="B13" s="207" t="n">
        <v>0</v>
      </c>
      <c r="C13" s="208" t="n">
        <v>0</v>
      </c>
      <c r="D13" s="208" t="n">
        <v>0</v>
      </c>
      <c r="E13" s="208" t="n">
        <v>0</v>
      </c>
      <c r="F13" s="208" t="n">
        <v>0</v>
      </c>
      <c r="G13" s="201" t="n">
        <v>0</v>
      </c>
    </row>
    <row r="14" s="11" customFormat="true" ht="12" hidden="false" customHeight="true" outlineLevel="0" collapsed="false">
      <c r="A14" s="35" t="s">
        <v>112</v>
      </c>
      <c r="B14" s="207" t="n">
        <v>0</v>
      </c>
      <c r="C14" s="208" t="n">
        <v>0</v>
      </c>
      <c r="D14" s="208" t="n">
        <v>0</v>
      </c>
      <c r="E14" s="208" t="n">
        <v>0</v>
      </c>
      <c r="F14" s="208" t="n">
        <v>0</v>
      </c>
      <c r="G14" s="201" t="n">
        <v>0</v>
      </c>
    </row>
    <row r="15" s="5" customFormat="true" ht="11.25" hidden="false" customHeight="true" outlineLevel="0" collapsed="false">
      <c r="A15" s="35" t="s">
        <v>113</v>
      </c>
      <c r="B15" s="207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1" t="n">
        <v>0</v>
      </c>
    </row>
    <row r="16" s="5" customFormat="true" ht="11.25" hidden="false" customHeight="true" outlineLevel="0" collapsed="false">
      <c r="A16" s="35" t="s">
        <v>114</v>
      </c>
      <c r="B16" s="207" t="n">
        <v>60</v>
      </c>
      <c r="C16" s="208" t="n">
        <v>1</v>
      </c>
      <c r="D16" s="208" t="n">
        <v>21</v>
      </c>
      <c r="E16" s="208" t="n">
        <v>23</v>
      </c>
      <c r="F16" s="208" t="n">
        <v>14</v>
      </c>
      <c r="G16" s="201" t="n">
        <v>1</v>
      </c>
    </row>
    <row r="17" s="11" customFormat="true" ht="11.25" hidden="false" customHeight="true" outlineLevel="0" collapsed="false">
      <c r="A17" s="35" t="s">
        <v>115</v>
      </c>
      <c r="B17" s="207" t="n">
        <v>1725</v>
      </c>
      <c r="C17" s="208" t="n">
        <v>98</v>
      </c>
      <c r="D17" s="208" t="n">
        <v>876</v>
      </c>
      <c r="E17" s="208" t="n">
        <v>584</v>
      </c>
      <c r="F17" s="208" t="n">
        <v>164</v>
      </c>
      <c r="G17" s="201" t="n">
        <v>3</v>
      </c>
    </row>
    <row r="18" s="11" customFormat="true" ht="24" hidden="false" customHeight="true" outlineLevel="0" collapsed="false">
      <c r="A18" s="31" t="s">
        <v>116</v>
      </c>
      <c r="B18" s="207" t="n">
        <v>1668</v>
      </c>
      <c r="C18" s="208" t="n">
        <v>98</v>
      </c>
      <c r="D18" s="208" t="n">
        <v>853</v>
      </c>
      <c r="E18" s="208" t="n">
        <v>559</v>
      </c>
      <c r="F18" s="208" t="n">
        <v>155</v>
      </c>
      <c r="G18" s="201" t="n">
        <v>3</v>
      </c>
    </row>
    <row r="19" s="11" customFormat="true" ht="11.25" hidden="false" customHeight="true" outlineLevel="0" collapsed="false">
      <c r="A19" s="35" t="s">
        <v>117</v>
      </c>
      <c r="B19" s="207" t="n">
        <v>0</v>
      </c>
      <c r="C19" s="208" t="n">
        <v>0</v>
      </c>
      <c r="D19" s="208" t="n">
        <v>0</v>
      </c>
      <c r="E19" s="208" t="n">
        <v>0</v>
      </c>
      <c r="F19" s="208" t="n">
        <v>0</v>
      </c>
      <c r="G19" s="201" t="n">
        <v>0</v>
      </c>
    </row>
    <row r="20" s="11" customFormat="true" ht="24" hidden="false" customHeight="true" outlineLevel="0" collapsed="false">
      <c r="A20" s="31" t="s">
        <v>118</v>
      </c>
      <c r="B20" s="207" t="n">
        <v>0</v>
      </c>
      <c r="C20" s="208" t="n">
        <v>0</v>
      </c>
      <c r="D20" s="208" t="n">
        <v>0</v>
      </c>
      <c r="E20" s="208" t="n">
        <v>0</v>
      </c>
      <c r="F20" s="208" t="n">
        <v>0</v>
      </c>
      <c r="G20" s="201" t="n">
        <v>0</v>
      </c>
    </row>
    <row r="21" s="11" customFormat="true" ht="24" hidden="false" customHeight="true" outlineLevel="0" collapsed="false">
      <c r="A21" s="31" t="s">
        <v>119</v>
      </c>
      <c r="B21" s="207" t="n">
        <v>2270</v>
      </c>
      <c r="C21" s="208" t="n">
        <v>74</v>
      </c>
      <c r="D21" s="208" t="n">
        <v>1322</v>
      </c>
      <c r="E21" s="208" t="n">
        <v>693</v>
      </c>
      <c r="F21" s="208" t="n">
        <v>177</v>
      </c>
      <c r="G21" s="201" t="n">
        <v>4</v>
      </c>
    </row>
    <row r="22" s="11" customFormat="true" ht="24" hidden="false" customHeight="true" outlineLevel="0" collapsed="false">
      <c r="A22" s="31" t="s">
        <v>120</v>
      </c>
      <c r="B22" s="207" t="n">
        <v>7</v>
      </c>
      <c r="C22" s="208" t="n">
        <v>0</v>
      </c>
      <c r="D22" s="208" t="n">
        <v>3</v>
      </c>
      <c r="E22" s="208" t="n">
        <v>1</v>
      </c>
      <c r="F22" s="208" t="n">
        <v>3</v>
      </c>
      <c r="G22" s="201" t="n">
        <v>0</v>
      </c>
    </row>
    <row r="23" s="11" customFormat="true" ht="11.25" hidden="false" customHeight="true" outlineLevel="0" collapsed="false">
      <c r="A23" s="35" t="s">
        <v>121</v>
      </c>
      <c r="B23" s="207" t="n">
        <v>2120</v>
      </c>
      <c r="C23" s="208" t="n">
        <v>68</v>
      </c>
      <c r="D23" s="208" t="n">
        <v>1276</v>
      </c>
      <c r="E23" s="208" t="n">
        <v>627</v>
      </c>
      <c r="F23" s="208" t="n">
        <v>145</v>
      </c>
      <c r="G23" s="201" t="n">
        <v>4</v>
      </c>
    </row>
    <row r="24" s="11" customFormat="true" ht="11.25" hidden="false" customHeight="true" outlineLevel="0" collapsed="false">
      <c r="A24" s="35" t="s">
        <v>122</v>
      </c>
      <c r="B24" s="207" t="n">
        <v>46</v>
      </c>
      <c r="C24" s="208" t="n">
        <v>1</v>
      </c>
      <c r="D24" s="208" t="n">
        <v>14</v>
      </c>
      <c r="E24" s="208" t="n">
        <v>19</v>
      </c>
      <c r="F24" s="208" t="n">
        <v>12</v>
      </c>
      <c r="G24" s="201" t="n">
        <v>0</v>
      </c>
    </row>
    <row r="25" s="11" customFormat="true" ht="11.25" hidden="false" customHeight="true" outlineLevel="0" collapsed="false">
      <c r="A25" s="35" t="s">
        <v>123</v>
      </c>
      <c r="B25" s="207" t="n">
        <v>91</v>
      </c>
      <c r="C25" s="208" t="n">
        <v>5</v>
      </c>
      <c r="D25" s="208" t="n">
        <v>28</v>
      </c>
      <c r="E25" s="208" t="n">
        <v>45</v>
      </c>
      <c r="F25" s="208" t="n">
        <v>13</v>
      </c>
      <c r="G25" s="201" t="n">
        <v>0</v>
      </c>
    </row>
    <row r="26" s="11" customFormat="true" ht="48" hidden="false" customHeight="true" outlineLevel="0" collapsed="false">
      <c r="A26" s="31" t="s">
        <v>124</v>
      </c>
      <c r="B26" s="207" t="n">
        <v>0</v>
      </c>
      <c r="C26" s="208" t="n">
        <v>0</v>
      </c>
      <c r="D26" s="208" t="n">
        <v>0</v>
      </c>
      <c r="E26" s="208" t="n">
        <v>0</v>
      </c>
      <c r="F26" s="208" t="n">
        <v>0</v>
      </c>
      <c r="G26" s="201" t="n">
        <v>0</v>
      </c>
    </row>
    <row r="27" s="11" customFormat="true" ht="11.25" hidden="false" customHeight="true" outlineLevel="0" collapsed="false">
      <c r="A27" s="35" t="s">
        <v>125</v>
      </c>
      <c r="B27" s="207" t="n">
        <v>0</v>
      </c>
      <c r="C27" s="208" t="n">
        <v>0</v>
      </c>
      <c r="D27" s="208" t="n">
        <v>0</v>
      </c>
      <c r="E27" s="208" t="n">
        <v>0</v>
      </c>
      <c r="F27" s="208" t="n">
        <v>0</v>
      </c>
      <c r="G27" s="201" t="n">
        <v>0</v>
      </c>
    </row>
    <row r="28" s="5" customFormat="true" ht="36" hidden="false" customHeight="true" outlineLevel="0" collapsed="false">
      <c r="A28" s="31" t="s">
        <v>126</v>
      </c>
      <c r="B28" s="207" t="n">
        <v>507</v>
      </c>
      <c r="C28" s="208" t="n">
        <v>4</v>
      </c>
      <c r="D28" s="208" t="n">
        <v>80</v>
      </c>
      <c r="E28" s="208" t="n">
        <v>167</v>
      </c>
      <c r="F28" s="208" t="n">
        <v>234</v>
      </c>
      <c r="G28" s="201" t="n">
        <v>22</v>
      </c>
    </row>
    <row r="29" s="11" customFormat="true" ht="24" hidden="false" customHeight="true" outlineLevel="0" collapsed="false">
      <c r="A29" s="31" t="s">
        <v>127</v>
      </c>
      <c r="B29" s="207" t="n">
        <v>371</v>
      </c>
      <c r="C29" s="208" t="n">
        <v>2</v>
      </c>
      <c r="D29" s="208" t="n">
        <v>44</v>
      </c>
      <c r="E29" s="208" t="n">
        <v>118</v>
      </c>
      <c r="F29" s="208" t="n">
        <v>188</v>
      </c>
      <c r="G29" s="201" t="n">
        <v>19</v>
      </c>
    </row>
    <row r="30" s="11" customFormat="true" ht="12" hidden="false" customHeight="true" outlineLevel="0" collapsed="false">
      <c r="A30" s="35" t="s">
        <v>128</v>
      </c>
      <c r="B30" s="207" t="n">
        <v>136</v>
      </c>
      <c r="C30" s="208" t="n">
        <v>2</v>
      </c>
      <c r="D30" s="208" t="n">
        <v>36</v>
      </c>
      <c r="E30" s="208" t="n">
        <v>49</v>
      </c>
      <c r="F30" s="208" t="n">
        <v>46</v>
      </c>
      <c r="G30" s="201" t="n">
        <v>3</v>
      </c>
    </row>
    <row r="31" s="11" customFormat="true" ht="24" hidden="false" customHeight="true" outlineLevel="0" collapsed="false">
      <c r="A31" s="31" t="s">
        <v>129</v>
      </c>
      <c r="B31" s="207" t="n">
        <v>602</v>
      </c>
      <c r="C31" s="208" t="n">
        <v>18</v>
      </c>
      <c r="D31" s="208" t="n">
        <v>247</v>
      </c>
      <c r="E31" s="208" t="n">
        <v>247</v>
      </c>
      <c r="F31" s="208" t="n">
        <v>87</v>
      </c>
      <c r="G31" s="201" t="n">
        <v>3</v>
      </c>
    </row>
    <row r="32" s="11" customFormat="true" ht="24" hidden="false" customHeight="true" outlineLevel="0" collapsed="false">
      <c r="A32" s="31" t="s">
        <v>130</v>
      </c>
      <c r="B32" s="207" t="n">
        <v>52</v>
      </c>
      <c r="C32" s="208" t="n">
        <v>12</v>
      </c>
      <c r="D32" s="208" t="n">
        <v>36</v>
      </c>
      <c r="E32" s="208" t="n">
        <v>3</v>
      </c>
      <c r="F32" s="208" t="n">
        <v>1</v>
      </c>
      <c r="G32" s="201" t="n">
        <v>0</v>
      </c>
    </row>
    <row r="33" s="11" customFormat="true" ht="12" hidden="false" customHeight="true" outlineLevel="0" collapsed="false">
      <c r="A33" s="35" t="s">
        <v>131</v>
      </c>
      <c r="B33" s="207" t="n">
        <v>241</v>
      </c>
      <c r="C33" s="208" t="n">
        <v>3</v>
      </c>
      <c r="D33" s="208" t="n">
        <v>144</v>
      </c>
      <c r="E33" s="208" t="n">
        <v>71</v>
      </c>
      <c r="F33" s="208" t="n">
        <v>23</v>
      </c>
      <c r="G33" s="201" t="n">
        <v>0</v>
      </c>
    </row>
    <row r="34" s="11" customFormat="true" ht="11.25" hidden="false" customHeight="true" outlineLevel="0" collapsed="false">
      <c r="A34" s="35" t="s">
        <v>132</v>
      </c>
      <c r="B34" s="207" t="n">
        <v>105</v>
      </c>
      <c r="C34" s="208" t="n">
        <v>1</v>
      </c>
      <c r="D34" s="208" t="n">
        <v>15</v>
      </c>
      <c r="E34" s="208" t="n">
        <v>56</v>
      </c>
      <c r="F34" s="208" t="n">
        <v>32</v>
      </c>
      <c r="G34" s="201" t="n">
        <v>1</v>
      </c>
    </row>
    <row r="35" s="11" customFormat="true" ht="20.25" hidden="false" customHeight="true" outlineLevel="0" collapsed="false">
      <c r="A35" s="36" t="s">
        <v>133</v>
      </c>
      <c r="B35" s="209" t="n">
        <v>5550</v>
      </c>
      <c r="C35" s="210" t="n">
        <v>205</v>
      </c>
      <c r="D35" s="210" t="n">
        <v>2700</v>
      </c>
      <c r="E35" s="210" t="n">
        <v>1870</v>
      </c>
      <c r="F35" s="210" t="n">
        <v>736</v>
      </c>
      <c r="G35" s="206" t="n">
        <v>39</v>
      </c>
    </row>
    <row r="36" s="5" customFormat="true" ht="11.25" hidden="false" customHeight="true" outlineLevel="0" collapsed="false">
      <c r="A36" s="40" t="s">
        <v>134</v>
      </c>
      <c r="B36" s="207" t="n">
        <v>5679</v>
      </c>
      <c r="C36" s="208" t="n">
        <v>191</v>
      </c>
      <c r="D36" s="208" t="n">
        <v>2742</v>
      </c>
      <c r="E36" s="208" t="n">
        <v>1944</v>
      </c>
      <c r="F36" s="208" t="n">
        <v>767</v>
      </c>
      <c r="G36" s="201" t="n">
        <v>35</v>
      </c>
    </row>
    <row r="37" customFormat="false" ht="36" hidden="false" customHeight="true" outlineLevel="0" collapsed="false">
      <c r="A37" s="122"/>
      <c r="B37" s="131" t="s">
        <v>236</v>
      </c>
      <c r="C37" s="131"/>
      <c r="D37" s="131"/>
      <c r="E37" s="131"/>
      <c r="F37" s="131"/>
      <c r="G37" s="131"/>
    </row>
    <row r="38" customFormat="false" ht="36" hidden="false" customHeight="true" outlineLevel="0" collapsed="false">
      <c r="A38" s="31" t="s">
        <v>105</v>
      </c>
      <c r="B38" s="207" t="n">
        <v>275</v>
      </c>
      <c r="C38" s="208" t="n">
        <v>8</v>
      </c>
      <c r="D38" s="208" t="n">
        <v>132</v>
      </c>
      <c r="E38" s="208" t="n">
        <v>84</v>
      </c>
      <c r="F38" s="208" t="n">
        <v>50</v>
      </c>
      <c r="G38" s="201" t="n">
        <v>1</v>
      </c>
    </row>
    <row r="39" customFormat="false" ht="24" hidden="false" customHeight="true" outlineLevel="0" collapsed="false">
      <c r="A39" s="31" t="s">
        <v>106</v>
      </c>
      <c r="B39" s="207" t="n">
        <v>35</v>
      </c>
      <c r="C39" s="208" t="n">
        <v>3</v>
      </c>
      <c r="D39" s="208" t="n">
        <v>21</v>
      </c>
      <c r="E39" s="208" t="n">
        <v>5</v>
      </c>
      <c r="F39" s="208" t="n">
        <v>6</v>
      </c>
      <c r="G39" s="201" t="n">
        <v>0</v>
      </c>
    </row>
    <row r="40" customFormat="false" ht="36" hidden="false" customHeight="true" outlineLevel="0" collapsed="false">
      <c r="A40" s="31" t="s">
        <v>107</v>
      </c>
      <c r="B40" s="207" t="n">
        <v>1083</v>
      </c>
      <c r="C40" s="208" t="n">
        <v>25</v>
      </c>
      <c r="D40" s="208" t="n">
        <v>388</v>
      </c>
      <c r="E40" s="208" t="n">
        <v>417</v>
      </c>
      <c r="F40" s="208" t="n">
        <v>242</v>
      </c>
      <c r="G40" s="201" t="n">
        <v>11</v>
      </c>
    </row>
    <row r="41" customFormat="false" ht="36" hidden="false" customHeight="true" outlineLevel="0" collapsed="false">
      <c r="A41" s="31" t="s">
        <v>108</v>
      </c>
      <c r="B41" s="207" t="n">
        <v>7</v>
      </c>
      <c r="C41" s="208" t="n">
        <v>0</v>
      </c>
      <c r="D41" s="208" t="n">
        <v>0</v>
      </c>
      <c r="E41" s="208" t="n">
        <v>3</v>
      </c>
      <c r="F41" s="208" t="n">
        <v>4</v>
      </c>
      <c r="G41" s="201" t="n">
        <v>0</v>
      </c>
    </row>
    <row r="42" customFormat="false" ht="24" hidden="false" customHeight="true" outlineLevel="0" collapsed="false">
      <c r="A42" s="31" t="s">
        <v>109</v>
      </c>
      <c r="B42" s="207" t="n">
        <v>17</v>
      </c>
      <c r="C42" s="208" t="n">
        <v>0</v>
      </c>
      <c r="D42" s="208" t="n">
        <v>6</v>
      </c>
      <c r="E42" s="208" t="n">
        <v>7</v>
      </c>
      <c r="F42" s="208" t="n">
        <v>4</v>
      </c>
      <c r="G42" s="201" t="n">
        <v>0</v>
      </c>
    </row>
    <row r="43" customFormat="false" ht="24" hidden="false" customHeight="true" outlineLevel="0" collapsed="false">
      <c r="A43" s="31" t="s">
        <v>110</v>
      </c>
      <c r="B43" s="207" t="n">
        <v>0</v>
      </c>
      <c r="C43" s="208" t="n">
        <v>0</v>
      </c>
      <c r="D43" s="208" t="n">
        <v>0</v>
      </c>
      <c r="E43" s="208" t="n">
        <v>0</v>
      </c>
      <c r="F43" s="208" t="n">
        <v>0</v>
      </c>
      <c r="G43" s="201" t="n">
        <v>0</v>
      </c>
    </row>
    <row r="44" customFormat="false" ht="11.25" hidden="false" customHeight="true" outlineLevel="0" collapsed="false">
      <c r="A44" s="35" t="s">
        <v>111</v>
      </c>
      <c r="B44" s="207" t="n">
        <v>0</v>
      </c>
      <c r="C44" s="208" t="n">
        <v>0</v>
      </c>
      <c r="D44" s="208" t="n">
        <v>0</v>
      </c>
      <c r="E44" s="208" t="n">
        <v>0</v>
      </c>
      <c r="F44" s="208" t="n">
        <v>0</v>
      </c>
      <c r="G44" s="201" t="n">
        <v>0</v>
      </c>
    </row>
    <row r="45" customFormat="false" ht="11.25" hidden="false" customHeight="true" outlineLevel="0" collapsed="false">
      <c r="A45" s="35" t="s">
        <v>112</v>
      </c>
      <c r="B45" s="207" t="n">
        <v>0</v>
      </c>
      <c r="C45" s="208" t="n">
        <v>0</v>
      </c>
      <c r="D45" s="208" t="n">
        <v>0</v>
      </c>
      <c r="E45" s="208" t="n">
        <v>0</v>
      </c>
      <c r="F45" s="208" t="n">
        <v>0</v>
      </c>
      <c r="G45" s="201" t="n">
        <v>0</v>
      </c>
    </row>
    <row r="46" customFormat="false" ht="11.25" hidden="false" customHeight="true" outlineLevel="0" collapsed="false">
      <c r="A46" s="35" t="s">
        <v>113</v>
      </c>
      <c r="B46" s="207" t="n">
        <v>0</v>
      </c>
      <c r="C46" s="208" t="n">
        <v>0</v>
      </c>
      <c r="D46" s="208" t="n">
        <v>0</v>
      </c>
      <c r="E46" s="208" t="n">
        <v>0</v>
      </c>
      <c r="F46" s="208" t="n">
        <v>0</v>
      </c>
      <c r="G46" s="201" t="n">
        <v>0</v>
      </c>
    </row>
    <row r="47" customFormat="false" ht="11.25" hidden="false" customHeight="true" outlineLevel="0" collapsed="false">
      <c r="A47" s="35" t="s">
        <v>114</v>
      </c>
      <c r="B47" s="207" t="n">
        <v>422</v>
      </c>
      <c r="C47" s="208" t="n">
        <v>12</v>
      </c>
      <c r="D47" s="208" t="n">
        <v>134</v>
      </c>
      <c r="E47" s="208" t="n">
        <v>167</v>
      </c>
      <c r="F47" s="208" t="n">
        <v>101</v>
      </c>
      <c r="G47" s="201" t="n">
        <v>8</v>
      </c>
    </row>
    <row r="48" customFormat="false" ht="11.25" hidden="false" customHeight="true" outlineLevel="0" collapsed="false">
      <c r="A48" s="35" t="s">
        <v>115</v>
      </c>
      <c r="B48" s="207" t="n">
        <v>1950</v>
      </c>
      <c r="C48" s="208" t="n">
        <v>126</v>
      </c>
      <c r="D48" s="208" t="n">
        <v>1067</v>
      </c>
      <c r="E48" s="208" t="n">
        <v>596</v>
      </c>
      <c r="F48" s="208" t="n">
        <v>158</v>
      </c>
      <c r="G48" s="201" t="n">
        <v>3</v>
      </c>
    </row>
    <row r="49" customFormat="false" ht="23.25" hidden="false" customHeight="true" outlineLevel="0" collapsed="false">
      <c r="A49" s="31" t="s">
        <v>116</v>
      </c>
      <c r="B49" s="207" t="n">
        <v>1810</v>
      </c>
      <c r="C49" s="208" t="n">
        <v>123</v>
      </c>
      <c r="D49" s="208" t="n">
        <v>1006</v>
      </c>
      <c r="E49" s="208" t="n">
        <v>536</v>
      </c>
      <c r="F49" s="208" t="n">
        <v>142</v>
      </c>
      <c r="G49" s="201" t="n">
        <v>3</v>
      </c>
    </row>
    <row r="50" customFormat="false" ht="11.25" hidden="false" customHeight="true" outlineLevel="0" collapsed="false">
      <c r="A50" s="35" t="s">
        <v>117</v>
      </c>
      <c r="B50" s="207" t="n">
        <v>11</v>
      </c>
      <c r="C50" s="208" t="n">
        <v>0</v>
      </c>
      <c r="D50" s="208" t="n">
        <v>7</v>
      </c>
      <c r="E50" s="208" t="n">
        <v>3</v>
      </c>
      <c r="F50" s="208" t="n">
        <v>1</v>
      </c>
      <c r="G50" s="201" t="n">
        <v>0</v>
      </c>
    </row>
    <row r="51" customFormat="false" ht="24" hidden="false" customHeight="true" outlineLevel="0" collapsed="false">
      <c r="A51" s="31" t="s">
        <v>118</v>
      </c>
      <c r="B51" s="207" t="n">
        <v>4</v>
      </c>
      <c r="C51" s="208" t="n">
        <v>1</v>
      </c>
      <c r="D51" s="208" t="n">
        <v>3</v>
      </c>
      <c r="E51" s="208" t="n">
        <v>0</v>
      </c>
      <c r="F51" s="208" t="n">
        <v>0</v>
      </c>
      <c r="G51" s="201" t="n">
        <v>0</v>
      </c>
    </row>
    <row r="52" customFormat="false" ht="24" hidden="false" customHeight="true" outlineLevel="0" collapsed="false">
      <c r="A52" s="31" t="s">
        <v>119</v>
      </c>
      <c r="B52" s="207" t="n">
        <v>3665</v>
      </c>
      <c r="C52" s="208" t="n">
        <v>59</v>
      </c>
      <c r="D52" s="208" t="n">
        <v>2126</v>
      </c>
      <c r="E52" s="208" t="n">
        <v>1122</v>
      </c>
      <c r="F52" s="208" t="n">
        <v>348</v>
      </c>
      <c r="G52" s="201" t="n">
        <v>10</v>
      </c>
    </row>
    <row r="53" customFormat="false" ht="24" hidden="false" customHeight="true" outlineLevel="0" collapsed="false">
      <c r="A53" s="31" t="s">
        <v>120</v>
      </c>
      <c r="B53" s="207" t="n">
        <v>33</v>
      </c>
      <c r="C53" s="208" t="n">
        <v>0</v>
      </c>
      <c r="D53" s="208" t="n">
        <v>12</v>
      </c>
      <c r="E53" s="208" t="n">
        <v>15</v>
      </c>
      <c r="F53" s="208" t="n">
        <v>6</v>
      </c>
      <c r="G53" s="201" t="n">
        <v>0</v>
      </c>
    </row>
    <row r="54" customFormat="false" ht="11.25" hidden="false" customHeight="true" outlineLevel="0" collapsed="false">
      <c r="A54" s="35" t="s">
        <v>121</v>
      </c>
      <c r="B54" s="207" t="n">
        <v>3133</v>
      </c>
      <c r="C54" s="208" t="n">
        <v>52</v>
      </c>
      <c r="D54" s="208" t="n">
        <v>1894</v>
      </c>
      <c r="E54" s="208" t="n">
        <v>933</v>
      </c>
      <c r="F54" s="208" t="n">
        <v>248</v>
      </c>
      <c r="G54" s="201" t="n">
        <v>6</v>
      </c>
    </row>
    <row r="55" customFormat="false" ht="11.25" hidden="false" customHeight="true" outlineLevel="0" collapsed="false">
      <c r="A55" s="35" t="s">
        <v>122</v>
      </c>
      <c r="B55" s="207" t="n">
        <v>219</v>
      </c>
      <c r="C55" s="208" t="n">
        <v>4</v>
      </c>
      <c r="D55" s="208" t="n">
        <v>88</v>
      </c>
      <c r="E55" s="208" t="n">
        <v>75</v>
      </c>
      <c r="F55" s="208" t="n">
        <v>49</v>
      </c>
      <c r="G55" s="201" t="n">
        <v>3</v>
      </c>
    </row>
    <row r="56" customFormat="false" ht="11.25" hidden="false" customHeight="true" outlineLevel="0" collapsed="false">
      <c r="A56" s="35" t="s">
        <v>123</v>
      </c>
      <c r="B56" s="207" t="n">
        <v>272</v>
      </c>
      <c r="C56" s="208" t="n">
        <v>3</v>
      </c>
      <c r="D56" s="208" t="n">
        <v>128</v>
      </c>
      <c r="E56" s="208" t="n">
        <v>98</v>
      </c>
      <c r="F56" s="208" t="n">
        <v>42</v>
      </c>
      <c r="G56" s="201" t="n">
        <v>1</v>
      </c>
    </row>
    <row r="57" customFormat="false" ht="48" hidden="false" customHeight="true" outlineLevel="0" collapsed="false">
      <c r="A57" s="31" t="s">
        <v>124</v>
      </c>
      <c r="B57" s="207" t="n">
        <v>28</v>
      </c>
      <c r="C57" s="208" t="n">
        <v>0</v>
      </c>
      <c r="D57" s="208" t="n">
        <v>10</v>
      </c>
      <c r="E57" s="208" t="n">
        <v>10</v>
      </c>
      <c r="F57" s="208" t="n">
        <v>8</v>
      </c>
      <c r="G57" s="201" t="n">
        <v>0</v>
      </c>
    </row>
    <row r="58" customFormat="false" ht="11.25" hidden="false" customHeight="true" outlineLevel="0" collapsed="false">
      <c r="A58" s="35" t="s">
        <v>125</v>
      </c>
      <c r="B58" s="207" t="n">
        <v>6</v>
      </c>
      <c r="C58" s="208" t="n">
        <v>0</v>
      </c>
      <c r="D58" s="208" t="n">
        <v>1</v>
      </c>
      <c r="E58" s="208" t="n">
        <v>2</v>
      </c>
      <c r="F58" s="208" t="n">
        <v>3</v>
      </c>
      <c r="G58" s="201" t="n">
        <v>0</v>
      </c>
    </row>
    <row r="59" customFormat="false" ht="36" hidden="false" customHeight="true" outlineLevel="0" collapsed="false">
      <c r="A59" s="31" t="s">
        <v>237</v>
      </c>
      <c r="B59" s="207" t="n">
        <v>2876</v>
      </c>
      <c r="C59" s="208" t="n">
        <v>24</v>
      </c>
      <c r="D59" s="208" t="n">
        <v>522</v>
      </c>
      <c r="E59" s="208" t="n">
        <v>959</v>
      </c>
      <c r="F59" s="208" t="n">
        <v>1274</v>
      </c>
      <c r="G59" s="201" t="n">
        <v>97</v>
      </c>
    </row>
    <row r="60" customFormat="false" ht="24" hidden="false" customHeight="true" outlineLevel="0" collapsed="false">
      <c r="A60" s="31" t="s">
        <v>127</v>
      </c>
      <c r="B60" s="207" t="n">
        <v>2120</v>
      </c>
      <c r="C60" s="208" t="n">
        <v>12</v>
      </c>
      <c r="D60" s="208" t="n">
        <v>339</v>
      </c>
      <c r="E60" s="208" t="n">
        <v>674</v>
      </c>
      <c r="F60" s="208" t="n">
        <v>1018</v>
      </c>
      <c r="G60" s="201" t="n">
        <v>77</v>
      </c>
    </row>
    <row r="61" customFormat="false" ht="12" hidden="false" customHeight="true" outlineLevel="0" collapsed="false">
      <c r="A61" s="35" t="s">
        <v>128</v>
      </c>
      <c r="B61" s="207" t="n">
        <v>756</v>
      </c>
      <c r="C61" s="208" t="n">
        <v>12</v>
      </c>
      <c r="D61" s="208" t="n">
        <v>183</v>
      </c>
      <c r="E61" s="208" t="n">
        <v>285</v>
      </c>
      <c r="F61" s="208" t="n">
        <v>256</v>
      </c>
      <c r="G61" s="201" t="n">
        <v>20</v>
      </c>
    </row>
    <row r="62" customFormat="false" ht="23.25" hidden="false" customHeight="true" outlineLevel="0" collapsed="false">
      <c r="A62" s="31" t="s">
        <v>129</v>
      </c>
      <c r="B62" s="207" t="n">
        <v>1533</v>
      </c>
      <c r="C62" s="208" t="n">
        <v>101</v>
      </c>
      <c r="D62" s="208" t="n">
        <v>573</v>
      </c>
      <c r="E62" s="208" t="n">
        <v>583</v>
      </c>
      <c r="F62" s="208" t="n">
        <v>255</v>
      </c>
      <c r="G62" s="201" t="n">
        <v>21</v>
      </c>
    </row>
    <row r="63" customFormat="false" ht="23.25" hidden="false" customHeight="true" outlineLevel="0" collapsed="false">
      <c r="A63" s="31" t="s">
        <v>130</v>
      </c>
      <c r="B63" s="207" t="n">
        <v>215</v>
      </c>
      <c r="C63" s="208" t="n">
        <v>62</v>
      </c>
      <c r="D63" s="208" t="n">
        <v>131</v>
      </c>
      <c r="E63" s="208" t="n">
        <v>16</v>
      </c>
      <c r="F63" s="208" t="n">
        <v>6</v>
      </c>
      <c r="G63" s="201" t="n">
        <v>0</v>
      </c>
    </row>
    <row r="64" customFormat="false" ht="12" hidden="false" customHeight="true" outlineLevel="0" collapsed="false">
      <c r="A64" s="35" t="s">
        <v>131</v>
      </c>
      <c r="B64" s="207" t="n">
        <v>489</v>
      </c>
      <c r="C64" s="208" t="n">
        <v>22</v>
      </c>
      <c r="D64" s="208" t="n">
        <v>211</v>
      </c>
      <c r="E64" s="208" t="n">
        <v>202</v>
      </c>
      <c r="F64" s="208" t="n">
        <v>54</v>
      </c>
      <c r="G64" s="201" t="n">
        <v>0</v>
      </c>
    </row>
    <row r="65" customFormat="false" ht="11.25" hidden="false" customHeight="true" outlineLevel="0" collapsed="false">
      <c r="A65" s="35" t="s">
        <v>132</v>
      </c>
      <c r="B65" s="207" t="n">
        <v>370</v>
      </c>
      <c r="C65" s="208" t="n">
        <v>5</v>
      </c>
      <c r="D65" s="208" t="n">
        <v>79</v>
      </c>
      <c r="E65" s="208" t="n">
        <v>143</v>
      </c>
      <c r="F65" s="208" t="n">
        <v>129</v>
      </c>
      <c r="G65" s="201" t="n">
        <v>14</v>
      </c>
    </row>
    <row r="66" customFormat="false" ht="24" hidden="false" customHeight="true" outlineLevel="0" collapsed="false">
      <c r="A66" s="36" t="s">
        <v>133</v>
      </c>
      <c r="B66" s="209" t="n">
        <v>11414</v>
      </c>
      <c r="C66" s="210" t="n">
        <v>344</v>
      </c>
      <c r="D66" s="210" t="n">
        <v>4821</v>
      </c>
      <c r="E66" s="210" t="n">
        <v>3771</v>
      </c>
      <c r="F66" s="210" t="n">
        <v>2335</v>
      </c>
      <c r="G66" s="206" t="n">
        <v>143</v>
      </c>
    </row>
    <row r="67" customFormat="false" ht="11.25" hidden="false" customHeight="true" outlineLevel="0" collapsed="false">
      <c r="A67" s="40" t="s">
        <v>134</v>
      </c>
      <c r="B67" s="207" t="n">
        <v>11018</v>
      </c>
      <c r="C67" s="208" t="n">
        <v>362</v>
      </c>
      <c r="D67" s="208" t="n">
        <v>4630</v>
      </c>
      <c r="E67" s="208" t="n">
        <v>3634</v>
      </c>
      <c r="F67" s="208" t="n">
        <v>2247</v>
      </c>
      <c r="G67" s="201" t="n">
        <v>145</v>
      </c>
    </row>
    <row r="68" customFormat="false" ht="36" hidden="false" customHeight="true" outlineLevel="0" collapsed="false">
      <c r="A68" s="122"/>
      <c r="B68" s="131" t="s">
        <v>238</v>
      </c>
      <c r="C68" s="131"/>
      <c r="D68" s="131"/>
      <c r="E68" s="131"/>
      <c r="F68" s="131"/>
      <c r="G68" s="131"/>
    </row>
    <row r="69" customFormat="false" ht="36" hidden="false" customHeight="true" outlineLevel="0" collapsed="false">
      <c r="A69" s="138" t="s">
        <v>105</v>
      </c>
      <c r="B69" s="207" t="n">
        <v>502</v>
      </c>
      <c r="C69" s="208" t="n">
        <v>16</v>
      </c>
      <c r="D69" s="208" t="n">
        <v>217</v>
      </c>
      <c r="E69" s="208" t="n">
        <v>191</v>
      </c>
      <c r="F69" s="208" t="n">
        <v>71</v>
      </c>
      <c r="G69" s="201" t="n">
        <v>7</v>
      </c>
    </row>
    <row r="70" customFormat="false" ht="24" hidden="false" customHeight="true" outlineLevel="0" collapsed="false">
      <c r="A70" s="138" t="s">
        <v>106</v>
      </c>
      <c r="B70" s="207" t="n">
        <v>89</v>
      </c>
      <c r="C70" s="208" t="n">
        <v>0</v>
      </c>
      <c r="D70" s="208" t="n">
        <v>42</v>
      </c>
      <c r="E70" s="208" t="n">
        <v>32</v>
      </c>
      <c r="F70" s="208" t="n">
        <v>15</v>
      </c>
      <c r="G70" s="201" t="n">
        <v>0</v>
      </c>
    </row>
    <row r="71" customFormat="false" ht="36" hidden="false" customHeight="true" outlineLevel="0" collapsed="false">
      <c r="A71" s="138" t="s">
        <v>107</v>
      </c>
      <c r="B71" s="207" t="n">
        <v>1915</v>
      </c>
      <c r="C71" s="208" t="n">
        <v>46</v>
      </c>
      <c r="D71" s="208" t="n">
        <v>800</v>
      </c>
      <c r="E71" s="208" t="n">
        <v>711</v>
      </c>
      <c r="F71" s="208" t="n">
        <v>328</v>
      </c>
      <c r="G71" s="201" t="n">
        <v>30</v>
      </c>
    </row>
    <row r="72" customFormat="false" ht="36" hidden="false" customHeight="true" outlineLevel="0" collapsed="false">
      <c r="A72" s="138" t="s">
        <v>108</v>
      </c>
      <c r="B72" s="207" t="n">
        <v>41</v>
      </c>
      <c r="C72" s="208" t="n">
        <v>0</v>
      </c>
      <c r="D72" s="208" t="n">
        <v>11</v>
      </c>
      <c r="E72" s="208" t="n">
        <v>13</v>
      </c>
      <c r="F72" s="208" t="n">
        <v>14</v>
      </c>
      <c r="G72" s="201" t="n">
        <v>3</v>
      </c>
    </row>
    <row r="73" customFormat="false" ht="24" hidden="false" customHeight="true" outlineLevel="0" collapsed="false">
      <c r="A73" s="138" t="s">
        <v>109</v>
      </c>
      <c r="B73" s="207" t="n">
        <v>49</v>
      </c>
      <c r="C73" s="208" t="n">
        <v>1</v>
      </c>
      <c r="D73" s="208" t="n">
        <v>15</v>
      </c>
      <c r="E73" s="208" t="n">
        <v>14</v>
      </c>
      <c r="F73" s="208" t="n">
        <v>19</v>
      </c>
      <c r="G73" s="201" t="n">
        <v>0</v>
      </c>
    </row>
    <row r="74" customFormat="false" ht="24" hidden="false" customHeight="true" outlineLevel="0" collapsed="false">
      <c r="A74" s="138" t="s">
        <v>110</v>
      </c>
      <c r="B74" s="207" t="n">
        <v>6</v>
      </c>
      <c r="C74" s="208" t="n">
        <v>0</v>
      </c>
      <c r="D74" s="208" t="n">
        <v>3</v>
      </c>
      <c r="E74" s="208" t="n">
        <v>2</v>
      </c>
      <c r="F74" s="208" t="n">
        <v>1</v>
      </c>
      <c r="G74" s="201" t="n">
        <v>0</v>
      </c>
    </row>
    <row r="75" customFormat="false" ht="12" hidden="false" customHeight="true" outlineLevel="0" collapsed="false">
      <c r="A75" s="140" t="s">
        <v>111</v>
      </c>
      <c r="B75" s="207" t="n">
        <v>1</v>
      </c>
      <c r="C75" s="208" t="n">
        <v>0</v>
      </c>
      <c r="D75" s="208" t="n">
        <v>0</v>
      </c>
      <c r="E75" s="208" t="n">
        <v>1</v>
      </c>
      <c r="F75" s="208" t="n">
        <v>0</v>
      </c>
      <c r="G75" s="201" t="n">
        <v>0</v>
      </c>
    </row>
    <row r="76" customFormat="false" ht="12" hidden="false" customHeight="true" outlineLevel="0" collapsed="false">
      <c r="A76" s="140" t="s">
        <v>112</v>
      </c>
      <c r="B76" s="207" t="n">
        <v>7</v>
      </c>
      <c r="C76" s="208" t="n">
        <v>0</v>
      </c>
      <c r="D76" s="208" t="n">
        <v>1</v>
      </c>
      <c r="E76" s="208" t="n">
        <v>2</v>
      </c>
      <c r="F76" s="208" t="n">
        <v>3</v>
      </c>
      <c r="G76" s="201" t="n">
        <v>1</v>
      </c>
    </row>
    <row r="77" customFormat="false" ht="11.25" hidden="false" customHeight="true" outlineLevel="0" collapsed="false">
      <c r="A77" s="140" t="s">
        <v>113</v>
      </c>
      <c r="B77" s="207" t="n">
        <v>0</v>
      </c>
      <c r="C77" s="208" t="n">
        <v>0</v>
      </c>
      <c r="D77" s="208" t="n">
        <v>0</v>
      </c>
      <c r="E77" s="208" t="n">
        <v>0</v>
      </c>
      <c r="F77" s="208" t="n">
        <v>0</v>
      </c>
      <c r="G77" s="201" t="n">
        <v>0</v>
      </c>
    </row>
    <row r="78" customFormat="false" ht="11.25" hidden="false" customHeight="true" outlineLevel="0" collapsed="false">
      <c r="A78" s="140" t="s">
        <v>114</v>
      </c>
      <c r="B78" s="207" t="n">
        <v>1156</v>
      </c>
      <c r="C78" s="208" t="n">
        <v>29</v>
      </c>
      <c r="D78" s="208" t="n">
        <v>488</v>
      </c>
      <c r="E78" s="208" t="n">
        <v>425</v>
      </c>
      <c r="F78" s="208" t="n">
        <v>195</v>
      </c>
      <c r="G78" s="201" t="n">
        <v>19</v>
      </c>
    </row>
    <row r="79" customFormat="false" ht="11.25" hidden="false" customHeight="true" outlineLevel="0" collapsed="false">
      <c r="A79" s="140" t="s">
        <v>115</v>
      </c>
      <c r="B79" s="207" t="n">
        <v>2259</v>
      </c>
      <c r="C79" s="208" t="n">
        <v>144</v>
      </c>
      <c r="D79" s="208" t="n">
        <v>1281</v>
      </c>
      <c r="E79" s="208" t="n">
        <v>679</v>
      </c>
      <c r="F79" s="208" t="n">
        <v>151</v>
      </c>
      <c r="G79" s="201" t="n">
        <v>4</v>
      </c>
    </row>
    <row r="80" customFormat="false" ht="24" hidden="false" customHeight="true" outlineLevel="0" collapsed="false">
      <c r="A80" s="138" t="s">
        <v>116</v>
      </c>
      <c r="B80" s="207" t="n">
        <v>1936</v>
      </c>
      <c r="C80" s="208" t="n">
        <v>136</v>
      </c>
      <c r="D80" s="208" t="n">
        <v>1131</v>
      </c>
      <c r="E80" s="208" t="n">
        <v>555</v>
      </c>
      <c r="F80" s="208" t="n">
        <v>111</v>
      </c>
      <c r="G80" s="201" t="n">
        <v>3</v>
      </c>
    </row>
    <row r="81" customFormat="false" ht="11.25" hidden="false" customHeight="true" outlineLevel="0" collapsed="false">
      <c r="A81" s="140" t="s">
        <v>117</v>
      </c>
      <c r="B81" s="207" t="n">
        <v>145</v>
      </c>
      <c r="C81" s="208" t="n">
        <v>7</v>
      </c>
      <c r="D81" s="208" t="n">
        <v>79</v>
      </c>
      <c r="E81" s="208" t="n">
        <v>43</v>
      </c>
      <c r="F81" s="208" t="n">
        <v>16</v>
      </c>
      <c r="G81" s="201" t="n">
        <v>0</v>
      </c>
    </row>
    <row r="82" customFormat="false" ht="24" hidden="false" customHeight="true" outlineLevel="0" collapsed="false">
      <c r="A82" s="138" t="s">
        <v>118</v>
      </c>
      <c r="B82" s="207" t="n">
        <v>22</v>
      </c>
      <c r="C82" s="208" t="n">
        <v>0</v>
      </c>
      <c r="D82" s="208" t="n">
        <v>8</v>
      </c>
      <c r="E82" s="208" t="n">
        <v>8</v>
      </c>
      <c r="F82" s="208" t="n">
        <v>6</v>
      </c>
      <c r="G82" s="201" t="n">
        <v>0</v>
      </c>
    </row>
    <row r="83" customFormat="false" ht="24" hidden="false" customHeight="true" outlineLevel="0" collapsed="false">
      <c r="A83" s="138" t="s">
        <v>119</v>
      </c>
      <c r="B83" s="207" t="n">
        <v>4453</v>
      </c>
      <c r="C83" s="208" t="n">
        <v>84</v>
      </c>
      <c r="D83" s="208" t="n">
        <v>2444</v>
      </c>
      <c r="E83" s="208" t="n">
        <v>1387</v>
      </c>
      <c r="F83" s="208" t="n">
        <v>505</v>
      </c>
      <c r="G83" s="201" t="n">
        <v>33</v>
      </c>
    </row>
    <row r="84" customFormat="false" ht="24" hidden="false" customHeight="true" outlineLevel="0" collapsed="false">
      <c r="A84" s="138" t="s">
        <v>120</v>
      </c>
      <c r="B84" s="207" t="n">
        <v>86</v>
      </c>
      <c r="C84" s="208" t="n">
        <v>0</v>
      </c>
      <c r="D84" s="208" t="n">
        <v>36</v>
      </c>
      <c r="E84" s="208" t="n">
        <v>37</v>
      </c>
      <c r="F84" s="208" t="n">
        <v>13</v>
      </c>
      <c r="G84" s="201" t="n">
        <v>0</v>
      </c>
    </row>
    <row r="85" customFormat="false" ht="11.25" hidden="false" customHeight="true" outlineLevel="0" collapsed="false">
      <c r="A85" s="140" t="s">
        <v>121</v>
      </c>
      <c r="B85" s="207" t="n">
        <v>3565</v>
      </c>
      <c r="C85" s="208" t="n">
        <v>60</v>
      </c>
      <c r="D85" s="208" t="n">
        <v>2034</v>
      </c>
      <c r="E85" s="208" t="n">
        <v>1107</v>
      </c>
      <c r="F85" s="208" t="n">
        <v>342</v>
      </c>
      <c r="G85" s="201" t="n">
        <v>22</v>
      </c>
    </row>
    <row r="86" customFormat="false" ht="11.25" hidden="false" customHeight="true" outlineLevel="0" collapsed="false">
      <c r="A86" s="140" t="s">
        <v>122</v>
      </c>
      <c r="B86" s="207" t="n">
        <v>431</v>
      </c>
      <c r="C86" s="208" t="n">
        <v>17</v>
      </c>
      <c r="D86" s="208" t="n">
        <v>185</v>
      </c>
      <c r="E86" s="208" t="n">
        <v>133</v>
      </c>
      <c r="F86" s="208" t="n">
        <v>89</v>
      </c>
      <c r="G86" s="201" t="n">
        <v>7</v>
      </c>
    </row>
    <row r="87" customFormat="false" ht="11.25" hidden="false" customHeight="true" outlineLevel="0" collapsed="false">
      <c r="A87" s="140" t="s">
        <v>123</v>
      </c>
      <c r="B87" s="207" t="n">
        <v>331</v>
      </c>
      <c r="C87" s="208" t="n">
        <v>7</v>
      </c>
      <c r="D87" s="208" t="n">
        <v>176</v>
      </c>
      <c r="E87" s="208" t="n">
        <v>98</v>
      </c>
      <c r="F87" s="208" t="n">
        <v>48</v>
      </c>
      <c r="G87" s="201" t="n">
        <v>2</v>
      </c>
    </row>
    <row r="88" customFormat="false" ht="48" hidden="false" customHeight="true" outlineLevel="0" collapsed="false">
      <c r="A88" s="138" t="s">
        <v>124</v>
      </c>
      <c r="B88" s="207" t="n">
        <v>62</v>
      </c>
      <c r="C88" s="208" t="n">
        <v>1</v>
      </c>
      <c r="D88" s="208" t="n">
        <v>21</v>
      </c>
      <c r="E88" s="208" t="n">
        <v>22</v>
      </c>
      <c r="F88" s="208" t="n">
        <v>17</v>
      </c>
      <c r="G88" s="201" t="n">
        <v>1</v>
      </c>
    </row>
    <row r="89" customFormat="false" ht="11.25" hidden="false" customHeight="true" outlineLevel="0" collapsed="false">
      <c r="A89" s="140" t="s">
        <v>125</v>
      </c>
      <c r="B89" s="207" t="n">
        <v>6</v>
      </c>
      <c r="C89" s="208" t="n">
        <v>0</v>
      </c>
      <c r="D89" s="208" t="n">
        <v>2</v>
      </c>
      <c r="E89" s="208" t="n">
        <v>0</v>
      </c>
      <c r="F89" s="208" t="n">
        <v>4</v>
      </c>
      <c r="G89" s="201" t="n">
        <v>0</v>
      </c>
    </row>
    <row r="90" customFormat="false" ht="36" hidden="false" customHeight="true" outlineLevel="0" collapsed="false">
      <c r="A90" s="138" t="s">
        <v>237</v>
      </c>
      <c r="B90" s="207" t="n">
        <v>3962</v>
      </c>
      <c r="C90" s="208" t="n">
        <v>31</v>
      </c>
      <c r="D90" s="208" t="n">
        <v>703</v>
      </c>
      <c r="E90" s="208" t="n">
        <v>1369</v>
      </c>
      <c r="F90" s="208" t="n">
        <v>1668</v>
      </c>
      <c r="G90" s="201" t="n">
        <v>191</v>
      </c>
    </row>
    <row r="91" customFormat="false" ht="24" hidden="false" customHeight="true" outlineLevel="0" collapsed="false">
      <c r="A91" s="138" t="s">
        <v>127</v>
      </c>
      <c r="B91" s="207" t="n">
        <v>3231</v>
      </c>
      <c r="C91" s="208" t="n">
        <v>23</v>
      </c>
      <c r="D91" s="208" t="n">
        <v>514</v>
      </c>
      <c r="E91" s="208" t="n">
        <v>1099</v>
      </c>
      <c r="F91" s="208" t="n">
        <v>1434</v>
      </c>
      <c r="G91" s="201" t="n">
        <v>161</v>
      </c>
    </row>
    <row r="92" customFormat="false" ht="12" hidden="false" customHeight="true" outlineLevel="0" collapsed="false">
      <c r="A92" s="140" t="s">
        <v>128</v>
      </c>
      <c r="B92" s="207" t="n">
        <v>731</v>
      </c>
      <c r="C92" s="208" t="n">
        <v>8</v>
      </c>
      <c r="D92" s="208" t="n">
        <v>189</v>
      </c>
      <c r="E92" s="208" t="n">
        <v>270</v>
      </c>
      <c r="F92" s="208" t="n">
        <v>234</v>
      </c>
      <c r="G92" s="201" t="n">
        <v>30</v>
      </c>
    </row>
    <row r="93" customFormat="false" ht="24" hidden="false" customHeight="true" outlineLevel="0" collapsed="false">
      <c r="A93" s="138" t="s">
        <v>129</v>
      </c>
      <c r="B93" s="207" t="n">
        <v>1759</v>
      </c>
      <c r="C93" s="208" t="n">
        <v>141</v>
      </c>
      <c r="D93" s="208" t="n">
        <v>695</v>
      </c>
      <c r="E93" s="208" t="n">
        <v>625</v>
      </c>
      <c r="F93" s="208" t="n">
        <v>276</v>
      </c>
      <c r="G93" s="201" t="n">
        <v>22</v>
      </c>
    </row>
    <row r="94" customFormat="false" ht="24" hidden="false" customHeight="true" outlineLevel="0" collapsed="false">
      <c r="A94" s="138" t="s">
        <v>130</v>
      </c>
      <c r="B94" s="207" t="n">
        <v>293</v>
      </c>
      <c r="C94" s="208" t="n">
        <v>102</v>
      </c>
      <c r="D94" s="208" t="n">
        <v>161</v>
      </c>
      <c r="E94" s="208" t="n">
        <v>27</v>
      </c>
      <c r="F94" s="208" t="n">
        <v>3</v>
      </c>
      <c r="G94" s="201" t="n">
        <v>0</v>
      </c>
    </row>
    <row r="95" customFormat="false" ht="12" hidden="false" customHeight="true" outlineLevel="0" collapsed="false">
      <c r="A95" s="140" t="s">
        <v>131</v>
      </c>
      <c r="B95" s="207" t="n">
        <v>717</v>
      </c>
      <c r="C95" s="208" t="n">
        <v>22</v>
      </c>
      <c r="D95" s="208" t="n">
        <v>277</v>
      </c>
      <c r="E95" s="208" t="n">
        <v>309</v>
      </c>
      <c r="F95" s="208" t="n">
        <v>104</v>
      </c>
      <c r="G95" s="201" t="n">
        <v>5</v>
      </c>
    </row>
    <row r="96" customFormat="false" ht="11.25" hidden="false" customHeight="true" outlineLevel="0" collapsed="false">
      <c r="A96" s="140" t="s">
        <v>132</v>
      </c>
      <c r="B96" s="207" t="n">
        <v>171</v>
      </c>
      <c r="C96" s="208" t="n">
        <v>1</v>
      </c>
      <c r="D96" s="208" t="n">
        <v>45</v>
      </c>
      <c r="E96" s="208" t="n">
        <v>68</v>
      </c>
      <c r="F96" s="208" t="n">
        <v>53</v>
      </c>
      <c r="G96" s="201" t="n">
        <v>4</v>
      </c>
    </row>
    <row r="97" customFormat="false" ht="20.25" hidden="false" customHeight="true" outlineLevel="0" collapsed="false">
      <c r="A97" s="36" t="s">
        <v>133</v>
      </c>
      <c r="B97" s="209" t="n">
        <v>14934</v>
      </c>
      <c r="C97" s="210" t="n">
        <v>463</v>
      </c>
      <c r="D97" s="210" t="n">
        <v>6169</v>
      </c>
      <c r="E97" s="210" t="n">
        <v>4992</v>
      </c>
      <c r="F97" s="210" t="n">
        <v>3022</v>
      </c>
      <c r="G97" s="206" t="n">
        <v>288</v>
      </c>
    </row>
    <row r="98" customFormat="false" ht="11.25" hidden="false" customHeight="true" outlineLevel="0" collapsed="false">
      <c r="A98" s="40" t="s">
        <v>134</v>
      </c>
      <c r="B98" s="207" t="n">
        <v>14259</v>
      </c>
      <c r="C98" s="208" t="n">
        <v>542</v>
      </c>
      <c r="D98" s="208" t="n">
        <v>5689</v>
      </c>
      <c r="E98" s="208" t="n">
        <v>4895</v>
      </c>
      <c r="F98" s="208" t="n">
        <v>2902</v>
      </c>
      <c r="G98" s="201" t="n">
        <v>231</v>
      </c>
    </row>
    <row r="99" customFormat="false" ht="10.5" hidden="false" customHeight="true" outlineLevel="0" collapsed="false">
      <c r="A99" s="111"/>
      <c r="B99" s="208"/>
      <c r="C99" s="208"/>
      <c r="D99" s="208"/>
      <c r="E99" s="208"/>
      <c r="F99" s="208"/>
      <c r="G99" s="208"/>
    </row>
    <row r="100" customFormat="false" ht="36" hidden="false" customHeight="true" outlineLevel="0" collapsed="false">
      <c r="A100" s="122"/>
      <c r="B100" s="131" t="s">
        <v>239</v>
      </c>
      <c r="C100" s="131"/>
      <c r="D100" s="131"/>
      <c r="E100" s="131"/>
      <c r="F100" s="131"/>
      <c r="G100" s="131"/>
    </row>
    <row r="101" customFormat="false" ht="36" hidden="false" customHeight="true" outlineLevel="0" collapsed="false">
      <c r="A101" s="138" t="s">
        <v>105</v>
      </c>
      <c r="B101" s="207" t="n">
        <v>88</v>
      </c>
      <c r="C101" s="208" t="n">
        <v>2</v>
      </c>
      <c r="D101" s="208" t="n">
        <v>36</v>
      </c>
      <c r="E101" s="208" t="n">
        <v>32</v>
      </c>
      <c r="F101" s="208" t="n">
        <v>14</v>
      </c>
      <c r="G101" s="201" t="n">
        <v>4</v>
      </c>
    </row>
    <row r="102" customFormat="false" ht="24" hidden="false" customHeight="true" outlineLevel="0" collapsed="false">
      <c r="A102" s="138" t="s">
        <v>106</v>
      </c>
      <c r="B102" s="207" t="n">
        <v>13</v>
      </c>
      <c r="C102" s="208" t="n">
        <v>0</v>
      </c>
      <c r="D102" s="208" t="n">
        <v>6</v>
      </c>
      <c r="E102" s="208" t="n">
        <v>6</v>
      </c>
      <c r="F102" s="208" t="n">
        <v>1</v>
      </c>
      <c r="G102" s="201" t="n">
        <v>0</v>
      </c>
    </row>
    <row r="103" customFormat="false" ht="36" hidden="false" customHeight="true" outlineLevel="0" collapsed="false">
      <c r="A103" s="138" t="s">
        <v>107</v>
      </c>
      <c r="B103" s="207" t="n">
        <v>343</v>
      </c>
      <c r="C103" s="208" t="n">
        <v>5</v>
      </c>
      <c r="D103" s="208" t="n">
        <v>143</v>
      </c>
      <c r="E103" s="208" t="n">
        <v>129</v>
      </c>
      <c r="F103" s="208" t="n">
        <v>58</v>
      </c>
      <c r="G103" s="201" t="n">
        <v>8</v>
      </c>
    </row>
    <row r="104" customFormat="false" ht="36" hidden="false" customHeight="true" outlineLevel="0" collapsed="false">
      <c r="A104" s="138" t="s">
        <v>108</v>
      </c>
      <c r="B104" s="207" t="n">
        <v>15</v>
      </c>
      <c r="C104" s="208" t="n">
        <v>0</v>
      </c>
      <c r="D104" s="208" t="n">
        <v>3</v>
      </c>
      <c r="E104" s="208" t="n">
        <v>3</v>
      </c>
      <c r="F104" s="208" t="n">
        <v>8</v>
      </c>
      <c r="G104" s="201" t="n">
        <v>1</v>
      </c>
    </row>
    <row r="105" customFormat="false" ht="24" hidden="false" customHeight="true" outlineLevel="0" collapsed="false">
      <c r="A105" s="138" t="s">
        <v>109</v>
      </c>
      <c r="B105" s="207" t="n">
        <v>38</v>
      </c>
      <c r="C105" s="208" t="n">
        <v>1</v>
      </c>
      <c r="D105" s="208" t="n">
        <v>7</v>
      </c>
      <c r="E105" s="208" t="n">
        <v>15</v>
      </c>
      <c r="F105" s="208" t="n">
        <v>12</v>
      </c>
      <c r="G105" s="201" t="n">
        <v>3</v>
      </c>
    </row>
    <row r="106" customFormat="false" ht="24" hidden="false" customHeight="true" outlineLevel="0" collapsed="false">
      <c r="A106" s="138" t="s">
        <v>110</v>
      </c>
      <c r="B106" s="207" t="n">
        <v>5</v>
      </c>
      <c r="C106" s="208" t="n">
        <v>0</v>
      </c>
      <c r="D106" s="208" t="n">
        <v>0</v>
      </c>
      <c r="E106" s="208" t="n">
        <v>2</v>
      </c>
      <c r="F106" s="208" t="n">
        <v>3</v>
      </c>
      <c r="G106" s="201" t="n">
        <v>0</v>
      </c>
    </row>
    <row r="107" customFormat="false" ht="11.25" hidden="false" customHeight="true" outlineLevel="0" collapsed="false">
      <c r="A107" s="140" t="s">
        <v>111</v>
      </c>
      <c r="B107" s="207" t="n">
        <v>1</v>
      </c>
      <c r="C107" s="208" t="n">
        <v>0</v>
      </c>
      <c r="D107" s="208" t="n">
        <v>0</v>
      </c>
      <c r="E107" s="208" t="n">
        <v>0</v>
      </c>
      <c r="F107" s="208" t="n">
        <v>1</v>
      </c>
      <c r="G107" s="201" t="n">
        <v>0</v>
      </c>
    </row>
    <row r="108" customFormat="false" ht="11.25" hidden="false" customHeight="true" outlineLevel="0" collapsed="false">
      <c r="A108" s="140" t="s">
        <v>112</v>
      </c>
      <c r="B108" s="207" t="n">
        <v>4</v>
      </c>
      <c r="C108" s="208" t="n">
        <v>0</v>
      </c>
      <c r="D108" s="208" t="n">
        <v>1</v>
      </c>
      <c r="E108" s="208" t="n">
        <v>1</v>
      </c>
      <c r="F108" s="208" t="n">
        <v>1</v>
      </c>
      <c r="G108" s="201" t="n">
        <v>1</v>
      </c>
    </row>
    <row r="109" customFormat="false" ht="11.25" hidden="false" customHeight="true" outlineLevel="0" collapsed="false">
      <c r="A109" s="140" t="s">
        <v>113</v>
      </c>
      <c r="B109" s="207" t="n">
        <v>0</v>
      </c>
      <c r="C109" s="208" t="n">
        <v>0</v>
      </c>
      <c r="D109" s="208" t="n">
        <v>0</v>
      </c>
      <c r="E109" s="208" t="n">
        <v>0</v>
      </c>
      <c r="F109" s="208" t="n">
        <v>0</v>
      </c>
      <c r="G109" s="201" t="n">
        <v>0</v>
      </c>
    </row>
    <row r="110" customFormat="false" ht="11.25" hidden="false" customHeight="true" outlineLevel="0" collapsed="false">
      <c r="A110" s="140" t="s">
        <v>114</v>
      </c>
      <c r="B110" s="207" t="n">
        <v>227</v>
      </c>
      <c r="C110" s="208" t="n">
        <v>4</v>
      </c>
      <c r="D110" s="208" t="n">
        <v>106</v>
      </c>
      <c r="E110" s="208" t="n">
        <v>86</v>
      </c>
      <c r="F110" s="208" t="n">
        <v>28</v>
      </c>
      <c r="G110" s="201" t="n">
        <v>3</v>
      </c>
    </row>
    <row r="111" customFormat="false" ht="11.25" hidden="false" customHeight="true" outlineLevel="0" collapsed="false">
      <c r="A111" s="140" t="s">
        <v>115</v>
      </c>
      <c r="B111" s="207" t="n">
        <v>445</v>
      </c>
      <c r="C111" s="208" t="n">
        <v>49</v>
      </c>
      <c r="D111" s="208" t="n">
        <v>243</v>
      </c>
      <c r="E111" s="208" t="n">
        <v>120</v>
      </c>
      <c r="F111" s="208" t="n">
        <v>33</v>
      </c>
      <c r="G111" s="201" t="n">
        <v>0</v>
      </c>
    </row>
    <row r="112" customFormat="false" ht="24" hidden="false" customHeight="true" outlineLevel="0" collapsed="false">
      <c r="A112" s="138" t="s">
        <v>116</v>
      </c>
      <c r="B112" s="207" t="n">
        <v>237</v>
      </c>
      <c r="C112" s="208" t="n">
        <v>26</v>
      </c>
      <c r="D112" s="208" t="n">
        <v>138</v>
      </c>
      <c r="E112" s="208" t="n">
        <v>61</v>
      </c>
      <c r="F112" s="208" t="n">
        <v>12</v>
      </c>
      <c r="G112" s="201" t="n">
        <v>0</v>
      </c>
    </row>
    <row r="113" customFormat="false" ht="11.25" hidden="false" customHeight="true" outlineLevel="0" collapsed="false">
      <c r="A113" s="140" t="s">
        <v>117</v>
      </c>
      <c r="B113" s="207" t="n">
        <v>183</v>
      </c>
      <c r="C113" s="208" t="n">
        <v>23</v>
      </c>
      <c r="D113" s="208" t="n">
        <v>96</v>
      </c>
      <c r="E113" s="208" t="n">
        <v>47</v>
      </c>
      <c r="F113" s="208" t="n">
        <v>17</v>
      </c>
      <c r="G113" s="201" t="n">
        <v>0</v>
      </c>
    </row>
    <row r="114" customFormat="false" ht="24" hidden="false" customHeight="true" outlineLevel="0" collapsed="false">
      <c r="A114" s="138" t="s">
        <v>118</v>
      </c>
      <c r="B114" s="207" t="n">
        <v>7</v>
      </c>
      <c r="C114" s="208" t="n">
        <v>1</v>
      </c>
      <c r="D114" s="208" t="n">
        <v>2</v>
      </c>
      <c r="E114" s="208" t="n">
        <v>2</v>
      </c>
      <c r="F114" s="208" t="n">
        <v>2</v>
      </c>
      <c r="G114" s="201" t="n">
        <v>0</v>
      </c>
    </row>
    <row r="115" customFormat="false" ht="24" hidden="false" customHeight="true" outlineLevel="0" collapsed="false">
      <c r="A115" s="138" t="s">
        <v>119</v>
      </c>
      <c r="B115" s="207" t="n">
        <v>605</v>
      </c>
      <c r="C115" s="208" t="n">
        <v>12</v>
      </c>
      <c r="D115" s="208" t="n">
        <v>294</v>
      </c>
      <c r="E115" s="208" t="n">
        <v>219</v>
      </c>
      <c r="F115" s="208" t="n">
        <v>71</v>
      </c>
      <c r="G115" s="201" t="n">
        <v>9</v>
      </c>
    </row>
    <row r="116" customFormat="false" ht="24" hidden="false" customHeight="true" outlineLevel="0" collapsed="false">
      <c r="A116" s="138" t="s">
        <v>120</v>
      </c>
      <c r="B116" s="207" t="n">
        <v>12</v>
      </c>
      <c r="C116" s="208" t="n">
        <v>0</v>
      </c>
      <c r="D116" s="208" t="n">
        <v>8</v>
      </c>
      <c r="E116" s="208" t="n">
        <v>2</v>
      </c>
      <c r="F116" s="208" t="n">
        <v>2</v>
      </c>
      <c r="G116" s="201" t="n">
        <v>0</v>
      </c>
    </row>
    <row r="117" customFormat="false" ht="11.25" hidden="false" customHeight="true" outlineLevel="0" collapsed="false">
      <c r="A117" s="140" t="s">
        <v>121</v>
      </c>
      <c r="B117" s="207" t="n">
        <v>464</v>
      </c>
      <c r="C117" s="208" t="n">
        <v>5</v>
      </c>
      <c r="D117" s="208" t="n">
        <v>231</v>
      </c>
      <c r="E117" s="208" t="n">
        <v>172</v>
      </c>
      <c r="F117" s="208" t="n">
        <v>47</v>
      </c>
      <c r="G117" s="201" t="n">
        <v>9</v>
      </c>
    </row>
    <row r="118" customFormat="false" ht="11.25" hidden="false" customHeight="true" outlineLevel="0" collapsed="false">
      <c r="A118" s="140" t="s">
        <v>122</v>
      </c>
      <c r="B118" s="207" t="n">
        <v>70</v>
      </c>
      <c r="C118" s="208" t="n">
        <v>5</v>
      </c>
      <c r="D118" s="208" t="n">
        <v>27</v>
      </c>
      <c r="E118" s="208" t="n">
        <v>22</v>
      </c>
      <c r="F118" s="208" t="n">
        <v>16</v>
      </c>
      <c r="G118" s="201" t="n">
        <v>0</v>
      </c>
    </row>
    <row r="119" customFormat="false" ht="11.25" hidden="false" customHeight="true" outlineLevel="0" collapsed="false">
      <c r="A119" s="140" t="s">
        <v>123</v>
      </c>
      <c r="B119" s="207" t="n">
        <v>35</v>
      </c>
      <c r="C119" s="208" t="n">
        <v>2</v>
      </c>
      <c r="D119" s="208" t="n">
        <v>17</v>
      </c>
      <c r="E119" s="208" t="n">
        <v>13</v>
      </c>
      <c r="F119" s="208" t="n">
        <v>3</v>
      </c>
      <c r="G119" s="201" t="n">
        <v>0</v>
      </c>
    </row>
    <row r="120" customFormat="false" ht="47.25" hidden="false" customHeight="true" outlineLevel="0" collapsed="false">
      <c r="A120" s="138" t="s">
        <v>124</v>
      </c>
      <c r="B120" s="207" t="n">
        <v>9</v>
      </c>
      <c r="C120" s="208" t="n">
        <v>0</v>
      </c>
      <c r="D120" s="208" t="n">
        <v>3</v>
      </c>
      <c r="E120" s="208" t="n">
        <v>3</v>
      </c>
      <c r="F120" s="208" t="n">
        <v>2</v>
      </c>
      <c r="G120" s="201" t="n">
        <v>1</v>
      </c>
    </row>
    <row r="121" customFormat="false" ht="11.25" hidden="false" customHeight="true" outlineLevel="0" collapsed="false">
      <c r="A121" s="140" t="s">
        <v>125</v>
      </c>
      <c r="B121" s="207" t="n">
        <v>2</v>
      </c>
      <c r="C121" s="208" t="n">
        <v>0</v>
      </c>
      <c r="D121" s="208" t="n">
        <v>0</v>
      </c>
      <c r="E121" s="208" t="n">
        <v>2</v>
      </c>
      <c r="F121" s="208" t="n">
        <v>0</v>
      </c>
      <c r="G121" s="201" t="n">
        <v>0</v>
      </c>
    </row>
    <row r="122" customFormat="false" ht="36" hidden="false" customHeight="true" outlineLevel="0" collapsed="false">
      <c r="A122" s="138" t="s">
        <v>237</v>
      </c>
      <c r="B122" s="207" t="n">
        <v>261</v>
      </c>
      <c r="C122" s="208" t="n">
        <v>3</v>
      </c>
      <c r="D122" s="208" t="n">
        <v>76</v>
      </c>
      <c r="E122" s="208" t="n">
        <v>103</v>
      </c>
      <c r="F122" s="208" t="n">
        <v>70</v>
      </c>
      <c r="G122" s="201" t="n">
        <v>9</v>
      </c>
    </row>
    <row r="123" customFormat="false" ht="24" hidden="false" customHeight="true" outlineLevel="0" collapsed="false">
      <c r="A123" s="138" t="s">
        <v>127</v>
      </c>
      <c r="B123" s="207" t="n">
        <v>171</v>
      </c>
      <c r="C123" s="208" t="n">
        <v>2</v>
      </c>
      <c r="D123" s="208" t="n">
        <v>49</v>
      </c>
      <c r="E123" s="208" t="n">
        <v>67</v>
      </c>
      <c r="F123" s="208" t="n">
        <v>46</v>
      </c>
      <c r="G123" s="201" t="n">
        <v>7</v>
      </c>
    </row>
    <row r="124" customFormat="false" ht="11.25" hidden="false" customHeight="true" outlineLevel="0" collapsed="false">
      <c r="A124" s="140" t="s">
        <v>128</v>
      </c>
      <c r="B124" s="207" t="n">
        <v>90</v>
      </c>
      <c r="C124" s="208" t="n">
        <v>1</v>
      </c>
      <c r="D124" s="208" t="n">
        <v>27</v>
      </c>
      <c r="E124" s="208" t="n">
        <v>36</v>
      </c>
      <c r="F124" s="208" t="n">
        <v>24</v>
      </c>
      <c r="G124" s="201" t="n">
        <v>2</v>
      </c>
    </row>
    <row r="125" customFormat="false" ht="24" hidden="false" customHeight="true" outlineLevel="0" collapsed="false">
      <c r="A125" s="138" t="s">
        <v>129</v>
      </c>
      <c r="B125" s="207" t="n">
        <v>310</v>
      </c>
      <c r="C125" s="208" t="n">
        <v>22</v>
      </c>
      <c r="D125" s="208" t="n">
        <v>112</v>
      </c>
      <c r="E125" s="208" t="n">
        <v>113</v>
      </c>
      <c r="F125" s="208" t="n">
        <v>57</v>
      </c>
      <c r="G125" s="201" t="n">
        <v>6</v>
      </c>
    </row>
    <row r="126" customFormat="false" ht="24" hidden="false" customHeight="true" outlineLevel="0" collapsed="false">
      <c r="A126" s="138" t="s">
        <v>130</v>
      </c>
      <c r="B126" s="207" t="n">
        <v>42</v>
      </c>
      <c r="C126" s="208" t="n">
        <v>15</v>
      </c>
      <c r="D126" s="208" t="n">
        <v>21</v>
      </c>
      <c r="E126" s="208" t="n">
        <v>6</v>
      </c>
      <c r="F126" s="208" t="n">
        <v>0</v>
      </c>
      <c r="G126" s="201" t="n">
        <v>0</v>
      </c>
    </row>
    <row r="127" customFormat="false" ht="11.25" hidden="false" customHeight="true" outlineLevel="0" collapsed="false">
      <c r="A127" s="140" t="s">
        <v>131</v>
      </c>
      <c r="B127" s="207" t="n">
        <v>108</v>
      </c>
      <c r="C127" s="208" t="n">
        <v>3</v>
      </c>
      <c r="D127" s="208" t="n">
        <v>36</v>
      </c>
      <c r="E127" s="208" t="n">
        <v>49</v>
      </c>
      <c r="F127" s="208" t="n">
        <v>17</v>
      </c>
      <c r="G127" s="201" t="n">
        <v>3</v>
      </c>
    </row>
    <row r="128" customFormat="false" ht="11.25" hidden="false" customHeight="true" outlineLevel="0" collapsed="false">
      <c r="A128" s="140" t="s">
        <v>132</v>
      </c>
      <c r="B128" s="207" t="n">
        <v>13</v>
      </c>
      <c r="C128" s="208" t="n">
        <v>0</v>
      </c>
      <c r="D128" s="208" t="n">
        <v>5</v>
      </c>
      <c r="E128" s="208" t="n">
        <v>7</v>
      </c>
      <c r="F128" s="208" t="n">
        <v>1</v>
      </c>
      <c r="G128" s="201" t="n">
        <v>0</v>
      </c>
    </row>
    <row r="129" customFormat="false" ht="20.25" hidden="false" customHeight="true" outlineLevel="0" collapsed="false">
      <c r="A129" s="36" t="s">
        <v>133</v>
      </c>
      <c r="B129" s="209" t="n">
        <v>2068</v>
      </c>
      <c r="C129" s="210" t="n">
        <v>94</v>
      </c>
      <c r="D129" s="210" t="n">
        <v>909</v>
      </c>
      <c r="E129" s="210" t="n">
        <v>721</v>
      </c>
      <c r="F129" s="210" t="n">
        <v>307</v>
      </c>
      <c r="G129" s="206" t="n">
        <v>37</v>
      </c>
    </row>
    <row r="130" customFormat="false" ht="11.25" hidden="false" customHeight="true" outlineLevel="0" collapsed="false">
      <c r="A130" s="40" t="s">
        <v>134</v>
      </c>
      <c r="B130" s="207" t="n">
        <v>1869</v>
      </c>
      <c r="C130" s="208" t="n">
        <v>87</v>
      </c>
      <c r="D130" s="208" t="n">
        <v>817</v>
      </c>
      <c r="E130" s="208" t="n">
        <v>668</v>
      </c>
      <c r="F130" s="208" t="n">
        <v>283</v>
      </c>
      <c r="G130" s="201" t="n">
        <v>14</v>
      </c>
    </row>
    <row r="131" customFormat="false" ht="36" hidden="false" customHeight="true" outlineLevel="0" collapsed="false">
      <c r="A131" s="122"/>
      <c r="B131" s="131" t="s">
        <v>240</v>
      </c>
      <c r="C131" s="131"/>
      <c r="D131" s="131"/>
      <c r="E131" s="131"/>
      <c r="F131" s="131"/>
      <c r="G131" s="131"/>
    </row>
    <row r="132" customFormat="false" ht="36" hidden="false" customHeight="true" outlineLevel="0" collapsed="false">
      <c r="A132" s="138" t="s">
        <v>105</v>
      </c>
      <c r="B132" s="207" t="n">
        <v>3</v>
      </c>
      <c r="C132" s="208" t="n">
        <v>0</v>
      </c>
      <c r="D132" s="208" t="n">
        <v>0</v>
      </c>
      <c r="E132" s="208" t="n">
        <v>3</v>
      </c>
      <c r="F132" s="208" t="n">
        <v>0</v>
      </c>
      <c r="G132" s="201" t="n">
        <v>0</v>
      </c>
    </row>
    <row r="133" customFormat="false" ht="24" hidden="false" customHeight="true" outlineLevel="0" collapsed="false">
      <c r="A133" s="138" t="s">
        <v>106</v>
      </c>
      <c r="B133" s="207" t="n">
        <v>0</v>
      </c>
      <c r="C133" s="208" t="n">
        <v>0</v>
      </c>
      <c r="D133" s="208" t="n">
        <v>0</v>
      </c>
      <c r="E133" s="208" t="n">
        <v>0</v>
      </c>
      <c r="F133" s="208" t="n">
        <v>0</v>
      </c>
      <c r="G133" s="201" t="n">
        <v>0</v>
      </c>
    </row>
    <row r="134" customFormat="false" ht="36" hidden="false" customHeight="true" outlineLevel="0" collapsed="false">
      <c r="A134" s="138" t="s">
        <v>107</v>
      </c>
      <c r="B134" s="207" t="n">
        <v>8</v>
      </c>
      <c r="C134" s="208" t="n">
        <v>0</v>
      </c>
      <c r="D134" s="208" t="n">
        <v>2</v>
      </c>
      <c r="E134" s="208" t="n">
        <v>2</v>
      </c>
      <c r="F134" s="208" t="n">
        <v>3</v>
      </c>
      <c r="G134" s="201" t="n">
        <v>1</v>
      </c>
    </row>
    <row r="135" customFormat="false" ht="36" hidden="false" customHeight="true" outlineLevel="0" collapsed="false">
      <c r="A135" s="138" t="s">
        <v>108</v>
      </c>
      <c r="B135" s="207" t="n">
        <v>0</v>
      </c>
      <c r="C135" s="208" t="n">
        <v>0</v>
      </c>
      <c r="D135" s="208" t="n">
        <v>0</v>
      </c>
      <c r="E135" s="208" t="n">
        <v>0</v>
      </c>
      <c r="F135" s="208" t="n">
        <v>0</v>
      </c>
      <c r="G135" s="201" t="n">
        <v>0</v>
      </c>
    </row>
    <row r="136" customFormat="false" ht="24" hidden="false" customHeight="true" outlineLevel="0" collapsed="false">
      <c r="A136" s="138" t="s">
        <v>109</v>
      </c>
      <c r="B136" s="207" t="n">
        <v>1</v>
      </c>
      <c r="C136" s="208" t="n">
        <v>0</v>
      </c>
      <c r="D136" s="208" t="n">
        <v>0</v>
      </c>
      <c r="E136" s="208" t="n">
        <v>0</v>
      </c>
      <c r="F136" s="208" t="n">
        <v>1</v>
      </c>
      <c r="G136" s="201" t="n">
        <v>0</v>
      </c>
    </row>
    <row r="137" customFormat="false" ht="24" hidden="false" customHeight="true" outlineLevel="0" collapsed="false">
      <c r="A137" s="138" t="s">
        <v>110</v>
      </c>
      <c r="B137" s="207" t="n">
        <v>0</v>
      </c>
      <c r="C137" s="208" t="n">
        <v>0</v>
      </c>
      <c r="D137" s="208" t="n">
        <v>0</v>
      </c>
      <c r="E137" s="208" t="n">
        <v>0</v>
      </c>
      <c r="F137" s="208" t="n">
        <v>0</v>
      </c>
      <c r="G137" s="201" t="n">
        <v>0</v>
      </c>
    </row>
    <row r="138" customFormat="false" ht="12" hidden="false" customHeight="true" outlineLevel="0" collapsed="false">
      <c r="A138" s="140" t="s">
        <v>111</v>
      </c>
      <c r="B138" s="207" t="n">
        <v>0</v>
      </c>
      <c r="C138" s="208" t="n">
        <v>0</v>
      </c>
      <c r="D138" s="208" t="n">
        <v>0</v>
      </c>
      <c r="E138" s="208" t="n">
        <v>0</v>
      </c>
      <c r="F138" s="208" t="n">
        <v>0</v>
      </c>
      <c r="G138" s="201" t="n">
        <v>0</v>
      </c>
    </row>
    <row r="139" customFormat="false" ht="12" hidden="false" customHeight="true" outlineLevel="0" collapsed="false">
      <c r="A139" s="140" t="s">
        <v>112</v>
      </c>
      <c r="B139" s="207" t="n">
        <v>0</v>
      </c>
      <c r="C139" s="208" t="n">
        <v>0</v>
      </c>
      <c r="D139" s="208" t="n">
        <v>0</v>
      </c>
      <c r="E139" s="208" t="n">
        <v>0</v>
      </c>
      <c r="F139" s="208" t="n">
        <v>0</v>
      </c>
      <c r="G139" s="201" t="n">
        <v>0</v>
      </c>
    </row>
    <row r="140" customFormat="false" ht="11.25" hidden="false" customHeight="true" outlineLevel="0" collapsed="false">
      <c r="A140" s="140" t="s">
        <v>113</v>
      </c>
      <c r="B140" s="207" t="n">
        <v>0</v>
      </c>
      <c r="C140" s="208" t="n">
        <v>0</v>
      </c>
      <c r="D140" s="208" t="n">
        <v>0</v>
      </c>
      <c r="E140" s="208" t="n">
        <v>0</v>
      </c>
      <c r="F140" s="208" t="n">
        <v>0</v>
      </c>
      <c r="G140" s="201" t="n">
        <v>0</v>
      </c>
    </row>
    <row r="141" customFormat="false" ht="12" hidden="false" customHeight="true" outlineLevel="0" collapsed="false">
      <c r="A141" s="140" t="s">
        <v>114</v>
      </c>
      <c r="B141" s="207" t="n">
        <v>5</v>
      </c>
      <c r="C141" s="208" t="n">
        <v>0</v>
      </c>
      <c r="D141" s="208" t="n">
        <v>2</v>
      </c>
      <c r="E141" s="208" t="n">
        <v>1</v>
      </c>
      <c r="F141" s="208" t="n">
        <v>1</v>
      </c>
      <c r="G141" s="201" t="n">
        <v>1</v>
      </c>
    </row>
    <row r="142" customFormat="false" ht="11.25" hidden="false" customHeight="true" outlineLevel="0" collapsed="false">
      <c r="A142" s="140" t="s">
        <v>115</v>
      </c>
      <c r="B142" s="207" t="n">
        <v>23</v>
      </c>
      <c r="C142" s="208" t="n">
        <v>5</v>
      </c>
      <c r="D142" s="208" t="n">
        <v>12</v>
      </c>
      <c r="E142" s="208" t="n">
        <v>5</v>
      </c>
      <c r="F142" s="208" t="n">
        <v>1</v>
      </c>
      <c r="G142" s="201" t="n">
        <v>0</v>
      </c>
    </row>
    <row r="143" customFormat="false" ht="24" hidden="false" customHeight="true" outlineLevel="0" collapsed="false">
      <c r="A143" s="138" t="s">
        <v>116</v>
      </c>
      <c r="B143" s="207" t="n">
        <v>8</v>
      </c>
      <c r="C143" s="208" t="n">
        <v>0</v>
      </c>
      <c r="D143" s="208" t="n">
        <v>7</v>
      </c>
      <c r="E143" s="208" t="n">
        <v>0</v>
      </c>
      <c r="F143" s="208" t="n">
        <v>1</v>
      </c>
      <c r="G143" s="201" t="n">
        <v>0</v>
      </c>
    </row>
    <row r="144" customFormat="false" ht="11.25" hidden="false" customHeight="true" outlineLevel="0" collapsed="false">
      <c r="A144" s="140" t="s">
        <v>117</v>
      </c>
      <c r="B144" s="207" t="n">
        <v>11</v>
      </c>
      <c r="C144" s="208" t="n">
        <v>5</v>
      </c>
      <c r="D144" s="208" t="n">
        <v>3</v>
      </c>
      <c r="E144" s="208" t="n">
        <v>3</v>
      </c>
      <c r="F144" s="208" t="n">
        <v>0</v>
      </c>
      <c r="G144" s="201" t="n">
        <v>0</v>
      </c>
    </row>
    <row r="145" customFormat="false" ht="24" hidden="false" customHeight="true" outlineLevel="0" collapsed="false">
      <c r="A145" s="138" t="s">
        <v>118</v>
      </c>
      <c r="B145" s="207" t="n">
        <v>0</v>
      </c>
      <c r="C145" s="208" t="n">
        <v>0</v>
      </c>
      <c r="D145" s="208" t="n">
        <v>0</v>
      </c>
      <c r="E145" s="208" t="n">
        <v>0</v>
      </c>
      <c r="F145" s="208" t="n">
        <v>0</v>
      </c>
      <c r="G145" s="201" t="n">
        <v>0</v>
      </c>
    </row>
    <row r="146" customFormat="false" ht="24" hidden="false" customHeight="true" outlineLevel="0" collapsed="false">
      <c r="A146" s="138" t="s">
        <v>119</v>
      </c>
      <c r="B146" s="207" t="n">
        <v>107</v>
      </c>
      <c r="C146" s="208" t="n">
        <v>2</v>
      </c>
      <c r="D146" s="208" t="n">
        <v>36</v>
      </c>
      <c r="E146" s="208" t="n">
        <v>42</v>
      </c>
      <c r="F146" s="208" t="n">
        <v>21</v>
      </c>
      <c r="G146" s="201" t="n">
        <v>6</v>
      </c>
    </row>
    <row r="147" customFormat="false" ht="24" hidden="false" customHeight="true" outlineLevel="0" collapsed="false">
      <c r="A147" s="138" t="s">
        <v>120</v>
      </c>
      <c r="B147" s="207" t="n">
        <v>0</v>
      </c>
      <c r="C147" s="208" t="n">
        <v>0</v>
      </c>
      <c r="D147" s="208" t="n">
        <v>0</v>
      </c>
      <c r="E147" s="208" t="n">
        <v>0</v>
      </c>
      <c r="F147" s="208" t="n">
        <v>0</v>
      </c>
      <c r="G147" s="201" t="n">
        <v>0</v>
      </c>
    </row>
    <row r="148" customFormat="false" ht="12" hidden="false" customHeight="true" outlineLevel="0" collapsed="false">
      <c r="A148" s="140" t="s">
        <v>121</v>
      </c>
      <c r="B148" s="207" t="n">
        <v>80</v>
      </c>
      <c r="C148" s="208" t="n">
        <v>1</v>
      </c>
      <c r="D148" s="208" t="n">
        <v>27</v>
      </c>
      <c r="E148" s="208" t="n">
        <v>32</v>
      </c>
      <c r="F148" s="208" t="n">
        <v>16</v>
      </c>
      <c r="G148" s="201" t="n">
        <v>4</v>
      </c>
    </row>
    <row r="149" customFormat="false" ht="12" hidden="false" customHeight="true" outlineLevel="0" collapsed="false">
      <c r="A149" s="140" t="s">
        <v>122</v>
      </c>
      <c r="B149" s="207" t="n">
        <v>9</v>
      </c>
      <c r="C149" s="208" t="n">
        <v>0</v>
      </c>
      <c r="D149" s="208" t="n">
        <v>3</v>
      </c>
      <c r="E149" s="208" t="n">
        <v>5</v>
      </c>
      <c r="F149" s="208" t="n">
        <v>1</v>
      </c>
      <c r="G149" s="201" t="n">
        <v>0</v>
      </c>
    </row>
    <row r="150" customFormat="false" ht="12" hidden="false" customHeight="true" outlineLevel="0" collapsed="false">
      <c r="A150" s="140" t="s">
        <v>123</v>
      </c>
      <c r="B150" s="207" t="n">
        <v>1</v>
      </c>
      <c r="C150" s="208" t="n">
        <v>0</v>
      </c>
      <c r="D150" s="208" t="n">
        <v>1</v>
      </c>
      <c r="E150" s="208" t="n">
        <v>0</v>
      </c>
      <c r="F150" s="208" t="n">
        <v>0</v>
      </c>
      <c r="G150" s="201" t="n">
        <v>0</v>
      </c>
    </row>
    <row r="151" customFormat="false" ht="48" hidden="false" customHeight="true" outlineLevel="0" collapsed="false">
      <c r="A151" s="138" t="s">
        <v>124</v>
      </c>
      <c r="B151" s="207" t="n">
        <v>0</v>
      </c>
      <c r="C151" s="208" t="n">
        <v>0</v>
      </c>
      <c r="D151" s="208" t="n">
        <v>0</v>
      </c>
      <c r="E151" s="208" t="n">
        <v>0</v>
      </c>
      <c r="F151" s="208" t="n">
        <v>0</v>
      </c>
      <c r="G151" s="201" t="n">
        <v>0</v>
      </c>
    </row>
    <row r="152" customFormat="false" ht="11.25" hidden="false" customHeight="true" outlineLevel="0" collapsed="false">
      <c r="A152" s="140" t="s">
        <v>125</v>
      </c>
      <c r="B152" s="207" t="n">
        <v>0</v>
      </c>
      <c r="C152" s="208" t="n">
        <v>0</v>
      </c>
      <c r="D152" s="208" t="n">
        <v>0</v>
      </c>
      <c r="E152" s="208" t="n">
        <v>0</v>
      </c>
      <c r="F152" s="208" t="n">
        <v>0</v>
      </c>
      <c r="G152" s="201" t="n">
        <v>0</v>
      </c>
    </row>
    <row r="153" customFormat="false" ht="36" hidden="false" customHeight="true" outlineLevel="0" collapsed="false">
      <c r="A153" s="138" t="s">
        <v>237</v>
      </c>
      <c r="B153" s="207" t="n">
        <v>5</v>
      </c>
      <c r="C153" s="208" t="n">
        <v>0</v>
      </c>
      <c r="D153" s="208" t="n">
        <v>1</v>
      </c>
      <c r="E153" s="208" t="n">
        <v>3</v>
      </c>
      <c r="F153" s="208" t="n">
        <v>1</v>
      </c>
      <c r="G153" s="201" t="n">
        <v>0</v>
      </c>
    </row>
    <row r="154" customFormat="false" ht="24" hidden="false" customHeight="true" outlineLevel="0" collapsed="false">
      <c r="A154" s="138" t="s">
        <v>127</v>
      </c>
      <c r="B154" s="207" t="n">
        <v>1</v>
      </c>
      <c r="C154" s="208" t="n">
        <v>0</v>
      </c>
      <c r="D154" s="208" t="n">
        <v>1</v>
      </c>
      <c r="E154" s="208" t="n">
        <v>0</v>
      </c>
      <c r="F154" s="208" t="n">
        <v>0</v>
      </c>
      <c r="G154" s="201" t="n">
        <v>0</v>
      </c>
    </row>
    <row r="155" customFormat="false" ht="12" hidden="false" customHeight="true" outlineLevel="0" collapsed="false">
      <c r="A155" s="140" t="s">
        <v>128</v>
      </c>
      <c r="B155" s="207" t="n">
        <v>4</v>
      </c>
      <c r="C155" s="208" t="n">
        <v>0</v>
      </c>
      <c r="D155" s="208" t="n">
        <v>0</v>
      </c>
      <c r="E155" s="208" t="n">
        <v>3</v>
      </c>
      <c r="F155" s="208" t="n">
        <v>1</v>
      </c>
      <c r="G155" s="201" t="n">
        <v>0</v>
      </c>
    </row>
    <row r="156" customFormat="false" ht="24" hidden="false" customHeight="true" outlineLevel="0" collapsed="false">
      <c r="A156" s="138" t="s">
        <v>129</v>
      </c>
      <c r="B156" s="207" t="n">
        <v>75</v>
      </c>
      <c r="C156" s="208" t="n">
        <v>7</v>
      </c>
      <c r="D156" s="208" t="n">
        <v>25</v>
      </c>
      <c r="E156" s="208" t="n">
        <v>25</v>
      </c>
      <c r="F156" s="208" t="n">
        <v>14</v>
      </c>
      <c r="G156" s="201" t="n">
        <v>4</v>
      </c>
    </row>
    <row r="157" customFormat="false" ht="24" hidden="false" customHeight="true" outlineLevel="0" collapsed="false">
      <c r="A157" s="138" t="s">
        <v>130</v>
      </c>
      <c r="B157" s="207" t="n">
        <v>9</v>
      </c>
      <c r="C157" s="208" t="n">
        <v>7</v>
      </c>
      <c r="D157" s="208" t="n">
        <v>1</v>
      </c>
      <c r="E157" s="208" t="n">
        <v>1</v>
      </c>
      <c r="F157" s="208" t="n">
        <v>0</v>
      </c>
      <c r="G157" s="201" t="n">
        <v>0</v>
      </c>
    </row>
    <row r="158" customFormat="false" ht="11.25" hidden="false" customHeight="true" outlineLevel="0" collapsed="false">
      <c r="A158" s="140" t="s">
        <v>131</v>
      </c>
      <c r="B158" s="207" t="n">
        <v>7</v>
      </c>
      <c r="C158" s="208" t="n">
        <v>0</v>
      </c>
      <c r="D158" s="208" t="n">
        <v>4</v>
      </c>
      <c r="E158" s="208" t="n">
        <v>3</v>
      </c>
      <c r="F158" s="208" t="n">
        <v>0</v>
      </c>
      <c r="G158" s="201" t="n">
        <v>0</v>
      </c>
    </row>
    <row r="159" customFormat="false" ht="11.25" hidden="false" customHeight="true" outlineLevel="0" collapsed="false">
      <c r="A159" s="140" t="s">
        <v>132</v>
      </c>
      <c r="B159" s="207" t="n">
        <v>0</v>
      </c>
      <c r="C159" s="208" t="n">
        <v>0</v>
      </c>
      <c r="D159" s="208" t="n">
        <v>0</v>
      </c>
      <c r="E159" s="208" t="n">
        <v>0</v>
      </c>
      <c r="F159" s="208" t="n">
        <v>0</v>
      </c>
      <c r="G159" s="201" t="n">
        <v>0</v>
      </c>
    </row>
    <row r="160" customFormat="false" ht="6" hidden="false" customHeight="true" outlineLevel="0" collapsed="false">
      <c r="A160" s="140"/>
      <c r="B160" s="207"/>
      <c r="C160" s="208"/>
      <c r="D160" s="208"/>
      <c r="E160" s="208"/>
      <c r="F160" s="208"/>
      <c r="G160" s="201"/>
    </row>
    <row r="161" customFormat="false" ht="11.25" hidden="false" customHeight="true" outlineLevel="0" collapsed="false">
      <c r="A161" s="36" t="s">
        <v>133</v>
      </c>
      <c r="B161" s="209" t="n">
        <v>221</v>
      </c>
      <c r="C161" s="210" t="n">
        <v>14</v>
      </c>
      <c r="D161" s="210" t="n">
        <v>76</v>
      </c>
      <c r="E161" s="210" t="n">
        <v>80</v>
      </c>
      <c r="F161" s="210" t="n">
        <v>40</v>
      </c>
      <c r="G161" s="206" t="n">
        <v>11</v>
      </c>
    </row>
    <row r="162" customFormat="false" ht="11.25" hidden="false" customHeight="true" outlineLevel="0" collapsed="false">
      <c r="A162" s="40" t="s">
        <v>134</v>
      </c>
      <c r="B162" s="207" t="n">
        <v>205</v>
      </c>
      <c r="C162" s="208" t="n">
        <v>9</v>
      </c>
      <c r="D162" s="208" t="n">
        <v>61</v>
      </c>
      <c r="E162" s="208" t="n">
        <v>84</v>
      </c>
      <c r="F162" s="208" t="n">
        <v>42</v>
      </c>
      <c r="G162" s="201" t="n">
        <v>9</v>
      </c>
    </row>
    <row r="163" customFormat="false" ht="10.5" hidden="false" customHeight="true" outlineLevel="0" collapsed="false">
      <c r="B163" s="208"/>
      <c r="C163" s="208"/>
      <c r="D163" s="208"/>
      <c r="E163" s="208"/>
      <c r="F163" s="208"/>
      <c r="G163" s="208"/>
    </row>
    <row r="164" customFormat="false" ht="10.5" hidden="false" customHeight="true" outlineLevel="0" collapsed="false">
      <c r="A164" s="28" t="s">
        <v>160</v>
      </c>
      <c r="B164" s="211"/>
      <c r="C164" s="211"/>
      <c r="D164" s="211"/>
      <c r="E164" s="211"/>
      <c r="F164" s="211"/>
      <c r="G164" s="211"/>
    </row>
    <row r="165" customFormat="false" ht="11.25" hidden="false" customHeight="true" outlineLevel="0" collapsed="false">
      <c r="A165" s="166" t="s">
        <v>227</v>
      </c>
    </row>
  </sheetData>
  <mergeCells count="13">
    <mergeCell ref="A2:A5"/>
    <mergeCell ref="B2:B5"/>
    <mergeCell ref="C2:G2"/>
    <mergeCell ref="C3:C5"/>
    <mergeCell ref="D3:D5"/>
    <mergeCell ref="E3:E5"/>
    <mergeCell ref="F3:F5"/>
    <mergeCell ref="G3:G5"/>
    <mergeCell ref="B6:G6"/>
    <mergeCell ref="B37:G37"/>
    <mergeCell ref="B68:G68"/>
    <mergeCell ref="B100:G100"/>
    <mergeCell ref="B131:G13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4" min="2" style="0" width="6.09"/>
    <col collapsed="false" customWidth="true" hidden="false" outlineLevel="0" max="8" min="5" style="0" width="5.59"/>
  </cols>
  <sheetData>
    <row r="1" s="177" customFormat="true" ht="24" hidden="false" customHeight="true" outlineLevel="0" collapsed="false">
      <c r="A1" s="81" t="s">
        <v>241</v>
      </c>
    </row>
    <row r="2" s="28" customFormat="true" ht="11.25" hidden="false" customHeight="true" outlineLevel="0" collapsed="false">
      <c r="A2" s="24" t="s">
        <v>98</v>
      </c>
      <c r="B2" s="82" t="s">
        <v>189</v>
      </c>
      <c r="C2" s="212" t="s">
        <v>242</v>
      </c>
      <c r="D2" s="27" t="s">
        <v>243</v>
      </c>
      <c r="E2" s="120" t="s">
        <v>244</v>
      </c>
      <c r="F2" s="120"/>
      <c r="G2" s="120"/>
      <c r="H2" s="120"/>
    </row>
    <row r="3" s="28" customFormat="true" ht="11.25" hidden="false" customHeight="true" outlineLevel="0" collapsed="false">
      <c r="A3" s="24"/>
      <c r="B3" s="82"/>
      <c r="C3" s="82"/>
      <c r="D3" s="27"/>
      <c r="E3" s="83" t="n">
        <v>1</v>
      </c>
      <c r="F3" s="83" t="n">
        <v>2</v>
      </c>
      <c r="G3" s="83" t="s">
        <v>245</v>
      </c>
      <c r="H3" s="121" t="s">
        <v>246</v>
      </c>
    </row>
    <row r="4" s="28" customFormat="true" ht="11.25" hidden="false" customHeight="true" outlineLevel="0" collapsed="false">
      <c r="A4" s="24"/>
      <c r="B4" s="82"/>
      <c r="C4" s="212"/>
      <c r="D4" s="27"/>
      <c r="E4" s="83"/>
      <c r="F4" s="83"/>
      <c r="G4" s="83"/>
      <c r="H4" s="121"/>
    </row>
    <row r="5" s="28" customFormat="true" ht="11.25" hidden="false" customHeight="true" outlineLevel="0" collapsed="false">
      <c r="A5" s="24"/>
      <c r="B5" s="82"/>
      <c r="C5" s="83" t="s">
        <v>247</v>
      </c>
      <c r="D5" s="83"/>
      <c r="E5" s="83"/>
      <c r="F5" s="83"/>
      <c r="G5" s="83"/>
      <c r="H5" s="121"/>
    </row>
    <row r="6" s="11" customFormat="true" ht="40.5" hidden="false" customHeight="true" outlineLevel="0" collapsed="false">
      <c r="A6" s="31" t="s">
        <v>105</v>
      </c>
      <c r="B6" s="213" t="n">
        <v>1014</v>
      </c>
      <c r="C6" s="214" t="n">
        <v>385</v>
      </c>
      <c r="D6" s="214" t="n">
        <v>629</v>
      </c>
      <c r="E6" s="215" t="n">
        <v>138</v>
      </c>
      <c r="F6" s="215" t="n">
        <v>85</v>
      </c>
      <c r="G6" s="215" t="n">
        <v>124</v>
      </c>
      <c r="H6" s="215" t="n">
        <v>282</v>
      </c>
    </row>
    <row r="7" s="11" customFormat="true" ht="22.8" hidden="false" customHeight="false" outlineLevel="0" collapsed="false">
      <c r="A7" s="31" t="s">
        <v>106</v>
      </c>
      <c r="B7" s="213" t="n">
        <v>158</v>
      </c>
      <c r="C7" s="214" t="n">
        <v>59</v>
      </c>
      <c r="D7" s="214" t="n">
        <v>99</v>
      </c>
      <c r="E7" s="215" t="n">
        <v>21</v>
      </c>
      <c r="F7" s="215" t="n">
        <v>11</v>
      </c>
      <c r="G7" s="215" t="n">
        <v>17</v>
      </c>
      <c r="H7" s="215" t="n">
        <v>50</v>
      </c>
    </row>
    <row r="8" s="11" customFormat="true" ht="34.2" hidden="false" customHeight="false" outlineLevel="0" collapsed="false">
      <c r="A8" s="31" t="s">
        <v>107</v>
      </c>
      <c r="B8" s="213" t="n">
        <v>4540</v>
      </c>
      <c r="C8" s="214" t="n">
        <v>1751</v>
      </c>
      <c r="D8" s="214" t="n">
        <v>2789</v>
      </c>
      <c r="E8" s="215" t="n">
        <v>548</v>
      </c>
      <c r="F8" s="215" t="n">
        <v>374</v>
      </c>
      <c r="G8" s="215" t="n">
        <v>571</v>
      </c>
      <c r="H8" s="215" t="n">
        <v>1296</v>
      </c>
    </row>
    <row r="9" s="11" customFormat="true" ht="34.2" hidden="false" customHeight="false" outlineLevel="0" collapsed="false">
      <c r="A9" s="31" t="s">
        <v>108</v>
      </c>
      <c r="B9" s="213" t="n">
        <v>81</v>
      </c>
      <c r="C9" s="214" t="n">
        <v>47</v>
      </c>
      <c r="D9" s="214" t="n">
        <v>34</v>
      </c>
      <c r="E9" s="215" t="n">
        <v>5</v>
      </c>
      <c r="F9" s="215" t="n">
        <v>8</v>
      </c>
      <c r="G9" s="215" t="n">
        <v>7</v>
      </c>
      <c r="H9" s="215" t="n">
        <v>14</v>
      </c>
    </row>
    <row r="10" s="11" customFormat="true" ht="24" hidden="false" customHeight="true" outlineLevel="0" collapsed="false">
      <c r="A10" s="31" t="s">
        <v>109</v>
      </c>
      <c r="B10" s="213" t="n">
        <v>285</v>
      </c>
      <c r="C10" s="214" t="n">
        <v>176</v>
      </c>
      <c r="D10" s="214" t="n">
        <v>109</v>
      </c>
      <c r="E10" s="215" t="n">
        <v>30</v>
      </c>
      <c r="F10" s="215" t="n">
        <v>14</v>
      </c>
      <c r="G10" s="215" t="n">
        <v>22</v>
      </c>
      <c r="H10" s="215" t="n">
        <v>43</v>
      </c>
    </row>
    <row r="11" s="11" customFormat="true" ht="24" hidden="false" customHeight="true" outlineLevel="0" collapsed="false">
      <c r="A11" s="31" t="s">
        <v>110</v>
      </c>
      <c r="B11" s="213" t="n">
        <v>112</v>
      </c>
      <c r="C11" s="214" t="n">
        <v>64</v>
      </c>
      <c r="D11" s="214" t="n">
        <v>48</v>
      </c>
      <c r="E11" s="215" t="n">
        <v>8</v>
      </c>
      <c r="F11" s="215" t="n">
        <v>7</v>
      </c>
      <c r="G11" s="215" t="n">
        <v>15</v>
      </c>
      <c r="H11" s="215" t="n">
        <v>18</v>
      </c>
    </row>
    <row r="12" s="11" customFormat="true" ht="12" hidden="false" customHeight="true" outlineLevel="0" collapsed="false">
      <c r="A12" s="35" t="s">
        <v>111</v>
      </c>
      <c r="B12" s="213" t="n">
        <v>33</v>
      </c>
      <c r="C12" s="214" t="n">
        <v>17</v>
      </c>
      <c r="D12" s="214" t="n">
        <v>16</v>
      </c>
      <c r="E12" s="215" t="n">
        <v>4</v>
      </c>
      <c r="F12" s="215" t="n">
        <v>0</v>
      </c>
      <c r="G12" s="215" t="n">
        <v>2</v>
      </c>
      <c r="H12" s="215" t="n">
        <v>10</v>
      </c>
    </row>
    <row r="13" s="11" customFormat="true" ht="11.4" hidden="false" customHeight="false" outlineLevel="0" collapsed="false">
      <c r="A13" s="35" t="s">
        <v>112</v>
      </c>
      <c r="B13" s="213" t="n">
        <v>27</v>
      </c>
      <c r="C13" s="214" t="n">
        <v>17</v>
      </c>
      <c r="D13" s="214" t="n">
        <v>10</v>
      </c>
      <c r="E13" s="215" t="n">
        <v>2</v>
      </c>
      <c r="F13" s="215" t="n">
        <v>1</v>
      </c>
      <c r="G13" s="216" t="n">
        <v>3</v>
      </c>
      <c r="H13" s="215" t="n">
        <v>4</v>
      </c>
      <c r="I13" s="217"/>
    </row>
    <row r="14" s="5" customFormat="true" ht="12" hidden="false" customHeight="false" outlineLevel="0" collapsed="false">
      <c r="A14" s="35" t="s">
        <v>113</v>
      </c>
      <c r="B14" s="213" t="n">
        <v>14</v>
      </c>
      <c r="C14" s="214" t="n">
        <v>4</v>
      </c>
      <c r="D14" s="214" t="n">
        <v>10</v>
      </c>
      <c r="E14" s="215" t="n">
        <v>2</v>
      </c>
      <c r="F14" s="216" t="n">
        <v>1</v>
      </c>
      <c r="G14" s="216" t="n">
        <v>3</v>
      </c>
      <c r="H14" s="215" t="n">
        <v>4</v>
      </c>
    </row>
    <row r="15" s="5" customFormat="true" ht="12" hidden="false" customHeight="false" outlineLevel="0" collapsed="false">
      <c r="A15" s="35" t="s">
        <v>114</v>
      </c>
      <c r="B15" s="213" t="n">
        <v>2569</v>
      </c>
      <c r="C15" s="214" t="n">
        <v>883</v>
      </c>
      <c r="D15" s="214" t="n">
        <v>1686</v>
      </c>
      <c r="E15" s="215" t="n">
        <v>312</v>
      </c>
      <c r="F15" s="215" t="n">
        <v>227</v>
      </c>
      <c r="G15" s="215" t="n">
        <v>346</v>
      </c>
      <c r="H15" s="215" t="n">
        <v>801</v>
      </c>
    </row>
    <row r="16" s="11" customFormat="true" ht="11.4" hidden="false" customHeight="false" outlineLevel="0" collapsed="false">
      <c r="A16" s="35" t="s">
        <v>115</v>
      </c>
      <c r="B16" s="213" t="n">
        <v>7228</v>
      </c>
      <c r="C16" s="214" t="n">
        <v>2467</v>
      </c>
      <c r="D16" s="214" t="n">
        <v>4761</v>
      </c>
      <c r="E16" s="215" t="n">
        <v>994</v>
      </c>
      <c r="F16" s="215" t="n">
        <v>720</v>
      </c>
      <c r="G16" s="215" t="n">
        <v>994</v>
      </c>
      <c r="H16" s="215" t="n">
        <v>2053</v>
      </c>
    </row>
    <row r="17" s="11" customFormat="true" ht="22.8" hidden="false" customHeight="false" outlineLevel="0" collapsed="false">
      <c r="A17" s="31" t="s">
        <v>116</v>
      </c>
      <c r="B17" s="213" t="n">
        <v>5817</v>
      </c>
      <c r="C17" s="214" t="n">
        <v>2068</v>
      </c>
      <c r="D17" s="214" t="n">
        <v>3749</v>
      </c>
      <c r="E17" s="215" t="n">
        <v>810</v>
      </c>
      <c r="F17" s="215" t="n">
        <v>574</v>
      </c>
      <c r="G17" s="215" t="n">
        <v>785</v>
      </c>
      <c r="H17" s="215" t="n">
        <v>1580</v>
      </c>
    </row>
    <row r="18" s="11" customFormat="true" ht="11.4" hidden="false" customHeight="false" outlineLevel="0" collapsed="false">
      <c r="A18" s="35" t="s">
        <v>117</v>
      </c>
      <c r="B18" s="213" t="n">
        <v>1021</v>
      </c>
      <c r="C18" s="214" t="n">
        <v>259</v>
      </c>
      <c r="D18" s="214" t="n">
        <v>762</v>
      </c>
      <c r="E18" s="215" t="n">
        <v>114</v>
      </c>
      <c r="F18" s="215" t="n">
        <v>108</v>
      </c>
      <c r="G18" s="215" t="n">
        <v>163</v>
      </c>
      <c r="H18" s="215" t="n">
        <v>377</v>
      </c>
    </row>
    <row r="19" s="11" customFormat="true" ht="22.8" hidden="false" customHeight="false" outlineLevel="0" collapsed="false">
      <c r="A19" s="31" t="s">
        <v>118</v>
      </c>
      <c r="B19" s="213" t="n">
        <v>311</v>
      </c>
      <c r="C19" s="214" t="n">
        <v>53</v>
      </c>
      <c r="D19" s="214" t="n">
        <v>258</v>
      </c>
      <c r="E19" s="215" t="n">
        <v>32</v>
      </c>
      <c r="F19" s="215" t="n">
        <v>29</v>
      </c>
      <c r="G19" s="215" t="n">
        <v>37</v>
      </c>
      <c r="H19" s="215" t="n">
        <v>160</v>
      </c>
    </row>
    <row r="20" s="11" customFormat="true" ht="22.8" hidden="false" customHeight="false" outlineLevel="0" collapsed="false">
      <c r="A20" s="31" t="s">
        <v>119</v>
      </c>
      <c r="B20" s="213" t="n">
        <v>11044</v>
      </c>
      <c r="C20" s="214" t="n">
        <v>4541</v>
      </c>
      <c r="D20" s="214" t="n">
        <v>6503</v>
      </c>
      <c r="E20" s="215" t="n">
        <v>1513</v>
      </c>
      <c r="F20" s="215" t="n">
        <v>997</v>
      </c>
      <c r="G20" s="215" t="n">
        <v>1399</v>
      </c>
      <c r="H20" s="215" t="n">
        <v>2594</v>
      </c>
    </row>
    <row r="21" s="11" customFormat="true" ht="22.8" hidden="false" customHeight="false" outlineLevel="0" collapsed="false">
      <c r="A21" s="31" t="s">
        <v>120</v>
      </c>
      <c r="B21" s="213" t="n">
        <v>183</v>
      </c>
      <c r="C21" s="214" t="n">
        <v>70</v>
      </c>
      <c r="D21" s="214" t="n">
        <v>113</v>
      </c>
      <c r="E21" s="215" t="n">
        <v>27</v>
      </c>
      <c r="F21" s="215" t="n">
        <v>22</v>
      </c>
      <c r="G21" s="215" t="n">
        <v>17</v>
      </c>
      <c r="H21" s="215" t="n">
        <v>47</v>
      </c>
    </row>
    <row r="22" s="11" customFormat="true" ht="11.4" hidden="false" customHeight="false" outlineLevel="0" collapsed="false">
      <c r="A22" s="35" t="s">
        <v>121</v>
      </c>
      <c r="B22" s="213" t="n">
        <v>9245</v>
      </c>
      <c r="C22" s="214" t="n">
        <v>3753</v>
      </c>
      <c r="D22" s="214" t="n">
        <v>5492</v>
      </c>
      <c r="E22" s="215" t="n">
        <v>1296</v>
      </c>
      <c r="F22" s="215" t="n">
        <v>847</v>
      </c>
      <c r="G22" s="215" t="n">
        <v>1186</v>
      </c>
      <c r="H22" s="215" t="n">
        <v>2163</v>
      </c>
    </row>
    <row r="23" s="11" customFormat="true" ht="11.4" hidden="false" customHeight="false" outlineLevel="0" collapsed="false">
      <c r="A23" s="35" t="s">
        <v>122</v>
      </c>
      <c r="B23" s="213" t="n">
        <v>814</v>
      </c>
      <c r="C23" s="214" t="n">
        <v>415</v>
      </c>
      <c r="D23" s="214" t="n">
        <v>399</v>
      </c>
      <c r="E23" s="215" t="n">
        <v>99</v>
      </c>
      <c r="F23" s="215" t="n">
        <v>50</v>
      </c>
      <c r="G23" s="215" t="n">
        <v>93</v>
      </c>
      <c r="H23" s="215" t="n">
        <v>157</v>
      </c>
    </row>
    <row r="24" s="11" customFormat="true" ht="11.4" hidden="false" customHeight="false" outlineLevel="0" collapsed="false">
      <c r="A24" s="35" t="s">
        <v>123</v>
      </c>
      <c r="B24" s="213" t="n">
        <v>704</v>
      </c>
      <c r="C24" s="214" t="n">
        <v>240</v>
      </c>
      <c r="D24" s="214" t="n">
        <v>464</v>
      </c>
      <c r="E24" s="215" t="n">
        <v>77</v>
      </c>
      <c r="F24" s="215" t="n">
        <v>72</v>
      </c>
      <c r="G24" s="215" t="n">
        <v>97</v>
      </c>
      <c r="H24" s="215" t="n">
        <v>218</v>
      </c>
    </row>
    <row r="25" s="11" customFormat="true" ht="45.6" hidden="false" customHeight="false" outlineLevel="0" collapsed="false">
      <c r="A25" s="31" t="s">
        <v>124</v>
      </c>
      <c r="B25" s="213" t="n">
        <v>141</v>
      </c>
      <c r="C25" s="214" t="n">
        <v>52</v>
      </c>
      <c r="D25" s="214" t="n">
        <v>89</v>
      </c>
      <c r="E25" s="215" t="n">
        <v>21</v>
      </c>
      <c r="F25" s="216" t="n">
        <v>13</v>
      </c>
      <c r="G25" s="215" t="n">
        <v>18</v>
      </c>
      <c r="H25" s="215" t="n">
        <v>37</v>
      </c>
    </row>
    <row r="26" s="11" customFormat="true" ht="12" hidden="false" customHeight="true" outlineLevel="0" collapsed="false">
      <c r="A26" s="35" t="s">
        <v>125</v>
      </c>
      <c r="B26" s="213" t="n">
        <v>15</v>
      </c>
      <c r="C26" s="214" t="n">
        <v>5</v>
      </c>
      <c r="D26" s="214" t="n">
        <v>10</v>
      </c>
      <c r="E26" s="216" t="n">
        <v>4</v>
      </c>
      <c r="F26" s="216" t="n">
        <v>1</v>
      </c>
      <c r="G26" s="215" t="n">
        <v>1</v>
      </c>
      <c r="H26" s="215" t="n">
        <v>4</v>
      </c>
    </row>
    <row r="27" s="5" customFormat="true" ht="34.8" hidden="false" customHeight="false" outlineLevel="0" collapsed="false">
      <c r="A27" s="31" t="s">
        <v>126</v>
      </c>
      <c r="B27" s="213" t="n">
        <v>7628</v>
      </c>
      <c r="C27" s="214" t="n">
        <v>5263</v>
      </c>
      <c r="D27" s="214" t="n">
        <v>2365</v>
      </c>
      <c r="E27" s="215" t="n">
        <v>768</v>
      </c>
      <c r="F27" s="215" t="n">
        <v>369</v>
      </c>
      <c r="G27" s="215" t="n">
        <v>471</v>
      </c>
      <c r="H27" s="215" t="n">
        <v>757</v>
      </c>
    </row>
    <row r="28" s="11" customFormat="true" ht="22.8" hidden="false" customHeight="false" outlineLevel="0" collapsed="false">
      <c r="A28" s="31" t="s">
        <v>127</v>
      </c>
      <c r="B28" s="213" t="n">
        <v>5831</v>
      </c>
      <c r="C28" s="214" t="n">
        <v>4506</v>
      </c>
      <c r="D28" s="214" t="n">
        <v>1325</v>
      </c>
      <c r="E28" s="215" t="n">
        <v>471</v>
      </c>
      <c r="F28" s="215" t="n">
        <v>193</v>
      </c>
      <c r="G28" s="215" t="n">
        <v>270</v>
      </c>
      <c r="H28" s="215" t="n">
        <v>391</v>
      </c>
    </row>
    <row r="29" s="11" customFormat="true" ht="12" hidden="false" customHeight="true" outlineLevel="0" collapsed="false">
      <c r="A29" s="35" t="s">
        <v>128</v>
      </c>
      <c r="B29" s="213" t="n">
        <v>1797</v>
      </c>
      <c r="C29" s="214" t="n">
        <v>757</v>
      </c>
      <c r="D29" s="214" t="n">
        <v>1040</v>
      </c>
      <c r="E29" s="215" t="n">
        <v>297</v>
      </c>
      <c r="F29" s="215" t="n">
        <v>176</v>
      </c>
      <c r="G29" s="215" t="n">
        <v>201</v>
      </c>
      <c r="H29" s="215" t="n">
        <v>366</v>
      </c>
    </row>
    <row r="30" s="11" customFormat="true" ht="24" hidden="false" customHeight="true" outlineLevel="0" collapsed="false">
      <c r="A30" s="31" t="s">
        <v>129</v>
      </c>
      <c r="B30" s="213" t="n">
        <v>4639</v>
      </c>
      <c r="C30" s="214" t="n">
        <v>2182</v>
      </c>
      <c r="D30" s="214" t="n">
        <v>2457</v>
      </c>
      <c r="E30" s="215" t="n">
        <v>654</v>
      </c>
      <c r="F30" s="215" t="n">
        <v>401</v>
      </c>
      <c r="G30" s="215" t="n">
        <v>554</v>
      </c>
      <c r="H30" s="215" t="n">
        <v>848</v>
      </c>
    </row>
    <row r="31" s="11" customFormat="true" ht="22.8" hidden="false" customHeight="false" outlineLevel="0" collapsed="false">
      <c r="A31" s="31" t="s">
        <v>130</v>
      </c>
      <c r="B31" s="213" t="n">
        <v>556</v>
      </c>
      <c r="C31" s="214" t="n">
        <v>350</v>
      </c>
      <c r="D31" s="214" t="n">
        <v>206</v>
      </c>
      <c r="E31" s="215" t="n">
        <v>95</v>
      </c>
      <c r="F31" s="215" t="n">
        <v>43</v>
      </c>
      <c r="G31" s="215" t="n">
        <v>44</v>
      </c>
      <c r="H31" s="215" t="n">
        <v>24</v>
      </c>
    </row>
    <row r="32" s="11" customFormat="true" ht="11.4" hidden="false" customHeight="false" outlineLevel="0" collapsed="false">
      <c r="A32" s="35" t="s">
        <v>131</v>
      </c>
      <c r="B32" s="213" t="n">
        <v>2036</v>
      </c>
      <c r="C32" s="214" t="n">
        <v>618</v>
      </c>
      <c r="D32" s="214" t="n">
        <v>1418</v>
      </c>
      <c r="E32" s="215" t="n">
        <v>283</v>
      </c>
      <c r="F32" s="215" t="n">
        <v>217</v>
      </c>
      <c r="G32" s="215" t="n">
        <v>336</v>
      </c>
      <c r="H32" s="215" t="n">
        <v>582</v>
      </c>
    </row>
    <row r="33" s="11" customFormat="true" ht="11.4" hidden="false" customHeight="false" outlineLevel="0" collapsed="false">
      <c r="A33" s="35" t="s">
        <v>132</v>
      </c>
      <c r="B33" s="213" t="n">
        <v>646</v>
      </c>
      <c r="C33" s="214" t="n">
        <v>375</v>
      </c>
      <c r="D33" s="214" t="n">
        <v>271</v>
      </c>
      <c r="E33" s="215" t="n">
        <v>79</v>
      </c>
      <c r="F33" s="215" t="n">
        <v>56</v>
      </c>
      <c r="G33" s="215" t="n">
        <v>63</v>
      </c>
      <c r="H33" s="215" t="n">
        <v>73</v>
      </c>
    </row>
    <row r="34" s="11" customFormat="true" ht="21" hidden="false" customHeight="true" outlineLevel="0" collapsed="false">
      <c r="A34" s="36" t="s">
        <v>133</v>
      </c>
      <c r="B34" s="218" t="n">
        <v>36545</v>
      </c>
      <c r="C34" s="219" t="n">
        <v>16694</v>
      </c>
      <c r="D34" s="219" t="n">
        <v>19851</v>
      </c>
      <c r="E34" s="220" t="n">
        <v>4668</v>
      </c>
      <c r="F34" s="220" t="n">
        <v>2988</v>
      </c>
      <c r="G34" s="220" t="n">
        <v>4168</v>
      </c>
      <c r="H34" s="220" t="n">
        <v>8027</v>
      </c>
    </row>
    <row r="35" s="5" customFormat="true" ht="12" hidden="false" customHeight="false" outlineLevel="0" collapsed="false">
      <c r="A35" s="40" t="s">
        <v>134</v>
      </c>
      <c r="B35" s="213" t="n">
        <v>34739</v>
      </c>
      <c r="C35" s="214" t="n">
        <v>17116</v>
      </c>
      <c r="D35" s="214" t="n">
        <v>17623</v>
      </c>
      <c r="E35" s="215" t="n">
        <v>4190</v>
      </c>
      <c r="F35" s="215" t="n">
        <v>2672</v>
      </c>
      <c r="G35" s="215" t="n">
        <v>3729</v>
      </c>
      <c r="H35" s="215" t="n">
        <v>7032</v>
      </c>
    </row>
    <row r="36" s="11" customFormat="true" ht="10.5" hidden="false" customHeight="true" outlineLevel="0" collapsed="false">
      <c r="A36" s="111"/>
      <c r="B36" s="221"/>
      <c r="C36" s="221"/>
      <c r="D36" s="221"/>
      <c r="E36" s="221"/>
      <c r="F36" s="221"/>
      <c r="G36" s="221"/>
      <c r="H36" s="221"/>
    </row>
    <row r="37" s="11" customFormat="true" ht="10.5" hidden="false" customHeight="true" outlineLevel="0" collapsed="false">
      <c r="A37" s="166" t="s">
        <v>160</v>
      </c>
    </row>
    <row r="38" customFormat="false" ht="10.5" hidden="false" customHeight="true" outlineLevel="0" collapsed="false">
      <c r="A38" s="28" t="s">
        <v>248</v>
      </c>
    </row>
  </sheetData>
  <mergeCells count="10">
    <mergeCell ref="A2:A5"/>
    <mergeCell ref="B2:B5"/>
    <mergeCell ref="C2:C4"/>
    <mergeCell ref="D2:D4"/>
    <mergeCell ref="E2:H2"/>
    <mergeCell ref="E3:E5"/>
    <mergeCell ref="F3:F5"/>
    <mergeCell ref="G3:G5"/>
    <mergeCell ref="H3:H5"/>
    <mergeCell ref="C5:D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7.09"/>
    <col collapsed="false" customWidth="true" hidden="false" outlineLevel="0" max="7" min="6" style="0" width="7.39"/>
  </cols>
  <sheetData>
    <row r="1" customFormat="false" ht="13.5" hidden="false" customHeight="true" outlineLevel="0" collapsed="false">
      <c r="A1" s="4" t="s">
        <v>96</v>
      </c>
    </row>
    <row r="2" customFormat="false" ht="18" hidden="false" customHeight="true" outlineLevel="0" collapsed="false">
      <c r="A2" s="23" t="s">
        <v>97</v>
      </c>
    </row>
    <row r="3" s="28" customFormat="true" ht="12" hidden="false" customHeight="true" outlineLevel="0" collapsed="false">
      <c r="A3" s="24" t="s">
        <v>98</v>
      </c>
      <c r="B3" s="25" t="s">
        <v>99</v>
      </c>
      <c r="C3" s="25" t="s">
        <v>100</v>
      </c>
      <c r="D3" s="26" t="s">
        <v>101</v>
      </c>
      <c r="E3" s="26"/>
      <c r="F3" s="27" t="s">
        <v>102</v>
      </c>
      <c r="G3" s="27"/>
    </row>
    <row r="4" s="28" customFormat="true" ht="12" hidden="false" customHeight="true" outlineLevel="0" collapsed="false">
      <c r="A4" s="24"/>
      <c r="B4" s="25"/>
      <c r="C4" s="25"/>
      <c r="D4" s="26"/>
      <c r="E4" s="26"/>
      <c r="F4" s="27"/>
      <c r="G4" s="27"/>
    </row>
    <row r="5" s="28" customFormat="true" ht="12" hidden="false" customHeight="true" outlineLevel="0" collapsed="false">
      <c r="A5" s="24"/>
      <c r="B5" s="25"/>
      <c r="C5" s="25"/>
      <c r="D5" s="26"/>
      <c r="E5" s="26"/>
      <c r="F5" s="27"/>
      <c r="G5" s="27"/>
    </row>
    <row r="6" s="28" customFormat="true" ht="12" hidden="false" customHeight="true" outlineLevel="0" collapsed="false">
      <c r="A6" s="24"/>
      <c r="B6" s="25"/>
      <c r="C6" s="25"/>
      <c r="D6" s="29" t="s">
        <v>103</v>
      </c>
      <c r="E6" s="29" t="s">
        <v>104</v>
      </c>
      <c r="F6" s="29" t="s">
        <v>103</v>
      </c>
      <c r="G6" s="30" t="s">
        <v>104</v>
      </c>
    </row>
    <row r="7" s="28" customFormat="true" ht="12" hidden="false" customHeight="true" outlineLevel="0" collapsed="false">
      <c r="A7" s="24"/>
      <c r="B7" s="25"/>
      <c r="C7" s="25"/>
      <c r="D7" s="25"/>
      <c r="E7" s="25"/>
      <c r="F7" s="25"/>
      <c r="G7" s="30"/>
    </row>
    <row r="8" s="11" customFormat="true" ht="42" hidden="false" customHeight="true" outlineLevel="0" collapsed="false">
      <c r="A8" s="31" t="s">
        <v>105</v>
      </c>
      <c r="B8" s="32" t="n">
        <v>1676</v>
      </c>
      <c r="C8" s="33" t="n">
        <v>1368</v>
      </c>
      <c r="D8" s="33" t="n">
        <v>1230</v>
      </c>
      <c r="E8" s="33" t="n">
        <v>1015</v>
      </c>
      <c r="F8" s="33" t="n">
        <v>446</v>
      </c>
      <c r="G8" s="34" t="n">
        <v>353</v>
      </c>
    </row>
    <row r="9" s="11" customFormat="true" ht="22.8" hidden="false" customHeight="false" outlineLevel="0" collapsed="false">
      <c r="A9" s="31" t="s">
        <v>106</v>
      </c>
      <c r="B9" s="32" t="n">
        <v>233</v>
      </c>
      <c r="C9" s="33" t="n">
        <v>212</v>
      </c>
      <c r="D9" s="33" t="n">
        <v>188</v>
      </c>
      <c r="E9" s="33" t="n">
        <v>172</v>
      </c>
      <c r="F9" s="33" t="n">
        <v>45</v>
      </c>
      <c r="G9" s="34" t="n">
        <v>40</v>
      </c>
    </row>
    <row r="10" s="11" customFormat="true" ht="34.2" hidden="false" customHeight="false" outlineLevel="0" collapsed="false">
      <c r="A10" s="31" t="s">
        <v>107</v>
      </c>
      <c r="B10" s="32" t="n">
        <v>8520</v>
      </c>
      <c r="C10" s="33" t="n">
        <v>7546</v>
      </c>
      <c r="D10" s="33" t="n">
        <v>5684</v>
      </c>
      <c r="E10" s="33" t="n">
        <v>5100</v>
      </c>
      <c r="F10" s="33" t="n">
        <v>2836</v>
      </c>
      <c r="G10" s="34" t="n">
        <v>2446</v>
      </c>
    </row>
    <row r="11" s="11" customFormat="true" ht="34.2" hidden="false" customHeight="false" outlineLevel="0" collapsed="false">
      <c r="A11" s="31" t="s">
        <v>108</v>
      </c>
      <c r="B11" s="32" t="n">
        <v>198</v>
      </c>
      <c r="C11" s="33" t="n">
        <v>187</v>
      </c>
      <c r="D11" s="33" t="n">
        <v>97</v>
      </c>
      <c r="E11" s="33" t="n">
        <v>91</v>
      </c>
      <c r="F11" s="33" t="n">
        <v>101</v>
      </c>
      <c r="G11" s="34" t="n">
        <v>96</v>
      </c>
    </row>
    <row r="12" s="11" customFormat="true" ht="24" hidden="false" customHeight="true" outlineLevel="0" collapsed="false">
      <c r="A12" s="31" t="s">
        <v>109</v>
      </c>
      <c r="B12" s="32" t="n">
        <v>434</v>
      </c>
      <c r="C12" s="33" t="n">
        <v>419</v>
      </c>
      <c r="D12" s="33" t="n">
        <v>343</v>
      </c>
      <c r="E12" s="33" t="n">
        <v>332</v>
      </c>
      <c r="F12" s="33" t="n">
        <v>91</v>
      </c>
      <c r="G12" s="34" t="n">
        <v>87</v>
      </c>
    </row>
    <row r="13" s="11" customFormat="true" ht="24" hidden="false" customHeight="true" outlineLevel="0" collapsed="false">
      <c r="A13" s="31" t="s">
        <v>110</v>
      </c>
      <c r="B13" s="32" t="n">
        <v>180</v>
      </c>
      <c r="C13" s="33" t="n">
        <v>177</v>
      </c>
      <c r="D13" s="33" t="n">
        <v>143</v>
      </c>
      <c r="E13" s="33" t="n">
        <v>141</v>
      </c>
      <c r="F13" s="33" t="n">
        <v>37</v>
      </c>
      <c r="G13" s="34" t="n">
        <v>36</v>
      </c>
    </row>
    <row r="14" s="5" customFormat="true" ht="12" hidden="false" customHeight="false" outlineLevel="0" collapsed="false">
      <c r="A14" s="35" t="s">
        <v>111</v>
      </c>
      <c r="B14" s="32" t="n">
        <v>72</v>
      </c>
      <c r="C14" s="33" t="n">
        <v>70</v>
      </c>
      <c r="D14" s="33" t="n">
        <v>43</v>
      </c>
      <c r="E14" s="33" t="n">
        <v>42</v>
      </c>
      <c r="F14" s="33" t="n">
        <v>29</v>
      </c>
      <c r="G14" s="34" t="n">
        <v>28</v>
      </c>
    </row>
    <row r="15" s="5" customFormat="true" ht="12" hidden="false" customHeight="false" outlineLevel="0" collapsed="false">
      <c r="A15" s="35" t="s">
        <v>112</v>
      </c>
      <c r="B15" s="32" t="n">
        <v>51</v>
      </c>
      <c r="C15" s="33" t="n">
        <v>40</v>
      </c>
      <c r="D15" s="33" t="n">
        <v>30</v>
      </c>
      <c r="E15" s="33" t="n">
        <v>24</v>
      </c>
      <c r="F15" s="33" t="n">
        <v>21</v>
      </c>
      <c r="G15" s="34" t="n">
        <v>16</v>
      </c>
    </row>
    <row r="16" s="11" customFormat="true" ht="11.4" hidden="false" customHeight="false" outlineLevel="0" collapsed="false">
      <c r="A16" s="35" t="s">
        <v>113</v>
      </c>
      <c r="B16" s="32" t="n">
        <v>22</v>
      </c>
      <c r="C16" s="33" t="n">
        <v>21</v>
      </c>
      <c r="D16" s="33" t="n">
        <v>17</v>
      </c>
      <c r="E16" s="33" t="n">
        <v>17</v>
      </c>
      <c r="F16" s="33" t="n">
        <v>5</v>
      </c>
      <c r="G16" s="34" t="n">
        <v>4</v>
      </c>
    </row>
    <row r="17" s="11" customFormat="true" ht="11.4" hidden="false" customHeight="false" outlineLevel="0" collapsed="false">
      <c r="A17" s="35" t="s">
        <v>114</v>
      </c>
      <c r="B17" s="32" t="n">
        <v>5310</v>
      </c>
      <c r="C17" s="33" t="n">
        <v>4712</v>
      </c>
      <c r="D17" s="33" t="n">
        <v>3410</v>
      </c>
      <c r="E17" s="33" t="n">
        <v>3075</v>
      </c>
      <c r="F17" s="33" t="n">
        <v>1900</v>
      </c>
      <c r="G17" s="34" t="n">
        <v>1637</v>
      </c>
    </row>
    <row r="18" s="11" customFormat="true" ht="11.4" hidden="false" customHeight="false" outlineLevel="0" collapsed="false">
      <c r="A18" s="35" t="s">
        <v>115</v>
      </c>
      <c r="B18" s="32" t="n">
        <v>10893</v>
      </c>
      <c r="C18" s="33" t="n">
        <v>8393</v>
      </c>
      <c r="D18" s="33" t="n">
        <v>8840</v>
      </c>
      <c r="E18" s="33" t="n">
        <v>6805</v>
      </c>
      <c r="F18" s="33" t="n">
        <v>2053</v>
      </c>
      <c r="G18" s="34" t="n">
        <v>1588</v>
      </c>
    </row>
    <row r="19" s="11" customFormat="true" ht="22.8" hidden="false" customHeight="false" outlineLevel="0" collapsed="false">
      <c r="A19" s="31" t="s">
        <v>116</v>
      </c>
      <c r="B19" s="32" t="n">
        <v>8413</v>
      </c>
      <c r="C19" s="33" t="n">
        <v>6244</v>
      </c>
      <c r="D19" s="33" t="n">
        <v>6979</v>
      </c>
      <c r="E19" s="33" t="n">
        <v>5179</v>
      </c>
      <c r="F19" s="33" t="n">
        <v>1434</v>
      </c>
      <c r="G19" s="34" t="n">
        <v>1065</v>
      </c>
    </row>
    <row r="20" s="11" customFormat="true" ht="11.4" hidden="false" customHeight="false" outlineLevel="0" collapsed="false">
      <c r="A20" s="35" t="s">
        <v>117</v>
      </c>
      <c r="B20" s="32" t="n">
        <v>1838</v>
      </c>
      <c r="C20" s="33" t="n">
        <v>1679</v>
      </c>
      <c r="D20" s="33" t="n">
        <v>1410</v>
      </c>
      <c r="E20" s="33" t="n">
        <v>1286</v>
      </c>
      <c r="F20" s="33" t="n">
        <v>428</v>
      </c>
      <c r="G20" s="34" t="n">
        <v>393</v>
      </c>
    </row>
    <row r="21" s="11" customFormat="true" ht="22.8" hidden="false" customHeight="false" outlineLevel="0" collapsed="false">
      <c r="A21" s="31" t="s">
        <v>118</v>
      </c>
      <c r="B21" s="32" t="n">
        <v>664</v>
      </c>
      <c r="C21" s="33" t="n">
        <v>595</v>
      </c>
      <c r="D21" s="33" t="n">
        <v>501</v>
      </c>
      <c r="E21" s="33" t="n">
        <v>450</v>
      </c>
      <c r="F21" s="33" t="n">
        <v>163</v>
      </c>
      <c r="G21" s="34" t="n">
        <v>145</v>
      </c>
    </row>
    <row r="22" s="11" customFormat="true" ht="22.8" hidden="false" customHeight="false" outlineLevel="0" collapsed="false">
      <c r="A22" s="31" t="s">
        <v>119</v>
      </c>
      <c r="B22" s="32" t="n">
        <v>15699</v>
      </c>
      <c r="C22" s="33" t="n">
        <v>11115</v>
      </c>
      <c r="D22" s="33" t="n">
        <v>12960</v>
      </c>
      <c r="E22" s="33" t="n">
        <v>9129</v>
      </c>
      <c r="F22" s="33" t="n">
        <v>2739</v>
      </c>
      <c r="G22" s="34" t="n">
        <v>1986</v>
      </c>
    </row>
    <row r="23" s="11" customFormat="true" ht="22.8" hidden="false" customHeight="false" outlineLevel="0" collapsed="false">
      <c r="A23" s="31" t="s">
        <v>120</v>
      </c>
      <c r="B23" s="32" t="n">
        <v>321</v>
      </c>
      <c r="C23" s="33" t="n">
        <v>263</v>
      </c>
      <c r="D23" s="33" t="n">
        <v>232</v>
      </c>
      <c r="E23" s="33" t="n">
        <v>196</v>
      </c>
      <c r="F23" s="33" t="n">
        <v>89</v>
      </c>
      <c r="G23" s="34" t="n">
        <v>67</v>
      </c>
    </row>
    <row r="24" s="11" customFormat="true" ht="11.4" hidden="false" customHeight="false" outlineLevel="0" collapsed="false">
      <c r="A24" s="35" t="s">
        <v>121</v>
      </c>
      <c r="B24" s="32" t="n">
        <v>12654</v>
      </c>
      <c r="C24" s="33" t="n">
        <v>8559</v>
      </c>
      <c r="D24" s="33" t="n">
        <v>10719</v>
      </c>
      <c r="E24" s="33" t="n">
        <v>7252</v>
      </c>
      <c r="F24" s="33" t="n">
        <v>1935</v>
      </c>
      <c r="G24" s="34" t="n">
        <v>1307</v>
      </c>
    </row>
    <row r="25" s="11" customFormat="true" ht="11.4" hidden="false" customHeight="false" outlineLevel="0" collapsed="false">
      <c r="A25" s="35" t="s">
        <v>122</v>
      </c>
      <c r="B25" s="32" t="n">
        <v>1114</v>
      </c>
      <c r="C25" s="33" t="n">
        <v>843</v>
      </c>
      <c r="D25" s="33" t="n">
        <v>961</v>
      </c>
      <c r="E25" s="33" t="n">
        <v>728</v>
      </c>
      <c r="F25" s="33" t="n">
        <v>153</v>
      </c>
      <c r="G25" s="34" t="n">
        <v>115</v>
      </c>
    </row>
    <row r="26" s="11" customFormat="true" ht="11.4" hidden="false" customHeight="false" outlineLevel="0" collapsed="false">
      <c r="A26" s="35" t="s">
        <v>123</v>
      </c>
      <c r="B26" s="32" t="n">
        <v>1418</v>
      </c>
      <c r="C26" s="33" t="n">
        <v>1300</v>
      </c>
      <c r="D26" s="33" t="n">
        <v>931</v>
      </c>
      <c r="E26" s="33" t="n">
        <v>860</v>
      </c>
      <c r="F26" s="33" t="n">
        <v>487</v>
      </c>
      <c r="G26" s="34" t="n">
        <v>440</v>
      </c>
    </row>
    <row r="27" s="5" customFormat="true" ht="46.2" hidden="false" customHeight="false" outlineLevel="0" collapsed="false">
      <c r="A27" s="31" t="s">
        <v>124</v>
      </c>
      <c r="B27" s="32" t="n">
        <v>253</v>
      </c>
      <c r="C27" s="33" t="n">
        <v>214</v>
      </c>
      <c r="D27" s="33" t="n">
        <v>178</v>
      </c>
      <c r="E27" s="33" t="n">
        <v>147</v>
      </c>
      <c r="F27" s="33" t="n">
        <v>75</v>
      </c>
      <c r="G27" s="34" t="n">
        <v>67</v>
      </c>
    </row>
    <row r="28" s="11" customFormat="true" ht="11.4" hidden="false" customHeight="false" outlineLevel="0" collapsed="false">
      <c r="A28" s="35" t="s">
        <v>125</v>
      </c>
      <c r="B28" s="32" t="n">
        <v>28</v>
      </c>
      <c r="C28" s="33" t="n">
        <v>25</v>
      </c>
      <c r="D28" s="33" t="n">
        <v>16</v>
      </c>
      <c r="E28" s="33" t="n">
        <v>15</v>
      </c>
      <c r="F28" s="33" t="n">
        <v>12</v>
      </c>
      <c r="G28" s="34" t="n">
        <v>10</v>
      </c>
    </row>
    <row r="29" s="11" customFormat="true" ht="34.2" hidden="false" customHeight="false" outlineLevel="0" collapsed="false">
      <c r="A29" s="31" t="s">
        <v>126</v>
      </c>
      <c r="B29" s="32" t="n">
        <v>9282</v>
      </c>
      <c r="C29" s="33" t="n">
        <v>7674</v>
      </c>
      <c r="D29" s="33" t="n">
        <v>8066</v>
      </c>
      <c r="E29" s="33" t="n">
        <v>6715</v>
      </c>
      <c r="F29" s="33" t="n">
        <v>1216</v>
      </c>
      <c r="G29" s="34" t="n">
        <v>959</v>
      </c>
    </row>
    <row r="30" s="11" customFormat="true" ht="22.8" hidden="false" customHeight="false" outlineLevel="0" collapsed="false">
      <c r="A30" s="31" t="s">
        <v>127</v>
      </c>
      <c r="B30" s="32" t="n">
        <v>7063</v>
      </c>
      <c r="C30" s="33" t="n">
        <v>5762</v>
      </c>
      <c r="D30" s="33" t="n">
        <v>6143</v>
      </c>
      <c r="E30" s="33" t="n">
        <v>5057</v>
      </c>
      <c r="F30" s="33" t="n">
        <v>920</v>
      </c>
      <c r="G30" s="34" t="n">
        <v>705</v>
      </c>
    </row>
    <row r="31" s="5" customFormat="true" ht="12" hidden="false" customHeight="false" outlineLevel="0" collapsed="false">
      <c r="A31" s="35" t="s">
        <v>128</v>
      </c>
      <c r="B31" s="32" t="n">
        <v>2219</v>
      </c>
      <c r="C31" s="33" t="n">
        <v>1912</v>
      </c>
      <c r="D31" s="33" t="n">
        <v>1923</v>
      </c>
      <c r="E31" s="33" t="n">
        <v>1658</v>
      </c>
      <c r="F31" s="33" t="n">
        <v>296</v>
      </c>
      <c r="G31" s="34" t="n">
        <v>254</v>
      </c>
    </row>
    <row r="32" s="11" customFormat="true" ht="22.8" hidden="false" customHeight="false" outlineLevel="0" collapsed="false">
      <c r="A32" s="31" t="s">
        <v>129</v>
      </c>
      <c r="B32" s="32" t="n">
        <v>6070</v>
      </c>
      <c r="C32" s="33" t="n">
        <v>5123</v>
      </c>
      <c r="D32" s="33" t="n">
        <v>5220</v>
      </c>
      <c r="E32" s="33" t="n">
        <v>4427</v>
      </c>
      <c r="F32" s="33" t="n">
        <v>850</v>
      </c>
      <c r="G32" s="34" t="n">
        <v>696</v>
      </c>
    </row>
    <row r="33" s="5" customFormat="true" ht="23.4" hidden="false" customHeight="false" outlineLevel="0" collapsed="false">
      <c r="A33" s="31" t="s">
        <v>130</v>
      </c>
      <c r="B33" s="32" t="n">
        <v>745</v>
      </c>
      <c r="C33" s="33" t="n">
        <v>657</v>
      </c>
      <c r="D33" s="33" t="n">
        <v>644</v>
      </c>
      <c r="E33" s="33" t="n">
        <v>575</v>
      </c>
      <c r="F33" s="33" t="n">
        <v>101</v>
      </c>
      <c r="G33" s="34" t="n">
        <v>82</v>
      </c>
    </row>
    <row r="34" s="5" customFormat="true" ht="12" hidden="false" customHeight="false" outlineLevel="0" collapsed="false">
      <c r="A34" s="35" t="s">
        <v>131</v>
      </c>
      <c r="B34" s="32" t="n">
        <v>2584</v>
      </c>
      <c r="C34" s="33" t="n">
        <v>2228</v>
      </c>
      <c r="D34" s="33" t="n">
        <v>2299</v>
      </c>
      <c r="E34" s="33" t="n">
        <v>1988</v>
      </c>
      <c r="F34" s="33" t="n">
        <v>285</v>
      </c>
      <c r="G34" s="34" t="n">
        <v>240</v>
      </c>
    </row>
    <row r="35" s="5" customFormat="true" ht="12" hidden="false" customHeight="false" outlineLevel="0" collapsed="false">
      <c r="A35" s="35" t="s">
        <v>132</v>
      </c>
      <c r="B35" s="32" t="n">
        <v>776</v>
      </c>
      <c r="C35" s="33" t="n">
        <v>674</v>
      </c>
      <c r="D35" s="33" t="n">
        <v>687</v>
      </c>
      <c r="E35" s="33" t="n">
        <v>592</v>
      </c>
      <c r="F35" s="33" t="n">
        <v>89</v>
      </c>
      <c r="G35" s="34" t="n">
        <v>82</v>
      </c>
    </row>
    <row r="36" s="11" customFormat="true" ht="24" hidden="false" customHeight="true" outlineLevel="0" collapsed="false">
      <c r="A36" s="36" t="s">
        <v>133</v>
      </c>
      <c r="B36" s="37" t="n">
        <v>53057</v>
      </c>
      <c r="C36" s="38" t="n">
        <v>42028</v>
      </c>
      <c r="D36" s="38" t="n">
        <v>42679</v>
      </c>
      <c r="E36" s="38" t="n">
        <v>33788</v>
      </c>
      <c r="F36" s="38" t="n">
        <v>10378</v>
      </c>
      <c r="G36" s="39" t="n">
        <v>8240</v>
      </c>
    </row>
    <row r="37" s="11" customFormat="true" ht="11.4" hidden="false" customHeight="false" outlineLevel="0" collapsed="false">
      <c r="A37" s="40" t="s">
        <v>134</v>
      </c>
      <c r="B37" s="32" t="n">
        <v>53454</v>
      </c>
      <c r="C37" s="33" t="n">
        <v>42473</v>
      </c>
      <c r="D37" s="33" t="n">
        <v>42330</v>
      </c>
      <c r="E37" s="33" t="n">
        <v>33686</v>
      </c>
      <c r="F37" s="33" t="n">
        <v>11124</v>
      </c>
      <c r="G37" s="34" t="n">
        <v>8787</v>
      </c>
    </row>
  </sheetData>
  <mergeCells count="9">
    <mergeCell ref="A3:A7"/>
    <mergeCell ref="B3:B7"/>
    <mergeCell ref="C3:C7"/>
    <mergeCell ref="D3:E5"/>
    <mergeCell ref="F3:G5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6.69"/>
    <col collapsed="false" customWidth="true" hidden="false" outlineLevel="0" max="3" min="3" style="0" width="7.09"/>
    <col collapsed="false" customWidth="true" hidden="false" outlineLevel="0" max="7" min="4" style="0" width="6.69"/>
  </cols>
  <sheetData>
    <row r="1" customFormat="false" ht="13.5" hidden="false" customHeight="true" outlineLevel="0" collapsed="false">
      <c r="A1" s="222" t="s">
        <v>249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81" t="s">
        <v>250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24" t="s">
        <v>98</v>
      </c>
      <c r="B3" s="82" t="s">
        <v>166</v>
      </c>
      <c r="C3" s="27" t="s">
        <v>199</v>
      </c>
      <c r="D3" s="27"/>
      <c r="E3" s="27"/>
      <c r="F3" s="27"/>
      <c r="G3" s="27"/>
    </row>
    <row r="4" customFormat="false" ht="11.25" hidden="false" customHeight="true" outlineLevel="0" collapsed="false">
      <c r="A4" s="24"/>
      <c r="B4" s="82"/>
      <c r="C4" s="178" t="s">
        <v>200</v>
      </c>
      <c r="D4" s="178"/>
      <c r="E4" s="178"/>
      <c r="F4" s="83" t="s">
        <v>251</v>
      </c>
      <c r="G4" s="121" t="s">
        <v>252</v>
      </c>
    </row>
    <row r="5" customFormat="false" ht="11.25" hidden="false" customHeight="true" outlineLevel="0" collapsed="false">
      <c r="A5" s="24"/>
      <c r="B5" s="82"/>
      <c r="C5" s="83" t="s">
        <v>103</v>
      </c>
      <c r="D5" s="223" t="s">
        <v>138</v>
      </c>
      <c r="E5" s="223"/>
      <c r="F5" s="83"/>
      <c r="G5" s="121"/>
    </row>
    <row r="6" customFormat="false" ht="11.25" hidden="false" customHeight="true" outlineLevel="0" collapsed="false">
      <c r="A6" s="24"/>
      <c r="B6" s="82"/>
      <c r="C6" s="82"/>
      <c r="D6" s="151" t="s">
        <v>253</v>
      </c>
      <c r="E6" s="83" t="s">
        <v>254</v>
      </c>
      <c r="F6" s="83"/>
      <c r="G6" s="121"/>
    </row>
    <row r="7" customFormat="false" ht="11.25" hidden="false" customHeight="true" outlineLevel="0" collapsed="false">
      <c r="A7" s="24"/>
      <c r="B7" s="82"/>
      <c r="C7" s="82"/>
      <c r="D7" s="151"/>
      <c r="E7" s="83"/>
      <c r="F7" s="83"/>
      <c r="G7" s="121"/>
    </row>
    <row r="8" customFormat="false" ht="11.25" hidden="false" customHeight="true" outlineLevel="0" collapsed="false">
      <c r="A8" s="24"/>
      <c r="B8" s="82"/>
      <c r="C8" s="82"/>
      <c r="D8" s="151"/>
      <c r="E8" s="83"/>
      <c r="F8" s="83"/>
      <c r="G8" s="121"/>
    </row>
    <row r="9" customFormat="false" ht="43.5" hidden="false" customHeight="true" outlineLevel="0" collapsed="false">
      <c r="A9" s="31" t="s">
        <v>105</v>
      </c>
      <c r="B9" s="224" t="n">
        <v>629</v>
      </c>
      <c r="C9" s="225" t="n">
        <v>278</v>
      </c>
      <c r="D9" s="199" t="n">
        <v>224</v>
      </c>
      <c r="E9" s="226" t="n">
        <v>54</v>
      </c>
      <c r="F9" s="226" t="n">
        <v>24</v>
      </c>
      <c r="G9" s="199" t="n">
        <v>307</v>
      </c>
    </row>
    <row r="10" customFormat="false" ht="24" hidden="false" customHeight="true" outlineLevel="0" collapsed="false">
      <c r="A10" s="31" t="s">
        <v>106</v>
      </c>
      <c r="B10" s="224" t="n">
        <v>99</v>
      </c>
      <c r="C10" s="225" t="n">
        <v>37</v>
      </c>
      <c r="D10" s="199" t="n">
        <v>30</v>
      </c>
      <c r="E10" s="226" t="n">
        <v>7</v>
      </c>
      <c r="F10" s="226" t="n">
        <v>7</v>
      </c>
      <c r="G10" s="199" t="n">
        <v>52</v>
      </c>
    </row>
    <row r="11" customFormat="false" ht="36" hidden="false" customHeight="true" outlineLevel="0" collapsed="false">
      <c r="A11" s="31" t="s">
        <v>107</v>
      </c>
      <c r="B11" s="224" t="n">
        <v>2789</v>
      </c>
      <c r="C11" s="225" t="n">
        <v>1334</v>
      </c>
      <c r="D11" s="199" t="n">
        <v>1124</v>
      </c>
      <c r="E11" s="226" t="n">
        <v>210</v>
      </c>
      <c r="F11" s="226" t="n">
        <v>158</v>
      </c>
      <c r="G11" s="199" t="n">
        <v>1217</v>
      </c>
    </row>
    <row r="12" customFormat="false" ht="36" hidden="false" customHeight="true" outlineLevel="0" collapsed="false">
      <c r="A12" s="31" t="s">
        <v>108</v>
      </c>
      <c r="B12" s="224" t="n">
        <v>34</v>
      </c>
      <c r="C12" s="225" t="n">
        <v>17</v>
      </c>
      <c r="D12" s="199" t="n">
        <v>16</v>
      </c>
      <c r="E12" s="226" t="n">
        <v>1</v>
      </c>
      <c r="F12" s="226" t="n">
        <v>2</v>
      </c>
      <c r="G12" s="199" t="n">
        <v>15</v>
      </c>
    </row>
    <row r="13" customFormat="false" ht="24" hidden="false" customHeight="true" outlineLevel="0" collapsed="false">
      <c r="A13" s="31" t="s">
        <v>109</v>
      </c>
      <c r="B13" s="224" t="n">
        <v>109</v>
      </c>
      <c r="C13" s="225" t="n">
        <v>58</v>
      </c>
      <c r="D13" s="199" t="n">
        <v>46</v>
      </c>
      <c r="E13" s="226" t="n">
        <v>12</v>
      </c>
      <c r="F13" s="226" t="n">
        <v>6</v>
      </c>
      <c r="G13" s="199" t="n">
        <v>44</v>
      </c>
    </row>
    <row r="14" customFormat="false" ht="24" hidden="false" customHeight="true" outlineLevel="0" collapsed="false">
      <c r="A14" s="31" t="s">
        <v>110</v>
      </c>
      <c r="B14" s="224" t="n">
        <v>48</v>
      </c>
      <c r="C14" s="225" t="n">
        <v>27</v>
      </c>
      <c r="D14" s="199" t="n">
        <v>21</v>
      </c>
      <c r="E14" s="226" t="n">
        <v>6</v>
      </c>
      <c r="F14" s="226" t="n">
        <v>3</v>
      </c>
      <c r="G14" s="199" t="n">
        <v>18</v>
      </c>
    </row>
    <row r="15" customFormat="false" ht="12" hidden="false" customHeight="true" outlineLevel="0" collapsed="false">
      <c r="A15" s="35" t="s">
        <v>111</v>
      </c>
      <c r="B15" s="224" t="n">
        <v>16</v>
      </c>
      <c r="C15" s="225" t="n">
        <v>11</v>
      </c>
      <c r="D15" s="199" t="n">
        <v>8</v>
      </c>
      <c r="E15" s="226" t="n">
        <v>3</v>
      </c>
      <c r="F15" s="226" t="n">
        <v>1</v>
      </c>
      <c r="G15" s="199" t="n">
        <v>4</v>
      </c>
    </row>
    <row r="16" customFormat="false" ht="12" hidden="false" customHeight="true" outlineLevel="0" collapsed="false">
      <c r="A16" s="35" t="s">
        <v>112</v>
      </c>
      <c r="B16" s="224" t="n">
        <v>10</v>
      </c>
      <c r="C16" s="225" t="n">
        <v>8</v>
      </c>
      <c r="D16" s="199" t="n">
        <v>6</v>
      </c>
      <c r="E16" s="226" t="n">
        <v>2</v>
      </c>
      <c r="F16" s="226" t="n">
        <v>1</v>
      </c>
      <c r="G16" s="199" t="n">
        <v>1</v>
      </c>
    </row>
    <row r="17" customFormat="false" ht="12" hidden="false" customHeight="true" outlineLevel="0" collapsed="false">
      <c r="A17" s="35" t="s">
        <v>113</v>
      </c>
      <c r="B17" s="224" t="n">
        <v>10</v>
      </c>
      <c r="C17" s="225" t="n">
        <v>8</v>
      </c>
      <c r="D17" s="199" t="n">
        <v>6</v>
      </c>
      <c r="E17" s="226" t="n">
        <v>2</v>
      </c>
      <c r="F17" s="226" t="n">
        <v>1</v>
      </c>
      <c r="G17" s="199" t="n">
        <v>1</v>
      </c>
    </row>
    <row r="18" customFormat="false" ht="12" hidden="false" customHeight="true" outlineLevel="0" collapsed="false">
      <c r="A18" s="35" t="s">
        <v>114</v>
      </c>
      <c r="B18" s="224" t="n">
        <v>1686</v>
      </c>
      <c r="C18" s="225" t="n">
        <v>831</v>
      </c>
      <c r="D18" s="199" t="n">
        <v>711</v>
      </c>
      <c r="E18" s="226" t="n">
        <v>120</v>
      </c>
      <c r="F18" s="226" t="n">
        <v>103</v>
      </c>
      <c r="G18" s="199" t="n">
        <v>698</v>
      </c>
    </row>
    <row r="19" customFormat="false" ht="12" hidden="false" customHeight="true" outlineLevel="0" collapsed="false">
      <c r="A19" s="35" t="s">
        <v>115</v>
      </c>
      <c r="B19" s="224" t="n">
        <v>4761</v>
      </c>
      <c r="C19" s="225" t="n">
        <v>1976</v>
      </c>
      <c r="D19" s="199" t="n">
        <v>1718</v>
      </c>
      <c r="E19" s="226" t="n">
        <v>258</v>
      </c>
      <c r="F19" s="226" t="n">
        <v>185</v>
      </c>
      <c r="G19" s="199" t="n">
        <v>2501</v>
      </c>
    </row>
    <row r="20" customFormat="false" ht="24" hidden="false" customHeight="true" outlineLevel="0" collapsed="false">
      <c r="A20" s="31" t="s">
        <v>116</v>
      </c>
      <c r="B20" s="224" t="n">
        <v>3749</v>
      </c>
      <c r="C20" s="225" t="n">
        <v>1462</v>
      </c>
      <c r="D20" s="199" t="n">
        <v>1286</v>
      </c>
      <c r="E20" s="226" t="n">
        <v>176</v>
      </c>
      <c r="F20" s="226" t="n">
        <v>131</v>
      </c>
      <c r="G20" s="199" t="n">
        <v>2076</v>
      </c>
    </row>
    <row r="21" customFormat="false" ht="12" hidden="false" customHeight="true" outlineLevel="0" collapsed="false">
      <c r="A21" s="35" t="s">
        <v>117</v>
      </c>
      <c r="B21" s="224" t="n">
        <v>762</v>
      </c>
      <c r="C21" s="225" t="n">
        <v>432</v>
      </c>
      <c r="D21" s="199" t="n">
        <v>356</v>
      </c>
      <c r="E21" s="226" t="n">
        <v>76</v>
      </c>
      <c r="F21" s="226" t="n">
        <v>41</v>
      </c>
      <c r="G21" s="199" t="n">
        <v>278</v>
      </c>
    </row>
    <row r="22" customFormat="false" ht="24" hidden="false" customHeight="true" outlineLevel="0" collapsed="false">
      <c r="A22" s="31" t="s">
        <v>118</v>
      </c>
      <c r="B22" s="224" t="n">
        <v>258</v>
      </c>
      <c r="C22" s="225" t="n">
        <v>172</v>
      </c>
      <c r="D22" s="199" t="n">
        <v>137</v>
      </c>
      <c r="E22" s="226" t="n">
        <v>35</v>
      </c>
      <c r="F22" s="226" t="n">
        <v>16</v>
      </c>
      <c r="G22" s="199" t="n">
        <v>69</v>
      </c>
    </row>
    <row r="23" customFormat="false" ht="24" hidden="false" customHeight="true" outlineLevel="0" collapsed="false">
      <c r="A23" s="31" t="s">
        <v>119</v>
      </c>
      <c r="B23" s="224" t="n">
        <v>6503</v>
      </c>
      <c r="C23" s="225" t="n">
        <v>2213</v>
      </c>
      <c r="D23" s="199" t="n">
        <v>1936</v>
      </c>
      <c r="E23" s="226" t="n">
        <v>277</v>
      </c>
      <c r="F23" s="226" t="n">
        <v>244</v>
      </c>
      <c r="G23" s="199" t="n">
        <v>3850</v>
      </c>
    </row>
    <row r="24" customFormat="false" ht="24" hidden="false" customHeight="true" outlineLevel="0" collapsed="false">
      <c r="A24" s="31" t="s">
        <v>120</v>
      </c>
      <c r="B24" s="224" t="n">
        <v>113</v>
      </c>
      <c r="C24" s="225" t="n">
        <v>50</v>
      </c>
      <c r="D24" s="199" t="n">
        <v>40</v>
      </c>
      <c r="E24" s="226" t="n">
        <v>10</v>
      </c>
      <c r="F24" s="226" t="n">
        <v>7</v>
      </c>
      <c r="G24" s="199" t="n">
        <v>54</v>
      </c>
    </row>
    <row r="25" customFormat="false" ht="12" hidden="false" customHeight="true" outlineLevel="0" collapsed="false">
      <c r="A25" s="35" t="s">
        <v>121</v>
      </c>
      <c r="B25" s="224" t="n">
        <v>5492</v>
      </c>
      <c r="C25" s="225" t="n">
        <v>1798</v>
      </c>
      <c r="D25" s="199" t="n">
        <v>1577</v>
      </c>
      <c r="E25" s="226" t="n">
        <v>221</v>
      </c>
      <c r="F25" s="226" t="n">
        <v>190</v>
      </c>
      <c r="G25" s="199" t="n">
        <v>3342</v>
      </c>
    </row>
    <row r="26" customFormat="false" ht="12" hidden="false" customHeight="true" outlineLevel="0" collapsed="false">
      <c r="A26" s="35" t="s">
        <v>122</v>
      </c>
      <c r="B26" s="224" t="n">
        <v>399</v>
      </c>
      <c r="C26" s="225" t="n">
        <v>171</v>
      </c>
      <c r="D26" s="199" t="n">
        <v>148</v>
      </c>
      <c r="E26" s="226" t="n">
        <v>23</v>
      </c>
      <c r="F26" s="226" t="n">
        <v>13</v>
      </c>
      <c r="G26" s="199" t="n">
        <v>205</v>
      </c>
    </row>
    <row r="27" customFormat="false" ht="12" hidden="false" customHeight="true" outlineLevel="0" collapsed="false">
      <c r="A27" s="35" t="s">
        <v>123</v>
      </c>
      <c r="B27" s="224" t="n">
        <v>464</v>
      </c>
      <c r="C27" s="225" t="n">
        <v>184</v>
      </c>
      <c r="D27" s="199" t="n">
        <v>161</v>
      </c>
      <c r="E27" s="226" t="n">
        <v>23</v>
      </c>
      <c r="F27" s="226" t="n">
        <v>33</v>
      </c>
      <c r="G27" s="199" t="n">
        <v>226</v>
      </c>
    </row>
    <row r="28" customFormat="false" ht="48" hidden="false" customHeight="true" outlineLevel="0" collapsed="false">
      <c r="A28" s="31" t="s">
        <v>124</v>
      </c>
      <c r="B28" s="224" t="n">
        <v>89</v>
      </c>
      <c r="C28" s="225" t="n">
        <v>40</v>
      </c>
      <c r="D28" s="199" t="n">
        <v>32</v>
      </c>
      <c r="E28" s="226" t="n">
        <v>8</v>
      </c>
      <c r="F28" s="226" t="n">
        <v>6</v>
      </c>
      <c r="G28" s="199" t="n">
        <v>42</v>
      </c>
    </row>
    <row r="29" customFormat="false" ht="12" hidden="false" customHeight="true" outlineLevel="0" collapsed="false">
      <c r="A29" s="35" t="s">
        <v>125</v>
      </c>
      <c r="B29" s="224" t="n">
        <v>10</v>
      </c>
      <c r="C29" s="225" t="n">
        <v>5</v>
      </c>
      <c r="D29" s="199" t="n">
        <v>3</v>
      </c>
      <c r="E29" s="226" t="n">
        <v>2</v>
      </c>
      <c r="F29" s="226" t="n">
        <v>0</v>
      </c>
      <c r="G29" s="199" t="n">
        <v>5</v>
      </c>
    </row>
    <row r="30" customFormat="false" ht="36" hidden="false" customHeight="true" outlineLevel="0" collapsed="false">
      <c r="A30" s="31" t="s">
        <v>126</v>
      </c>
      <c r="B30" s="224" t="n">
        <v>2365</v>
      </c>
      <c r="C30" s="225" t="n">
        <v>856</v>
      </c>
      <c r="D30" s="199" t="n">
        <v>747</v>
      </c>
      <c r="E30" s="226" t="n">
        <v>109</v>
      </c>
      <c r="F30" s="226" t="n">
        <v>40</v>
      </c>
      <c r="G30" s="199" t="n">
        <v>1416</v>
      </c>
    </row>
    <row r="31" customFormat="false" ht="24" hidden="false" customHeight="true" outlineLevel="0" collapsed="false">
      <c r="A31" s="31" t="s">
        <v>127</v>
      </c>
      <c r="B31" s="224" t="n">
        <v>1325</v>
      </c>
      <c r="C31" s="225" t="n">
        <v>475</v>
      </c>
      <c r="D31" s="199" t="n">
        <v>419</v>
      </c>
      <c r="E31" s="226" t="n">
        <v>56</v>
      </c>
      <c r="F31" s="226" t="n">
        <v>23</v>
      </c>
      <c r="G31" s="199" t="n">
        <v>792</v>
      </c>
    </row>
    <row r="32" customFormat="false" ht="12" hidden="false" customHeight="true" outlineLevel="0" collapsed="false">
      <c r="A32" s="35" t="s">
        <v>128</v>
      </c>
      <c r="B32" s="224" t="n">
        <v>1040</v>
      </c>
      <c r="C32" s="225" t="n">
        <v>381</v>
      </c>
      <c r="D32" s="199" t="n">
        <v>328</v>
      </c>
      <c r="E32" s="226" t="n">
        <v>53</v>
      </c>
      <c r="F32" s="226" t="n">
        <v>17</v>
      </c>
      <c r="G32" s="199" t="n">
        <v>624</v>
      </c>
    </row>
    <row r="33" customFormat="false" ht="24" hidden="false" customHeight="true" outlineLevel="0" collapsed="false">
      <c r="A33" s="31" t="s">
        <v>129</v>
      </c>
      <c r="B33" s="224" t="n">
        <v>2457</v>
      </c>
      <c r="C33" s="225" t="n">
        <v>940</v>
      </c>
      <c r="D33" s="199" t="n">
        <v>804</v>
      </c>
      <c r="E33" s="226" t="n">
        <v>136</v>
      </c>
      <c r="F33" s="226" t="n">
        <v>124</v>
      </c>
      <c r="G33" s="199" t="n">
        <v>1336</v>
      </c>
    </row>
    <row r="34" customFormat="false" ht="24" hidden="false" customHeight="true" outlineLevel="0" collapsed="false">
      <c r="A34" s="31" t="s">
        <v>130</v>
      </c>
      <c r="B34" s="224" t="n">
        <v>206</v>
      </c>
      <c r="C34" s="225" t="n">
        <v>36</v>
      </c>
      <c r="D34" s="199" t="n">
        <v>34</v>
      </c>
      <c r="E34" s="226" t="n">
        <v>2</v>
      </c>
      <c r="F34" s="226" t="n">
        <v>2</v>
      </c>
      <c r="G34" s="199" t="n">
        <v>165</v>
      </c>
    </row>
    <row r="35" customFormat="false" ht="12" hidden="false" customHeight="true" outlineLevel="0" collapsed="false">
      <c r="A35" s="35" t="s">
        <v>131</v>
      </c>
      <c r="B35" s="224" t="n">
        <v>1418</v>
      </c>
      <c r="C35" s="225" t="n">
        <v>629</v>
      </c>
      <c r="D35" s="199" t="n">
        <v>521</v>
      </c>
      <c r="E35" s="226" t="n">
        <v>108</v>
      </c>
      <c r="F35" s="226" t="n">
        <v>85</v>
      </c>
      <c r="G35" s="199" t="n">
        <v>677</v>
      </c>
    </row>
    <row r="36" customFormat="false" ht="12" hidden="false" customHeight="true" outlineLevel="0" collapsed="false">
      <c r="A36" s="35" t="s">
        <v>132</v>
      </c>
      <c r="B36" s="224" t="n">
        <v>271</v>
      </c>
      <c r="C36" s="225" t="n">
        <v>81</v>
      </c>
      <c r="D36" s="199" t="n">
        <v>74</v>
      </c>
      <c r="E36" s="226" t="n">
        <v>7</v>
      </c>
      <c r="F36" s="226" t="n">
        <v>10</v>
      </c>
      <c r="G36" s="199" t="n">
        <v>172</v>
      </c>
    </row>
    <row r="37" customFormat="false" ht="22.5" hidden="false" customHeight="true" outlineLevel="0" collapsed="false">
      <c r="A37" s="36" t="s">
        <v>133</v>
      </c>
      <c r="B37" s="227" t="n">
        <v>19851</v>
      </c>
      <c r="C37" s="228" t="n">
        <v>7809</v>
      </c>
      <c r="D37" s="204" t="n">
        <v>6722</v>
      </c>
      <c r="E37" s="229" t="n">
        <v>1087</v>
      </c>
      <c r="F37" s="229" t="n">
        <v>797</v>
      </c>
      <c r="G37" s="204" t="n">
        <v>10738</v>
      </c>
    </row>
    <row r="38" customFormat="false" ht="12" hidden="false" customHeight="true" outlineLevel="0" collapsed="false">
      <c r="A38" s="40" t="s">
        <v>134</v>
      </c>
      <c r="B38" s="224" t="n">
        <v>17623</v>
      </c>
      <c r="C38" s="225" t="n">
        <v>6994</v>
      </c>
      <c r="D38" s="199" t="n">
        <v>6000</v>
      </c>
      <c r="E38" s="226" t="n">
        <v>994</v>
      </c>
      <c r="F38" s="226" t="n">
        <v>821</v>
      </c>
      <c r="G38" s="199" t="n">
        <v>9265</v>
      </c>
    </row>
  </sheetData>
  <mergeCells count="10">
    <mergeCell ref="A3:A8"/>
    <mergeCell ref="B3:B8"/>
    <mergeCell ref="C3:G3"/>
    <mergeCell ref="C4:E4"/>
    <mergeCell ref="F4:F8"/>
    <mergeCell ref="G4:G8"/>
    <mergeCell ref="C5:C8"/>
    <mergeCell ref="D5:E5"/>
    <mergeCell ref="D6:D8"/>
    <mergeCell ref="E6:E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10.59"/>
  </cols>
  <sheetData>
    <row r="1" s="1" customFormat="true" ht="14.25" hidden="false" customHeight="true" outlineLevel="0" collapsed="false">
      <c r="A1" s="222" t="s">
        <v>255</v>
      </c>
    </row>
    <row r="2" s="177" customFormat="true" ht="24" hidden="false" customHeight="true" outlineLevel="0" collapsed="false">
      <c r="A2" s="81" t="s">
        <v>256</v>
      </c>
    </row>
    <row r="3" s="28" customFormat="true" ht="12" hidden="false" customHeight="true" outlineLevel="0" collapsed="false">
      <c r="A3" s="24" t="s">
        <v>98</v>
      </c>
      <c r="B3" s="82" t="s">
        <v>99</v>
      </c>
      <c r="C3" s="120" t="s">
        <v>191</v>
      </c>
      <c r="D3" s="120"/>
      <c r="E3" s="120"/>
    </row>
    <row r="4" s="28" customFormat="true" ht="12" hidden="false" customHeight="true" outlineLevel="0" collapsed="false">
      <c r="A4" s="24"/>
      <c r="B4" s="82"/>
      <c r="C4" s="121" t="s">
        <v>257</v>
      </c>
      <c r="D4" s="83" t="s">
        <v>258</v>
      </c>
      <c r="E4" s="121" t="s">
        <v>259</v>
      </c>
    </row>
    <row r="5" s="28" customFormat="true" ht="12" hidden="false" customHeight="true" outlineLevel="0" collapsed="false">
      <c r="A5" s="24"/>
      <c r="B5" s="82"/>
      <c r="C5" s="121"/>
      <c r="D5" s="83"/>
      <c r="E5" s="121"/>
    </row>
    <row r="6" s="11" customFormat="true" ht="48" hidden="false" customHeight="true" outlineLevel="0" collapsed="false">
      <c r="A6" s="31" t="s">
        <v>105</v>
      </c>
      <c r="B6" s="230" t="n">
        <v>95</v>
      </c>
      <c r="C6" s="231" t="n">
        <v>7</v>
      </c>
      <c r="D6" s="231" t="n">
        <v>63</v>
      </c>
      <c r="E6" s="232" t="n">
        <v>25</v>
      </c>
    </row>
    <row r="7" s="11" customFormat="true" ht="24" hidden="false" customHeight="true" outlineLevel="0" collapsed="false">
      <c r="A7" s="31" t="s">
        <v>106</v>
      </c>
      <c r="B7" s="230" t="n">
        <v>10</v>
      </c>
      <c r="C7" s="231" t="n">
        <v>2</v>
      </c>
      <c r="D7" s="231" t="n">
        <v>6</v>
      </c>
      <c r="E7" s="232" t="n">
        <v>2</v>
      </c>
    </row>
    <row r="8" s="11" customFormat="true" ht="36" hidden="false" customHeight="true" outlineLevel="0" collapsed="false">
      <c r="A8" s="31" t="s">
        <v>107</v>
      </c>
      <c r="B8" s="230" t="n">
        <v>662</v>
      </c>
      <c r="C8" s="231" t="n">
        <v>172</v>
      </c>
      <c r="D8" s="231" t="n">
        <v>394</v>
      </c>
      <c r="E8" s="232" t="n">
        <v>96</v>
      </c>
    </row>
    <row r="9" s="11" customFormat="true" ht="36" hidden="false" customHeight="true" outlineLevel="0" collapsed="false">
      <c r="A9" s="31" t="s">
        <v>108</v>
      </c>
      <c r="B9" s="230" t="n">
        <v>0</v>
      </c>
      <c r="C9" s="231" t="n">
        <v>0</v>
      </c>
      <c r="D9" s="231" t="n">
        <v>0</v>
      </c>
      <c r="E9" s="232" t="n">
        <v>0</v>
      </c>
    </row>
    <row r="10" s="11" customFormat="true" ht="24" hidden="false" customHeight="true" outlineLevel="0" collapsed="false">
      <c r="A10" s="31" t="s">
        <v>109</v>
      </c>
      <c r="B10" s="230" t="n">
        <v>35</v>
      </c>
      <c r="C10" s="231" t="n">
        <v>18</v>
      </c>
      <c r="D10" s="231" t="n">
        <v>13</v>
      </c>
      <c r="E10" s="232" t="n">
        <v>4</v>
      </c>
    </row>
    <row r="11" s="11" customFormat="true" ht="24" hidden="false" customHeight="true" outlineLevel="0" collapsed="false">
      <c r="A11" s="31" t="s">
        <v>110</v>
      </c>
      <c r="B11" s="230" t="n">
        <v>23</v>
      </c>
      <c r="C11" s="231" t="n">
        <v>13</v>
      </c>
      <c r="D11" s="231" t="n">
        <v>8</v>
      </c>
      <c r="E11" s="232" t="n">
        <v>2</v>
      </c>
    </row>
    <row r="12" s="11" customFormat="true" ht="12" hidden="false" customHeight="true" outlineLevel="0" collapsed="false">
      <c r="A12" s="35" t="s">
        <v>111</v>
      </c>
      <c r="B12" s="230" t="n">
        <v>8</v>
      </c>
      <c r="C12" s="231" t="n">
        <v>5</v>
      </c>
      <c r="D12" s="231" t="n">
        <v>2</v>
      </c>
      <c r="E12" s="232" t="n">
        <v>1</v>
      </c>
    </row>
    <row r="13" s="11" customFormat="true" ht="12" hidden="false" customHeight="true" outlineLevel="0" collapsed="false">
      <c r="A13" s="35" t="s">
        <v>112</v>
      </c>
      <c r="B13" s="230" t="n">
        <v>3</v>
      </c>
      <c r="C13" s="231" t="n">
        <v>3</v>
      </c>
      <c r="D13" s="231" t="n">
        <v>0</v>
      </c>
      <c r="E13" s="232" t="n">
        <v>0</v>
      </c>
    </row>
    <row r="14" s="5" customFormat="true" ht="12" hidden="false" customHeight="true" outlineLevel="0" collapsed="false">
      <c r="A14" s="35" t="s">
        <v>113</v>
      </c>
      <c r="B14" s="230" t="n">
        <v>3</v>
      </c>
      <c r="C14" s="231" t="n">
        <v>3</v>
      </c>
      <c r="D14" s="231" t="n">
        <v>0</v>
      </c>
      <c r="E14" s="232" t="n">
        <v>0</v>
      </c>
    </row>
    <row r="15" s="5" customFormat="true" ht="12" hidden="false" customHeight="true" outlineLevel="0" collapsed="false">
      <c r="A15" s="35" t="s">
        <v>114</v>
      </c>
      <c r="B15" s="230" t="n">
        <v>562</v>
      </c>
      <c r="C15" s="231" t="n">
        <v>146</v>
      </c>
      <c r="D15" s="231" t="n">
        <v>334</v>
      </c>
      <c r="E15" s="232" t="n">
        <v>82</v>
      </c>
    </row>
    <row r="16" s="11" customFormat="true" ht="12" hidden="false" customHeight="true" outlineLevel="0" collapsed="false">
      <c r="A16" s="35" t="s">
        <v>115</v>
      </c>
      <c r="B16" s="230" t="n">
        <v>743</v>
      </c>
      <c r="C16" s="231" t="n">
        <v>167</v>
      </c>
      <c r="D16" s="231" t="n">
        <v>472</v>
      </c>
      <c r="E16" s="232" t="n">
        <v>104</v>
      </c>
    </row>
    <row r="17" s="11" customFormat="true" ht="24" hidden="false" customHeight="true" outlineLevel="0" collapsed="false">
      <c r="A17" s="31" t="s">
        <v>116</v>
      </c>
      <c r="B17" s="230" t="n">
        <v>482</v>
      </c>
      <c r="C17" s="231" t="n">
        <v>65</v>
      </c>
      <c r="D17" s="231" t="n">
        <v>334</v>
      </c>
      <c r="E17" s="232" t="n">
        <v>83</v>
      </c>
    </row>
    <row r="18" s="11" customFormat="true" ht="12" hidden="false" customHeight="true" outlineLevel="0" collapsed="false">
      <c r="A18" s="35" t="s">
        <v>117</v>
      </c>
      <c r="B18" s="230" t="n">
        <v>238</v>
      </c>
      <c r="C18" s="231" t="n">
        <v>99</v>
      </c>
      <c r="D18" s="231" t="n">
        <v>121</v>
      </c>
      <c r="E18" s="232" t="n">
        <v>18</v>
      </c>
    </row>
    <row r="19" s="11" customFormat="true" ht="24" hidden="false" customHeight="true" outlineLevel="0" collapsed="false">
      <c r="A19" s="31" t="s">
        <v>118</v>
      </c>
      <c r="B19" s="230" t="n">
        <v>157</v>
      </c>
      <c r="C19" s="231" t="n">
        <v>110</v>
      </c>
      <c r="D19" s="231" t="n">
        <v>41</v>
      </c>
      <c r="E19" s="232" t="n">
        <v>6</v>
      </c>
    </row>
    <row r="20" s="11" customFormat="true" ht="24" hidden="false" customHeight="true" outlineLevel="0" collapsed="false">
      <c r="A20" s="31" t="s">
        <v>119</v>
      </c>
      <c r="B20" s="230" t="n">
        <v>545</v>
      </c>
      <c r="C20" s="231" t="n">
        <v>63</v>
      </c>
      <c r="D20" s="231" t="n">
        <v>400</v>
      </c>
      <c r="E20" s="232" t="n">
        <v>82</v>
      </c>
    </row>
    <row r="21" s="11" customFormat="true" ht="24" hidden="false" customHeight="true" outlineLevel="0" collapsed="false">
      <c r="A21" s="31" t="s">
        <v>120</v>
      </c>
      <c r="B21" s="230" t="n">
        <v>28</v>
      </c>
      <c r="C21" s="231" t="n">
        <v>6</v>
      </c>
      <c r="D21" s="231" t="n">
        <v>18</v>
      </c>
      <c r="E21" s="232" t="n">
        <v>4</v>
      </c>
    </row>
    <row r="22" s="11" customFormat="true" ht="12" hidden="false" customHeight="true" outlineLevel="0" collapsed="false">
      <c r="A22" s="35" t="s">
        <v>121</v>
      </c>
      <c r="B22" s="230" t="n">
        <v>325</v>
      </c>
      <c r="C22" s="231" t="n">
        <v>39</v>
      </c>
      <c r="D22" s="231" t="n">
        <v>242</v>
      </c>
      <c r="E22" s="232" t="n">
        <v>44</v>
      </c>
    </row>
    <row r="23" s="11" customFormat="true" ht="12" hidden="false" customHeight="true" outlineLevel="0" collapsed="false">
      <c r="A23" s="35" t="s">
        <v>122</v>
      </c>
      <c r="B23" s="230" t="n">
        <v>41</v>
      </c>
      <c r="C23" s="231" t="n">
        <v>9</v>
      </c>
      <c r="D23" s="231" t="n">
        <v>26</v>
      </c>
      <c r="E23" s="232" t="n">
        <v>6</v>
      </c>
    </row>
    <row r="24" s="11" customFormat="true" ht="12" hidden="false" customHeight="true" outlineLevel="0" collapsed="false">
      <c r="A24" s="35" t="s">
        <v>123</v>
      </c>
      <c r="B24" s="230" t="n">
        <v>151</v>
      </c>
      <c r="C24" s="231" t="n">
        <v>9</v>
      </c>
      <c r="D24" s="231" t="n">
        <v>114</v>
      </c>
      <c r="E24" s="232" t="n">
        <v>28</v>
      </c>
    </row>
    <row r="25" s="11" customFormat="true" ht="48" hidden="false" customHeight="true" outlineLevel="0" collapsed="false">
      <c r="A25" s="31" t="s">
        <v>124</v>
      </c>
      <c r="B25" s="230" t="n">
        <v>24</v>
      </c>
      <c r="C25" s="231" t="n">
        <v>10</v>
      </c>
      <c r="D25" s="231" t="n">
        <v>9</v>
      </c>
      <c r="E25" s="232" t="n">
        <v>5</v>
      </c>
    </row>
    <row r="26" s="11" customFormat="true" ht="12" hidden="false" customHeight="true" outlineLevel="0" collapsed="false">
      <c r="A26" s="35" t="s">
        <v>125</v>
      </c>
      <c r="B26" s="230" t="n">
        <v>1</v>
      </c>
      <c r="C26" s="231" t="n">
        <v>0</v>
      </c>
      <c r="D26" s="231" t="n">
        <v>1</v>
      </c>
      <c r="E26" s="232" t="n">
        <v>0</v>
      </c>
    </row>
    <row r="27" s="5" customFormat="true" ht="36" hidden="false" customHeight="true" outlineLevel="0" collapsed="false">
      <c r="A27" s="31" t="s">
        <v>126</v>
      </c>
      <c r="B27" s="230" t="n">
        <v>60</v>
      </c>
      <c r="C27" s="231" t="n">
        <v>12</v>
      </c>
      <c r="D27" s="231" t="n">
        <v>43</v>
      </c>
      <c r="E27" s="232" t="n">
        <v>5</v>
      </c>
    </row>
    <row r="28" s="11" customFormat="true" ht="24" hidden="false" customHeight="true" outlineLevel="0" collapsed="false">
      <c r="A28" s="31" t="s">
        <v>127</v>
      </c>
      <c r="B28" s="230" t="n">
        <v>43</v>
      </c>
      <c r="C28" s="231" t="n">
        <v>11</v>
      </c>
      <c r="D28" s="231" t="n">
        <v>29</v>
      </c>
      <c r="E28" s="232" t="n">
        <v>3</v>
      </c>
    </row>
    <row r="29" s="11" customFormat="true" ht="12" hidden="false" customHeight="true" outlineLevel="0" collapsed="false">
      <c r="A29" s="35" t="s">
        <v>128</v>
      </c>
      <c r="B29" s="230" t="n">
        <v>17</v>
      </c>
      <c r="C29" s="231" t="n">
        <v>1</v>
      </c>
      <c r="D29" s="231" t="n">
        <v>14</v>
      </c>
      <c r="E29" s="232" t="n">
        <v>2</v>
      </c>
    </row>
    <row r="30" s="11" customFormat="true" ht="24" hidden="false" customHeight="true" outlineLevel="0" collapsed="false">
      <c r="A30" s="31" t="s">
        <v>129</v>
      </c>
      <c r="B30" s="230" t="n">
        <v>163</v>
      </c>
      <c r="C30" s="231" t="n">
        <v>36</v>
      </c>
      <c r="D30" s="231" t="n">
        <v>90</v>
      </c>
      <c r="E30" s="232" t="n">
        <v>37</v>
      </c>
    </row>
    <row r="31" s="11" customFormat="true" ht="24" hidden="false" customHeight="true" outlineLevel="0" collapsed="false">
      <c r="A31" s="31" t="s">
        <v>130</v>
      </c>
      <c r="B31" s="230" t="n">
        <v>4</v>
      </c>
      <c r="C31" s="231" t="n">
        <v>3</v>
      </c>
      <c r="D31" s="231" t="n">
        <v>1</v>
      </c>
      <c r="E31" s="232" t="n">
        <v>0</v>
      </c>
    </row>
    <row r="32" s="11" customFormat="true" ht="12" hidden="false" customHeight="true" outlineLevel="0" collapsed="false">
      <c r="A32" s="35" t="s">
        <v>131</v>
      </c>
      <c r="B32" s="230" t="n">
        <v>121</v>
      </c>
      <c r="C32" s="231" t="n">
        <v>31</v>
      </c>
      <c r="D32" s="231" t="n">
        <v>58</v>
      </c>
      <c r="E32" s="232" t="n">
        <v>32</v>
      </c>
    </row>
    <row r="33" s="11" customFormat="true" ht="12" hidden="false" customHeight="true" outlineLevel="0" collapsed="false">
      <c r="A33" s="35" t="s">
        <v>132</v>
      </c>
      <c r="B33" s="230" t="n">
        <v>13</v>
      </c>
      <c r="C33" s="231" t="n">
        <v>0</v>
      </c>
      <c r="D33" s="231" t="n">
        <v>9</v>
      </c>
      <c r="E33" s="232" t="n">
        <v>4</v>
      </c>
    </row>
    <row r="34" s="11" customFormat="true" ht="24" hidden="false" customHeight="true" outlineLevel="0" collapsed="false">
      <c r="A34" s="36" t="s">
        <v>133</v>
      </c>
      <c r="B34" s="233" t="n">
        <v>2449</v>
      </c>
      <c r="C34" s="234" t="n">
        <v>577</v>
      </c>
      <c r="D34" s="234" t="n">
        <v>1512</v>
      </c>
      <c r="E34" s="235" t="n">
        <v>360</v>
      </c>
    </row>
    <row r="35" s="5" customFormat="true" ht="12" hidden="false" customHeight="true" outlineLevel="0" collapsed="false">
      <c r="A35" s="40" t="s">
        <v>134</v>
      </c>
      <c r="B35" s="230" t="n">
        <v>3120</v>
      </c>
      <c r="C35" s="231" t="n">
        <v>743</v>
      </c>
      <c r="D35" s="231" t="n">
        <v>1907</v>
      </c>
      <c r="E35" s="232" t="n">
        <v>470</v>
      </c>
    </row>
  </sheetData>
  <mergeCells count="6"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10.59"/>
  </cols>
  <sheetData>
    <row r="1" s="177" customFormat="true" ht="24" hidden="false" customHeight="true" outlineLevel="0" collapsed="false">
      <c r="A1" s="81" t="s">
        <v>260</v>
      </c>
    </row>
    <row r="2" s="28" customFormat="true" ht="12" hidden="false" customHeight="true" outlineLevel="0" collapsed="false">
      <c r="A2" s="24" t="s">
        <v>98</v>
      </c>
      <c r="B2" s="82" t="s">
        <v>261</v>
      </c>
      <c r="C2" s="120" t="s">
        <v>191</v>
      </c>
      <c r="D2" s="120"/>
      <c r="E2" s="120"/>
    </row>
    <row r="3" s="28" customFormat="true" ht="12" hidden="false" customHeight="true" outlineLevel="0" collapsed="false">
      <c r="A3" s="24"/>
      <c r="B3" s="82"/>
      <c r="C3" s="121" t="s">
        <v>257</v>
      </c>
      <c r="D3" s="83" t="s">
        <v>258</v>
      </c>
      <c r="E3" s="121" t="s">
        <v>259</v>
      </c>
    </row>
    <row r="4" s="28" customFormat="true" ht="12" hidden="false" customHeight="true" outlineLevel="0" collapsed="false">
      <c r="A4" s="24"/>
      <c r="B4" s="82"/>
      <c r="C4" s="121"/>
      <c r="D4" s="83"/>
      <c r="E4" s="121"/>
    </row>
    <row r="5" s="11" customFormat="true" ht="45.75" hidden="false" customHeight="true" outlineLevel="0" collapsed="false">
      <c r="A5" s="31" t="s">
        <v>105</v>
      </c>
      <c r="B5" s="236" t="n">
        <v>112</v>
      </c>
      <c r="C5" s="237" t="n">
        <v>7</v>
      </c>
      <c r="D5" s="237" t="n">
        <v>63</v>
      </c>
      <c r="E5" s="237" t="n">
        <v>42</v>
      </c>
    </row>
    <row r="6" s="11" customFormat="true" ht="24" hidden="false" customHeight="true" outlineLevel="0" collapsed="false">
      <c r="A6" s="31" t="s">
        <v>106</v>
      </c>
      <c r="B6" s="236" t="n">
        <v>12</v>
      </c>
      <c r="C6" s="237" t="n">
        <v>2</v>
      </c>
      <c r="D6" s="237" t="n">
        <v>6</v>
      </c>
      <c r="E6" s="237" t="n">
        <v>4</v>
      </c>
    </row>
    <row r="7" s="11" customFormat="true" ht="36" hidden="false" customHeight="true" outlineLevel="0" collapsed="false">
      <c r="A7" s="31" t="s">
        <v>107</v>
      </c>
      <c r="B7" s="236" t="n">
        <v>828</v>
      </c>
      <c r="C7" s="237" t="n">
        <v>172</v>
      </c>
      <c r="D7" s="237" t="n">
        <v>395</v>
      </c>
      <c r="E7" s="237" t="n">
        <v>261</v>
      </c>
    </row>
    <row r="8" s="11" customFormat="true" ht="36" hidden="false" customHeight="true" outlineLevel="0" collapsed="false">
      <c r="A8" s="31" t="s">
        <v>108</v>
      </c>
      <c r="B8" s="236" t="n">
        <v>0</v>
      </c>
      <c r="C8" s="237" t="n">
        <v>0</v>
      </c>
      <c r="D8" s="237" t="n">
        <v>0</v>
      </c>
      <c r="E8" s="237" t="n">
        <v>0</v>
      </c>
    </row>
    <row r="9" s="11" customFormat="true" ht="24" hidden="false" customHeight="true" outlineLevel="0" collapsed="false">
      <c r="A9" s="31" t="s">
        <v>109</v>
      </c>
      <c r="B9" s="236" t="n">
        <v>42</v>
      </c>
      <c r="C9" s="237" t="n">
        <v>18</v>
      </c>
      <c r="D9" s="237" t="n">
        <v>13</v>
      </c>
      <c r="E9" s="237" t="n">
        <v>11</v>
      </c>
    </row>
    <row r="10" s="11" customFormat="true" ht="24" hidden="false" customHeight="true" outlineLevel="0" collapsed="false">
      <c r="A10" s="31" t="s">
        <v>110</v>
      </c>
      <c r="B10" s="236" t="n">
        <v>27</v>
      </c>
      <c r="C10" s="237" t="n">
        <v>13</v>
      </c>
      <c r="D10" s="237" t="n">
        <v>8</v>
      </c>
      <c r="E10" s="237" t="n">
        <v>6</v>
      </c>
    </row>
    <row r="11" s="11" customFormat="true" ht="12" hidden="false" customHeight="true" outlineLevel="0" collapsed="false">
      <c r="A11" s="35" t="s">
        <v>111</v>
      </c>
      <c r="B11" s="236" t="n">
        <v>9</v>
      </c>
      <c r="C11" s="237" t="n">
        <v>5</v>
      </c>
      <c r="D11" s="237" t="n">
        <v>2</v>
      </c>
      <c r="E11" s="237" t="n">
        <v>2</v>
      </c>
    </row>
    <row r="12" s="11" customFormat="true" ht="12" hidden="false" customHeight="true" outlineLevel="0" collapsed="false">
      <c r="A12" s="35" t="s">
        <v>112</v>
      </c>
      <c r="B12" s="236" t="n">
        <v>3</v>
      </c>
      <c r="C12" s="237" t="n">
        <v>3</v>
      </c>
      <c r="D12" s="237" t="n">
        <v>0</v>
      </c>
      <c r="E12" s="237" t="n">
        <v>0</v>
      </c>
    </row>
    <row r="13" s="5" customFormat="true" ht="12" hidden="false" customHeight="true" outlineLevel="0" collapsed="false">
      <c r="A13" s="35" t="s">
        <v>113</v>
      </c>
      <c r="B13" s="236" t="n">
        <v>3</v>
      </c>
      <c r="C13" s="237" t="n">
        <v>3</v>
      </c>
      <c r="D13" s="237" t="n">
        <v>0</v>
      </c>
      <c r="E13" s="237" t="n">
        <v>0</v>
      </c>
    </row>
    <row r="14" s="5" customFormat="true" ht="12" hidden="false" customHeight="true" outlineLevel="0" collapsed="false">
      <c r="A14" s="35" t="s">
        <v>114</v>
      </c>
      <c r="B14" s="236" t="n">
        <v>707</v>
      </c>
      <c r="C14" s="237" t="n">
        <v>146</v>
      </c>
      <c r="D14" s="237" t="n">
        <v>335</v>
      </c>
      <c r="E14" s="237" t="n">
        <v>226</v>
      </c>
    </row>
    <row r="15" s="11" customFormat="true" ht="12" hidden="false" customHeight="true" outlineLevel="0" collapsed="false">
      <c r="A15" s="35" t="s">
        <v>115</v>
      </c>
      <c r="B15" s="236" t="n">
        <v>896</v>
      </c>
      <c r="C15" s="237" t="n">
        <v>167</v>
      </c>
      <c r="D15" s="237" t="n">
        <v>475</v>
      </c>
      <c r="E15" s="237" t="n">
        <v>254</v>
      </c>
    </row>
    <row r="16" s="11" customFormat="true" ht="24" hidden="false" customHeight="true" outlineLevel="0" collapsed="false">
      <c r="A16" s="31" t="s">
        <v>116</v>
      </c>
      <c r="B16" s="236" t="n">
        <v>589</v>
      </c>
      <c r="C16" s="237" t="n">
        <v>65</v>
      </c>
      <c r="D16" s="237" t="n">
        <v>335</v>
      </c>
      <c r="E16" s="237" t="n">
        <v>189</v>
      </c>
    </row>
    <row r="17" s="11" customFormat="true" ht="12" hidden="false" customHeight="true" outlineLevel="0" collapsed="false">
      <c r="A17" s="35" t="s">
        <v>117</v>
      </c>
      <c r="B17" s="236" t="n">
        <v>278</v>
      </c>
      <c r="C17" s="237" t="n">
        <v>99</v>
      </c>
      <c r="D17" s="237" t="n">
        <v>122</v>
      </c>
      <c r="E17" s="237" t="n">
        <v>57</v>
      </c>
    </row>
    <row r="18" s="11" customFormat="true" ht="24" hidden="false" customHeight="true" outlineLevel="0" collapsed="false">
      <c r="A18" s="31" t="s">
        <v>118</v>
      </c>
      <c r="B18" s="236" t="n">
        <v>173</v>
      </c>
      <c r="C18" s="237" t="n">
        <v>110</v>
      </c>
      <c r="D18" s="237" t="n">
        <v>41</v>
      </c>
      <c r="E18" s="237" t="n">
        <v>22</v>
      </c>
    </row>
    <row r="19" s="11" customFormat="true" ht="24" hidden="false" customHeight="true" outlineLevel="0" collapsed="false">
      <c r="A19" s="31" t="s">
        <v>119</v>
      </c>
      <c r="B19" s="236" t="n">
        <v>655</v>
      </c>
      <c r="C19" s="237" t="n">
        <v>63</v>
      </c>
      <c r="D19" s="237" t="n">
        <v>400</v>
      </c>
      <c r="E19" s="237" t="n">
        <v>192</v>
      </c>
    </row>
    <row r="20" s="11" customFormat="true" ht="24" hidden="false" customHeight="true" outlineLevel="0" collapsed="false">
      <c r="A20" s="31" t="s">
        <v>120</v>
      </c>
      <c r="B20" s="236" t="n">
        <v>31</v>
      </c>
      <c r="C20" s="237" t="n">
        <v>6</v>
      </c>
      <c r="D20" s="237" t="n">
        <v>18</v>
      </c>
      <c r="E20" s="237" t="n">
        <v>7</v>
      </c>
    </row>
    <row r="21" s="11" customFormat="true" ht="12" hidden="false" customHeight="true" outlineLevel="0" collapsed="false">
      <c r="A21" s="35" t="s">
        <v>121</v>
      </c>
      <c r="B21" s="236" t="n">
        <v>397</v>
      </c>
      <c r="C21" s="237" t="n">
        <v>39</v>
      </c>
      <c r="D21" s="237" t="n">
        <v>242</v>
      </c>
      <c r="E21" s="237" t="n">
        <v>116</v>
      </c>
    </row>
    <row r="22" s="11" customFormat="true" ht="12" hidden="false" customHeight="true" outlineLevel="0" collapsed="false">
      <c r="A22" s="35" t="s">
        <v>122</v>
      </c>
      <c r="B22" s="236" t="n">
        <v>46</v>
      </c>
      <c r="C22" s="237" t="n">
        <v>9</v>
      </c>
      <c r="D22" s="237" t="n">
        <v>26</v>
      </c>
      <c r="E22" s="237" t="n">
        <v>11</v>
      </c>
    </row>
    <row r="23" s="11" customFormat="true" ht="12" hidden="false" customHeight="true" outlineLevel="0" collapsed="false">
      <c r="A23" s="35" t="s">
        <v>123</v>
      </c>
      <c r="B23" s="236" t="n">
        <v>181</v>
      </c>
      <c r="C23" s="237" t="n">
        <v>9</v>
      </c>
      <c r="D23" s="237" t="n">
        <v>114</v>
      </c>
      <c r="E23" s="237" t="n">
        <v>58</v>
      </c>
    </row>
    <row r="24" s="11" customFormat="true" ht="48" hidden="false" customHeight="true" outlineLevel="0" collapsed="false">
      <c r="A24" s="31" t="s">
        <v>124</v>
      </c>
      <c r="B24" s="236" t="n">
        <v>30</v>
      </c>
      <c r="C24" s="237" t="n">
        <v>10</v>
      </c>
      <c r="D24" s="237" t="n">
        <v>9</v>
      </c>
      <c r="E24" s="237" t="n">
        <v>11</v>
      </c>
    </row>
    <row r="25" s="11" customFormat="true" ht="12" hidden="false" customHeight="true" outlineLevel="0" collapsed="false">
      <c r="A25" s="35" t="s">
        <v>125</v>
      </c>
      <c r="B25" s="236" t="n">
        <v>2</v>
      </c>
      <c r="C25" s="237" t="n">
        <v>0</v>
      </c>
      <c r="D25" s="237" t="n">
        <v>1</v>
      </c>
      <c r="E25" s="237" t="n">
        <v>1</v>
      </c>
    </row>
    <row r="26" s="5" customFormat="true" ht="36" hidden="false" customHeight="true" outlineLevel="0" collapsed="false">
      <c r="A26" s="31" t="s">
        <v>126</v>
      </c>
      <c r="B26" s="236" t="n">
        <v>76</v>
      </c>
      <c r="C26" s="237" t="n">
        <v>12</v>
      </c>
      <c r="D26" s="237" t="n">
        <v>43</v>
      </c>
      <c r="E26" s="237" t="n">
        <v>21</v>
      </c>
    </row>
    <row r="27" s="11" customFormat="true" ht="24" hidden="false" customHeight="true" outlineLevel="0" collapsed="false">
      <c r="A27" s="31" t="s">
        <v>127</v>
      </c>
      <c r="B27" s="236" t="n">
        <v>53</v>
      </c>
      <c r="C27" s="237" t="n">
        <v>11</v>
      </c>
      <c r="D27" s="237" t="n">
        <v>29</v>
      </c>
      <c r="E27" s="237" t="n">
        <v>13</v>
      </c>
    </row>
    <row r="28" s="11" customFormat="true" ht="12" hidden="false" customHeight="true" outlineLevel="0" collapsed="false">
      <c r="A28" s="35" t="s">
        <v>128</v>
      </c>
      <c r="B28" s="236" t="n">
        <v>23</v>
      </c>
      <c r="C28" s="237" t="n">
        <v>1</v>
      </c>
      <c r="D28" s="237" t="n">
        <v>14</v>
      </c>
      <c r="E28" s="237" t="n">
        <v>8</v>
      </c>
    </row>
    <row r="29" s="11" customFormat="true" ht="24" hidden="false" customHeight="true" outlineLevel="0" collapsed="false">
      <c r="A29" s="31" t="s">
        <v>129</v>
      </c>
      <c r="B29" s="236" t="n">
        <v>203</v>
      </c>
      <c r="C29" s="237" t="n">
        <v>36</v>
      </c>
      <c r="D29" s="237" t="n">
        <v>90</v>
      </c>
      <c r="E29" s="237" t="n">
        <v>77</v>
      </c>
    </row>
    <row r="30" s="11" customFormat="true" ht="24" hidden="false" customHeight="true" outlineLevel="0" collapsed="false">
      <c r="A30" s="31" t="s">
        <v>130</v>
      </c>
      <c r="B30" s="236" t="n">
        <v>4</v>
      </c>
      <c r="C30" s="237" t="n">
        <v>3</v>
      </c>
      <c r="D30" s="237" t="n">
        <v>1</v>
      </c>
      <c r="E30" s="237" t="n">
        <v>0</v>
      </c>
    </row>
    <row r="31" s="11" customFormat="true" ht="12" hidden="false" customHeight="true" outlineLevel="0" collapsed="false">
      <c r="A31" s="35" t="s">
        <v>131</v>
      </c>
      <c r="B31" s="236" t="n">
        <v>150</v>
      </c>
      <c r="C31" s="237" t="n">
        <v>31</v>
      </c>
      <c r="D31" s="237" t="n">
        <v>58</v>
      </c>
      <c r="E31" s="237" t="n">
        <v>61</v>
      </c>
    </row>
    <row r="32" s="11" customFormat="true" ht="12" hidden="false" customHeight="true" outlineLevel="0" collapsed="false">
      <c r="A32" s="35" t="s">
        <v>132</v>
      </c>
      <c r="B32" s="236" t="n">
        <v>17</v>
      </c>
      <c r="C32" s="237" t="n">
        <v>0</v>
      </c>
      <c r="D32" s="237" t="n">
        <v>9</v>
      </c>
      <c r="E32" s="237" t="n">
        <v>8</v>
      </c>
    </row>
    <row r="33" s="11" customFormat="true" ht="24" hidden="false" customHeight="true" outlineLevel="0" collapsed="false">
      <c r="A33" s="36" t="s">
        <v>133</v>
      </c>
      <c r="B33" s="238" t="n">
        <v>2973</v>
      </c>
      <c r="C33" s="234" t="n">
        <v>577</v>
      </c>
      <c r="D33" s="234" t="n">
        <v>1516</v>
      </c>
      <c r="E33" s="234" t="n">
        <v>880</v>
      </c>
    </row>
    <row r="34" s="5" customFormat="true" ht="12" hidden="false" customHeight="true" outlineLevel="0" collapsed="false">
      <c r="A34" s="40" t="s">
        <v>134</v>
      </c>
      <c r="B34" s="236" t="n">
        <v>3789</v>
      </c>
      <c r="C34" s="237" t="n">
        <v>743</v>
      </c>
      <c r="D34" s="237" t="n">
        <v>1910</v>
      </c>
      <c r="E34" s="237" t="n">
        <v>1136</v>
      </c>
      <c r="F34" s="239"/>
    </row>
    <row r="35" s="11" customFormat="true" ht="10.5" hidden="false" customHeight="true" outlineLevel="0" collapsed="false">
      <c r="A35" s="36"/>
      <c r="B35" s="111"/>
      <c r="C35" s="111"/>
      <c r="D35" s="111"/>
      <c r="E35" s="111"/>
    </row>
    <row r="36" customFormat="false" ht="10.5" hidden="false" customHeight="true" outlineLevel="0" collapsed="false">
      <c r="A36" s="28" t="s">
        <v>160</v>
      </c>
    </row>
    <row r="37" customFormat="false" ht="12" hidden="false" customHeight="true" outlineLevel="0" collapsed="false">
      <c r="A37" s="28" t="s">
        <v>262</v>
      </c>
    </row>
  </sheetData>
  <mergeCells count="6">
    <mergeCell ref="A2:A4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5.19"/>
    <col collapsed="false" customWidth="true" hidden="false" outlineLevel="0" max="3" min="3" style="0" width="5.59"/>
    <col collapsed="false" customWidth="true" hidden="false" outlineLevel="0" max="6" min="4" style="0" width="6.59"/>
    <col collapsed="false" customWidth="true" hidden="false" outlineLevel="0" max="7" min="7" style="0" width="7.59"/>
    <col collapsed="false" customWidth="true" hidden="false" outlineLevel="0" max="8" min="8" style="0" width="6.59"/>
    <col collapsed="false" customWidth="true" hidden="false" outlineLevel="0" max="17" min="9" style="0" width="8.09"/>
    <col collapsed="false" customWidth="true" hidden="false" outlineLevel="0" max="18" min="18" style="0" width="3.49"/>
  </cols>
  <sheetData>
    <row r="1" s="1" customFormat="true" ht="16.5" hidden="false" customHeight="true" outlineLevel="0" collapsed="false">
      <c r="A1" s="23" t="s">
        <v>263</v>
      </c>
    </row>
    <row r="2" s="28" customFormat="true" ht="11.25" hidden="false" customHeight="true" outlineLevel="0" collapsed="false">
      <c r="A2" s="24" t="s">
        <v>136</v>
      </c>
      <c r="B2" s="82" t="s">
        <v>98</v>
      </c>
      <c r="C2" s="82" t="s">
        <v>166</v>
      </c>
      <c r="D2" s="26" t="s">
        <v>264</v>
      </c>
      <c r="E2" s="26"/>
      <c r="F2" s="26"/>
      <c r="G2" s="43" t="s">
        <v>265</v>
      </c>
      <c r="H2" s="43"/>
      <c r="I2" s="43"/>
      <c r="J2" s="43"/>
      <c r="K2" s="43"/>
      <c r="L2" s="43"/>
      <c r="M2" s="43"/>
      <c r="N2" s="43"/>
      <c r="O2" s="43"/>
      <c r="P2" s="43"/>
      <c r="Q2" s="43"/>
      <c r="R2" s="44" t="s">
        <v>136</v>
      </c>
    </row>
    <row r="3" s="28" customFormat="true" ht="11.25" hidden="false" customHeight="true" outlineLevel="0" collapsed="false">
      <c r="A3" s="24"/>
      <c r="B3" s="82"/>
      <c r="C3" s="82"/>
      <c r="D3" s="83" t="s">
        <v>266</v>
      </c>
      <c r="E3" s="83" t="s">
        <v>267</v>
      </c>
      <c r="F3" s="83" t="s">
        <v>212</v>
      </c>
      <c r="G3" s="48" t="s">
        <v>268</v>
      </c>
      <c r="H3" s="48"/>
      <c r="I3" s="240" t="s">
        <v>210</v>
      </c>
      <c r="J3" s="240"/>
      <c r="K3" s="240"/>
      <c r="L3" s="240"/>
      <c r="M3" s="240"/>
      <c r="N3" s="240"/>
      <c r="O3" s="240"/>
      <c r="P3" s="240"/>
      <c r="Q3" s="240"/>
      <c r="R3" s="44"/>
    </row>
    <row r="4" s="28" customFormat="true" ht="11.25" hidden="false" customHeight="true" outlineLevel="0" collapsed="false">
      <c r="A4" s="24"/>
      <c r="B4" s="82"/>
      <c r="C4" s="82"/>
      <c r="D4" s="82"/>
      <c r="E4" s="82"/>
      <c r="F4" s="82"/>
      <c r="G4" s="48"/>
      <c r="H4" s="48"/>
      <c r="I4" s="179" t="s">
        <v>213</v>
      </c>
      <c r="J4" s="179"/>
      <c r="K4" s="48" t="s">
        <v>214</v>
      </c>
      <c r="L4" s="48"/>
      <c r="M4" s="48" t="s">
        <v>215</v>
      </c>
      <c r="N4" s="48"/>
      <c r="O4" s="182" t="s">
        <v>269</v>
      </c>
      <c r="P4" s="182" t="s">
        <v>270</v>
      </c>
      <c r="Q4" s="83" t="s">
        <v>271</v>
      </c>
      <c r="R4" s="44"/>
    </row>
    <row r="5" s="28" customFormat="true" ht="11.25" hidden="false" customHeight="true" outlineLevel="0" collapsed="false">
      <c r="A5" s="24"/>
      <c r="B5" s="82"/>
      <c r="C5" s="82"/>
      <c r="D5" s="82"/>
      <c r="E5" s="82"/>
      <c r="F5" s="82"/>
      <c r="G5" s="29" t="s">
        <v>103</v>
      </c>
      <c r="H5" s="83" t="s">
        <v>212</v>
      </c>
      <c r="I5" s="181" t="s">
        <v>103</v>
      </c>
      <c r="J5" s="83" t="s">
        <v>212</v>
      </c>
      <c r="K5" s="83" t="s">
        <v>103</v>
      </c>
      <c r="L5" s="83" t="s">
        <v>212</v>
      </c>
      <c r="M5" s="29" t="s">
        <v>103</v>
      </c>
      <c r="N5" s="83" t="s">
        <v>212</v>
      </c>
      <c r="O5" s="182"/>
      <c r="P5" s="182"/>
      <c r="Q5" s="83"/>
      <c r="R5" s="44"/>
    </row>
    <row r="6" s="28" customFormat="true" ht="11.25" hidden="false" customHeight="true" outlineLevel="0" collapsed="false">
      <c r="A6" s="24"/>
      <c r="B6" s="82"/>
      <c r="C6" s="82"/>
      <c r="D6" s="82"/>
      <c r="E6" s="82"/>
      <c r="F6" s="82"/>
      <c r="G6" s="29"/>
      <c r="H6" s="83"/>
      <c r="I6" s="181"/>
      <c r="J6" s="83"/>
      <c r="K6" s="83"/>
      <c r="L6" s="83"/>
      <c r="M6" s="29"/>
      <c r="N6" s="83"/>
      <c r="O6" s="182"/>
      <c r="P6" s="182"/>
      <c r="Q6" s="83"/>
      <c r="R6" s="44"/>
    </row>
    <row r="7" s="28" customFormat="true" ht="11.25" hidden="false" customHeight="true" outlineLevel="0" collapsed="false">
      <c r="A7" s="24"/>
      <c r="B7" s="82"/>
      <c r="C7" s="82"/>
      <c r="D7" s="82"/>
      <c r="E7" s="82"/>
      <c r="F7" s="82"/>
      <c r="G7" s="29"/>
      <c r="H7" s="83"/>
      <c r="I7" s="181"/>
      <c r="J7" s="83"/>
      <c r="K7" s="83"/>
      <c r="L7" s="83"/>
      <c r="M7" s="29"/>
      <c r="N7" s="83"/>
      <c r="O7" s="182"/>
      <c r="P7" s="182"/>
      <c r="Q7" s="83"/>
      <c r="R7" s="44"/>
    </row>
    <row r="8" s="11" customFormat="true" ht="48" hidden="false" customHeight="true" outlineLevel="0" collapsed="false">
      <c r="A8" s="51" t="s">
        <v>218</v>
      </c>
      <c r="B8" s="31" t="s">
        <v>105</v>
      </c>
      <c r="C8" s="241" t="n">
        <v>7</v>
      </c>
      <c r="D8" s="185" t="n">
        <v>6</v>
      </c>
      <c r="E8" s="242" t="n">
        <v>0</v>
      </c>
      <c r="F8" s="201" t="n">
        <v>0</v>
      </c>
      <c r="G8" s="186" t="n">
        <v>3</v>
      </c>
      <c r="H8" s="186" t="n">
        <v>2</v>
      </c>
      <c r="I8" s="184" t="n">
        <v>2</v>
      </c>
      <c r="J8" s="184" t="n">
        <v>2</v>
      </c>
      <c r="K8" s="184" t="n">
        <v>1</v>
      </c>
      <c r="L8" s="184" t="n">
        <v>1</v>
      </c>
      <c r="M8" s="184" t="n">
        <v>1</v>
      </c>
      <c r="N8" s="184" t="n">
        <v>1</v>
      </c>
      <c r="O8" s="243" t="n">
        <v>0</v>
      </c>
      <c r="P8" s="243" t="n">
        <v>0</v>
      </c>
      <c r="Q8" s="244" t="n">
        <v>0</v>
      </c>
      <c r="R8" s="187" t="n">
        <v>1</v>
      </c>
    </row>
    <row r="9" s="11" customFormat="true" ht="24" hidden="false" customHeight="true" outlineLevel="0" collapsed="false">
      <c r="A9" s="60" t="n">
        <v>2</v>
      </c>
      <c r="B9" s="31" t="s">
        <v>106</v>
      </c>
      <c r="C9" s="241" t="n">
        <v>2</v>
      </c>
      <c r="D9" s="185" t="n">
        <v>2</v>
      </c>
      <c r="E9" s="242" t="n">
        <v>0</v>
      </c>
      <c r="F9" s="201" t="n">
        <v>0</v>
      </c>
      <c r="G9" s="186" t="n">
        <v>1</v>
      </c>
      <c r="H9" s="186" t="n">
        <v>1</v>
      </c>
      <c r="I9" s="184" t="n">
        <v>1</v>
      </c>
      <c r="J9" s="184" t="n">
        <v>1</v>
      </c>
      <c r="K9" s="184" t="n">
        <v>0</v>
      </c>
      <c r="L9" s="184" t="n">
        <v>0</v>
      </c>
      <c r="M9" s="184" t="n">
        <v>0</v>
      </c>
      <c r="N9" s="184" t="n">
        <v>0</v>
      </c>
      <c r="O9" s="243" t="n">
        <v>0</v>
      </c>
      <c r="P9" s="243" t="n">
        <v>0</v>
      </c>
      <c r="Q9" s="244" t="n">
        <v>0</v>
      </c>
      <c r="R9" s="187" t="n">
        <v>2</v>
      </c>
    </row>
    <row r="10" s="11" customFormat="true" ht="36" hidden="false" customHeight="true" outlineLevel="0" collapsed="false">
      <c r="A10" s="67" t="n">
        <v>3</v>
      </c>
      <c r="B10" s="31" t="s">
        <v>107</v>
      </c>
      <c r="C10" s="241" t="n">
        <v>172</v>
      </c>
      <c r="D10" s="185" t="n">
        <v>104</v>
      </c>
      <c r="E10" s="242" t="n">
        <v>6</v>
      </c>
      <c r="F10" s="201" t="n">
        <v>3</v>
      </c>
      <c r="G10" s="186" t="n">
        <v>32</v>
      </c>
      <c r="H10" s="186" t="n">
        <v>28</v>
      </c>
      <c r="I10" s="184" t="n">
        <v>25</v>
      </c>
      <c r="J10" s="184" t="n">
        <v>24</v>
      </c>
      <c r="K10" s="184" t="n">
        <v>26</v>
      </c>
      <c r="L10" s="184" t="n">
        <v>20</v>
      </c>
      <c r="M10" s="184" t="n">
        <v>55</v>
      </c>
      <c r="N10" s="184" t="n">
        <v>32</v>
      </c>
      <c r="O10" s="243" t="n">
        <v>17</v>
      </c>
      <c r="P10" s="243" t="n">
        <v>16</v>
      </c>
      <c r="Q10" s="244" t="n">
        <v>1</v>
      </c>
      <c r="R10" s="187" t="n">
        <v>3</v>
      </c>
    </row>
    <row r="11" s="11" customFormat="true" ht="36" hidden="false" customHeight="true" outlineLevel="0" collapsed="false">
      <c r="A11" s="64" t="n">
        <v>4</v>
      </c>
      <c r="B11" s="31" t="s">
        <v>108</v>
      </c>
      <c r="C11" s="241" t="n">
        <v>0</v>
      </c>
      <c r="D11" s="185" t="n">
        <v>0</v>
      </c>
      <c r="E11" s="242" t="n">
        <v>0</v>
      </c>
      <c r="F11" s="201" t="n">
        <v>0</v>
      </c>
      <c r="G11" s="186" t="n">
        <v>0</v>
      </c>
      <c r="H11" s="186" t="n">
        <v>0</v>
      </c>
      <c r="I11" s="184" t="n">
        <v>0</v>
      </c>
      <c r="J11" s="184" t="n">
        <v>0</v>
      </c>
      <c r="K11" s="184" t="n">
        <v>0</v>
      </c>
      <c r="L11" s="184" t="n">
        <v>0</v>
      </c>
      <c r="M11" s="184" t="n">
        <v>0</v>
      </c>
      <c r="N11" s="184" t="n">
        <v>0</v>
      </c>
      <c r="O11" s="243" t="n">
        <v>0</v>
      </c>
      <c r="P11" s="243" t="n">
        <v>0</v>
      </c>
      <c r="Q11" s="244" t="n">
        <v>0</v>
      </c>
      <c r="R11" s="187" t="n">
        <v>4</v>
      </c>
    </row>
    <row r="12" s="11" customFormat="true" ht="23.25" hidden="false" customHeight="true" outlineLevel="0" collapsed="false">
      <c r="A12" s="60" t="n">
        <v>5</v>
      </c>
      <c r="B12" s="31" t="s">
        <v>109</v>
      </c>
      <c r="C12" s="241" t="n">
        <v>18</v>
      </c>
      <c r="D12" s="185" t="n">
        <v>8</v>
      </c>
      <c r="E12" s="242" t="n">
        <v>0</v>
      </c>
      <c r="F12" s="201" t="n">
        <v>0</v>
      </c>
      <c r="G12" s="186" t="n">
        <v>1</v>
      </c>
      <c r="H12" s="186" t="n">
        <v>1</v>
      </c>
      <c r="I12" s="184" t="n">
        <v>0</v>
      </c>
      <c r="J12" s="184" t="n">
        <v>0</v>
      </c>
      <c r="K12" s="184" t="n">
        <v>4</v>
      </c>
      <c r="L12" s="184" t="n">
        <v>4</v>
      </c>
      <c r="M12" s="184" t="n">
        <v>6</v>
      </c>
      <c r="N12" s="184" t="n">
        <v>3</v>
      </c>
      <c r="O12" s="243" t="n">
        <v>4</v>
      </c>
      <c r="P12" s="243" t="n">
        <v>3</v>
      </c>
      <c r="Q12" s="244" t="n">
        <v>0</v>
      </c>
      <c r="R12" s="187" t="n">
        <v>5</v>
      </c>
    </row>
    <row r="13" s="11" customFormat="true" ht="24" hidden="false" customHeight="true" outlineLevel="0" collapsed="false">
      <c r="A13" s="60" t="n">
        <v>6</v>
      </c>
      <c r="B13" s="31" t="s">
        <v>110</v>
      </c>
      <c r="C13" s="241" t="n">
        <v>13</v>
      </c>
      <c r="D13" s="185" t="n">
        <v>7</v>
      </c>
      <c r="E13" s="242" t="n">
        <v>0</v>
      </c>
      <c r="F13" s="201" t="n">
        <v>0</v>
      </c>
      <c r="G13" s="186" t="n">
        <v>1</v>
      </c>
      <c r="H13" s="186" t="n">
        <v>1</v>
      </c>
      <c r="I13" s="184" t="n">
        <v>0</v>
      </c>
      <c r="J13" s="184" t="n">
        <v>0</v>
      </c>
      <c r="K13" s="184" t="n">
        <v>4</v>
      </c>
      <c r="L13" s="184" t="n">
        <v>4</v>
      </c>
      <c r="M13" s="184" t="n">
        <v>5</v>
      </c>
      <c r="N13" s="184" t="n">
        <v>2</v>
      </c>
      <c r="O13" s="243" t="n">
        <v>3</v>
      </c>
      <c r="P13" s="243" t="n">
        <v>0</v>
      </c>
      <c r="Q13" s="244" t="n">
        <v>0</v>
      </c>
      <c r="R13" s="187" t="n">
        <v>6</v>
      </c>
    </row>
    <row r="14" s="11" customFormat="true" ht="12" hidden="false" customHeight="true" outlineLevel="0" collapsed="false">
      <c r="A14" s="60" t="n">
        <v>7</v>
      </c>
      <c r="B14" s="35" t="s">
        <v>111</v>
      </c>
      <c r="C14" s="241" t="n">
        <v>5</v>
      </c>
      <c r="D14" s="185" t="n">
        <v>1</v>
      </c>
      <c r="E14" s="242" t="n">
        <v>0</v>
      </c>
      <c r="F14" s="201" t="n">
        <v>0</v>
      </c>
      <c r="G14" s="186" t="n">
        <v>0</v>
      </c>
      <c r="H14" s="186" t="n">
        <v>0</v>
      </c>
      <c r="I14" s="184" t="n">
        <v>0</v>
      </c>
      <c r="J14" s="184" t="n">
        <v>0</v>
      </c>
      <c r="K14" s="184" t="n">
        <v>0</v>
      </c>
      <c r="L14" s="184" t="n">
        <v>0</v>
      </c>
      <c r="M14" s="184" t="n">
        <v>1</v>
      </c>
      <c r="N14" s="184" t="n">
        <v>1</v>
      </c>
      <c r="O14" s="243" t="n">
        <v>1</v>
      </c>
      <c r="P14" s="243" t="n">
        <v>3</v>
      </c>
      <c r="Q14" s="244" t="n">
        <v>0</v>
      </c>
      <c r="R14" s="187" t="n">
        <v>7</v>
      </c>
    </row>
    <row r="15" s="11" customFormat="true" ht="11.25" hidden="false" customHeight="true" outlineLevel="0" collapsed="false">
      <c r="A15" s="60" t="n">
        <v>8</v>
      </c>
      <c r="B15" s="35" t="s">
        <v>112</v>
      </c>
      <c r="C15" s="241" t="n">
        <v>3</v>
      </c>
      <c r="D15" s="185" t="n">
        <v>2</v>
      </c>
      <c r="E15" s="242" t="n">
        <v>0</v>
      </c>
      <c r="F15" s="201" t="n">
        <v>0</v>
      </c>
      <c r="G15" s="186" t="n">
        <v>0</v>
      </c>
      <c r="H15" s="186" t="n">
        <v>0</v>
      </c>
      <c r="I15" s="184" t="n">
        <v>0</v>
      </c>
      <c r="J15" s="184" t="n">
        <v>0</v>
      </c>
      <c r="K15" s="184" t="n">
        <v>0</v>
      </c>
      <c r="L15" s="184" t="n">
        <v>0</v>
      </c>
      <c r="M15" s="184" t="n">
        <v>2</v>
      </c>
      <c r="N15" s="184" t="n">
        <v>2</v>
      </c>
      <c r="O15" s="243" t="n">
        <v>1</v>
      </c>
      <c r="P15" s="243" t="n">
        <v>1</v>
      </c>
      <c r="Q15" s="244" t="n">
        <v>1</v>
      </c>
      <c r="R15" s="187" t="n">
        <v>8</v>
      </c>
    </row>
    <row r="16" s="5" customFormat="true" ht="11.25" hidden="false" customHeight="true" outlineLevel="0" collapsed="false">
      <c r="A16" s="60" t="n">
        <v>9</v>
      </c>
      <c r="B16" s="35" t="s">
        <v>113</v>
      </c>
      <c r="C16" s="241" t="n">
        <v>3</v>
      </c>
      <c r="D16" s="185" t="n">
        <v>0</v>
      </c>
      <c r="E16" s="242" t="n">
        <v>0</v>
      </c>
      <c r="F16" s="201" t="n">
        <v>0</v>
      </c>
      <c r="G16" s="186" t="n">
        <v>0</v>
      </c>
      <c r="H16" s="186" t="n">
        <v>0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4" t="n">
        <v>0</v>
      </c>
      <c r="O16" s="243" t="n">
        <v>1</v>
      </c>
      <c r="P16" s="243" t="n">
        <v>1</v>
      </c>
      <c r="Q16" s="244" t="n">
        <v>1</v>
      </c>
      <c r="R16" s="187" t="n">
        <v>9</v>
      </c>
    </row>
    <row r="17" s="5" customFormat="true" ht="11.25" hidden="false" customHeight="true" outlineLevel="0" collapsed="false">
      <c r="A17" s="60" t="n">
        <v>10</v>
      </c>
      <c r="B17" s="35" t="s">
        <v>114</v>
      </c>
      <c r="C17" s="241" t="n">
        <v>146</v>
      </c>
      <c r="D17" s="185" t="n">
        <v>93</v>
      </c>
      <c r="E17" s="242" t="n">
        <v>6</v>
      </c>
      <c r="F17" s="201" t="n">
        <v>3</v>
      </c>
      <c r="G17" s="186" t="n">
        <v>31</v>
      </c>
      <c r="H17" s="186" t="n">
        <v>27</v>
      </c>
      <c r="I17" s="184" t="n">
        <v>25</v>
      </c>
      <c r="J17" s="184" t="n">
        <v>24</v>
      </c>
      <c r="K17" s="184" t="n">
        <v>20</v>
      </c>
      <c r="L17" s="184" t="n">
        <v>14</v>
      </c>
      <c r="M17" s="184" t="n">
        <v>48</v>
      </c>
      <c r="N17" s="184" t="n">
        <v>28</v>
      </c>
      <c r="O17" s="243" t="n">
        <v>11</v>
      </c>
      <c r="P17" s="243" t="n">
        <v>11</v>
      </c>
      <c r="Q17" s="244" t="n">
        <v>0</v>
      </c>
      <c r="R17" s="187" t="n">
        <v>10</v>
      </c>
    </row>
    <row r="18" s="11" customFormat="true" ht="11.25" hidden="false" customHeight="true" outlineLevel="0" collapsed="false">
      <c r="A18" s="60" t="n">
        <v>11</v>
      </c>
      <c r="B18" s="35" t="s">
        <v>115</v>
      </c>
      <c r="C18" s="241" t="n">
        <v>167</v>
      </c>
      <c r="D18" s="185" t="n">
        <v>92</v>
      </c>
      <c r="E18" s="242" t="n">
        <v>3</v>
      </c>
      <c r="F18" s="201" t="n">
        <v>0</v>
      </c>
      <c r="G18" s="186" t="n">
        <v>39</v>
      </c>
      <c r="H18" s="186" t="n">
        <v>33</v>
      </c>
      <c r="I18" s="184" t="n">
        <v>29</v>
      </c>
      <c r="J18" s="184" t="n">
        <v>24</v>
      </c>
      <c r="K18" s="184" t="n">
        <v>39</v>
      </c>
      <c r="L18" s="184" t="n">
        <v>20</v>
      </c>
      <c r="M18" s="184" t="n">
        <v>46</v>
      </c>
      <c r="N18" s="184" t="n">
        <v>15</v>
      </c>
      <c r="O18" s="243" t="n">
        <v>13</v>
      </c>
      <c r="P18" s="243" t="n">
        <v>1</v>
      </c>
      <c r="Q18" s="244" t="n">
        <v>0</v>
      </c>
      <c r="R18" s="187" t="n">
        <v>11</v>
      </c>
    </row>
    <row r="19" s="11" customFormat="true" ht="24" hidden="false" customHeight="true" outlineLevel="0" collapsed="false">
      <c r="A19" s="60" t="n">
        <v>12</v>
      </c>
      <c r="B19" s="31" t="s">
        <v>116</v>
      </c>
      <c r="C19" s="241" t="n">
        <v>65</v>
      </c>
      <c r="D19" s="185" t="n">
        <v>33</v>
      </c>
      <c r="E19" s="242" t="n">
        <v>0</v>
      </c>
      <c r="F19" s="201" t="n">
        <v>0</v>
      </c>
      <c r="G19" s="186" t="n">
        <v>19</v>
      </c>
      <c r="H19" s="186" t="n">
        <v>15</v>
      </c>
      <c r="I19" s="184" t="n">
        <v>12</v>
      </c>
      <c r="J19" s="184" t="n">
        <v>7</v>
      </c>
      <c r="K19" s="184" t="n">
        <v>17</v>
      </c>
      <c r="L19" s="184" t="n">
        <v>7</v>
      </c>
      <c r="M19" s="184" t="n">
        <v>14</v>
      </c>
      <c r="N19" s="184" t="n">
        <v>4</v>
      </c>
      <c r="O19" s="243" t="n">
        <v>3</v>
      </c>
      <c r="P19" s="243" t="n">
        <v>0</v>
      </c>
      <c r="Q19" s="244" t="n">
        <v>0</v>
      </c>
      <c r="R19" s="187" t="n">
        <v>12</v>
      </c>
    </row>
    <row r="20" s="11" customFormat="true" ht="11.25" hidden="false" customHeight="true" outlineLevel="0" collapsed="false">
      <c r="A20" s="60" t="n">
        <v>13</v>
      </c>
      <c r="B20" s="35" t="s">
        <v>117</v>
      </c>
      <c r="C20" s="241" t="n">
        <v>99</v>
      </c>
      <c r="D20" s="185" t="n">
        <v>56</v>
      </c>
      <c r="E20" s="242" t="n">
        <v>3</v>
      </c>
      <c r="F20" s="201" t="n">
        <v>0</v>
      </c>
      <c r="G20" s="186" t="n">
        <v>19</v>
      </c>
      <c r="H20" s="186" t="n">
        <v>17</v>
      </c>
      <c r="I20" s="184" t="n">
        <v>17</v>
      </c>
      <c r="J20" s="184" t="n">
        <v>17</v>
      </c>
      <c r="K20" s="184" t="n">
        <v>21</v>
      </c>
      <c r="L20" s="184" t="n">
        <v>12</v>
      </c>
      <c r="M20" s="184" t="n">
        <v>31</v>
      </c>
      <c r="N20" s="184" t="n">
        <v>10</v>
      </c>
      <c r="O20" s="243" t="n">
        <v>10</v>
      </c>
      <c r="P20" s="243" t="n">
        <v>1</v>
      </c>
      <c r="Q20" s="244" t="n">
        <v>0</v>
      </c>
      <c r="R20" s="187" t="n">
        <v>13</v>
      </c>
    </row>
    <row r="21" s="11" customFormat="true" ht="24" hidden="false" customHeight="true" outlineLevel="0" collapsed="false">
      <c r="A21" s="67" t="n">
        <v>14</v>
      </c>
      <c r="B21" s="31" t="s">
        <v>118</v>
      </c>
      <c r="C21" s="241" t="n">
        <v>110</v>
      </c>
      <c r="D21" s="185" t="n">
        <v>69</v>
      </c>
      <c r="E21" s="242" t="n">
        <v>1</v>
      </c>
      <c r="F21" s="201" t="n">
        <v>0</v>
      </c>
      <c r="G21" s="186" t="n">
        <v>9</v>
      </c>
      <c r="H21" s="186" t="n">
        <v>8</v>
      </c>
      <c r="I21" s="184" t="n">
        <v>10</v>
      </c>
      <c r="J21" s="184" t="n">
        <v>9</v>
      </c>
      <c r="K21" s="184" t="n">
        <v>24</v>
      </c>
      <c r="L21" s="184" t="n">
        <v>20</v>
      </c>
      <c r="M21" s="184" t="n">
        <v>44</v>
      </c>
      <c r="N21" s="184" t="n">
        <v>32</v>
      </c>
      <c r="O21" s="243" t="n">
        <v>14</v>
      </c>
      <c r="P21" s="243" t="n">
        <v>9</v>
      </c>
      <c r="Q21" s="244" t="n">
        <v>0</v>
      </c>
      <c r="R21" s="187" t="n">
        <v>14</v>
      </c>
    </row>
    <row r="22" s="11" customFormat="true" ht="24" hidden="false" customHeight="true" outlineLevel="0" collapsed="false">
      <c r="A22" s="67" t="n">
        <v>15</v>
      </c>
      <c r="B22" s="31" t="s">
        <v>119</v>
      </c>
      <c r="C22" s="241" t="n">
        <v>63</v>
      </c>
      <c r="D22" s="185" t="n">
        <v>38</v>
      </c>
      <c r="E22" s="242" t="n">
        <v>4</v>
      </c>
      <c r="F22" s="201" t="n">
        <v>4</v>
      </c>
      <c r="G22" s="186" t="n">
        <v>16</v>
      </c>
      <c r="H22" s="186" t="n">
        <v>14</v>
      </c>
      <c r="I22" s="184" t="n">
        <v>12</v>
      </c>
      <c r="J22" s="184" t="n">
        <v>7</v>
      </c>
      <c r="K22" s="184" t="n">
        <v>18</v>
      </c>
      <c r="L22" s="184" t="n">
        <v>11</v>
      </c>
      <c r="M22" s="184" t="n">
        <v>14</v>
      </c>
      <c r="N22" s="184" t="n">
        <v>6</v>
      </c>
      <c r="O22" s="243" t="n">
        <v>3</v>
      </c>
      <c r="P22" s="243" t="n">
        <v>0</v>
      </c>
      <c r="Q22" s="244" t="n">
        <v>0</v>
      </c>
      <c r="R22" s="187" t="n">
        <v>15</v>
      </c>
    </row>
    <row r="23" s="11" customFormat="true" ht="24" hidden="false" customHeight="true" outlineLevel="0" collapsed="false">
      <c r="A23" s="60" t="n">
        <v>16</v>
      </c>
      <c r="B23" s="31" t="s">
        <v>120</v>
      </c>
      <c r="C23" s="241" t="n">
        <v>6</v>
      </c>
      <c r="D23" s="185" t="n">
        <v>3</v>
      </c>
      <c r="E23" s="242" t="n">
        <v>0</v>
      </c>
      <c r="F23" s="201" t="n">
        <v>0</v>
      </c>
      <c r="G23" s="186" t="n">
        <v>2</v>
      </c>
      <c r="H23" s="186" t="n">
        <v>1</v>
      </c>
      <c r="I23" s="184" t="n">
        <v>3</v>
      </c>
      <c r="J23" s="184" t="n">
        <v>1</v>
      </c>
      <c r="K23" s="184" t="n">
        <v>1</v>
      </c>
      <c r="L23" s="184" t="n">
        <v>1</v>
      </c>
      <c r="M23" s="184" t="n">
        <v>0</v>
      </c>
      <c r="N23" s="184" t="n">
        <v>0</v>
      </c>
      <c r="O23" s="243" t="n">
        <v>0</v>
      </c>
      <c r="P23" s="243" t="n">
        <v>0</v>
      </c>
      <c r="Q23" s="244" t="n">
        <v>0</v>
      </c>
      <c r="R23" s="187" t="n">
        <v>16</v>
      </c>
    </row>
    <row r="24" s="11" customFormat="true" ht="11.25" hidden="false" customHeight="true" outlineLevel="0" collapsed="false">
      <c r="A24" s="60" t="n">
        <v>17</v>
      </c>
      <c r="B24" s="35" t="s">
        <v>121</v>
      </c>
      <c r="C24" s="241" t="n">
        <v>39</v>
      </c>
      <c r="D24" s="185" t="n">
        <v>24</v>
      </c>
      <c r="E24" s="242" t="n">
        <v>4</v>
      </c>
      <c r="F24" s="201" t="n">
        <v>4</v>
      </c>
      <c r="G24" s="186" t="n">
        <v>8</v>
      </c>
      <c r="H24" s="186" t="n">
        <v>7</v>
      </c>
      <c r="I24" s="184" t="n">
        <v>8</v>
      </c>
      <c r="J24" s="184" t="n">
        <v>5</v>
      </c>
      <c r="K24" s="184" t="n">
        <v>12</v>
      </c>
      <c r="L24" s="184" t="n">
        <v>7</v>
      </c>
      <c r="M24" s="184" t="n">
        <v>9</v>
      </c>
      <c r="N24" s="184" t="n">
        <v>5</v>
      </c>
      <c r="O24" s="243" t="n">
        <v>2</v>
      </c>
      <c r="P24" s="243" t="n">
        <v>0</v>
      </c>
      <c r="Q24" s="244" t="n">
        <v>0</v>
      </c>
      <c r="R24" s="187" t="n">
        <v>17</v>
      </c>
    </row>
    <row r="25" s="11" customFormat="true" ht="11.25" hidden="false" customHeight="true" outlineLevel="0" collapsed="false">
      <c r="A25" s="60" t="n">
        <v>18</v>
      </c>
      <c r="B25" s="35" t="s">
        <v>122</v>
      </c>
      <c r="C25" s="241" t="n">
        <v>9</v>
      </c>
      <c r="D25" s="185" t="n">
        <v>5</v>
      </c>
      <c r="E25" s="242" t="n">
        <v>0</v>
      </c>
      <c r="F25" s="201" t="n">
        <v>0</v>
      </c>
      <c r="G25" s="186" t="n">
        <v>3</v>
      </c>
      <c r="H25" s="186" t="n">
        <v>3</v>
      </c>
      <c r="I25" s="184" t="n">
        <v>0</v>
      </c>
      <c r="J25" s="184" t="n">
        <v>0</v>
      </c>
      <c r="K25" s="184" t="n">
        <v>2</v>
      </c>
      <c r="L25" s="184" t="n">
        <v>1</v>
      </c>
      <c r="M25" s="184" t="n">
        <v>3</v>
      </c>
      <c r="N25" s="184" t="n">
        <v>1</v>
      </c>
      <c r="O25" s="243" t="n">
        <v>1</v>
      </c>
      <c r="P25" s="243" t="n">
        <v>0</v>
      </c>
      <c r="Q25" s="244" t="n">
        <v>0</v>
      </c>
      <c r="R25" s="187" t="n">
        <v>18</v>
      </c>
    </row>
    <row r="26" s="11" customFormat="true" ht="11.25" hidden="false" customHeight="true" outlineLevel="0" collapsed="false">
      <c r="A26" s="60" t="n">
        <v>19</v>
      </c>
      <c r="B26" s="35" t="s">
        <v>123</v>
      </c>
      <c r="C26" s="241" t="n">
        <v>9</v>
      </c>
      <c r="D26" s="185" t="n">
        <v>6</v>
      </c>
      <c r="E26" s="242" t="n">
        <v>0</v>
      </c>
      <c r="F26" s="201" t="n">
        <v>0</v>
      </c>
      <c r="G26" s="186" t="n">
        <v>3</v>
      </c>
      <c r="H26" s="186" t="n">
        <v>3</v>
      </c>
      <c r="I26" s="184" t="n">
        <v>1</v>
      </c>
      <c r="J26" s="184" t="n">
        <v>1</v>
      </c>
      <c r="K26" s="184" t="n">
        <v>3</v>
      </c>
      <c r="L26" s="184" t="n">
        <v>2</v>
      </c>
      <c r="M26" s="184" t="n">
        <v>2</v>
      </c>
      <c r="N26" s="184" t="n">
        <v>0</v>
      </c>
      <c r="O26" s="243" t="n">
        <v>0</v>
      </c>
      <c r="P26" s="243" t="n">
        <v>0</v>
      </c>
      <c r="Q26" s="244" t="n">
        <v>0</v>
      </c>
      <c r="R26" s="187" t="n">
        <v>19</v>
      </c>
    </row>
    <row r="27" s="11" customFormat="true" ht="48" hidden="false" customHeight="true" outlineLevel="0" collapsed="false">
      <c r="A27" s="67" t="n">
        <v>20</v>
      </c>
      <c r="B27" s="31" t="s">
        <v>124</v>
      </c>
      <c r="C27" s="241" t="n">
        <v>10</v>
      </c>
      <c r="D27" s="185" t="n">
        <v>6</v>
      </c>
      <c r="E27" s="242" t="n">
        <v>0</v>
      </c>
      <c r="F27" s="201" t="n">
        <v>0</v>
      </c>
      <c r="G27" s="186" t="n">
        <v>0</v>
      </c>
      <c r="H27" s="186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  <c r="M27" s="184" t="n">
        <v>8</v>
      </c>
      <c r="N27" s="184" t="n">
        <v>6</v>
      </c>
      <c r="O27" s="243" t="n">
        <v>2</v>
      </c>
      <c r="P27" s="243" t="n">
        <v>0</v>
      </c>
      <c r="Q27" s="244" t="n">
        <v>0</v>
      </c>
      <c r="R27" s="187" t="n">
        <v>20</v>
      </c>
    </row>
    <row r="28" s="11" customFormat="true" ht="11.25" hidden="false" customHeight="true" outlineLevel="0" collapsed="false">
      <c r="A28" s="60" t="n">
        <v>21</v>
      </c>
      <c r="B28" s="35" t="s">
        <v>125</v>
      </c>
      <c r="C28" s="241" t="n">
        <v>0</v>
      </c>
      <c r="D28" s="185" t="n">
        <v>0</v>
      </c>
      <c r="E28" s="242" t="n">
        <v>0</v>
      </c>
      <c r="F28" s="201" t="n">
        <v>0</v>
      </c>
      <c r="G28" s="186" t="n">
        <v>0</v>
      </c>
      <c r="H28" s="186" t="n">
        <v>0</v>
      </c>
      <c r="I28" s="184" t="n">
        <v>0</v>
      </c>
      <c r="J28" s="184" t="n">
        <v>0</v>
      </c>
      <c r="K28" s="184" t="n">
        <v>0</v>
      </c>
      <c r="L28" s="184" t="n">
        <v>0</v>
      </c>
      <c r="M28" s="184" t="n">
        <v>0</v>
      </c>
      <c r="N28" s="184" t="n">
        <v>0</v>
      </c>
      <c r="O28" s="243" t="n">
        <v>0</v>
      </c>
      <c r="P28" s="243" t="n">
        <v>0</v>
      </c>
      <c r="Q28" s="244" t="n">
        <v>0</v>
      </c>
      <c r="R28" s="187" t="n">
        <v>21</v>
      </c>
    </row>
    <row r="29" s="5" customFormat="true" ht="36" hidden="false" customHeight="true" outlineLevel="0" collapsed="false">
      <c r="A29" s="67" t="n">
        <v>22</v>
      </c>
      <c r="B29" s="31" t="s">
        <v>126</v>
      </c>
      <c r="C29" s="241" t="n">
        <v>12</v>
      </c>
      <c r="D29" s="185" t="n">
        <v>7</v>
      </c>
      <c r="E29" s="242" t="n">
        <v>0</v>
      </c>
      <c r="F29" s="201" t="n">
        <v>0</v>
      </c>
      <c r="G29" s="186" t="n">
        <v>1</v>
      </c>
      <c r="H29" s="186" t="n">
        <v>0</v>
      </c>
      <c r="I29" s="184" t="n">
        <v>1</v>
      </c>
      <c r="J29" s="184" t="n">
        <v>1</v>
      </c>
      <c r="K29" s="184" t="n">
        <v>3</v>
      </c>
      <c r="L29" s="184" t="n">
        <v>2</v>
      </c>
      <c r="M29" s="184" t="n">
        <v>4</v>
      </c>
      <c r="N29" s="184" t="n">
        <v>4</v>
      </c>
      <c r="O29" s="243" t="n">
        <v>2</v>
      </c>
      <c r="P29" s="243" t="n">
        <v>1</v>
      </c>
      <c r="Q29" s="244" t="n">
        <v>0</v>
      </c>
      <c r="R29" s="187" t="n">
        <v>22</v>
      </c>
    </row>
    <row r="30" s="11" customFormat="true" ht="24" hidden="false" customHeight="true" outlineLevel="0" collapsed="false">
      <c r="A30" s="60" t="n">
        <v>23</v>
      </c>
      <c r="B30" s="31" t="s">
        <v>127</v>
      </c>
      <c r="C30" s="241" t="n">
        <v>11</v>
      </c>
      <c r="D30" s="185" t="n">
        <v>6</v>
      </c>
      <c r="E30" s="242" t="n">
        <v>0</v>
      </c>
      <c r="F30" s="201" t="n">
        <v>0</v>
      </c>
      <c r="G30" s="186" t="n">
        <v>1</v>
      </c>
      <c r="H30" s="186" t="n">
        <v>0</v>
      </c>
      <c r="I30" s="184" t="n">
        <v>0</v>
      </c>
      <c r="J30" s="184" t="n">
        <v>0</v>
      </c>
      <c r="K30" s="184" t="n">
        <v>3</v>
      </c>
      <c r="L30" s="184" t="n">
        <v>2</v>
      </c>
      <c r="M30" s="184" t="n">
        <v>4</v>
      </c>
      <c r="N30" s="184" t="n">
        <v>4</v>
      </c>
      <c r="O30" s="243" t="n">
        <v>2</v>
      </c>
      <c r="P30" s="243" t="n">
        <v>1</v>
      </c>
      <c r="Q30" s="244" t="n">
        <v>0</v>
      </c>
      <c r="R30" s="187" t="n">
        <v>23</v>
      </c>
    </row>
    <row r="31" s="11" customFormat="true" ht="11.25" hidden="false" customHeight="true" outlineLevel="0" collapsed="false">
      <c r="A31" s="60" t="n">
        <v>24</v>
      </c>
      <c r="B31" s="35" t="s">
        <v>128</v>
      </c>
      <c r="C31" s="241" t="n">
        <v>1</v>
      </c>
      <c r="D31" s="185" t="n">
        <v>1</v>
      </c>
      <c r="E31" s="242" t="n">
        <v>0</v>
      </c>
      <c r="F31" s="201" t="n">
        <v>0</v>
      </c>
      <c r="G31" s="186" t="n">
        <v>0</v>
      </c>
      <c r="H31" s="186" t="n">
        <v>0</v>
      </c>
      <c r="I31" s="184" t="n">
        <v>1</v>
      </c>
      <c r="J31" s="184" t="n">
        <v>1</v>
      </c>
      <c r="K31" s="184" t="n">
        <v>0</v>
      </c>
      <c r="L31" s="184" t="n">
        <v>0</v>
      </c>
      <c r="M31" s="184" t="n">
        <v>0</v>
      </c>
      <c r="N31" s="184" t="n">
        <v>0</v>
      </c>
      <c r="O31" s="243" t="n">
        <v>0</v>
      </c>
      <c r="P31" s="243" t="n">
        <v>0</v>
      </c>
      <c r="Q31" s="244" t="n">
        <v>0</v>
      </c>
      <c r="R31" s="187" t="n">
        <v>24</v>
      </c>
    </row>
    <row r="32" s="11" customFormat="true" ht="24" hidden="false" customHeight="true" outlineLevel="0" collapsed="false">
      <c r="A32" s="67" t="n">
        <v>25</v>
      </c>
      <c r="B32" s="31" t="s">
        <v>129</v>
      </c>
      <c r="C32" s="241" t="n">
        <v>36</v>
      </c>
      <c r="D32" s="185" t="n">
        <v>25</v>
      </c>
      <c r="E32" s="242" t="n">
        <v>0</v>
      </c>
      <c r="F32" s="201" t="n">
        <v>0</v>
      </c>
      <c r="G32" s="186" t="n">
        <v>6</v>
      </c>
      <c r="H32" s="186" t="n">
        <v>6</v>
      </c>
      <c r="I32" s="184" t="n">
        <v>3</v>
      </c>
      <c r="J32" s="184" t="n">
        <v>3</v>
      </c>
      <c r="K32" s="184" t="n">
        <v>10</v>
      </c>
      <c r="L32" s="184" t="n">
        <v>5</v>
      </c>
      <c r="M32" s="184" t="n">
        <v>13</v>
      </c>
      <c r="N32" s="184" t="n">
        <v>11</v>
      </c>
      <c r="O32" s="243" t="n">
        <v>4</v>
      </c>
      <c r="P32" s="243" t="n">
        <v>0</v>
      </c>
      <c r="Q32" s="244" t="n">
        <v>0</v>
      </c>
      <c r="R32" s="187" t="n">
        <v>25</v>
      </c>
    </row>
    <row r="33" s="11" customFormat="true" ht="24" hidden="false" customHeight="true" outlineLevel="0" collapsed="false">
      <c r="A33" s="60" t="n">
        <v>26</v>
      </c>
      <c r="B33" s="31" t="s">
        <v>130</v>
      </c>
      <c r="C33" s="241" t="n">
        <v>3</v>
      </c>
      <c r="D33" s="185" t="n">
        <v>1</v>
      </c>
      <c r="E33" s="242" t="n">
        <v>0</v>
      </c>
      <c r="F33" s="201" t="n">
        <v>0</v>
      </c>
      <c r="G33" s="186" t="n">
        <v>0</v>
      </c>
      <c r="H33" s="186" t="n">
        <v>0</v>
      </c>
      <c r="I33" s="184" t="n">
        <v>0</v>
      </c>
      <c r="J33" s="184" t="n">
        <v>0</v>
      </c>
      <c r="K33" s="184" t="n">
        <v>1</v>
      </c>
      <c r="L33" s="184" t="n">
        <v>1</v>
      </c>
      <c r="M33" s="184" t="n">
        <v>1</v>
      </c>
      <c r="N33" s="184" t="n">
        <v>0</v>
      </c>
      <c r="O33" s="243" t="n">
        <v>1</v>
      </c>
      <c r="P33" s="243" t="n">
        <v>0</v>
      </c>
      <c r="Q33" s="244" t="n">
        <v>0</v>
      </c>
      <c r="R33" s="187" t="n">
        <v>26</v>
      </c>
    </row>
    <row r="34" s="11" customFormat="true" ht="11.25" hidden="false" customHeight="true" outlineLevel="0" collapsed="false">
      <c r="A34" s="60" t="n">
        <v>27</v>
      </c>
      <c r="B34" s="35" t="s">
        <v>131</v>
      </c>
      <c r="C34" s="241" t="n">
        <v>31</v>
      </c>
      <c r="D34" s="185" t="n">
        <v>23</v>
      </c>
      <c r="E34" s="242" t="n">
        <v>0</v>
      </c>
      <c r="F34" s="201" t="n">
        <v>0</v>
      </c>
      <c r="G34" s="186" t="n">
        <v>5</v>
      </c>
      <c r="H34" s="186" t="n">
        <v>5</v>
      </c>
      <c r="I34" s="184" t="n">
        <v>3</v>
      </c>
      <c r="J34" s="184" t="n">
        <v>3</v>
      </c>
      <c r="K34" s="184" t="n">
        <v>8</v>
      </c>
      <c r="L34" s="184" t="n">
        <v>4</v>
      </c>
      <c r="M34" s="184" t="n">
        <v>12</v>
      </c>
      <c r="N34" s="184" t="n">
        <v>11</v>
      </c>
      <c r="O34" s="243" t="n">
        <v>3</v>
      </c>
      <c r="P34" s="243" t="n">
        <v>0</v>
      </c>
      <c r="Q34" s="244" t="n">
        <v>0</v>
      </c>
      <c r="R34" s="187" t="n">
        <v>27</v>
      </c>
    </row>
    <row r="35" s="11" customFormat="true" ht="11.25" hidden="false" customHeight="true" outlineLevel="0" collapsed="false">
      <c r="A35" s="60" t="n">
        <v>28</v>
      </c>
      <c r="B35" s="35" t="s">
        <v>132</v>
      </c>
      <c r="C35" s="241" t="n">
        <v>0</v>
      </c>
      <c r="D35" s="185" t="n">
        <v>0</v>
      </c>
      <c r="E35" s="242" t="n">
        <v>0</v>
      </c>
      <c r="F35" s="201" t="n">
        <v>0</v>
      </c>
      <c r="G35" s="186" t="n">
        <v>0</v>
      </c>
      <c r="H35" s="186" t="n">
        <v>0</v>
      </c>
      <c r="I35" s="184" t="n">
        <v>0</v>
      </c>
      <c r="J35" s="184" t="n">
        <v>0</v>
      </c>
      <c r="K35" s="184" t="n">
        <v>0</v>
      </c>
      <c r="L35" s="184" t="n">
        <v>0</v>
      </c>
      <c r="M35" s="184" t="n">
        <v>0</v>
      </c>
      <c r="N35" s="184" t="n">
        <v>0</v>
      </c>
      <c r="O35" s="243" t="n">
        <v>0</v>
      </c>
      <c r="P35" s="243" t="n">
        <v>0</v>
      </c>
      <c r="Q35" s="244" t="n">
        <v>0</v>
      </c>
      <c r="R35" s="187" t="n">
        <v>28</v>
      </c>
    </row>
    <row r="36" s="5" customFormat="true" ht="20.25" hidden="false" customHeight="true" outlineLevel="0" collapsed="false">
      <c r="A36" s="70" t="n">
        <v>29</v>
      </c>
      <c r="B36" s="36" t="s">
        <v>133</v>
      </c>
      <c r="C36" s="245" t="n">
        <v>577</v>
      </c>
      <c r="D36" s="194" t="n">
        <v>347</v>
      </c>
      <c r="E36" s="246" t="n">
        <v>14</v>
      </c>
      <c r="F36" s="206" t="n">
        <v>7</v>
      </c>
      <c r="G36" s="195" t="n">
        <v>106</v>
      </c>
      <c r="H36" s="195" t="n">
        <v>91</v>
      </c>
      <c r="I36" s="193" t="n">
        <v>82</v>
      </c>
      <c r="J36" s="193" t="n">
        <v>70</v>
      </c>
      <c r="K36" s="193" t="n">
        <v>121</v>
      </c>
      <c r="L36" s="193" t="n">
        <v>79</v>
      </c>
      <c r="M36" s="193" t="n">
        <v>185</v>
      </c>
      <c r="N36" s="193" t="n">
        <v>107</v>
      </c>
      <c r="O36" s="247" t="n">
        <v>55</v>
      </c>
      <c r="P36" s="247" t="n">
        <v>27</v>
      </c>
      <c r="Q36" s="248" t="n">
        <v>1</v>
      </c>
      <c r="R36" s="196" t="n">
        <v>29</v>
      </c>
    </row>
    <row r="37" s="5" customFormat="true" ht="11.25" hidden="false" customHeight="true" outlineLevel="0" collapsed="false">
      <c r="A37" s="60" t="n">
        <v>30</v>
      </c>
      <c r="B37" s="40" t="s">
        <v>134</v>
      </c>
      <c r="C37" s="241" t="n">
        <v>743</v>
      </c>
      <c r="D37" s="185" t="n">
        <v>477</v>
      </c>
      <c r="E37" s="242" t="n">
        <v>13</v>
      </c>
      <c r="F37" s="201" t="n">
        <v>7</v>
      </c>
      <c r="G37" s="186" t="n">
        <v>136</v>
      </c>
      <c r="H37" s="186" t="n">
        <v>119</v>
      </c>
      <c r="I37" s="184" t="n">
        <v>141</v>
      </c>
      <c r="J37" s="184" t="n">
        <v>116</v>
      </c>
      <c r="K37" s="184" t="n">
        <v>132</v>
      </c>
      <c r="L37" s="184" t="n">
        <v>99</v>
      </c>
      <c r="M37" s="184" t="n">
        <v>231</v>
      </c>
      <c r="N37" s="184" t="n">
        <v>143</v>
      </c>
      <c r="O37" s="243" t="n">
        <v>70</v>
      </c>
      <c r="P37" s="243" t="n">
        <v>24</v>
      </c>
      <c r="Q37" s="244" t="n">
        <v>9</v>
      </c>
      <c r="R37" s="187" t="n">
        <v>30</v>
      </c>
    </row>
    <row r="38" s="11" customFormat="true" ht="10.5" hidden="false" customHeight="true" outlineLevel="0" collapsed="false">
      <c r="A38" s="111"/>
      <c r="B38" s="36"/>
      <c r="C38" s="249"/>
      <c r="D38" s="242"/>
      <c r="E38" s="249"/>
      <c r="F38" s="249"/>
      <c r="G38" s="242"/>
      <c r="H38" s="242"/>
      <c r="I38" s="242"/>
      <c r="J38" s="242"/>
      <c r="K38" s="242"/>
      <c r="L38" s="242"/>
      <c r="M38" s="242"/>
      <c r="N38" s="242"/>
      <c r="O38" s="249"/>
      <c r="P38" s="249"/>
      <c r="Q38" s="249"/>
    </row>
    <row r="39" customFormat="false" ht="10.5" hidden="false" customHeight="true" outlineLevel="0" collapsed="false">
      <c r="A39" s="28" t="s">
        <v>160</v>
      </c>
      <c r="B39" s="28"/>
    </row>
    <row r="40" customFormat="false" ht="12" hidden="false" customHeight="true" outlineLevel="0" collapsed="false">
      <c r="A40" s="28" t="s">
        <v>272</v>
      </c>
      <c r="B40" s="28"/>
    </row>
  </sheetData>
  <mergeCells count="25">
    <mergeCell ref="A2:A7"/>
    <mergeCell ref="B2:B7"/>
    <mergeCell ref="C2:C7"/>
    <mergeCell ref="D2:F2"/>
    <mergeCell ref="G2:Q2"/>
    <mergeCell ref="R2:R7"/>
    <mergeCell ref="D3:D7"/>
    <mergeCell ref="E3:E7"/>
    <mergeCell ref="F3:F7"/>
    <mergeCell ref="G3:H4"/>
    <mergeCell ref="I3:Q3"/>
    <mergeCell ref="I4:J4"/>
    <mergeCell ref="K4:L4"/>
    <mergeCell ref="M4:N4"/>
    <mergeCell ref="O4:O7"/>
    <mergeCell ref="P4:P7"/>
    <mergeCell ref="Q4:Q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7.09"/>
    <col collapsed="false" customWidth="true" hidden="false" outlineLevel="0" max="6" min="6" style="41" width="7.09"/>
    <col collapsed="false" customWidth="true" hidden="false" outlineLevel="0" max="7" min="7" style="0" width="7.09"/>
  </cols>
  <sheetData>
    <row r="1" s="177" customFormat="true" ht="18" hidden="false" customHeight="true" outlineLevel="0" collapsed="false">
      <c r="A1" s="81" t="s">
        <v>273</v>
      </c>
      <c r="F1" s="250"/>
    </row>
    <row r="2" s="28" customFormat="true" ht="11.25" hidden="false" customHeight="true" outlineLevel="0" collapsed="false">
      <c r="A2" s="24" t="s">
        <v>98</v>
      </c>
      <c r="B2" s="82" t="s">
        <v>189</v>
      </c>
      <c r="C2" s="120" t="s">
        <v>191</v>
      </c>
      <c r="D2" s="120"/>
      <c r="E2" s="120"/>
      <c r="F2" s="120"/>
      <c r="G2" s="120"/>
    </row>
    <row r="3" s="28" customFormat="true" ht="11.25" hidden="false" customHeight="true" outlineLevel="0" collapsed="false">
      <c r="A3" s="24"/>
      <c r="B3" s="82"/>
      <c r="C3" s="83" t="s">
        <v>274</v>
      </c>
      <c r="D3" s="48" t="s">
        <v>275</v>
      </c>
      <c r="E3" s="48"/>
      <c r="F3" s="48"/>
      <c r="G3" s="121" t="s">
        <v>276</v>
      </c>
    </row>
    <row r="4" s="28" customFormat="true" ht="11.25" hidden="false" customHeight="true" outlineLevel="0" collapsed="false">
      <c r="A4" s="24"/>
      <c r="B4" s="82"/>
      <c r="C4" s="82"/>
      <c r="D4" s="83" t="s">
        <v>277</v>
      </c>
      <c r="E4" s="48" t="s">
        <v>144</v>
      </c>
      <c r="F4" s="48"/>
      <c r="G4" s="121"/>
    </row>
    <row r="5" s="28" customFormat="true" ht="11.25" hidden="false" customHeight="true" outlineLevel="0" collapsed="false">
      <c r="A5" s="24"/>
      <c r="B5" s="82"/>
      <c r="C5" s="82"/>
      <c r="D5" s="82"/>
      <c r="E5" s="83" t="s">
        <v>278</v>
      </c>
      <c r="F5" s="45" t="s">
        <v>279</v>
      </c>
      <c r="G5" s="121"/>
    </row>
    <row r="6" s="28" customFormat="true" ht="11.25" hidden="false" customHeight="true" outlineLevel="0" collapsed="false">
      <c r="A6" s="24"/>
      <c r="B6" s="82"/>
      <c r="C6" s="82"/>
      <c r="D6" s="82"/>
      <c r="E6" s="82"/>
      <c r="F6" s="45"/>
      <c r="G6" s="121"/>
    </row>
    <row r="7" s="28" customFormat="true" ht="11.25" hidden="false" customHeight="true" outlineLevel="0" collapsed="false">
      <c r="A7" s="24"/>
      <c r="B7" s="82"/>
      <c r="C7" s="82"/>
      <c r="D7" s="82"/>
      <c r="E7" s="82"/>
      <c r="F7" s="45"/>
      <c r="G7" s="121"/>
    </row>
    <row r="8" s="11" customFormat="true" ht="42" hidden="false" customHeight="true" outlineLevel="0" collapsed="false">
      <c r="A8" s="31" t="s">
        <v>105</v>
      </c>
      <c r="B8" s="251" t="n">
        <v>73</v>
      </c>
      <c r="C8" s="200" t="n">
        <v>9</v>
      </c>
      <c r="D8" s="200" t="n">
        <v>56</v>
      </c>
      <c r="E8" s="200" t="n">
        <v>6</v>
      </c>
      <c r="F8" s="200" t="n">
        <v>47</v>
      </c>
      <c r="G8" s="200" t="n">
        <v>8</v>
      </c>
    </row>
    <row r="9" s="11" customFormat="true" ht="23.25" hidden="false" customHeight="true" outlineLevel="0" collapsed="false">
      <c r="A9" s="31" t="s">
        <v>106</v>
      </c>
      <c r="B9" s="251" t="n">
        <v>9</v>
      </c>
      <c r="C9" s="200" t="n">
        <v>1</v>
      </c>
      <c r="D9" s="200" t="n">
        <v>7</v>
      </c>
      <c r="E9" s="200" t="n">
        <v>2</v>
      </c>
      <c r="F9" s="200" t="n">
        <v>5</v>
      </c>
      <c r="G9" s="200" t="n">
        <v>1</v>
      </c>
    </row>
    <row r="10" s="11" customFormat="true" ht="35.25" hidden="false" customHeight="true" outlineLevel="0" collapsed="false">
      <c r="A10" s="31" t="s">
        <v>107</v>
      </c>
      <c r="B10" s="251" t="n">
        <v>493</v>
      </c>
      <c r="C10" s="200" t="n">
        <v>63</v>
      </c>
      <c r="D10" s="200" t="n">
        <v>350</v>
      </c>
      <c r="E10" s="200" t="n">
        <v>43</v>
      </c>
      <c r="F10" s="200" t="n">
        <v>269</v>
      </c>
      <c r="G10" s="200" t="n">
        <v>80</v>
      </c>
    </row>
    <row r="11" s="11" customFormat="true" ht="35.25" hidden="false" customHeight="true" outlineLevel="0" collapsed="false">
      <c r="A11" s="31" t="s">
        <v>108</v>
      </c>
      <c r="B11" s="251" t="n">
        <v>0</v>
      </c>
      <c r="C11" s="200" t="n">
        <v>0</v>
      </c>
      <c r="D11" s="200" t="n">
        <v>0</v>
      </c>
      <c r="E11" s="200" t="n">
        <v>0</v>
      </c>
      <c r="F11" s="200" t="n">
        <v>0</v>
      </c>
      <c r="G11" s="200" t="n">
        <v>0</v>
      </c>
    </row>
    <row r="12" s="11" customFormat="true" ht="23.25" hidden="false" customHeight="true" outlineLevel="0" collapsed="false">
      <c r="A12" s="31" t="s">
        <v>109</v>
      </c>
      <c r="B12" s="251" t="n">
        <v>15</v>
      </c>
      <c r="C12" s="200" t="n">
        <v>2</v>
      </c>
      <c r="D12" s="200" t="n">
        <v>9</v>
      </c>
      <c r="E12" s="200" t="n">
        <v>1</v>
      </c>
      <c r="F12" s="200" t="n">
        <v>8</v>
      </c>
      <c r="G12" s="200" t="n">
        <v>4</v>
      </c>
    </row>
    <row r="13" s="11" customFormat="true" ht="23.25" hidden="false" customHeight="true" outlineLevel="0" collapsed="false">
      <c r="A13" s="31" t="s">
        <v>110</v>
      </c>
      <c r="B13" s="251" t="n">
        <v>10</v>
      </c>
      <c r="C13" s="200" t="n">
        <v>1</v>
      </c>
      <c r="D13" s="200" t="n">
        <v>7</v>
      </c>
      <c r="E13" s="200" t="n">
        <v>1</v>
      </c>
      <c r="F13" s="200" t="n">
        <v>6</v>
      </c>
      <c r="G13" s="200" t="n">
        <v>2</v>
      </c>
    </row>
    <row r="14" s="11" customFormat="true" ht="11.25" hidden="false" customHeight="true" outlineLevel="0" collapsed="false">
      <c r="A14" s="35" t="s">
        <v>111</v>
      </c>
      <c r="B14" s="251" t="n">
        <v>2</v>
      </c>
      <c r="C14" s="200" t="n">
        <v>0</v>
      </c>
      <c r="D14" s="200" t="n">
        <v>2</v>
      </c>
      <c r="E14" s="200" t="n">
        <v>0</v>
      </c>
      <c r="F14" s="200" t="n">
        <v>2</v>
      </c>
      <c r="G14" s="200" t="n">
        <v>0</v>
      </c>
    </row>
    <row r="15" s="11" customFormat="true" ht="11.25" hidden="false" customHeight="true" outlineLevel="0" collapsed="false">
      <c r="A15" s="35" t="s">
        <v>112</v>
      </c>
      <c r="B15" s="251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0</v>
      </c>
    </row>
    <row r="16" s="5" customFormat="true" ht="11.25" hidden="false" customHeight="true" outlineLevel="0" collapsed="false">
      <c r="A16" s="35" t="s">
        <v>113</v>
      </c>
      <c r="B16" s="251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</row>
    <row r="17" s="5" customFormat="true" ht="11.25" hidden="false" customHeight="true" outlineLevel="0" collapsed="false">
      <c r="A17" s="35" t="s">
        <v>114</v>
      </c>
      <c r="B17" s="251" t="n">
        <v>420</v>
      </c>
      <c r="C17" s="200" t="n">
        <v>52</v>
      </c>
      <c r="D17" s="200" t="n">
        <v>301</v>
      </c>
      <c r="E17" s="200" t="n">
        <v>36</v>
      </c>
      <c r="F17" s="200" t="n">
        <v>230</v>
      </c>
      <c r="G17" s="200" t="n">
        <v>67</v>
      </c>
    </row>
    <row r="18" s="11" customFormat="true" ht="11.25" hidden="false" customHeight="true" outlineLevel="0" collapsed="false">
      <c r="A18" s="35" t="s">
        <v>115</v>
      </c>
      <c r="B18" s="251" t="n">
        <v>562</v>
      </c>
      <c r="C18" s="200" t="n">
        <v>78</v>
      </c>
      <c r="D18" s="200" t="n">
        <v>402</v>
      </c>
      <c r="E18" s="200" t="n">
        <v>29</v>
      </c>
      <c r="F18" s="200" t="n">
        <v>342</v>
      </c>
      <c r="G18" s="200" t="n">
        <v>82</v>
      </c>
    </row>
    <row r="19" s="11" customFormat="true" ht="23.25" hidden="false" customHeight="true" outlineLevel="0" collapsed="false">
      <c r="A19" s="31" t="s">
        <v>116</v>
      </c>
      <c r="B19" s="251" t="n">
        <v>390</v>
      </c>
      <c r="C19" s="200" t="n">
        <v>50</v>
      </c>
      <c r="D19" s="200" t="n">
        <v>286</v>
      </c>
      <c r="E19" s="200" t="n">
        <v>21</v>
      </c>
      <c r="F19" s="200" t="n">
        <v>255</v>
      </c>
      <c r="G19" s="200" t="n">
        <v>54</v>
      </c>
    </row>
    <row r="20" s="11" customFormat="true" ht="11.25" hidden="false" customHeight="true" outlineLevel="0" collapsed="false">
      <c r="A20" s="35" t="s">
        <v>117</v>
      </c>
      <c r="B20" s="251" t="n">
        <v>150</v>
      </c>
      <c r="C20" s="200" t="n">
        <v>26</v>
      </c>
      <c r="D20" s="200" t="n">
        <v>101</v>
      </c>
      <c r="E20" s="200" t="n">
        <v>7</v>
      </c>
      <c r="F20" s="200" t="n">
        <v>75</v>
      </c>
      <c r="G20" s="200" t="n">
        <v>23</v>
      </c>
    </row>
    <row r="21" s="11" customFormat="true" ht="23.25" hidden="false" customHeight="true" outlineLevel="0" collapsed="false">
      <c r="A21" s="31" t="s">
        <v>118</v>
      </c>
      <c r="B21" s="251" t="n">
        <v>47</v>
      </c>
      <c r="C21" s="200" t="n">
        <v>4</v>
      </c>
      <c r="D21" s="200" t="n">
        <v>38</v>
      </c>
      <c r="E21" s="200" t="n">
        <v>3</v>
      </c>
      <c r="F21" s="200" t="n">
        <v>31</v>
      </c>
      <c r="G21" s="200" t="n">
        <v>5</v>
      </c>
    </row>
    <row r="22" s="11" customFormat="true" ht="23.25" hidden="false" customHeight="true" outlineLevel="0" collapsed="false">
      <c r="A22" s="31" t="s">
        <v>119</v>
      </c>
      <c r="B22" s="251" t="n">
        <v>468</v>
      </c>
      <c r="C22" s="200" t="n">
        <v>41</v>
      </c>
      <c r="D22" s="200" t="n">
        <v>381</v>
      </c>
      <c r="E22" s="200" t="n">
        <v>25</v>
      </c>
      <c r="F22" s="200" t="n">
        <v>315</v>
      </c>
      <c r="G22" s="200" t="n">
        <v>46</v>
      </c>
    </row>
    <row r="23" s="11" customFormat="true" ht="23.25" hidden="false" customHeight="true" outlineLevel="0" collapsed="false">
      <c r="A23" s="31" t="s">
        <v>120</v>
      </c>
      <c r="B23" s="251" t="n">
        <v>19</v>
      </c>
      <c r="C23" s="200" t="n">
        <v>1</v>
      </c>
      <c r="D23" s="200" t="n">
        <v>17</v>
      </c>
      <c r="E23" s="200" t="n">
        <v>3</v>
      </c>
      <c r="F23" s="200" t="n">
        <v>14</v>
      </c>
      <c r="G23" s="200" t="n">
        <v>1</v>
      </c>
    </row>
    <row r="24" s="11" customFormat="true" ht="11.25" hidden="false" customHeight="true" outlineLevel="0" collapsed="false">
      <c r="A24" s="35" t="s">
        <v>121</v>
      </c>
      <c r="B24" s="251" t="n">
        <v>273</v>
      </c>
      <c r="C24" s="200" t="n">
        <v>27</v>
      </c>
      <c r="D24" s="200" t="n">
        <v>226</v>
      </c>
      <c r="E24" s="200" t="n">
        <v>9</v>
      </c>
      <c r="F24" s="200" t="n">
        <v>195</v>
      </c>
      <c r="G24" s="200" t="n">
        <v>20</v>
      </c>
    </row>
    <row r="25" s="11" customFormat="true" ht="11.25" hidden="false" customHeight="true" outlineLevel="0" collapsed="false">
      <c r="A25" s="35" t="s">
        <v>122</v>
      </c>
      <c r="B25" s="251" t="n">
        <v>32</v>
      </c>
      <c r="C25" s="200" t="n">
        <v>5</v>
      </c>
      <c r="D25" s="200" t="n">
        <v>23</v>
      </c>
      <c r="E25" s="200" t="n">
        <v>3</v>
      </c>
      <c r="F25" s="200" t="n">
        <v>17</v>
      </c>
      <c r="G25" s="200" t="n">
        <v>4</v>
      </c>
    </row>
    <row r="26" s="11" customFormat="true" ht="11.25" hidden="false" customHeight="true" outlineLevel="0" collapsed="false">
      <c r="A26" s="35" t="s">
        <v>123</v>
      </c>
      <c r="B26" s="251" t="n">
        <v>144</v>
      </c>
      <c r="C26" s="200" t="n">
        <v>8</v>
      </c>
      <c r="D26" s="200" t="n">
        <v>115</v>
      </c>
      <c r="E26" s="200" t="n">
        <v>10</v>
      </c>
      <c r="F26" s="200" t="n">
        <v>89</v>
      </c>
      <c r="G26" s="200" t="n">
        <v>21</v>
      </c>
    </row>
    <row r="27" s="11" customFormat="true" ht="47.25" hidden="false" customHeight="true" outlineLevel="0" collapsed="false">
      <c r="A27" s="31" t="s">
        <v>124</v>
      </c>
      <c r="B27" s="251" t="n">
        <v>10</v>
      </c>
      <c r="C27" s="200" t="n">
        <v>1</v>
      </c>
      <c r="D27" s="200" t="n">
        <v>9</v>
      </c>
      <c r="E27" s="200" t="n">
        <v>1</v>
      </c>
      <c r="F27" s="200" t="n">
        <v>7</v>
      </c>
      <c r="G27" s="200" t="n">
        <v>0</v>
      </c>
    </row>
    <row r="28" s="11" customFormat="true" ht="12" hidden="false" customHeight="true" outlineLevel="0" collapsed="false">
      <c r="A28" s="35" t="s">
        <v>125</v>
      </c>
      <c r="B28" s="251" t="n">
        <v>2</v>
      </c>
      <c r="C28" s="200" t="n">
        <v>1</v>
      </c>
      <c r="D28" s="200" t="n">
        <v>1</v>
      </c>
      <c r="E28" s="200" t="n">
        <v>1</v>
      </c>
      <c r="F28" s="200" t="n">
        <v>0</v>
      </c>
      <c r="G28" s="200" t="n">
        <v>0</v>
      </c>
    </row>
    <row r="29" s="5" customFormat="true" ht="35.25" hidden="false" customHeight="true" outlineLevel="0" collapsed="false">
      <c r="A29" s="31" t="s">
        <v>126</v>
      </c>
      <c r="B29" s="251" t="n">
        <v>55</v>
      </c>
      <c r="C29" s="200" t="n">
        <v>3</v>
      </c>
      <c r="D29" s="200" t="n">
        <v>38</v>
      </c>
      <c r="E29" s="200" t="n">
        <v>11</v>
      </c>
      <c r="F29" s="200" t="n">
        <v>26</v>
      </c>
      <c r="G29" s="200" t="n">
        <v>14</v>
      </c>
    </row>
    <row r="30" s="11" customFormat="true" ht="23.25" hidden="false" customHeight="true" outlineLevel="0" collapsed="false">
      <c r="A30" s="31" t="s">
        <v>127</v>
      </c>
      <c r="B30" s="251" t="n">
        <v>37</v>
      </c>
      <c r="C30" s="200" t="n">
        <v>1</v>
      </c>
      <c r="D30" s="200" t="n">
        <v>26</v>
      </c>
      <c r="E30" s="200" t="n">
        <v>7</v>
      </c>
      <c r="F30" s="200" t="n">
        <v>18</v>
      </c>
      <c r="G30" s="200" t="n">
        <v>10</v>
      </c>
    </row>
    <row r="31" s="11" customFormat="true" ht="11.25" hidden="false" customHeight="true" outlineLevel="0" collapsed="false">
      <c r="A31" s="35" t="s">
        <v>128</v>
      </c>
      <c r="B31" s="251" t="n">
        <v>18</v>
      </c>
      <c r="C31" s="200" t="n">
        <v>2</v>
      </c>
      <c r="D31" s="200" t="n">
        <v>12</v>
      </c>
      <c r="E31" s="200" t="n">
        <v>4</v>
      </c>
      <c r="F31" s="200" t="n">
        <v>8</v>
      </c>
      <c r="G31" s="200" t="n">
        <v>4</v>
      </c>
    </row>
    <row r="32" s="11" customFormat="true" ht="23.25" hidden="false" customHeight="true" outlineLevel="0" collapsed="false">
      <c r="A32" s="31" t="s">
        <v>129</v>
      </c>
      <c r="B32" s="251" t="n">
        <v>114</v>
      </c>
      <c r="C32" s="200" t="n">
        <v>9</v>
      </c>
      <c r="D32" s="200" t="n">
        <v>80</v>
      </c>
      <c r="E32" s="200" t="n">
        <v>10</v>
      </c>
      <c r="F32" s="200" t="n">
        <v>70</v>
      </c>
      <c r="G32" s="200" t="n">
        <v>25</v>
      </c>
    </row>
    <row r="33" s="11" customFormat="true" ht="23.25" hidden="false" customHeight="true" outlineLevel="0" collapsed="false">
      <c r="A33" s="31" t="s">
        <v>130</v>
      </c>
      <c r="B33" s="251" t="n">
        <v>1</v>
      </c>
      <c r="C33" s="200" t="n">
        <v>0</v>
      </c>
      <c r="D33" s="200" t="n">
        <v>1</v>
      </c>
      <c r="E33" s="200" t="n">
        <v>0</v>
      </c>
      <c r="F33" s="200" t="n">
        <v>1</v>
      </c>
      <c r="G33" s="200" t="n">
        <v>0</v>
      </c>
    </row>
    <row r="34" s="11" customFormat="true" ht="11.25" hidden="false" customHeight="true" outlineLevel="0" collapsed="false">
      <c r="A34" s="35" t="s">
        <v>131</v>
      </c>
      <c r="B34" s="251" t="n">
        <v>75</v>
      </c>
      <c r="C34" s="200" t="n">
        <v>4</v>
      </c>
      <c r="D34" s="200" t="n">
        <v>53</v>
      </c>
      <c r="E34" s="200" t="n">
        <v>7</v>
      </c>
      <c r="F34" s="200" t="n">
        <v>46</v>
      </c>
      <c r="G34" s="200" t="n">
        <v>18</v>
      </c>
    </row>
    <row r="35" s="11" customFormat="true" ht="11.25" hidden="false" customHeight="true" outlineLevel="0" collapsed="false">
      <c r="A35" s="35" t="s">
        <v>132</v>
      </c>
      <c r="B35" s="251" t="n">
        <v>13</v>
      </c>
      <c r="C35" s="200" t="n">
        <v>1</v>
      </c>
      <c r="D35" s="200" t="n">
        <v>8</v>
      </c>
      <c r="E35" s="200" t="n">
        <v>1</v>
      </c>
      <c r="F35" s="200" t="n">
        <v>7</v>
      </c>
      <c r="G35" s="200" t="n">
        <v>4</v>
      </c>
    </row>
    <row r="36" s="11" customFormat="true" ht="24" hidden="false" customHeight="true" outlineLevel="0" collapsed="false">
      <c r="A36" s="36" t="s">
        <v>133</v>
      </c>
      <c r="B36" s="252" t="n">
        <v>1822</v>
      </c>
      <c r="C36" s="205" t="n">
        <v>208</v>
      </c>
      <c r="D36" s="205" t="n">
        <v>1354</v>
      </c>
      <c r="E36" s="205" t="n">
        <v>128</v>
      </c>
      <c r="F36" s="205" t="n">
        <v>1107</v>
      </c>
      <c r="G36" s="205" t="n">
        <v>260</v>
      </c>
    </row>
    <row r="37" s="5" customFormat="true" ht="11.25" hidden="false" customHeight="true" outlineLevel="0" collapsed="false">
      <c r="A37" s="40" t="s">
        <v>134</v>
      </c>
      <c r="B37" s="251" t="n">
        <v>2261</v>
      </c>
      <c r="C37" s="200" t="n">
        <v>251</v>
      </c>
      <c r="D37" s="200" t="n">
        <v>1740</v>
      </c>
      <c r="E37" s="200" t="n">
        <v>189</v>
      </c>
      <c r="F37" s="200" t="n">
        <v>1401</v>
      </c>
      <c r="G37" s="200" t="n">
        <v>270</v>
      </c>
    </row>
    <row r="38" s="11" customFormat="true" ht="10.5" hidden="false" customHeight="true" outlineLevel="0" collapsed="false">
      <c r="A38" s="36"/>
      <c r="B38" s="242"/>
      <c r="C38" s="242"/>
      <c r="D38" s="242"/>
      <c r="E38" s="242"/>
      <c r="F38" s="253"/>
      <c r="G38" s="242"/>
    </row>
    <row r="39" customFormat="false" ht="10.5" hidden="false" customHeight="true" outlineLevel="0" collapsed="false">
      <c r="A39" s="28" t="s">
        <v>160</v>
      </c>
    </row>
    <row r="40" customFormat="false" ht="12" hidden="false" customHeight="true" outlineLevel="0" collapsed="false">
      <c r="A40" s="28" t="s">
        <v>280</v>
      </c>
    </row>
  </sheetData>
  <mergeCells count="10">
    <mergeCell ref="A2:A7"/>
    <mergeCell ref="B2:B7"/>
    <mergeCell ref="C2:G2"/>
    <mergeCell ref="C3:C7"/>
    <mergeCell ref="D3:F3"/>
    <mergeCell ref="G3:G7"/>
    <mergeCell ref="D4:D7"/>
    <mergeCell ref="E4:F4"/>
    <mergeCell ref="E5:E7"/>
    <mergeCell ref="F5:F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10.59"/>
  </cols>
  <sheetData>
    <row r="1" s="1" customFormat="true" ht="22.5" hidden="false" customHeight="true" outlineLevel="0" collapsed="false">
      <c r="A1" s="81" t="s">
        <v>281</v>
      </c>
    </row>
    <row r="2" s="28" customFormat="true" ht="12" hidden="false" customHeight="true" outlineLevel="0" collapsed="false">
      <c r="A2" s="24" t="s">
        <v>98</v>
      </c>
      <c r="B2" s="82" t="s">
        <v>261</v>
      </c>
      <c r="C2" s="120" t="s">
        <v>191</v>
      </c>
      <c r="D2" s="120"/>
      <c r="E2" s="120"/>
    </row>
    <row r="3" s="28" customFormat="true" ht="12" hidden="false" customHeight="true" outlineLevel="0" collapsed="false">
      <c r="A3" s="24"/>
      <c r="B3" s="82"/>
      <c r="C3" s="121" t="s">
        <v>282</v>
      </c>
      <c r="D3" s="83" t="s">
        <v>283</v>
      </c>
      <c r="E3" s="121" t="s">
        <v>284</v>
      </c>
    </row>
    <row r="4" s="28" customFormat="true" ht="12" hidden="false" customHeight="true" outlineLevel="0" collapsed="false">
      <c r="A4" s="24"/>
      <c r="B4" s="82"/>
      <c r="C4" s="121"/>
      <c r="D4" s="83"/>
      <c r="E4" s="121"/>
    </row>
    <row r="5" s="11" customFormat="true" ht="48" hidden="false" customHeight="true" outlineLevel="0" collapsed="false">
      <c r="A5" s="31" t="s">
        <v>105</v>
      </c>
      <c r="B5" s="236" t="n">
        <v>42</v>
      </c>
      <c r="C5" s="237" t="n">
        <v>42</v>
      </c>
      <c r="D5" s="237" t="n">
        <v>0</v>
      </c>
      <c r="E5" s="254" t="n">
        <v>0</v>
      </c>
    </row>
    <row r="6" s="11" customFormat="true" ht="24" hidden="false" customHeight="true" outlineLevel="0" collapsed="false">
      <c r="A6" s="31" t="s">
        <v>106</v>
      </c>
      <c r="B6" s="236" t="n">
        <v>4</v>
      </c>
      <c r="C6" s="237" t="n">
        <v>4</v>
      </c>
      <c r="D6" s="237" t="n">
        <v>0</v>
      </c>
      <c r="E6" s="254" t="n">
        <v>0</v>
      </c>
    </row>
    <row r="7" s="11" customFormat="true" ht="36" hidden="false" customHeight="true" outlineLevel="0" collapsed="false">
      <c r="A7" s="31" t="s">
        <v>107</v>
      </c>
      <c r="B7" s="236" t="n">
        <v>261</v>
      </c>
      <c r="C7" s="237" t="n">
        <v>261</v>
      </c>
      <c r="D7" s="237" t="n">
        <v>0</v>
      </c>
      <c r="E7" s="254" t="n">
        <v>0</v>
      </c>
    </row>
    <row r="8" s="11" customFormat="true" ht="36" hidden="false" customHeight="true" outlineLevel="0" collapsed="false">
      <c r="A8" s="31" t="s">
        <v>108</v>
      </c>
      <c r="B8" s="236" t="n">
        <v>0</v>
      </c>
      <c r="C8" s="237" t="n">
        <v>0</v>
      </c>
      <c r="D8" s="237" t="n">
        <v>0</v>
      </c>
      <c r="E8" s="254" t="n">
        <v>0</v>
      </c>
    </row>
    <row r="9" s="11" customFormat="true" ht="24" hidden="false" customHeight="true" outlineLevel="0" collapsed="false">
      <c r="A9" s="31" t="s">
        <v>109</v>
      </c>
      <c r="B9" s="236" t="n">
        <v>11</v>
      </c>
      <c r="C9" s="237" t="n">
        <v>11</v>
      </c>
      <c r="D9" s="237" t="n">
        <v>0</v>
      </c>
      <c r="E9" s="254" t="n">
        <v>0</v>
      </c>
    </row>
    <row r="10" s="11" customFormat="true" ht="24" hidden="false" customHeight="true" outlineLevel="0" collapsed="false">
      <c r="A10" s="31" t="s">
        <v>110</v>
      </c>
      <c r="B10" s="236" t="n">
        <v>6</v>
      </c>
      <c r="C10" s="237" t="n">
        <v>6</v>
      </c>
      <c r="D10" s="237" t="n">
        <v>0</v>
      </c>
      <c r="E10" s="254" t="n">
        <v>0</v>
      </c>
    </row>
    <row r="11" s="11" customFormat="true" ht="12" hidden="false" customHeight="true" outlineLevel="0" collapsed="false">
      <c r="A11" s="35" t="s">
        <v>111</v>
      </c>
      <c r="B11" s="236" t="n">
        <v>2</v>
      </c>
      <c r="C11" s="237" t="n">
        <v>2</v>
      </c>
      <c r="D11" s="237" t="n">
        <v>0</v>
      </c>
      <c r="E11" s="254" t="n">
        <v>0</v>
      </c>
    </row>
    <row r="12" s="11" customFormat="true" ht="12" hidden="false" customHeight="true" outlineLevel="0" collapsed="false">
      <c r="A12" s="35" t="s">
        <v>112</v>
      </c>
      <c r="B12" s="236" t="n">
        <v>0</v>
      </c>
      <c r="C12" s="237" t="n">
        <v>0</v>
      </c>
      <c r="D12" s="237" t="n">
        <v>0</v>
      </c>
      <c r="E12" s="254" t="n">
        <v>0</v>
      </c>
    </row>
    <row r="13" s="5" customFormat="true" ht="12" hidden="false" customHeight="true" outlineLevel="0" collapsed="false">
      <c r="A13" s="35" t="s">
        <v>113</v>
      </c>
      <c r="B13" s="236" t="n">
        <v>0</v>
      </c>
      <c r="C13" s="237" t="n">
        <v>0</v>
      </c>
      <c r="D13" s="237" t="n">
        <v>0</v>
      </c>
      <c r="E13" s="254" t="n">
        <v>0</v>
      </c>
    </row>
    <row r="14" s="5" customFormat="true" ht="12" hidden="false" customHeight="true" outlineLevel="0" collapsed="false">
      <c r="A14" s="35" t="s">
        <v>114</v>
      </c>
      <c r="B14" s="236" t="n">
        <v>226</v>
      </c>
      <c r="C14" s="237" t="n">
        <v>226</v>
      </c>
      <c r="D14" s="237" t="n">
        <v>0</v>
      </c>
      <c r="E14" s="254" t="n">
        <v>0</v>
      </c>
    </row>
    <row r="15" s="11" customFormat="true" ht="12" hidden="false" customHeight="true" outlineLevel="0" collapsed="false">
      <c r="A15" s="35" t="s">
        <v>115</v>
      </c>
      <c r="B15" s="236" t="n">
        <v>255</v>
      </c>
      <c r="C15" s="237" t="n">
        <v>254</v>
      </c>
      <c r="D15" s="237" t="n">
        <v>1</v>
      </c>
      <c r="E15" s="254" t="n">
        <v>0</v>
      </c>
    </row>
    <row r="16" s="11" customFormat="true" ht="24" hidden="false" customHeight="true" outlineLevel="0" collapsed="false">
      <c r="A16" s="31" t="s">
        <v>116</v>
      </c>
      <c r="B16" s="236" t="n">
        <v>189</v>
      </c>
      <c r="C16" s="237" t="n">
        <v>189</v>
      </c>
      <c r="D16" s="237" t="n">
        <v>0</v>
      </c>
      <c r="E16" s="254" t="n">
        <v>0</v>
      </c>
    </row>
    <row r="17" s="11" customFormat="true" ht="12" hidden="false" customHeight="true" outlineLevel="0" collapsed="false">
      <c r="A17" s="35" t="s">
        <v>117</v>
      </c>
      <c r="B17" s="236" t="n">
        <v>57</v>
      </c>
      <c r="C17" s="237" t="n">
        <v>57</v>
      </c>
      <c r="D17" s="237" t="n">
        <v>0</v>
      </c>
      <c r="E17" s="254" t="n">
        <v>0</v>
      </c>
    </row>
    <row r="18" s="11" customFormat="true" ht="24" hidden="false" customHeight="true" outlineLevel="0" collapsed="false">
      <c r="A18" s="31" t="s">
        <v>118</v>
      </c>
      <c r="B18" s="236" t="n">
        <v>23</v>
      </c>
      <c r="C18" s="237" t="n">
        <v>22</v>
      </c>
      <c r="D18" s="237" t="n">
        <v>0</v>
      </c>
      <c r="E18" s="254" t="n">
        <v>1</v>
      </c>
    </row>
    <row r="19" s="11" customFormat="true" ht="24" hidden="false" customHeight="true" outlineLevel="0" collapsed="false">
      <c r="A19" s="31" t="s">
        <v>119</v>
      </c>
      <c r="B19" s="236" t="n">
        <v>192</v>
      </c>
      <c r="C19" s="237" t="n">
        <v>192</v>
      </c>
      <c r="D19" s="237" t="n">
        <v>0</v>
      </c>
      <c r="E19" s="254" t="n">
        <v>0</v>
      </c>
    </row>
    <row r="20" s="11" customFormat="true" ht="24" hidden="false" customHeight="true" outlineLevel="0" collapsed="false">
      <c r="A20" s="31" t="s">
        <v>120</v>
      </c>
      <c r="B20" s="236" t="n">
        <v>7</v>
      </c>
      <c r="C20" s="237" t="n">
        <v>7</v>
      </c>
      <c r="D20" s="237" t="n">
        <v>0</v>
      </c>
      <c r="E20" s="254" t="n">
        <v>0</v>
      </c>
    </row>
    <row r="21" s="11" customFormat="true" ht="12" hidden="false" customHeight="true" outlineLevel="0" collapsed="false">
      <c r="A21" s="35" t="s">
        <v>121</v>
      </c>
      <c r="B21" s="236" t="n">
        <v>116</v>
      </c>
      <c r="C21" s="237" t="n">
        <v>116</v>
      </c>
      <c r="D21" s="237" t="n">
        <v>0</v>
      </c>
      <c r="E21" s="254" t="n">
        <v>0</v>
      </c>
    </row>
    <row r="22" s="11" customFormat="true" ht="12" hidden="false" customHeight="true" outlineLevel="0" collapsed="false">
      <c r="A22" s="35" t="s">
        <v>122</v>
      </c>
      <c r="B22" s="236" t="n">
        <v>11</v>
      </c>
      <c r="C22" s="237" t="n">
        <v>11</v>
      </c>
      <c r="D22" s="237" t="n">
        <v>0</v>
      </c>
      <c r="E22" s="254" t="n">
        <v>0</v>
      </c>
    </row>
    <row r="23" s="11" customFormat="true" ht="12" hidden="false" customHeight="true" outlineLevel="0" collapsed="false">
      <c r="A23" s="35" t="s">
        <v>123</v>
      </c>
      <c r="B23" s="236" t="n">
        <v>58</v>
      </c>
      <c r="C23" s="237" t="n">
        <v>58</v>
      </c>
      <c r="D23" s="237" t="n">
        <v>0</v>
      </c>
      <c r="E23" s="254" t="n">
        <v>0</v>
      </c>
    </row>
    <row r="24" s="11" customFormat="true" ht="48" hidden="false" customHeight="true" outlineLevel="0" collapsed="false">
      <c r="A24" s="31" t="s">
        <v>124</v>
      </c>
      <c r="B24" s="236" t="n">
        <v>11</v>
      </c>
      <c r="C24" s="237" t="n">
        <v>11</v>
      </c>
      <c r="D24" s="237" t="n">
        <v>0</v>
      </c>
      <c r="E24" s="254" t="n">
        <v>0</v>
      </c>
    </row>
    <row r="25" s="11" customFormat="true" ht="12" hidden="false" customHeight="true" outlineLevel="0" collapsed="false">
      <c r="A25" s="35" t="s">
        <v>125</v>
      </c>
      <c r="B25" s="236" t="n">
        <v>1</v>
      </c>
      <c r="C25" s="237" t="n">
        <v>1</v>
      </c>
      <c r="D25" s="237" t="n">
        <v>0</v>
      </c>
      <c r="E25" s="254" t="n">
        <v>0</v>
      </c>
    </row>
    <row r="26" s="5" customFormat="true" ht="36" hidden="false" customHeight="true" outlineLevel="0" collapsed="false">
      <c r="A26" s="31" t="s">
        <v>126</v>
      </c>
      <c r="B26" s="236" t="n">
        <v>21</v>
      </c>
      <c r="C26" s="237" t="n">
        <v>21</v>
      </c>
      <c r="D26" s="237" t="n">
        <v>0</v>
      </c>
      <c r="E26" s="254" t="n">
        <v>0</v>
      </c>
    </row>
    <row r="27" s="11" customFormat="true" ht="24" hidden="false" customHeight="true" outlineLevel="0" collapsed="false">
      <c r="A27" s="31" t="s">
        <v>127</v>
      </c>
      <c r="B27" s="236" t="n">
        <v>13</v>
      </c>
      <c r="C27" s="237" t="n">
        <v>13</v>
      </c>
      <c r="D27" s="237" t="n">
        <v>0</v>
      </c>
      <c r="E27" s="254" t="n">
        <v>0</v>
      </c>
    </row>
    <row r="28" s="11" customFormat="true" ht="12" hidden="false" customHeight="true" outlineLevel="0" collapsed="false">
      <c r="A28" s="35" t="s">
        <v>128</v>
      </c>
      <c r="B28" s="236" t="n">
        <v>8</v>
      </c>
      <c r="C28" s="237" t="n">
        <v>8</v>
      </c>
      <c r="D28" s="237" t="n">
        <v>0</v>
      </c>
      <c r="E28" s="254" t="n">
        <v>0</v>
      </c>
    </row>
    <row r="29" s="11" customFormat="true" ht="24" hidden="false" customHeight="true" outlineLevel="0" collapsed="false">
      <c r="A29" s="31" t="s">
        <v>129</v>
      </c>
      <c r="B29" s="236" t="n">
        <v>78</v>
      </c>
      <c r="C29" s="237" t="n">
        <v>77</v>
      </c>
      <c r="D29" s="237" t="n">
        <v>0</v>
      </c>
      <c r="E29" s="254" t="n">
        <v>1</v>
      </c>
    </row>
    <row r="30" s="11" customFormat="true" ht="24" hidden="false" customHeight="true" outlineLevel="0" collapsed="false">
      <c r="A30" s="31" t="s">
        <v>130</v>
      </c>
      <c r="B30" s="236" t="n">
        <v>0</v>
      </c>
      <c r="C30" s="237" t="n">
        <v>0</v>
      </c>
      <c r="D30" s="237" t="n">
        <v>0</v>
      </c>
      <c r="E30" s="254" t="n">
        <v>0</v>
      </c>
    </row>
    <row r="31" s="11" customFormat="true" ht="12" hidden="false" customHeight="true" outlineLevel="0" collapsed="false">
      <c r="A31" s="35" t="s">
        <v>131</v>
      </c>
      <c r="B31" s="236" t="n">
        <v>62</v>
      </c>
      <c r="C31" s="237" t="n">
        <v>61</v>
      </c>
      <c r="D31" s="237" t="n">
        <v>0</v>
      </c>
      <c r="E31" s="254" t="n">
        <v>1</v>
      </c>
    </row>
    <row r="32" s="11" customFormat="true" ht="12" hidden="false" customHeight="true" outlineLevel="0" collapsed="false">
      <c r="A32" s="35" t="s">
        <v>132</v>
      </c>
      <c r="B32" s="236" t="n">
        <v>8</v>
      </c>
      <c r="C32" s="237" t="n">
        <v>8</v>
      </c>
      <c r="D32" s="237" t="n">
        <v>0</v>
      </c>
      <c r="E32" s="254" t="n">
        <v>0</v>
      </c>
    </row>
    <row r="33" s="11" customFormat="true" ht="24" hidden="false" customHeight="true" outlineLevel="0" collapsed="false">
      <c r="A33" s="36" t="s">
        <v>133</v>
      </c>
      <c r="B33" s="238" t="n">
        <v>883</v>
      </c>
      <c r="C33" s="255" t="n">
        <v>880</v>
      </c>
      <c r="D33" s="255" t="n">
        <v>1</v>
      </c>
      <c r="E33" s="256" t="n">
        <v>2</v>
      </c>
    </row>
    <row r="34" s="5" customFormat="true" ht="12" hidden="false" customHeight="true" outlineLevel="0" collapsed="false">
      <c r="A34" s="40" t="s">
        <v>134</v>
      </c>
      <c r="B34" s="236" t="n">
        <v>1136</v>
      </c>
      <c r="C34" s="237" t="n">
        <v>1133</v>
      </c>
      <c r="D34" s="237" t="n">
        <v>0</v>
      </c>
      <c r="E34" s="254" t="n">
        <v>3</v>
      </c>
    </row>
    <row r="35" s="11" customFormat="true" ht="10.5" hidden="false" customHeight="true" outlineLevel="0" collapsed="false">
      <c r="A35" s="36"/>
      <c r="B35" s="257"/>
      <c r="C35" s="111"/>
      <c r="D35" s="111"/>
      <c r="E35" s="257"/>
    </row>
    <row r="36" customFormat="false" ht="10.5" hidden="false" customHeight="true" outlineLevel="0" collapsed="false">
      <c r="A36" s="28" t="s">
        <v>160</v>
      </c>
    </row>
    <row r="37" customFormat="false" ht="12" hidden="false" customHeight="true" outlineLevel="0" collapsed="false">
      <c r="A37" s="28" t="s">
        <v>285</v>
      </c>
    </row>
  </sheetData>
  <mergeCells count="6">
    <mergeCell ref="A2:A4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4" min="2" style="0" width="6.59"/>
    <col collapsed="false" customWidth="true" hidden="false" outlineLevel="0" max="5" min="5" style="0" width="5.59"/>
    <col collapsed="false" customWidth="true" hidden="false" outlineLevel="0" max="6" min="6" style="0" width="5.49"/>
    <col collapsed="false" customWidth="true" hidden="false" outlineLevel="0" max="8" min="7" style="0" width="5.59"/>
  </cols>
  <sheetData>
    <row r="1" s="1" customFormat="true" ht="22.5" hidden="false" customHeight="true" outlineLevel="0" collapsed="false">
      <c r="A1" s="81" t="s">
        <v>286</v>
      </c>
    </row>
    <row r="2" s="28" customFormat="true" ht="12" hidden="false" customHeight="true" outlineLevel="0" collapsed="false">
      <c r="A2" s="24" t="s">
        <v>98</v>
      </c>
      <c r="B2" s="82" t="s">
        <v>189</v>
      </c>
      <c r="C2" s="212" t="s">
        <v>242</v>
      </c>
      <c r="D2" s="27" t="s">
        <v>243</v>
      </c>
      <c r="E2" s="120" t="s">
        <v>244</v>
      </c>
      <c r="F2" s="120"/>
      <c r="G2" s="120"/>
      <c r="H2" s="120"/>
    </row>
    <row r="3" s="28" customFormat="true" ht="12" hidden="false" customHeight="true" outlineLevel="0" collapsed="false">
      <c r="A3" s="24"/>
      <c r="B3" s="82"/>
      <c r="C3" s="82"/>
      <c r="D3" s="27"/>
      <c r="E3" s="83" t="n">
        <v>1</v>
      </c>
      <c r="F3" s="83" t="n">
        <v>2</v>
      </c>
      <c r="G3" s="83" t="s">
        <v>245</v>
      </c>
      <c r="H3" s="121" t="s">
        <v>246</v>
      </c>
    </row>
    <row r="4" s="28" customFormat="true" ht="12" hidden="false" customHeight="true" outlineLevel="0" collapsed="false">
      <c r="A4" s="24"/>
      <c r="B4" s="82"/>
      <c r="C4" s="212"/>
      <c r="D4" s="27"/>
      <c r="E4" s="83"/>
      <c r="F4" s="83"/>
      <c r="G4" s="83"/>
      <c r="H4" s="121"/>
    </row>
    <row r="5" s="28" customFormat="true" ht="12" hidden="false" customHeight="true" outlineLevel="0" collapsed="false">
      <c r="A5" s="24"/>
      <c r="B5" s="82"/>
      <c r="C5" s="83" t="s">
        <v>247</v>
      </c>
      <c r="D5" s="83"/>
      <c r="E5" s="83"/>
      <c r="F5" s="83"/>
      <c r="G5" s="83"/>
      <c r="H5" s="121"/>
    </row>
    <row r="6" s="11" customFormat="true" ht="48" hidden="false" customHeight="true" outlineLevel="0" collapsed="false">
      <c r="A6" s="31" t="s">
        <v>105</v>
      </c>
      <c r="B6" s="258" t="n">
        <v>91</v>
      </c>
      <c r="C6" s="199" t="n">
        <v>45</v>
      </c>
      <c r="D6" s="199" t="n">
        <v>46</v>
      </c>
      <c r="E6" s="214" t="n">
        <v>22</v>
      </c>
      <c r="F6" s="199" t="n">
        <v>11</v>
      </c>
      <c r="G6" s="199" t="n">
        <v>9</v>
      </c>
      <c r="H6" s="199" t="n">
        <v>4</v>
      </c>
    </row>
    <row r="7" s="11" customFormat="true" ht="22.8" hidden="false" customHeight="false" outlineLevel="0" collapsed="false">
      <c r="A7" s="31" t="s">
        <v>106</v>
      </c>
      <c r="B7" s="258" t="n">
        <v>10</v>
      </c>
      <c r="C7" s="199" t="n">
        <v>3</v>
      </c>
      <c r="D7" s="199" t="n">
        <v>7</v>
      </c>
      <c r="E7" s="214" t="n">
        <v>4</v>
      </c>
      <c r="F7" s="199" t="n">
        <v>1</v>
      </c>
      <c r="G7" s="199" t="n">
        <v>1</v>
      </c>
      <c r="H7" s="199" t="n">
        <v>1</v>
      </c>
    </row>
    <row r="8" s="11" customFormat="true" ht="34.2" hidden="false" customHeight="false" outlineLevel="0" collapsed="false">
      <c r="A8" s="31" t="s">
        <v>107</v>
      </c>
      <c r="B8" s="258" t="n">
        <v>650</v>
      </c>
      <c r="C8" s="199" t="n">
        <v>301</v>
      </c>
      <c r="D8" s="199" t="n">
        <v>349</v>
      </c>
      <c r="E8" s="214" t="n">
        <v>124</v>
      </c>
      <c r="F8" s="199" t="n">
        <v>95</v>
      </c>
      <c r="G8" s="199" t="n">
        <v>90</v>
      </c>
      <c r="H8" s="199" t="n">
        <v>40</v>
      </c>
    </row>
    <row r="9" s="11" customFormat="true" ht="36" hidden="false" customHeight="true" outlineLevel="0" collapsed="false">
      <c r="A9" s="31" t="s">
        <v>108</v>
      </c>
      <c r="B9" s="258" t="n">
        <v>0</v>
      </c>
      <c r="C9" s="199" t="n">
        <v>0</v>
      </c>
      <c r="D9" s="199" t="n">
        <v>0</v>
      </c>
      <c r="E9" s="214" t="n">
        <v>0</v>
      </c>
      <c r="F9" s="199" t="n">
        <v>0</v>
      </c>
      <c r="G9" s="199" t="n">
        <v>0</v>
      </c>
      <c r="H9" s="199" t="n">
        <v>0</v>
      </c>
    </row>
    <row r="10" s="11" customFormat="true" ht="24" hidden="false" customHeight="true" outlineLevel="0" collapsed="false">
      <c r="A10" s="31" t="s">
        <v>109</v>
      </c>
      <c r="B10" s="258" t="n">
        <v>34</v>
      </c>
      <c r="C10" s="199" t="n">
        <v>16</v>
      </c>
      <c r="D10" s="199" t="n">
        <v>18</v>
      </c>
      <c r="E10" s="214" t="n">
        <v>11</v>
      </c>
      <c r="F10" s="199" t="n">
        <v>2</v>
      </c>
      <c r="G10" s="199" t="n">
        <v>5</v>
      </c>
      <c r="H10" s="199" t="n">
        <v>0</v>
      </c>
    </row>
    <row r="11" s="11" customFormat="true" ht="24" hidden="false" customHeight="true" outlineLevel="0" collapsed="false">
      <c r="A11" s="31" t="s">
        <v>110</v>
      </c>
      <c r="B11" s="258" t="n">
        <v>22</v>
      </c>
      <c r="C11" s="199" t="n">
        <v>11</v>
      </c>
      <c r="D11" s="199" t="n">
        <v>11</v>
      </c>
      <c r="E11" s="214" t="n">
        <v>9</v>
      </c>
      <c r="F11" s="199" t="n">
        <v>0</v>
      </c>
      <c r="G11" s="199" t="n">
        <v>2</v>
      </c>
      <c r="H11" s="199" t="n">
        <v>0</v>
      </c>
    </row>
    <row r="12" s="11" customFormat="true" ht="12" hidden="false" customHeight="true" outlineLevel="0" collapsed="false">
      <c r="A12" s="35" t="s">
        <v>111</v>
      </c>
      <c r="B12" s="258" t="n">
        <v>8</v>
      </c>
      <c r="C12" s="199" t="n">
        <v>5</v>
      </c>
      <c r="D12" s="199" t="n">
        <v>3</v>
      </c>
      <c r="E12" s="214" t="n">
        <v>0</v>
      </c>
      <c r="F12" s="199" t="n">
        <v>2</v>
      </c>
      <c r="G12" s="199" t="n">
        <v>1</v>
      </c>
      <c r="H12" s="199" t="n">
        <v>0</v>
      </c>
    </row>
    <row r="13" s="11" customFormat="true" ht="12" hidden="false" customHeight="true" outlineLevel="0" collapsed="false">
      <c r="A13" s="35" t="s">
        <v>112</v>
      </c>
      <c r="B13" s="258" t="n">
        <v>3</v>
      </c>
      <c r="C13" s="199" t="n">
        <v>2</v>
      </c>
      <c r="D13" s="199" t="n">
        <v>1</v>
      </c>
      <c r="E13" s="214" t="n">
        <v>1</v>
      </c>
      <c r="F13" s="199" t="n">
        <v>1</v>
      </c>
      <c r="G13" s="199" t="n">
        <v>0</v>
      </c>
      <c r="H13" s="199" t="n">
        <v>0</v>
      </c>
    </row>
    <row r="14" s="5" customFormat="true" ht="12" hidden="false" customHeight="true" outlineLevel="0" collapsed="false">
      <c r="A14" s="35" t="s">
        <v>113</v>
      </c>
      <c r="B14" s="258" t="n">
        <v>3</v>
      </c>
      <c r="C14" s="199" t="n">
        <v>2</v>
      </c>
      <c r="D14" s="199" t="n">
        <v>1</v>
      </c>
      <c r="E14" s="214" t="n">
        <v>0</v>
      </c>
      <c r="F14" s="199" t="n">
        <v>1</v>
      </c>
      <c r="G14" s="199" t="n">
        <v>0</v>
      </c>
      <c r="H14" s="199" t="n">
        <v>0</v>
      </c>
    </row>
    <row r="15" s="5" customFormat="true" ht="12" hidden="false" customHeight="true" outlineLevel="0" collapsed="false">
      <c r="A15" s="35" t="s">
        <v>114</v>
      </c>
      <c r="B15" s="258" t="n">
        <v>552</v>
      </c>
      <c r="C15" s="199" t="n">
        <v>250</v>
      </c>
      <c r="D15" s="199" t="n">
        <v>302</v>
      </c>
      <c r="E15" s="214" t="n">
        <v>101</v>
      </c>
      <c r="F15" s="199" t="n">
        <v>85</v>
      </c>
      <c r="G15" s="199" t="n">
        <v>79</v>
      </c>
      <c r="H15" s="199" t="n">
        <v>37</v>
      </c>
    </row>
    <row r="16" s="11" customFormat="true" ht="12" hidden="false" customHeight="true" outlineLevel="0" collapsed="false">
      <c r="A16" s="35" t="s">
        <v>115</v>
      </c>
      <c r="B16" s="258" t="n">
        <v>736</v>
      </c>
      <c r="C16" s="199" t="n">
        <v>332</v>
      </c>
      <c r="D16" s="199" t="n">
        <v>404</v>
      </c>
      <c r="E16" s="214" t="n">
        <v>161</v>
      </c>
      <c r="F16" s="199" t="n">
        <v>117</v>
      </c>
      <c r="G16" s="199" t="n">
        <v>94</v>
      </c>
      <c r="H16" s="199" t="n">
        <v>32</v>
      </c>
    </row>
    <row r="17" s="11" customFormat="true" ht="22.8" hidden="false" customHeight="false" outlineLevel="0" collapsed="false">
      <c r="A17" s="31" t="s">
        <v>116</v>
      </c>
      <c r="B17" s="258" t="n">
        <v>479</v>
      </c>
      <c r="C17" s="199" t="n">
        <v>235</v>
      </c>
      <c r="D17" s="199" t="n">
        <v>244</v>
      </c>
      <c r="E17" s="214" t="n">
        <v>110</v>
      </c>
      <c r="F17" s="199" t="n">
        <v>67</v>
      </c>
      <c r="G17" s="199" t="n">
        <v>48</v>
      </c>
      <c r="H17" s="199" t="n">
        <v>19</v>
      </c>
    </row>
    <row r="18" s="11" customFormat="true" ht="11.4" hidden="false" customHeight="false" outlineLevel="0" collapsed="false">
      <c r="A18" s="35" t="s">
        <v>117</v>
      </c>
      <c r="B18" s="258" t="n">
        <v>234</v>
      </c>
      <c r="C18" s="199" t="n">
        <v>86</v>
      </c>
      <c r="D18" s="199" t="n">
        <v>148</v>
      </c>
      <c r="E18" s="214" t="n">
        <v>47</v>
      </c>
      <c r="F18" s="199" t="n">
        <v>47</v>
      </c>
      <c r="G18" s="199" t="n">
        <v>41</v>
      </c>
      <c r="H18" s="199" t="n">
        <v>13</v>
      </c>
    </row>
    <row r="19" s="11" customFormat="true" ht="24" hidden="false" customHeight="true" outlineLevel="0" collapsed="false">
      <c r="A19" s="31" t="s">
        <v>118</v>
      </c>
      <c r="B19" s="258" t="n">
        <v>155</v>
      </c>
      <c r="C19" s="199" t="n">
        <v>47</v>
      </c>
      <c r="D19" s="199" t="n">
        <v>108</v>
      </c>
      <c r="E19" s="214" t="n">
        <v>32</v>
      </c>
      <c r="F19" s="199" t="n">
        <v>26</v>
      </c>
      <c r="G19" s="199" t="n">
        <v>34</v>
      </c>
      <c r="H19" s="199" t="n">
        <v>16</v>
      </c>
    </row>
    <row r="20" s="11" customFormat="true" ht="24" hidden="false" customHeight="true" outlineLevel="0" collapsed="false">
      <c r="A20" s="31" t="s">
        <v>119</v>
      </c>
      <c r="B20" s="258" t="n">
        <v>539</v>
      </c>
      <c r="C20" s="199" t="n">
        <v>237</v>
      </c>
      <c r="D20" s="199" t="n">
        <v>302</v>
      </c>
      <c r="E20" s="214" t="n">
        <v>126</v>
      </c>
      <c r="F20" s="199" t="n">
        <v>73</v>
      </c>
      <c r="G20" s="199" t="n">
        <v>80</v>
      </c>
      <c r="H20" s="199" t="n">
        <v>23</v>
      </c>
    </row>
    <row r="21" s="11" customFormat="true" ht="24" hidden="false" customHeight="true" outlineLevel="0" collapsed="false">
      <c r="A21" s="31" t="s">
        <v>120</v>
      </c>
      <c r="B21" s="258" t="n">
        <v>28</v>
      </c>
      <c r="C21" s="199" t="n">
        <v>14</v>
      </c>
      <c r="D21" s="199" t="n">
        <v>14</v>
      </c>
      <c r="E21" s="214" t="n">
        <v>5</v>
      </c>
      <c r="F21" s="199" t="n">
        <v>4</v>
      </c>
      <c r="G21" s="199" t="n">
        <v>5</v>
      </c>
      <c r="H21" s="199" t="n">
        <v>0</v>
      </c>
    </row>
    <row r="22" s="11" customFormat="true" ht="11.4" hidden="false" customHeight="false" outlineLevel="0" collapsed="false">
      <c r="A22" s="35" t="s">
        <v>121</v>
      </c>
      <c r="B22" s="258" t="n">
        <v>322</v>
      </c>
      <c r="C22" s="199" t="n">
        <v>129</v>
      </c>
      <c r="D22" s="199" t="n">
        <v>193</v>
      </c>
      <c r="E22" s="214" t="n">
        <v>67</v>
      </c>
      <c r="F22" s="199" t="n">
        <v>53</v>
      </c>
      <c r="G22" s="199" t="n">
        <v>55</v>
      </c>
      <c r="H22" s="199" t="n">
        <v>18</v>
      </c>
    </row>
    <row r="23" s="11" customFormat="true" ht="11.4" hidden="false" customHeight="false" outlineLevel="0" collapsed="false">
      <c r="A23" s="35" t="s">
        <v>122</v>
      </c>
      <c r="B23" s="258" t="n">
        <v>40</v>
      </c>
      <c r="C23" s="199" t="n">
        <v>14</v>
      </c>
      <c r="D23" s="199" t="n">
        <v>26</v>
      </c>
      <c r="E23" s="214" t="n">
        <v>13</v>
      </c>
      <c r="F23" s="199" t="n">
        <v>5</v>
      </c>
      <c r="G23" s="199" t="n">
        <v>7</v>
      </c>
      <c r="H23" s="199" t="n">
        <v>1</v>
      </c>
    </row>
    <row r="24" s="11" customFormat="true" ht="11.4" hidden="false" customHeight="false" outlineLevel="0" collapsed="false">
      <c r="A24" s="35" t="s">
        <v>123</v>
      </c>
      <c r="B24" s="258" t="n">
        <v>149</v>
      </c>
      <c r="C24" s="199" t="n">
        <v>80</v>
      </c>
      <c r="D24" s="199" t="n">
        <v>69</v>
      </c>
      <c r="E24" s="214" t="n">
        <v>41</v>
      </c>
      <c r="F24" s="199" t="n">
        <v>11</v>
      </c>
      <c r="G24" s="199" t="n">
        <v>13</v>
      </c>
      <c r="H24" s="199" t="n">
        <v>4</v>
      </c>
    </row>
    <row r="25" s="11" customFormat="true" ht="45.6" hidden="false" customHeight="false" outlineLevel="0" collapsed="false">
      <c r="A25" s="31" t="s">
        <v>124</v>
      </c>
      <c r="B25" s="258" t="n">
        <v>22</v>
      </c>
      <c r="C25" s="199" t="n">
        <v>11</v>
      </c>
      <c r="D25" s="199" t="n">
        <v>11</v>
      </c>
      <c r="E25" s="214" t="n">
        <v>5</v>
      </c>
      <c r="F25" s="199" t="n">
        <v>4</v>
      </c>
      <c r="G25" s="199" t="n">
        <v>0</v>
      </c>
      <c r="H25" s="199" t="n">
        <v>2</v>
      </c>
    </row>
    <row r="26" s="11" customFormat="true" ht="11.25" hidden="false" customHeight="true" outlineLevel="0" collapsed="false">
      <c r="A26" s="35" t="s">
        <v>125</v>
      </c>
      <c r="B26" s="258" t="n">
        <v>1</v>
      </c>
      <c r="C26" s="199" t="n">
        <v>1</v>
      </c>
      <c r="D26" s="199" t="n">
        <v>0</v>
      </c>
      <c r="E26" s="214" t="n">
        <v>0</v>
      </c>
      <c r="F26" s="199" t="n">
        <v>0</v>
      </c>
      <c r="G26" s="199" t="n">
        <v>0</v>
      </c>
      <c r="H26" s="199" t="n">
        <v>0</v>
      </c>
    </row>
    <row r="27" s="5" customFormat="true" ht="34.8" hidden="false" customHeight="false" outlineLevel="0" collapsed="false">
      <c r="A27" s="31" t="s">
        <v>126</v>
      </c>
      <c r="B27" s="258" t="n">
        <v>59</v>
      </c>
      <c r="C27" s="199" t="n">
        <v>32</v>
      </c>
      <c r="D27" s="199" t="n">
        <v>27</v>
      </c>
      <c r="E27" s="214" t="n">
        <v>11</v>
      </c>
      <c r="F27" s="199" t="n">
        <v>9</v>
      </c>
      <c r="G27" s="199" t="n">
        <v>6</v>
      </c>
      <c r="H27" s="199" t="n">
        <v>1</v>
      </c>
    </row>
    <row r="28" s="11" customFormat="true" ht="22.8" hidden="false" customHeight="false" outlineLevel="0" collapsed="false">
      <c r="A28" s="31" t="s">
        <v>127</v>
      </c>
      <c r="B28" s="258" t="n">
        <v>42</v>
      </c>
      <c r="C28" s="199" t="n">
        <v>25</v>
      </c>
      <c r="D28" s="199" t="n">
        <v>17</v>
      </c>
      <c r="E28" s="214" t="n">
        <v>8</v>
      </c>
      <c r="F28" s="199" t="n">
        <v>4</v>
      </c>
      <c r="G28" s="199" t="n">
        <v>4</v>
      </c>
      <c r="H28" s="199" t="n">
        <v>1</v>
      </c>
    </row>
    <row r="29" s="11" customFormat="true" ht="12" hidden="false" customHeight="true" outlineLevel="0" collapsed="false">
      <c r="A29" s="35" t="s">
        <v>128</v>
      </c>
      <c r="B29" s="258" t="n">
        <v>17</v>
      </c>
      <c r="C29" s="199" t="n">
        <v>7</v>
      </c>
      <c r="D29" s="199" t="n">
        <v>10</v>
      </c>
      <c r="E29" s="214" t="n">
        <v>3</v>
      </c>
      <c r="F29" s="199" t="n">
        <v>5</v>
      </c>
      <c r="G29" s="199" t="n">
        <v>2</v>
      </c>
      <c r="H29" s="199" t="n">
        <v>0</v>
      </c>
    </row>
    <row r="30" s="11" customFormat="true" ht="24" hidden="false" customHeight="true" outlineLevel="0" collapsed="false">
      <c r="A30" s="31" t="s">
        <v>129</v>
      </c>
      <c r="B30" s="258" t="n">
        <v>159</v>
      </c>
      <c r="C30" s="199" t="n">
        <v>86</v>
      </c>
      <c r="D30" s="199" t="n">
        <v>73</v>
      </c>
      <c r="E30" s="214" t="n">
        <v>31</v>
      </c>
      <c r="F30" s="199" t="n">
        <v>17</v>
      </c>
      <c r="G30" s="199" t="n">
        <v>19</v>
      </c>
      <c r="H30" s="199" t="n">
        <v>6</v>
      </c>
    </row>
    <row r="31" s="11" customFormat="true" ht="22.8" hidden="false" customHeight="false" outlineLevel="0" collapsed="false">
      <c r="A31" s="31" t="s">
        <v>130</v>
      </c>
      <c r="B31" s="258" t="n">
        <v>4</v>
      </c>
      <c r="C31" s="199" t="n">
        <v>2</v>
      </c>
      <c r="D31" s="199" t="n">
        <v>2</v>
      </c>
      <c r="E31" s="214" t="n">
        <v>0</v>
      </c>
      <c r="F31" s="199" t="n">
        <v>2</v>
      </c>
      <c r="G31" s="199" t="n">
        <v>0</v>
      </c>
      <c r="H31" s="199" t="n">
        <v>0</v>
      </c>
    </row>
    <row r="32" s="11" customFormat="true" ht="11.4" hidden="false" customHeight="false" outlineLevel="0" collapsed="false">
      <c r="A32" s="35" t="s">
        <v>131</v>
      </c>
      <c r="B32" s="258" t="n">
        <v>118</v>
      </c>
      <c r="C32" s="199" t="n">
        <v>63</v>
      </c>
      <c r="D32" s="199" t="n">
        <v>55</v>
      </c>
      <c r="E32" s="214" t="n">
        <v>23</v>
      </c>
      <c r="F32" s="199" t="n">
        <v>11</v>
      </c>
      <c r="G32" s="199" t="n">
        <v>16</v>
      </c>
      <c r="H32" s="199" t="n">
        <v>5</v>
      </c>
    </row>
    <row r="33" s="11" customFormat="true" ht="12" hidden="false" customHeight="true" outlineLevel="0" collapsed="false">
      <c r="A33" s="35" t="s">
        <v>132</v>
      </c>
      <c r="B33" s="258" t="n">
        <v>13</v>
      </c>
      <c r="C33" s="199" t="n">
        <v>6</v>
      </c>
      <c r="D33" s="199" t="n">
        <v>7</v>
      </c>
      <c r="E33" s="214" t="n">
        <v>4</v>
      </c>
      <c r="F33" s="199" t="n">
        <v>1</v>
      </c>
      <c r="G33" s="199" t="n">
        <v>2</v>
      </c>
      <c r="H33" s="199" t="n">
        <v>0</v>
      </c>
    </row>
    <row r="34" s="11" customFormat="true" ht="24" hidden="false" customHeight="true" outlineLevel="0" collapsed="false">
      <c r="A34" s="36" t="s">
        <v>133</v>
      </c>
      <c r="B34" s="259" t="n">
        <v>2411</v>
      </c>
      <c r="C34" s="204" t="n">
        <v>1091</v>
      </c>
      <c r="D34" s="204" t="n">
        <v>1320</v>
      </c>
      <c r="E34" s="219" t="n">
        <v>512</v>
      </c>
      <c r="F34" s="204" t="n">
        <v>352</v>
      </c>
      <c r="G34" s="204" t="n">
        <v>332</v>
      </c>
      <c r="H34" s="204" t="n">
        <v>124</v>
      </c>
      <c r="I34" s="260"/>
    </row>
    <row r="35" s="5" customFormat="true" ht="12" hidden="false" customHeight="false" outlineLevel="0" collapsed="false">
      <c r="A35" s="40" t="s">
        <v>134</v>
      </c>
      <c r="B35" s="258" t="n">
        <v>3076</v>
      </c>
      <c r="C35" s="199" t="n">
        <v>1442</v>
      </c>
      <c r="D35" s="199" t="n">
        <v>1634</v>
      </c>
      <c r="E35" s="214" t="n">
        <v>725</v>
      </c>
      <c r="F35" s="199" t="n">
        <v>411</v>
      </c>
      <c r="G35" s="199" t="n">
        <v>360</v>
      </c>
      <c r="H35" s="199" t="n">
        <v>138</v>
      </c>
    </row>
    <row r="36" s="11" customFormat="true" ht="10.5" hidden="false" customHeight="true" outlineLevel="0" collapsed="false">
      <c r="A36" s="111"/>
    </row>
    <row r="37" s="11" customFormat="true" ht="10.5" hidden="false" customHeight="true" outlineLevel="0" collapsed="false">
      <c r="A37" s="261" t="s">
        <v>160</v>
      </c>
    </row>
    <row r="38" customFormat="false" ht="10.5" hidden="false" customHeight="true" outlineLevel="0" collapsed="false">
      <c r="A38" s="28" t="s">
        <v>248</v>
      </c>
    </row>
  </sheetData>
  <mergeCells count="10">
    <mergeCell ref="A2:A5"/>
    <mergeCell ref="B2:B5"/>
    <mergeCell ref="C2:C4"/>
    <mergeCell ref="D2:D4"/>
    <mergeCell ref="E2:H2"/>
    <mergeCell ref="E3:E5"/>
    <mergeCell ref="F3:F5"/>
    <mergeCell ref="G3:G5"/>
    <mergeCell ref="H3:H5"/>
    <mergeCell ref="C5:D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7.09"/>
    <col collapsed="false" customWidth="true" hidden="false" outlineLevel="0" max="5" min="3" style="0" width="6.59"/>
    <col collapsed="false" customWidth="true" hidden="false" outlineLevel="0" max="6" min="6" style="0" width="8.39"/>
    <col collapsed="false" customWidth="true" hidden="false" outlineLevel="0" max="7" min="7" style="262" width="7.9"/>
  </cols>
  <sheetData>
    <row r="1" customFormat="false" ht="13.8" hidden="false" customHeight="false" outlineLevel="0" collapsed="false">
      <c r="A1" s="222" t="s">
        <v>287</v>
      </c>
    </row>
    <row r="2" customFormat="false" ht="18" hidden="false" customHeight="true" outlineLevel="0" collapsed="false">
      <c r="A2" s="23" t="s">
        <v>288</v>
      </c>
      <c r="B2" s="1"/>
      <c r="C2" s="1"/>
      <c r="D2" s="1"/>
      <c r="E2" s="1"/>
      <c r="F2" s="1"/>
    </row>
    <row r="3" customFormat="false" ht="11.25" hidden="false" customHeight="true" outlineLevel="0" collapsed="false">
      <c r="A3" s="24" t="s">
        <v>98</v>
      </c>
      <c r="B3" s="82" t="s">
        <v>166</v>
      </c>
      <c r="C3" s="27" t="s">
        <v>199</v>
      </c>
      <c r="D3" s="27"/>
      <c r="E3" s="27"/>
      <c r="F3" s="27"/>
      <c r="G3" s="27"/>
    </row>
    <row r="4" customFormat="false" ht="11.25" hidden="false" customHeight="true" outlineLevel="0" collapsed="false">
      <c r="A4" s="24"/>
      <c r="B4" s="82"/>
      <c r="C4" s="83" t="s">
        <v>251</v>
      </c>
      <c r="D4" s="48" t="s">
        <v>258</v>
      </c>
      <c r="E4" s="48"/>
      <c r="F4" s="83" t="s">
        <v>259</v>
      </c>
      <c r="G4" s="121" t="s">
        <v>289</v>
      </c>
    </row>
    <row r="5" customFormat="false" ht="11.25" hidden="false" customHeight="true" outlineLevel="0" collapsed="false">
      <c r="A5" s="24"/>
      <c r="B5" s="82"/>
      <c r="C5" s="82"/>
      <c r="D5" s="29" t="s">
        <v>290</v>
      </c>
      <c r="E5" s="263" t="s">
        <v>291</v>
      </c>
      <c r="F5" s="83"/>
      <c r="G5" s="121"/>
    </row>
    <row r="6" customFormat="false" ht="11.25" hidden="false" customHeight="true" outlineLevel="0" collapsed="false">
      <c r="A6" s="24"/>
      <c r="B6" s="82"/>
      <c r="C6" s="82"/>
      <c r="D6" s="29"/>
      <c r="E6" s="263"/>
      <c r="F6" s="83"/>
      <c r="G6" s="121"/>
    </row>
    <row r="7" customFormat="false" ht="11.25" hidden="false" customHeight="true" outlineLevel="0" collapsed="false">
      <c r="A7" s="24"/>
      <c r="B7" s="82"/>
      <c r="C7" s="82"/>
      <c r="D7" s="29"/>
      <c r="E7" s="263"/>
      <c r="F7" s="83"/>
      <c r="G7" s="121"/>
    </row>
    <row r="8" customFormat="false" ht="11.25" hidden="false" customHeight="true" outlineLevel="0" collapsed="false">
      <c r="A8" s="24"/>
      <c r="B8" s="82"/>
      <c r="C8" s="82"/>
      <c r="D8" s="29"/>
      <c r="E8" s="263"/>
      <c r="F8" s="83"/>
      <c r="G8" s="121"/>
    </row>
    <row r="9" customFormat="false" ht="48" hidden="false" customHeight="true" outlineLevel="0" collapsed="false">
      <c r="A9" s="31" t="s">
        <v>105</v>
      </c>
      <c r="B9" s="251" t="n">
        <v>46</v>
      </c>
      <c r="C9" s="208" t="n">
        <v>9</v>
      </c>
      <c r="D9" s="200" t="n">
        <v>29</v>
      </c>
      <c r="E9" s="208" t="n">
        <v>9</v>
      </c>
      <c r="F9" s="208" t="n">
        <v>1</v>
      </c>
      <c r="G9" s="208" t="n">
        <v>7</v>
      </c>
    </row>
    <row r="10" customFormat="false" ht="24" hidden="false" customHeight="true" outlineLevel="0" collapsed="false">
      <c r="A10" s="31" t="s">
        <v>106</v>
      </c>
      <c r="B10" s="251" t="n">
        <v>7</v>
      </c>
      <c r="C10" s="208" t="n">
        <v>1</v>
      </c>
      <c r="D10" s="200" t="n">
        <v>6</v>
      </c>
      <c r="E10" s="208" t="n">
        <v>1</v>
      </c>
      <c r="F10" s="208" t="n">
        <v>0</v>
      </c>
      <c r="G10" s="208" t="n">
        <v>0</v>
      </c>
    </row>
    <row r="11" customFormat="false" ht="36" hidden="false" customHeight="true" outlineLevel="0" collapsed="false">
      <c r="A11" s="31" t="s">
        <v>107</v>
      </c>
      <c r="B11" s="251" t="n">
        <v>349</v>
      </c>
      <c r="C11" s="208" t="n">
        <v>101</v>
      </c>
      <c r="D11" s="200" t="n">
        <v>179</v>
      </c>
      <c r="E11" s="208" t="n">
        <v>46</v>
      </c>
      <c r="F11" s="208" t="n">
        <v>32</v>
      </c>
      <c r="G11" s="208" t="n">
        <v>37</v>
      </c>
    </row>
    <row r="12" customFormat="false" ht="36" hidden="false" customHeight="true" outlineLevel="0" collapsed="false">
      <c r="A12" s="31" t="s">
        <v>108</v>
      </c>
      <c r="B12" s="251" t="n">
        <v>0</v>
      </c>
      <c r="C12" s="208" t="n">
        <v>0</v>
      </c>
      <c r="D12" s="200" t="n">
        <v>0</v>
      </c>
      <c r="E12" s="208" t="n">
        <v>0</v>
      </c>
      <c r="F12" s="208" t="n">
        <v>0</v>
      </c>
      <c r="G12" s="208" t="n">
        <v>0</v>
      </c>
    </row>
    <row r="13" customFormat="false" ht="24" hidden="false" customHeight="true" outlineLevel="0" collapsed="false">
      <c r="A13" s="31" t="s">
        <v>109</v>
      </c>
      <c r="B13" s="251" t="n">
        <v>18</v>
      </c>
      <c r="C13" s="208" t="n">
        <v>7</v>
      </c>
      <c r="D13" s="200" t="n">
        <v>8</v>
      </c>
      <c r="E13" s="208" t="n">
        <v>1</v>
      </c>
      <c r="F13" s="208" t="n">
        <v>3</v>
      </c>
      <c r="G13" s="208" t="n">
        <v>0</v>
      </c>
    </row>
    <row r="14" customFormat="false" ht="24" hidden="false" customHeight="true" outlineLevel="0" collapsed="false">
      <c r="A14" s="31" t="s">
        <v>110</v>
      </c>
      <c r="B14" s="251" t="n">
        <v>11</v>
      </c>
      <c r="C14" s="208" t="n">
        <v>5</v>
      </c>
      <c r="D14" s="200" t="n">
        <v>5</v>
      </c>
      <c r="E14" s="208" t="n">
        <v>1</v>
      </c>
      <c r="F14" s="208" t="n">
        <v>1</v>
      </c>
      <c r="G14" s="208" t="n">
        <v>0</v>
      </c>
    </row>
    <row r="15" customFormat="false" ht="11.25" hidden="false" customHeight="true" outlineLevel="0" collapsed="false">
      <c r="A15" s="35" t="s">
        <v>111</v>
      </c>
      <c r="B15" s="251" t="n">
        <v>3</v>
      </c>
      <c r="C15" s="208" t="n">
        <v>2</v>
      </c>
      <c r="D15" s="200" t="n">
        <v>1</v>
      </c>
      <c r="E15" s="208" t="n">
        <v>0</v>
      </c>
      <c r="F15" s="208" t="n">
        <v>0</v>
      </c>
      <c r="G15" s="208" t="n">
        <v>0</v>
      </c>
    </row>
    <row r="16" customFormat="false" ht="11.25" hidden="false" customHeight="true" outlineLevel="0" collapsed="false">
      <c r="A16" s="35" t="s">
        <v>112</v>
      </c>
      <c r="B16" s="251" t="n">
        <v>1</v>
      </c>
      <c r="C16" s="208" t="n">
        <v>0</v>
      </c>
      <c r="D16" s="200" t="n">
        <v>0</v>
      </c>
      <c r="E16" s="208" t="n">
        <v>0</v>
      </c>
      <c r="F16" s="208" t="n">
        <v>0</v>
      </c>
      <c r="G16" s="208" t="n">
        <v>1</v>
      </c>
    </row>
    <row r="17" customFormat="false" ht="11.25" hidden="false" customHeight="true" outlineLevel="0" collapsed="false">
      <c r="A17" s="35" t="s">
        <v>113</v>
      </c>
      <c r="B17" s="251" t="n">
        <v>1</v>
      </c>
      <c r="C17" s="208" t="n">
        <v>0</v>
      </c>
      <c r="D17" s="200" t="n">
        <v>0</v>
      </c>
      <c r="E17" s="208" t="n">
        <v>0</v>
      </c>
      <c r="F17" s="208" t="n">
        <v>0</v>
      </c>
      <c r="G17" s="208" t="n">
        <v>1</v>
      </c>
    </row>
    <row r="18" customFormat="false" ht="11.25" hidden="false" customHeight="true" outlineLevel="0" collapsed="false">
      <c r="A18" s="35" t="s">
        <v>114</v>
      </c>
      <c r="B18" s="251" t="n">
        <v>302</v>
      </c>
      <c r="C18" s="208" t="n">
        <v>89</v>
      </c>
      <c r="D18" s="200" t="n">
        <v>150</v>
      </c>
      <c r="E18" s="208" t="n">
        <v>39</v>
      </c>
      <c r="F18" s="208" t="n">
        <v>27</v>
      </c>
      <c r="G18" s="208" t="n">
        <v>36</v>
      </c>
    </row>
    <row r="19" customFormat="false" ht="11.25" hidden="false" customHeight="true" outlineLevel="0" collapsed="false">
      <c r="A19" s="35" t="s">
        <v>115</v>
      </c>
      <c r="B19" s="251" t="n">
        <v>404</v>
      </c>
      <c r="C19" s="208" t="n">
        <v>90</v>
      </c>
      <c r="D19" s="200" t="n">
        <v>210</v>
      </c>
      <c r="E19" s="208" t="n">
        <v>48</v>
      </c>
      <c r="F19" s="208" t="n">
        <v>52</v>
      </c>
      <c r="G19" s="208" t="n">
        <v>52</v>
      </c>
    </row>
    <row r="20" customFormat="false" ht="24" hidden="false" customHeight="true" outlineLevel="0" collapsed="false">
      <c r="A20" s="31" t="s">
        <v>116</v>
      </c>
      <c r="B20" s="251" t="n">
        <v>244</v>
      </c>
      <c r="C20" s="208" t="n">
        <v>42</v>
      </c>
      <c r="D20" s="200" t="n">
        <v>138</v>
      </c>
      <c r="E20" s="208" t="n">
        <v>32</v>
      </c>
      <c r="F20" s="208" t="n">
        <v>35</v>
      </c>
      <c r="G20" s="208" t="n">
        <v>29</v>
      </c>
    </row>
    <row r="21" customFormat="false" ht="11.25" hidden="false" customHeight="true" outlineLevel="0" collapsed="false">
      <c r="A21" s="35" t="s">
        <v>117</v>
      </c>
      <c r="B21" s="251" t="n">
        <v>148</v>
      </c>
      <c r="C21" s="208" t="n">
        <v>45</v>
      </c>
      <c r="D21" s="200" t="n">
        <v>67</v>
      </c>
      <c r="E21" s="208" t="n">
        <v>15</v>
      </c>
      <c r="F21" s="208" t="n">
        <v>15</v>
      </c>
      <c r="G21" s="208" t="n">
        <v>21</v>
      </c>
    </row>
    <row r="22" customFormat="false" ht="24" hidden="false" customHeight="true" outlineLevel="0" collapsed="false">
      <c r="A22" s="31" t="s">
        <v>118</v>
      </c>
      <c r="B22" s="251" t="n">
        <v>108</v>
      </c>
      <c r="C22" s="208" t="n">
        <v>44</v>
      </c>
      <c r="D22" s="200" t="n">
        <v>40</v>
      </c>
      <c r="E22" s="208" t="n">
        <v>6</v>
      </c>
      <c r="F22" s="208" t="n">
        <v>8</v>
      </c>
      <c r="G22" s="208" t="n">
        <v>16</v>
      </c>
    </row>
    <row r="23" customFormat="false" ht="24" hidden="false" customHeight="true" outlineLevel="0" collapsed="false">
      <c r="A23" s="31" t="s">
        <v>119</v>
      </c>
      <c r="B23" s="251" t="n">
        <v>302</v>
      </c>
      <c r="C23" s="208" t="n">
        <v>47</v>
      </c>
      <c r="D23" s="200" t="n">
        <v>175</v>
      </c>
      <c r="E23" s="208" t="n">
        <v>40</v>
      </c>
      <c r="F23" s="208" t="n">
        <v>36</v>
      </c>
      <c r="G23" s="208" t="n">
        <v>44</v>
      </c>
    </row>
    <row r="24" customFormat="false" ht="24" hidden="false" customHeight="true" outlineLevel="0" collapsed="false">
      <c r="A24" s="31" t="s">
        <v>120</v>
      </c>
      <c r="B24" s="251" t="n">
        <v>14</v>
      </c>
      <c r="C24" s="208" t="n">
        <v>4</v>
      </c>
      <c r="D24" s="200" t="n">
        <v>5</v>
      </c>
      <c r="E24" s="208" t="n">
        <v>1</v>
      </c>
      <c r="F24" s="208" t="n">
        <v>3</v>
      </c>
      <c r="G24" s="208" t="n">
        <v>2</v>
      </c>
    </row>
    <row r="25" customFormat="false" ht="11.25" hidden="false" customHeight="true" outlineLevel="0" collapsed="false">
      <c r="A25" s="35" t="s">
        <v>121</v>
      </c>
      <c r="B25" s="251" t="n">
        <v>193</v>
      </c>
      <c r="C25" s="208" t="n">
        <v>28</v>
      </c>
      <c r="D25" s="200" t="n">
        <v>114</v>
      </c>
      <c r="E25" s="208" t="n">
        <v>32</v>
      </c>
      <c r="F25" s="208" t="n">
        <v>16</v>
      </c>
      <c r="G25" s="208" t="n">
        <v>35</v>
      </c>
    </row>
    <row r="26" customFormat="false" ht="11.25" hidden="false" customHeight="true" outlineLevel="0" collapsed="false">
      <c r="A26" s="35" t="s">
        <v>122</v>
      </c>
      <c r="B26" s="251" t="n">
        <v>26</v>
      </c>
      <c r="C26" s="208" t="n">
        <v>5</v>
      </c>
      <c r="D26" s="200" t="n">
        <v>16</v>
      </c>
      <c r="E26" s="208" t="n">
        <v>2</v>
      </c>
      <c r="F26" s="208" t="n">
        <v>3</v>
      </c>
      <c r="G26" s="208" t="n">
        <v>2</v>
      </c>
    </row>
    <row r="27" customFormat="false" ht="11.25" hidden="false" customHeight="true" outlineLevel="0" collapsed="false">
      <c r="A27" s="35" t="s">
        <v>123</v>
      </c>
      <c r="B27" s="251" t="n">
        <v>69</v>
      </c>
      <c r="C27" s="208" t="n">
        <v>10</v>
      </c>
      <c r="D27" s="200" t="n">
        <v>40</v>
      </c>
      <c r="E27" s="208" t="n">
        <v>5</v>
      </c>
      <c r="F27" s="208" t="n">
        <v>14</v>
      </c>
      <c r="G27" s="208" t="n">
        <v>5</v>
      </c>
    </row>
    <row r="28" customFormat="false" ht="48" hidden="false" customHeight="true" outlineLevel="0" collapsed="false">
      <c r="A28" s="31" t="s">
        <v>124</v>
      </c>
      <c r="B28" s="251" t="n">
        <v>11</v>
      </c>
      <c r="C28" s="208" t="n">
        <v>2</v>
      </c>
      <c r="D28" s="200" t="n">
        <v>8</v>
      </c>
      <c r="E28" s="208" t="n">
        <v>4</v>
      </c>
      <c r="F28" s="208" t="n">
        <v>0</v>
      </c>
      <c r="G28" s="208" t="n">
        <v>1</v>
      </c>
    </row>
    <row r="29" customFormat="false" ht="11.25" hidden="false" customHeight="true" outlineLevel="0" collapsed="false">
      <c r="A29" s="35" t="s">
        <v>125</v>
      </c>
      <c r="B29" s="251" t="n">
        <v>0</v>
      </c>
      <c r="C29" s="208" t="n">
        <v>0</v>
      </c>
      <c r="D29" s="200" t="n">
        <v>0</v>
      </c>
      <c r="E29" s="208" t="n">
        <v>0</v>
      </c>
      <c r="F29" s="208" t="n">
        <v>0</v>
      </c>
      <c r="G29" s="208" t="n">
        <v>0</v>
      </c>
    </row>
    <row r="30" customFormat="false" ht="36" hidden="false" customHeight="true" outlineLevel="0" collapsed="false">
      <c r="A30" s="31" t="s">
        <v>126</v>
      </c>
      <c r="B30" s="251" t="n">
        <v>27</v>
      </c>
      <c r="C30" s="208" t="n">
        <v>5</v>
      </c>
      <c r="D30" s="200" t="n">
        <v>16</v>
      </c>
      <c r="E30" s="208" t="n">
        <v>2</v>
      </c>
      <c r="F30" s="208" t="n">
        <v>2</v>
      </c>
      <c r="G30" s="208" t="n">
        <v>4</v>
      </c>
    </row>
    <row r="31" customFormat="false" ht="24" hidden="false" customHeight="true" outlineLevel="0" collapsed="false">
      <c r="A31" s="31" t="s">
        <v>127</v>
      </c>
      <c r="B31" s="251" t="n">
        <v>17</v>
      </c>
      <c r="C31" s="208" t="n">
        <v>5</v>
      </c>
      <c r="D31" s="200" t="n">
        <v>7</v>
      </c>
      <c r="E31" s="208" t="n">
        <v>1</v>
      </c>
      <c r="F31" s="208" t="n">
        <v>2</v>
      </c>
      <c r="G31" s="208" t="n">
        <v>3</v>
      </c>
    </row>
    <row r="32" customFormat="false" ht="11.25" hidden="false" customHeight="true" outlineLevel="0" collapsed="false">
      <c r="A32" s="35" t="s">
        <v>128</v>
      </c>
      <c r="B32" s="251" t="n">
        <v>10</v>
      </c>
      <c r="C32" s="208" t="n">
        <v>0</v>
      </c>
      <c r="D32" s="200" t="n">
        <v>9</v>
      </c>
      <c r="E32" s="208" t="n">
        <v>1</v>
      </c>
      <c r="F32" s="208" t="n">
        <v>0</v>
      </c>
      <c r="G32" s="208" t="n">
        <v>1</v>
      </c>
    </row>
    <row r="33" customFormat="false" ht="24" hidden="false" customHeight="true" outlineLevel="0" collapsed="false">
      <c r="A33" s="31" t="s">
        <v>129</v>
      </c>
      <c r="B33" s="251" t="n">
        <v>73</v>
      </c>
      <c r="C33" s="208" t="n">
        <v>19</v>
      </c>
      <c r="D33" s="200" t="n">
        <v>34</v>
      </c>
      <c r="E33" s="208" t="n">
        <v>8</v>
      </c>
      <c r="F33" s="208" t="n">
        <v>14</v>
      </c>
      <c r="G33" s="208" t="n">
        <v>6</v>
      </c>
    </row>
    <row r="34" customFormat="false" ht="24" hidden="false" customHeight="true" outlineLevel="0" collapsed="false">
      <c r="A34" s="31" t="s">
        <v>130</v>
      </c>
      <c r="B34" s="251" t="n">
        <v>2</v>
      </c>
      <c r="C34" s="208" t="n">
        <v>2</v>
      </c>
      <c r="D34" s="200" t="n">
        <v>0</v>
      </c>
      <c r="E34" s="208" t="n">
        <v>0</v>
      </c>
      <c r="F34" s="208" t="n">
        <v>0</v>
      </c>
      <c r="G34" s="208" t="n">
        <v>0</v>
      </c>
    </row>
    <row r="35" customFormat="false" ht="11.25" hidden="false" customHeight="true" outlineLevel="0" collapsed="false">
      <c r="A35" s="35" t="s">
        <v>131</v>
      </c>
      <c r="B35" s="251" t="n">
        <v>55</v>
      </c>
      <c r="C35" s="208" t="n">
        <v>16</v>
      </c>
      <c r="D35" s="200" t="n">
        <v>28</v>
      </c>
      <c r="E35" s="208" t="n">
        <v>6</v>
      </c>
      <c r="F35" s="208" t="n">
        <v>6</v>
      </c>
      <c r="G35" s="208" t="n">
        <v>5</v>
      </c>
    </row>
    <row r="36" customFormat="false" ht="11.25" hidden="false" customHeight="true" outlineLevel="0" collapsed="false">
      <c r="A36" s="35" t="s">
        <v>132</v>
      </c>
      <c r="B36" s="251" t="n">
        <v>7</v>
      </c>
      <c r="C36" s="208" t="n">
        <v>0</v>
      </c>
      <c r="D36" s="200" t="n">
        <v>1</v>
      </c>
      <c r="E36" s="208" t="n">
        <v>1</v>
      </c>
      <c r="F36" s="208" t="n">
        <v>6</v>
      </c>
      <c r="G36" s="208" t="n">
        <v>0</v>
      </c>
    </row>
    <row r="37" customFormat="false" ht="24" hidden="false" customHeight="true" outlineLevel="0" collapsed="false">
      <c r="A37" s="36" t="s">
        <v>133</v>
      </c>
      <c r="B37" s="252" t="n">
        <v>1320</v>
      </c>
      <c r="C37" s="210" t="n">
        <v>317</v>
      </c>
      <c r="D37" s="205" t="n">
        <v>691</v>
      </c>
      <c r="E37" s="210" t="n">
        <v>163</v>
      </c>
      <c r="F37" s="210" t="n">
        <v>145</v>
      </c>
      <c r="G37" s="210" t="n">
        <v>167</v>
      </c>
      <c r="H37" s="264"/>
    </row>
    <row r="38" customFormat="false" ht="11.25" hidden="false" customHeight="true" outlineLevel="0" collapsed="false">
      <c r="A38" s="40" t="s">
        <v>134</v>
      </c>
      <c r="B38" s="251" t="n">
        <v>1634</v>
      </c>
      <c r="C38" s="208" t="n">
        <v>392</v>
      </c>
      <c r="D38" s="200" t="n">
        <v>809</v>
      </c>
      <c r="E38" s="208" t="n">
        <v>191</v>
      </c>
      <c r="F38" s="208" t="n">
        <v>257</v>
      </c>
      <c r="G38" s="208" t="n">
        <v>176</v>
      </c>
    </row>
  </sheetData>
  <mergeCells count="9">
    <mergeCell ref="A3:A8"/>
    <mergeCell ref="B3:B8"/>
    <mergeCell ref="C3:G3"/>
    <mergeCell ref="C4:C8"/>
    <mergeCell ref="D4:E4"/>
    <mergeCell ref="F4:F8"/>
    <mergeCell ref="G4:G8"/>
    <mergeCell ref="D5:D8"/>
    <mergeCell ref="E5:E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41" width="35.19"/>
    <col collapsed="false" customWidth="true" hidden="false" outlineLevel="0" max="2" min="2" style="41" width="7.19"/>
    <col collapsed="false" customWidth="true" hidden="false" outlineLevel="0" max="4" min="3" style="41" width="6.09"/>
    <col collapsed="false" customWidth="true" hidden="false" outlineLevel="0" max="6" min="5" style="41" width="7.69"/>
    <col collapsed="false" customWidth="true" hidden="false" outlineLevel="0" max="7" min="7" style="41" width="8.09"/>
    <col collapsed="false" customWidth="false" hidden="false" outlineLevel="0" max="257" min="8" style="41" width="10.99"/>
  </cols>
  <sheetData>
    <row r="1" s="266" customFormat="true" ht="13.5" hidden="false" customHeight="true" outlineLevel="0" collapsed="false">
      <c r="A1" s="265" t="s">
        <v>292</v>
      </c>
    </row>
    <row r="2" s="268" customFormat="true" ht="18" hidden="false" customHeight="true" outlineLevel="0" collapsed="false">
      <c r="A2" s="267" t="s">
        <v>293</v>
      </c>
    </row>
    <row r="3" s="271" customFormat="true" ht="11.25" hidden="false" customHeight="true" outlineLevel="0" collapsed="false">
      <c r="A3" s="269" t="s">
        <v>98</v>
      </c>
      <c r="B3" s="150" t="s">
        <v>189</v>
      </c>
      <c r="C3" s="270" t="s">
        <v>199</v>
      </c>
      <c r="D3" s="270"/>
      <c r="E3" s="270"/>
      <c r="F3" s="270"/>
      <c r="G3" s="270"/>
    </row>
    <row r="4" s="271" customFormat="true" ht="11.25" hidden="false" customHeight="true" outlineLevel="0" collapsed="false">
      <c r="A4" s="269"/>
      <c r="B4" s="150"/>
      <c r="C4" s="272" t="s">
        <v>294</v>
      </c>
      <c r="D4" s="272"/>
      <c r="E4" s="272"/>
      <c r="F4" s="272"/>
      <c r="G4" s="273" t="s">
        <v>295</v>
      </c>
    </row>
    <row r="5" s="271" customFormat="true" ht="11.25" hidden="false" customHeight="true" outlineLevel="0" collapsed="false">
      <c r="A5" s="269"/>
      <c r="B5" s="150"/>
      <c r="C5" s="45" t="s">
        <v>277</v>
      </c>
      <c r="D5" s="272" t="s">
        <v>138</v>
      </c>
      <c r="E5" s="272"/>
      <c r="F5" s="272"/>
      <c r="G5" s="273"/>
    </row>
    <row r="6" s="271" customFormat="true" ht="11.25" hidden="false" customHeight="true" outlineLevel="0" collapsed="false">
      <c r="A6" s="269"/>
      <c r="B6" s="150"/>
      <c r="C6" s="150"/>
      <c r="D6" s="45" t="s">
        <v>296</v>
      </c>
      <c r="E6" s="45" t="s">
        <v>297</v>
      </c>
      <c r="F6" s="45" t="s">
        <v>298</v>
      </c>
      <c r="G6" s="273"/>
    </row>
    <row r="7" s="271" customFormat="true" ht="11.25" hidden="false" customHeight="true" outlineLevel="0" collapsed="false">
      <c r="A7" s="269"/>
      <c r="B7" s="150"/>
      <c r="C7" s="150"/>
      <c r="D7" s="150"/>
      <c r="E7" s="150"/>
      <c r="F7" s="150"/>
      <c r="G7" s="273"/>
    </row>
    <row r="8" s="271" customFormat="true" ht="18" hidden="false" customHeight="true" outlineLevel="0" collapsed="false">
      <c r="A8" s="274"/>
      <c r="B8" s="275" t="s">
        <v>99</v>
      </c>
      <c r="C8" s="275"/>
      <c r="D8" s="275"/>
      <c r="E8" s="275"/>
      <c r="F8" s="275"/>
      <c r="G8" s="275"/>
    </row>
    <row r="9" s="63" customFormat="true" ht="35.25" hidden="false" customHeight="true" outlineLevel="0" collapsed="false">
      <c r="A9" s="31" t="s">
        <v>105</v>
      </c>
      <c r="B9" s="207" t="n">
        <v>28</v>
      </c>
      <c r="C9" s="208" t="n">
        <v>5</v>
      </c>
      <c r="D9" s="208" t="n">
        <v>3</v>
      </c>
      <c r="E9" s="208" t="n">
        <v>1</v>
      </c>
      <c r="F9" s="208" t="n">
        <v>1</v>
      </c>
      <c r="G9" s="208" t="n">
        <v>24</v>
      </c>
    </row>
    <row r="10" s="63" customFormat="true" ht="23.25" hidden="false" customHeight="true" outlineLevel="0" collapsed="false">
      <c r="A10" s="31" t="s">
        <v>106</v>
      </c>
      <c r="B10" s="207" t="n">
        <v>3</v>
      </c>
      <c r="C10" s="208" t="n">
        <v>0</v>
      </c>
      <c r="D10" s="208" t="n">
        <v>0</v>
      </c>
      <c r="E10" s="208" t="n">
        <v>0</v>
      </c>
      <c r="F10" s="208" t="n">
        <v>0</v>
      </c>
      <c r="G10" s="208" t="n">
        <v>4</v>
      </c>
    </row>
    <row r="11" s="63" customFormat="true" ht="35.25" hidden="false" customHeight="true" outlineLevel="0" collapsed="false">
      <c r="A11" s="31" t="s">
        <v>107</v>
      </c>
      <c r="B11" s="207" t="n">
        <v>170</v>
      </c>
      <c r="C11" s="208" t="n">
        <v>52</v>
      </c>
      <c r="D11" s="208" t="n">
        <v>33</v>
      </c>
      <c r="E11" s="208" t="n">
        <v>10</v>
      </c>
      <c r="F11" s="208" t="n">
        <v>9</v>
      </c>
      <c r="G11" s="208" t="n">
        <v>118</v>
      </c>
    </row>
    <row r="12" s="63" customFormat="true" ht="35.25" hidden="false" customHeight="true" outlineLevel="0" collapsed="false">
      <c r="A12" s="31" t="s">
        <v>108</v>
      </c>
      <c r="B12" s="207" t="n">
        <v>0</v>
      </c>
      <c r="C12" s="208" t="n">
        <v>0</v>
      </c>
      <c r="D12" s="208" t="n">
        <v>0</v>
      </c>
      <c r="E12" s="208" t="n">
        <v>0</v>
      </c>
      <c r="F12" s="208" t="n">
        <v>0</v>
      </c>
      <c r="G12" s="208" t="n">
        <v>0</v>
      </c>
    </row>
    <row r="13" s="63" customFormat="true" ht="23.25" hidden="false" customHeight="true" outlineLevel="0" collapsed="false">
      <c r="A13" s="31" t="s">
        <v>109</v>
      </c>
      <c r="B13" s="207" t="n">
        <v>55</v>
      </c>
      <c r="C13" s="208" t="n">
        <v>0</v>
      </c>
      <c r="D13" s="208" t="n">
        <v>0</v>
      </c>
      <c r="E13" s="208" t="n">
        <v>0</v>
      </c>
      <c r="F13" s="208" t="n">
        <v>0</v>
      </c>
      <c r="G13" s="208" t="n">
        <v>55</v>
      </c>
    </row>
    <row r="14" customFormat="false" ht="23.25" hidden="false" customHeight="true" outlineLevel="0" collapsed="false">
      <c r="A14" s="31" t="s">
        <v>110</v>
      </c>
      <c r="B14" s="207" t="n">
        <v>2</v>
      </c>
      <c r="C14" s="208" t="n">
        <v>0</v>
      </c>
      <c r="D14" s="208" t="n">
        <v>0</v>
      </c>
      <c r="E14" s="208" t="n">
        <v>0</v>
      </c>
      <c r="F14" s="208" t="n">
        <v>0</v>
      </c>
      <c r="G14" s="208" t="n">
        <v>2</v>
      </c>
    </row>
    <row r="15" s="69" customFormat="true" ht="12" hidden="false" customHeight="false" outlineLevel="0" collapsed="false">
      <c r="A15" s="35" t="s">
        <v>111</v>
      </c>
      <c r="B15" s="207" t="n">
        <v>1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1</v>
      </c>
    </row>
    <row r="16" s="69" customFormat="true" ht="12" hidden="false" customHeight="false" outlineLevel="0" collapsed="false">
      <c r="A16" s="35" t="s">
        <v>112</v>
      </c>
      <c r="B16" s="207" t="n">
        <v>1</v>
      </c>
      <c r="C16" s="208" t="n">
        <v>0</v>
      </c>
      <c r="D16" s="208" t="n">
        <v>0</v>
      </c>
      <c r="E16" s="208" t="n">
        <v>0</v>
      </c>
      <c r="F16" s="208" t="n">
        <v>0</v>
      </c>
      <c r="G16" s="208" t="n">
        <v>1</v>
      </c>
    </row>
    <row r="17" customFormat="false" ht="11.25" hidden="false" customHeight="true" outlineLevel="0" collapsed="false">
      <c r="A17" s="35" t="s">
        <v>113</v>
      </c>
      <c r="B17" s="207" t="n">
        <v>0</v>
      </c>
      <c r="C17" s="208" t="n">
        <v>0</v>
      </c>
      <c r="D17" s="208" t="n">
        <v>0</v>
      </c>
      <c r="E17" s="208" t="n">
        <v>0</v>
      </c>
      <c r="F17" s="208" t="n">
        <v>0</v>
      </c>
      <c r="G17" s="208" t="n">
        <v>0</v>
      </c>
    </row>
    <row r="18" customFormat="false" ht="11.25" hidden="false" customHeight="true" outlineLevel="0" collapsed="false">
      <c r="A18" s="35" t="s">
        <v>114</v>
      </c>
      <c r="B18" s="207" t="n">
        <v>62</v>
      </c>
      <c r="C18" s="208" t="n">
        <v>22</v>
      </c>
      <c r="D18" s="208" t="n">
        <v>13</v>
      </c>
      <c r="E18" s="208" t="n">
        <v>4</v>
      </c>
      <c r="F18" s="208" t="n">
        <v>5</v>
      </c>
      <c r="G18" s="208" t="n">
        <v>40</v>
      </c>
    </row>
    <row r="19" customFormat="false" ht="11.25" hidden="false" customHeight="true" outlineLevel="0" collapsed="false">
      <c r="A19" s="35" t="s">
        <v>115</v>
      </c>
      <c r="B19" s="207" t="n">
        <v>105</v>
      </c>
      <c r="C19" s="208" t="n">
        <v>5</v>
      </c>
      <c r="D19" s="208" t="n">
        <v>3</v>
      </c>
      <c r="E19" s="208" t="n">
        <v>1</v>
      </c>
      <c r="F19" s="208" t="n">
        <v>1</v>
      </c>
      <c r="G19" s="208" t="n">
        <v>102</v>
      </c>
    </row>
    <row r="20" customFormat="false" ht="23.25" hidden="false" customHeight="true" outlineLevel="0" collapsed="false">
      <c r="A20" s="31" t="s">
        <v>116</v>
      </c>
      <c r="B20" s="207" t="n">
        <v>57</v>
      </c>
      <c r="C20" s="208" t="n">
        <v>4</v>
      </c>
      <c r="D20" s="208" t="n">
        <v>3</v>
      </c>
      <c r="E20" s="208" t="n">
        <v>0</v>
      </c>
      <c r="F20" s="208" t="n">
        <v>1</v>
      </c>
      <c r="G20" s="208" t="n">
        <v>53</v>
      </c>
    </row>
    <row r="21" customFormat="false" ht="11.25" hidden="false" customHeight="true" outlineLevel="0" collapsed="false">
      <c r="A21" s="35" t="s">
        <v>117</v>
      </c>
      <c r="B21" s="207" t="n">
        <v>42</v>
      </c>
      <c r="C21" s="208" t="n">
        <v>0</v>
      </c>
      <c r="D21" s="208" t="n">
        <v>0</v>
      </c>
      <c r="E21" s="208" t="n">
        <v>0</v>
      </c>
      <c r="F21" s="208" t="n">
        <v>0</v>
      </c>
      <c r="G21" s="208" t="n">
        <v>44</v>
      </c>
    </row>
    <row r="22" customFormat="false" ht="23.25" hidden="false" customHeight="true" outlineLevel="0" collapsed="false">
      <c r="A22" s="31" t="s">
        <v>118</v>
      </c>
      <c r="B22" s="207" t="n">
        <v>10</v>
      </c>
      <c r="C22" s="208" t="n">
        <v>0</v>
      </c>
      <c r="D22" s="208" t="n">
        <v>0</v>
      </c>
      <c r="E22" s="208" t="n">
        <v>0</v>
      </c>
      <c r="F22" s="208" t="n">
        <v>0</v>
      </c>
      <c r="G22" s="208" t="n">
        <v>10</v>
      </c>
    </row>
    <row r="23" customFormat="false" ht="23.25" hidden="false" customHeight="true" outlineLevel="0" collapsed="false">
      <c r="A23" s="31" t="s">
        <v>119</v>
      </c>
      <c r="B23" s="207" t="n">
        <v>360</v>
      </c>
      <c r="C23" s="208" t="n">
        <v>19</v>
      </c>
      <c r="D23" s="208" t="n">
        <v>7</v>
      </c>
      <c r="E23" s="208" t="n">
        <v>3</v>
      </c>
      <c r="F23" s="208" t="n">
        <v>9</v>
      </c>
      <c r="G23" s="208" t="n">
        <v>344</v>
      </c>
    </row>
    <row r="24" customFormat="false" ht="23.25" hidden="false" customHeight="true" outlineLevel="0" collapsed="false">
      <c r="A24" s="31" t="s">
        <v>120</v>
      </c>
      <c r="B24" s="207" t="n">
        <v>7</v>
      </c>
      <c r="C24" s="208" t="n">
        <v>0</v>
      </c>
      <c r="D24" s="208" t="n">
        <v>0</v>
      </c>
      <c r="E24" s="208" t="n">
        <v>0</v>
      </c>
      <c r="F24" s="208" t="n">
        <v>0</v>
      </c>
      <c r="G24" s="208" t="n">
        <v>7</v>
      </c>
    </row>
    <row r="25" customFormat="false" ht="11.25" hidden="false" customHeight="true" outlineLevel="0" collapsed="false">
      <c r="A25" s="35" t="s">
        <v>121</v>
      </c>
      <c r="B25" s="207" t="n">
        <v>141</v>
      </c>
      <c r="C25" s="208" t="n">
        <v>0</v>
      </c>
      <c r="D25" s="208" t="n">
        <v>0</v>
      </c>
      <c r="E25" s="208" t="n">
        <v>0</v>
      </c>
      <c r="F25" s="208" t="n">
        <v>0</v>
      </c>
      <c r="G25" s="208" t="n">
        <v>141</v>
      </c>
    </row>
    <row r="26" customFormat="false" ht="11.25" hidden="false" customHeight="true" outlineLevel="0" collapsed="false">
      <c r="A26" s="35" t="s">
        <v>122</v>
      </c>
      <c r="B26" s="207" t="n">
        <v>113</v>
      </c>
      <c r="C26" s="208" t="n">
        <v>18</v>
      </c>
      <c r="D26" s="208" t="n">
        <v>7</v>
      </c>
      <c r="E26" s="208" t="n">
        <v>3</v>
      </c>
      <c r="F26" s="208" t="n">
        <v>8</v>
      </c>
      <c r="G26" s="208" t="n">
        <v>98</v>
      </c>
    </row>
    <row r="27" customFormat="false" ht="11.25" hidden="false" customHeight="true" outlineLevel="0" collapsed="false">
      <c r="A27" s="35" t="s">
        <v>123</v>
      </c>
      <c r="B27" s="207" t="n">
        <v>40</v>
      </c>
      <c r="C27" s="208" t="n">
        <v>1</v>
      </c>
      <c r="D27" s="208" t="n">
        <v>0</v>
      </c>
      <c r="E27" s="208" t="n">
        <v>0</v>
      </c>
      <c r="F27" s="208" t="n">
        <v>1</v>
      </c>
      <c r="G27" s="208" t="n">
        <v>39</v>
      </c>
    </row>
    <row r="28" s="69" customFormat="true" ht="47.25" hidden="false" customHeight="true" outlineLevel="0" collapsed="false">
      <c r="A28" s="31" t="s">
        <v>124</v>
      </c>
      <c r="B28" s="207" t="n">
        <v>6</v>
      </c>
      <c r="C28" s="208" t="n">
        <v>5</v>
      </c>
      <c r="D28" s="208" t="n">
        <v>0</v>
      </c>
      <c r="E28" s="208" t="n">
        <v>1</v>
      </c>
      <c r="F28" s="208" t="n">
        <v>4</v>
      </c>
      <c r="G28" s="208" t="n">
        <v>1</v>
      </c>
    </row>
    <row r="29" customFormat="false" ht="11.25" hidden="false" customHeight="true" outlineLevel="0" collapsed="false">
      <c r="A29" s="35" t="s">
        <v>125</v>
      </c>
      <c r="B29" s="207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</row>
    <row r="30" customFormat="false" ht="35.25" hidden="false" customHeight="true" outlineLevel="0" collapsed="false">
      <c r="A30" s="31" t="s">
        <v>126</v>
      </c>
      <c r="B30" s="207" t="n">
        <v>921</v>
      </c>
      <c r="C30" s="208" t="n">
        <v>890</v>
      </c>
      <c r="D30" s="208" t="n">
        <v>400</v>
      </c>
      <c r="E30" s="208" t="n">
        <v>209</v>
      </c>
      <c r="F30" s="208" t="n">
        <v>281</v>
      </c>
      <c r="G30" s="208" t="n">
        <v>31</v>
      </c>
    </row>
    <row r="31" customFormat="false" ht="23.25" hidden="false" customHeight="true" outlineLevel="0" collapsed="false">
      <c r="A31" s="31" t="s">
        <v>127</v>
      </c>
      <c r="B31" s="207" t="n">
        <v>812</v>
      </c>
      <c r="C31" s="208" t="n">
        <v>799</v>
      </c>
      <c r="D31" s="208" t="n">
        <v>355</v>
      </c>
      <c r="E31" s="208" t="n">
        <v>185</v>
      </c>
      <c r="F31" s="208" t="n">
        <v>259</v>
      </c>
      <c r="G31" s="208" t="n">
        <v>13</v>
      </c>
    </row>
    <row r="32" s="69" customFormat="true" ht="11.25" hidden="false" customHeight="true" outlineLevel="0" collapsed="false">
      <c r="A32" s="35" t="s">
        <v>128</v>
      </c>
      <c r="B32" s="207" t="n">
        <v>109</v>
      </c>
      <c r="C32" s="208" t="n">
        <v>91</v>
      </c>
      <c r="D32" s="208" t="n">
        <v>45</v>
      </c>
      <c r="E32" s="208" t="n">
        <v>24</v>
      </c>
      <c r="F32" s="208" t="n">
        <v>22</v>
      </c>
      <c r="G32" s="208" t="n">
        <v>18</v>
      </c>
    </row>
    <row r="33" customFormat="false" ht="23.25" hidden="false" customHeight="true" outlineLevel="0" collapsed="false">
      <c r="A33" s="31" t="s">
        <v>129</v>
      </c>
      <c r="B33" s="207" t="n">
        <v>1831</v>
      </c>
      <c r="C33" s="208" t="n">
        <v>61</v>
      </c>
      <c r="D33" s="208" t="n">
        <v>30</v>
      </c>
      <c r="E33" s="208" t="n">
        <v>16</v>
      </c>
      <c r="F33" s="208" t="n">
        <v>15</v>
      </c>
      <c r="G33" s="208" t="n">
        <v>1781</v>
      </c>
    </row>
    <row r="34" s="69" customFormat="true" ht="23.25" hidden="false" customHeight="true" outlineLevel="0" collapsed="false">
      <c r="A34" s="31" t="s">
        <v>130</v>
      </c>
      <c r="B34" s="207" t="n">
        <v>11</v>
      </c>
      <c r="C34" s="208" t="n">
        <v>2</v>
      </c>
      <c r="D34" s="208" t="n">
        <v>0</v>
      </c>
      <c r="E34" s="208" t="n">
        <v>0</v>
      </c>
      <c r="F34" s="208" t="n">
        <v>2</v>
      </c>
      <c r="G34" s="208" t="n">
        <v>11</v>
      </c>
    </row>
    <row r="35" s="69" customFormat="true" ht="12" hidden="false" customHeight="false" outlineLevel="0" collapsed="false">
      <c r="A35" s="35" t="s">
        <v>131</v>
      </c>
      <c r="B35" s="207" t="n">
        <v>1138</v>
      </c>
      <c r="C35" s="208" t="n">
        <v>2</v>
      </c>
      <c r="D35" s="208" t="n">
        <v>0</v>
      </c>
      <c r="E35" s="208" t="n">
        <v>1</v>
      </c>
      <c r="F35" s="208" t="n">
        <v>1</v>
      </c>
      <c r="G35" s="208" t="n">
        <v>1142</v>
      </c>
    </row>
    <row r="36" s="69" customFormat="true" ht="11.25" hidden="false" customHeight="true" outlineLevel="0" collapsed="false">
      <c r="A36" s="35" t="s">
        <v>132</v>
      </c>
      <c r="B36" s="207" t="n">
        <v>62</v>
      </c>
      <c r="C36" s="208" t="n">
        <v>57</v>
      </c>
      <c r="D36" s="208" t="n">
        <v>30</v>
      </c>
      <c r="E36" s="208" t="n">
        <v>15</v>
      </c>
      <c r="F36" s="208" t="n">
        <v>12</v>
      </c>
      <c r="G36" s="208" t="n">
        <v>8</v>
      </c>
    </row>
    <row r="37" customFormat="false" ht="18.75" hidden="false" customHeight="true" outlineLevel="0" collapsed="false">
      <c r="A37" s="36" t="s">
        <v>133</v>
      </c>
      <c r="B37" s="209" t="n">
        <v>3431</v>
      </c>
      <c r="C37" s="210" t="n">
        <v>1037</v>
      </c>
      <c r="D37" s="210" t="n">
        <v>476</v>
      </c>
      <c r="E37" s="210" t="n">
        <v>241</v>
      </c>
      <c r="F37" s="210" t="n">
        <v>320</v>
      </c>
      <c r="G37" s="210" t="n">
        <v>2411</v>
      </c>
    </row>
    <row r="38" customFormat="false" ht="11.25" hidden="false" customHeight="true" outlineLevel="0" collapsed="false">
      <c r="A38" s="40" t="s">
        <v>134</v>
      </c>
      <c r="B38" s="207" t="n">
        <v>3282</v>
      </c>
      <c r="C38" s="208" t="n">
        <v>1061</v>
      </c>
      <c r="D38" s="208" t="n">
        <v>523</v>
      </c>
      <c r="E38" s="208" t="n">
        <v>219</v>
      </c>
      <c r="F38" s="208" t="n">
        <v>319</v>
      </c>
      <c r="G38" s="208" t="n">
        <v>2221</v>
      </c>
    </row>
    <row r="39" customFormat="false" ht="36" hidden="false" customHeight="true" outlineLevel="0" collapsed="false">
      <c r="A39" s="274"/>
      <c r="B39" s="275" t="s">
        <v>185</v>
      </c>
      <c r="C39" s="275"/>
      <c r="D39" s="275"/>
      <c r="E39" s="275"/>
      <c r="F39" s="275"/>
      <c r="G39" s="275"/>
    </row>
    <row r="40" customFormat="false" ht="35.25" hidden="false" customHeight="true" outlineLevel="0" collapsed="false">
      <c r="A40" s="31" t="s">
        <v>105</v>
      </c>
      <c r="B40" s="207" t="n">
        <v>27</v>
      </c>
      <c r="C40" s="199" t="n">
        <v>4</v>
      </c>
      <c r="D40" s="208" t="n">
        <v>3</v>
      </c>
      <c r="E40" s="208" t="n">
        <v>0</v>
      </c>
      <c r="F40" s="208" t="n">
        <v>1</v>
      </c>
      <c r="G40" s="208" t="n">
        <v>24</v>
      </c>
    </row>
    <row r="41" customFormat="false" ht="23.25" hidden="false" customHeight="true" outlineLevel="0" collapsed="false">
      <c r="A41" s="31" t="s">
        <v>106</v>
      </c>
      <c r="B41" s="207" t="n">
        <v>3</v>
      </c>
      <c r="C41" s="199" t="n">
        <v>0</v>
      </c>
      <c r="D41" s="208" t="n">
        <v>0</v>
      </c>
      <c r="E41" s="208" t="n">
        <v>0</v>
      </c>
      <c r="F41" s="208" t="n">
        <v>0</v>
      </c>
      <c r="G41" s="208" t="n">
        <v>4</v>
      </c>
    </row>
    <row r="42" customFormat="false" ht="35.25" hidden="false" customHeight="true" outlineLevel="0" collapsed="false">
      <c r="A42" s="31" t="s">
        <v>107</v>
      </c>
      <c r="B42" s="207" t="n">
        <v>158</v>
      </c>
      <c r="C42" s="199" t="n">
        <v>44</v>
      </c>
      <c r="D42" s="208" t="n">
        <v>29</v>
      </c>
      <c r="E42" s="208" t="n">
        <v>8</v>
      </c>
      <c r="F42" s="208" t="n">
        <v>7</v>
      </c>
      <c r="G42" s="208" t="n">
        <v>114</v>
      </c>
    </row>
    <row r="43" customFormat="false" ht="35.25" hidden="false" customHeight="true" outlineLevel="0" collapsed="false">
      <c r="A43" s="31" t="s">
        <v>108</v>
      </c>
      <c r="B43" s="207" t="n">
        <v>0</v>
      </c>
      <c r="C43" s="199" t="n">
        <v>0</v>
      </c>
      <c r="D43" s="208" t="n">
        <v>0</v>
      </c>
      <c r="E43" s="208" t="n">
        <v>0</v>
      </c>
      <c r="F43" s="208" t="n">
        <v>0</v>
      </c>
      <c r="G43" s="208" t="n">
        <v>0</v>
      </c>
    </row>
    <row r="44" customFormat="false" ht="23.25" hidden="false" customHeight="true" outlineLevel="0" collapsed="false">
      <c r="A44" s="31" t="s">
        <v>299</v>
      </c>
      <c r="B44" s="207" t="n">
        <v>53</v>
      </c>
      <c r="C44" s="199" t="n">
        <v>0</v>
      </c>
      <c r="D44" s="208" t="n">
        <v>0</v>
      </c>
      <c r="E44" s="208" t="n">
        <v>0</v>
      </c>
      <c r="F44" s="208" t="n">
        <v>0</v>
      </c>
      <c r="G44" s="208" t="n">
        <v>53</v>
      </c>
    </row>
    <row r="45" customFormat="false" ht="23.25" hidden="false" customHeight="true" outlineLevel="0" collapsed="false">
      <c r="A45" s="31" t="s">
        <v>110</v>
      </c>
      <c r="B45" s="207" t="n">
        <v>2</v>
      </c>
      <c r="C45" s="199" t="n">
        <v>0</v>
      </c>
      <c r="D45" s="208" t="n">
        <v>0</v>
      </c>
      <c r="E45" s="208" t="n">
        <v>0</v>
      </c>
      <c r="F45" s="208" t="n">
        <v>0</v>
      </c>
      <c r="G45" s="208" t="n">
        <v>2</v>
      </c>
    </row>
    <row r="46" customFormat="false" ht="12" hidden="false" customHeight="true" outlineLevel="0" collapsed="false">
      <c r="A46" s="35" t="s">
        <v>111</v>
      </c>
      <c r="B46" s="207" t="n">
        <v>1</v>
      </c>
      <c r="C46" s="199" t="n">
        <v>0</v>
      </c>
      <c r="D46" s="208" t="n">
        <v>0</v>
      </c>
      <c r="E46" s="208" t="n">
        <v>0</v>
      </c>
      <c r="F46" s="208" t="n">
        <v>0</v>
      </c>
      <c r="G46" s="208" t="n">
        <v>1</v>
      </c>
    </row>
    <row r="47" customFormat="false" ht="12" hidden="false" customHeight="true" outlineLevel="0" collapsed="false">
      <c r="A47" s="35" t="s">
        <v>112</v>
      </c>
      <c r="B47" s="207" t="n">
        <v>1</v>
      </c>
      <c r="C47" s="199" t="n">
        <v>0</v>
      </c>
      <c r="D47" s="208" t="n">
        <v>0</v>
      </c>
      <c r="E47" s="208" t="n">
        <v>0</v>
      </c>
      <c r="F47" s="208" t="n">
        <v>0</v>
      </c>
      <c r="G47" s="208" t="n">
        <v>1</v>
      </c>
    </row>
    <row r="48" customFormat="false" ht="11.25" hidden="false" customHeight="true" outlineLevel="0" collapsed="false">
      <c r="A48" s="35" t="s">
        <v>113</v>
      </c>
      <c r="B48" s="207" t="n">
        <v>0</v>
      </c>
      <c r="C48" s="199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</row>
    <row r="49" customFormat="false" ht="11.25" hidden="false" customHeight="true" outlineLevel="0" collapsed="false">
      <c r="A49" s="35" t="s">
        <v>114</v>
      </c>
      <c r="B49" s="207" t="n">
        <v>59</v>
      </c>
      <c r="C49" s="199" t="n">
        <v>21</v>
      </c>
      <c r="D49" s="208" t="n">
        <v>13</v>
      </c>
      <c r="E49" s="208" t="n">
        <v>4</v>
      </c>
      <c r="F49" s="208" t="n">
        <v>4</v>
      </c>
      <c r="G49" s="208" t="n">
        <v>38</v>
      </c>
    </row>
    <row r="50" customFormat="false" ht="11.25" hidden="false" customHeight="true" outlineLevel="0" collapsed="false">
      <c r="A50" s="35" t="s">
        <v>115</v>
      </c>
      <c r="B50" s="207" t="n">
        <v>98</v>
      </c>
      <c r="C50" s="199" t="n">
        <v>4</v>
      </c>
      <c r="D50" s="208" t="n">
        <v>2</v>
      </c>
      <c r="E50" s="208" t="n">
        <v>1</v>
      </c>
      <c r="F50" s="208" t="n">
        <v>1</v>
      </c>
      <c r="G50" s="208" t="n">
        <v>96</v>
      </c>
    </row>
    <row r="51" customFormat="false" ht="23.25" hidden="false" customHeight="true" outlineLevel="0" collapsed="false">
      <c r="A51" s="31" t="s">
        <v>116</v>
      </c>
      <c r="B51" s="207" t="n">
        <v>52</v>
      </c>
      <c r="C51" s="199" t="n">
        <v>3</v>
      </c>
      <c r="D51" s="208" t="n">
        <v>2</v>
      </c>
      <c r="E51" s="208" t="n">
        <v>0</v>
      </c>
      <c r="F51" s="208" t="n">
        <v>1</v>
      </c>
      <c r="G51" s="208" t="n">
        <v>49</v>
      </c>
    </row>
    <row r="52" customFormat="false" ht="11.25" hidden="false" customHeight="true" outlineLevel="0" collapsed="false">
      <c r="A52" s="35" t="s">
        <v>117</v>
      </c>
      <c r="B52" s="207" t="n">
        <v>40</v>
      </c>
      <c r="C52" s="199" t="n">
        <v>0</v>
      </c>
      <c r="D52" s="208" t="n">
        <v>0</v>
      </c>
      <c r="E52" s="208" t="n">
        <v>0</v>
      </c>
      <c r="F52" s="208" t="n">
        <v>0</v>
      </c>
      <c r="G52" s="208" t="n">
        <v>42</v>
      </c>
    </row>
    <row r="53" customFormat="false" ht="23.25" hidden="false" customHeight="true" outlineLevel="0" collapsed="false">
      <c r="A53" s="31" t="s">
        <v>118</v>
      </c>
      <c r="B53" s="207" t="n">
        <v>10</v>
      </c>
      <c r="C53" s="199" t="n">
        <v>0</v>
      </c>
      <c r="D53" s="208" t="n">
        <v>0</v>
      </c>
      <c r="E53" s="208" t="n">
        <v>0</v>
      </c>
      <c r="F53" s="208" t="n">
        <v>0</v>
      </c>
      <c r="G53" s="208" t="n">
        <v>10</v>
      </c>
    </row>
    <row r="54" customFormat="false" ht="23.25" hidden="false" customHeight="true" outlineLevel="0" collapsed="false">
      <c r="A54" s="31" t="s">
        <v>119</v>
      </c>
      <c r="B54" s="207" t="n">
        <v>350</v>
      </c>
      <c r="C54" s="199" t="n">
        <v>19</v>
      </c>
      <c r="D54" s="208" t="n">
        <v>7</v>
      </c>
      <c r="E54" s="208" t="n">
        <v>3</v>
      </c>
      <c r="F54" s="208" t="n">
        <v>9</v>
      </c>
      <c r="G54" s="208" t="n">
        <v>334</v>
      </c>
    </row>
    <row r="55" customFormat="false" ht="23.25" hidden="false" customHeight="true" outlineLevel="0" collapsed="false">
      <c r="A55" s="31" t="s">
        <v>120</v>
      </c>
      <c r="B55" s="207" t="n">
        <v>6</v>
      </c>
      <c r="C55" s="199" t="n">
        <v>0</v>
      </c>
      <c r="D55" s="208" t="n">
        <v>0</v>
      </c>
      <c r="E55" s="208" t="n">
        <v>0</v>
      </c>
      <c r="F55" s="208" t="n">
        <v>0</v>
      </c>
      <c r="G55" s="208" t="n">
        <v>6</v>
      </c>
    </row>
    <row r="56" customFormat="false" ht="11.25" hidden="false" customHeight="true" outlineLevel="0" collapsed="false">
      <c r="A56" s="35" t="s">
        <v>121</v>
      </c>
      <c r="B56" s="207" t="n">
        <v>141</v>
      </c>
      <c r="C56" s="199" t="n">
        <v>0</v>
      </c>
      <c r="D56" s="208" t="n">
        <v>0</v>
      </c>
      <c r="E56" s="208" t="n">
        <v>0</v>
      </c>
      <c r="F56" s="208" t="n">
        <v>0</v>
      </c>
      <c r="G56" s="208" t="n">
        <v>141</v>
      </c>
    </row>
    <row r="57" customFormat="false" ht="11.25" hidden="false" customHeight="true" outlineLevel="0" collapsed="false">
      <c r="A57" s="35" t="s">
        <v>122</v>
      </c>
      <c r="B57" s="207" t="n">
        <v>112</v>
      </c>
      <c r="C57" s="199" t="n">
        <v>18</v>
      </c>
      <c r="D57" s="208" t="n">
        <v>7</v>
      </c>
      <c r="E57" s="208" t="n">
        <v>3</v>
      </c>
      <c r="F57" s="208" t="n">
        <v>8</v>
      </c>
      <c r="G57" s="208" t="n">
        <v>97</v>
      </c>
    </row>
    <row r="58" customFormat="false" ht="11.25" hidden="false" customHeight="true" outlineLevel="0" collapsed="false">
      <c r="A58" s="35" t="s">
        <v>123</v>
      </c>
      <c r="B58" s="207" t="n">
        <v>33</v>
      </c>
      <c r="C58" s="199" t="n">
        <v>1</v>
      </c>
      <c r="D58" s="208" t="n">
        <v>0</v>
      </c>
      <c r="E58" s="208" t="n">
        <v>0</v>
      </c>
      <c r="F58" s="208" t="n">
        <v>1</v>
      </c>
      <c r="G58" s="208" t="n">
        <v>32</v>
      </c>
    </row>
    <row r="59" customFormat="false" ht="48" hidden="false" customHeight="true" outlineLevel="0" collapsed="false">
      <c r="A59" s="31" t="s">
        <v>124</v>
      </c>
      <c r="B59" s="207" t="n">
        <v>5</v>
      </c>
      <c r="C59" s="199" t="n">
        <v>4</v>
      </c>
      <c r="D59" s="208" t="n">
        <v>0</v>
      </c>
      <c r="E59" s="208" t="n">
        <v>0</v>
      </c>
      <c r="F59" s="208" t="n">
        <v>4</v>
      </c>
      <c r="G59" s="208" t="n">
        <v>1</v>
      </c>
    </row>
    <row r="60" customFormat="false" ht="11.25" hidden="false" customHeight="true" outlineLevel="0" collapsed="false">
      <c r="A60" s="35" t="s">
        <v>125</v>
      </c>
      <c r="B60" s="207" t="n">
        <v>0</v>
      </c>
      <c r="C60" s="199" t="n">
        <v>0</v>
      </c>
      <c r="D60" s="208" t="n">
        <v>0</v>
      </c>
      <c r="E60" s="208" t="n">
        <v>0</v>
      </c>
      <c r="F60" s="208" t="n">
        <v>0</v>
      </c>
      <c r="G60" s="208" t="n">
        <v>0</v>
      </c>
    </row>
    <row r="61" customFormat="false" ht="35.25" hidden="false" customHeight="true" outlineLevel="0" collapsed="false">
      <c r="A61" s="31" t="s">
        <v>237</v>
      </c>
      <c r="B61" s="207" t="n">
        <v>878</v>
      </c>
      <c r="C61" s="199" t="n">
        <v>848</v>
      </c>
      <c r="D61" s="208" t="n">
        <v>379</v>
      </c>
      <c r="E61" s="208" t="n">
        <v>201</v>
      </c>
      <c r="F61" s="208" t="n">
        <v>268</v>
      </c>
      <c r="G61" s="208" t="n">
        <v>30</v>
      </c>
    </row>
    <row r="62" customFormat="false" ht="23.25" hidden="false" customHeight="true" outlineLevel="0" collapsed="false">
      <c r="A62" s="31" t="s">
        <v>127</v>
      </c>
      <c r="B62" s="207" t="n">
        <v>775</v>
      </c>
      <c r="C62" s="199" t="n">
        <v>762</v>
      </c>
      <c r="D62" s="208" t="n">
        <v>338</v>
      </c>
      <c r="E62" s="208" t="n">
        <v>177</v>
      </c>
      <c r="F62" s="208" t="n">
        <v>247</v>
      </c>
      <c r="G62" s="208" t="n">
        <v>13</v>
      </c>
    </row>
    <row r="63" customFormat="false" ht="12" hidden="false" customHeight="true" outlineLevel="0" collapsed="false">
      <c r="A63" s="35" t="s">
        <v>128</v>
      </c>
      <c r="B63" s="207" t="n">
        <v>103</v>
      </c>
      <c r="C63" s="199" t="n">
        <v>86</v>
      </c>
      <c r="D63" s="208" t="n">
        <v>41</v>
      </c>
      <c r="E63" s="208" t="n">
        <v>24</v>
      </c>
      <c r="F63" s="208" t="n">
        <v>21</v>
      </c>
      <c r="G63" s="208" t="n">
        <v>17</v>
      </c>
    </row>
    <row r="64" customFormat="false" ht="23.25" hidden="false" customHeight="true" outlineLevel="0" collapsed="false">
      <c r="A64" s="31" t="s">
        <v>129</v>
      </c>
      <c r="B64" s="207" t="n">
        <v>1751</v>
      </c>
      <c r="C64" s="199" t="n">
        <v>59</v>
      </c>
      <c r="D64" s="208" t="n">
        <v>29</v>
      </c>
      <c r="E64" s="208" t="n">
        <v>16</v>
      </c>
      <c r="F64" s="208" t="n">
        <v>14</v>
      </c>
      <c r="G64" s="208" t="n">
        <v>1701</v>
      </c>
    </row>
    <row r="65" customFormat="false" ht="23.25" hidden="false" customHeight="true" outlineLevel="0" collapsed="false">
      <c r="A65" s="31" t="s">
        <v>130</v>
      </c>
      <c r="B65" s="207" t="n">
        <v>11</v>
      </c>
      <c r="C65" s="199" t="n">
        <v>2</v>
      </c>
      <c r="D65" s="208" t="n">
        <v>0</v>
      </c>
      <c r="E65" s="208" t="n">
        <v>0</v>
      </c>
      <c r="F65" s="208" t="n">
        <v>2</v>
      </c>
      <c r="G65" s="208" t="n">
        <v>11</v>
      </c>
    </row>
    <row r="66" customFormat="false" ht="12" hidden="false" customHeight="true" outlineLevel="0" collapsed="false">
      <c r="A66" s="35" t="s">
        <v>131</v>
      </c>
      <c r="B66" s="207" t="n">
        <v>1093</v>
      </c>
      <c r="C66" s="199" t="n">
        <v>2</v>
      </c>
      <c r="D66" s="208" t="n">
        <v>0</v>
      </c>
      <c r="E66" s="208" t="n">
        <v>1</v>
      </c>
      <c r="F66" s="208" t="n">
        <v>1</v>
      </c>
      <c r="G66" s="208" t="n">
        <v>1096</v>
      </c>
    </row>
    <row r="67" customFormat="false" ht="11.25" hidden="false" customHeight="true" outlineLevel="0" collapsed="false">
      <c r="A67" s="35" t="s">
        <v>132</v>
      </c>
      <c r="B67" s="207" t="n">
        <v>60</v>
      </c>
      <c r="C67" s="199" t="n">
        <v>55</v>
      </c>
      <c r="D67" s="208" t="n">
        <v>29</v>
      </c>
      <c r="E67" s="208" t="n">
        <v>15</v>
      </c>
      <c r="F67" s="208" t="n">
        <v>11</v>
      </c>
      <c r="G67" s="208" t="n">
        <v>7</v>
      </c>
    </row>
    <row r="68" customFormat="false" ht="22.5" hidden="false" customHeight="true" outlineLevel="0" collapsed="false">
      <c r="A68" s="36" t="s">
        <v>133</v>
      </c>
      <c r="B68" s="209" t="n">
        <v>3277</v>
      </c>
      <c r="C68" s="204" t="n">
        <v>982</v>
      </c>
      <c r="D68" s="210" t="n">
        <v>449</v>
      </c>
      <c r="E68" s="210" t="n">
        <v>229</v>
      </c>
      <c r="F68" s="210" t="n">
        <v>304</v>
      </c>
      <c r="G68" s="210" t="n">
        <v>2310</v>
      </c>
    </row>
    <row r="69" customFormat="false" ht="11.25" hidden="false" customHeight="true" outlineLevel="0" collapsed="false">
      <c r="A69" s="40" t="s">
        <v>134</v>
      </c>
      <c r="B69" s="207" t="n">
        <v>3051</v>
      </c>
      <c r="C69" s="199" t="n">
        <v>1006</v>
      </c>
      <c r="D69" s="208" t="n">
        <v>497</v>
      </c>
      <c r="E69" s="208" t="n">
        <v>205</v>
      </c>
      <c r="F69" s="208" t="n">
        <v>304</v>
      </c>
      <c r="G69" s="208" t="n">
        <v>2045</v>
      </c>
    </row>
    <row r="70" customFormat="false" ht="36" hidden="false" customHeight="true" outlineLevel="0" collapsed="false">
      <c r="A70" s="274"/>
      <c r="B70" s="275" t="s">
        <v>152</v>
      </c>
      <c r="C70" s="275"/>
      <c r="D70" s="275"/>
      <c r="E70" s="275"/>
      <c r="F70" s="275"/>
      <c r="G70" s="275"/>
    </row>
    <row r="71" customFormat="false" ht="35.25" hidden="false" customHeight="true" outlineLevel="0" collapsed="false">
      <c r="A71" s="31" t="s">
        <v>105</v>
      </c>
      <c r="B71" s="207" t="n">
        <v>1</v>
      </c>
      <c r="C71" s="199" t="n">
        <v>1</v>
      </c>
      <c r="D71" s="208" t="n">
        <v>0</v>
      </c>
      <c r="E71" s="208" t="n">
        <v>1</v>
      </c>
      <c r="F71" s="208" t="n">
        <v>0</v>
      </c>
      <c r="G71" s="208" t="n">
        <v>0</v>
      </c>
    </row>
    <row r="72" customFormat="false" ht="23.25" hidden="false" customHeight="true" outlineLevel="0" collapsed="false">
      <c r="A72" s="31" t="s">
        <v>106</v>
      </c>
      <c r="B72" s="207" t="n">
        <v>0</v>
      </c>
      <c r="C72" s="199" t="n">
        <v>0</v>
      </c>
      <c r="D72" s="208" t="n">
        <v>0</v>
      </c>
      <c r="E72" s="208" t="n">
        <v>0</v>
      </c>
      <c r="F72" s="208" t="n">
        <v>0</v>
      </c>
      <c r="G72" s="208" t="n">
        <v>0</v>
      </c>
    </row>
    <row r="73" customFormat="false" ht="35.25" hidden="false" customHeight="true" outlineLevel="0" collapsed="false">
      <c r="A73" s="31" t="s">
        <v>107</v>
      </c>
      <c r="B73" s="207" t="n">
        <v>11</v>
      </c>
      <c r="C73" s="199" t="n">
        <v>8</v>
      </c>
      <c r="D73" s="208" t="n">
        <v>4</v>
      </c>
      <c r="E73" s="208" t="n">
        <v>2</v>
      </c>
      <c r="F73" s="208" t="n">
        <v>2</v>
      </c>
      <c r="G73" s="208" t="n">
        <v>3</v>
      </c>
    </row>
    <row r="74" customFormat="false" ht="35.25" hidden="false" customHeight="true" outlineLevel="0" collapsed="false">
      <c r="A74" s="31" t="s">
        <v>108</v>
      </c>
      <c r="B74" s="207" t="n">
        <v>0</v>
      </c>
      <c r="C74" s="199" t="n">
        <v>0</v>
      </c>
      <c r="D74" s="208" t="n">
        <v>0</v>
      </c>
      <c r="E74" s="208" t="n">
        <v>0</v>
      </c>
      <c r="F74" s="208" t="n">
        <v>0</v>
      </c>
      <c r="G74" s="208" t="n">
        <v>0</v>
      </c>
    </row>
    <row r="75" customFormat="false" ht="23.25" hidden="false" customHeight="true" outlineLevel="0" collapsed="false">
      <c r="A75" s="31" t="s">
        <v>299</v>
      </c>
      <c r="B75" s="207" t="n">
        <v>2</v>
      </c>
      <c r="C75" s="199" t="n">
        <v>0</v>
      </c>
      <c r="D75" s="208" t="n">
        <v>0</v>
      </c>
      <c r="E75" s="208" t="n">
        <v>0</v>
      </c>
      <c r="F75" s="208" t="n">
        <v>0</v>
      </c>
      <c r="G75" s="208" t="n">
        <v>2</v>
      </c>
    </row>
    <row r="76" customFormat="false" ht="23.25" hidden="false" customHeight="true" outlineLevel="0" collapsed="false">
      <c r="A76" s="31" t="s">
        <v>110</v>
      </c>
      <c r="B76" s="207" t="n">
        <v>0</v>
      </c>
      <c r="C76" s="199" t="n">
        <v>0</v>
      </c>
      <c r="D76" s="208" t="n">
        <v>0</v>
      </c>
      <c r="E76" s="208" t="n">
        <v>0</v>
      </c>
      <c r="F76" s="208" t="n">
        <v>0</v>
      </c>
      <c r="G76" s="208" t="n">
        <v>0</v>
      </c>
    </row>
    <row r="77" customFormat="false" ht="12" hidden="false" customHeight="true" outlineLevel="0" collapsed="false">
      <c r="A77" s="35" t="s">
        <v>111</v>
      </c>
      <c r="B77" s="207" t="n">
        <v>0</v>
      </c>
      <c r="C77" s="199" t="n">
        <v>0</v>
      </c>
      <c r="D77" s="208" t="n">
        <v>0</v>
      </c>
      <c r="E77" s="208" t="n">
        <v>0</v>
      </c>
      <c r="F77" s="208" t="n">
        <v>0</v>
      </c>
      <c r="G77" s="208" t="n">
        <v>0</v>
      </c>
    </row>
    <row r="78" customFormat="false" ht="12" hidden="false" customHeight="true" outlineLevel="0" collapsed="false">
      <c r="A78" s="35" t="s">
        <v>112</v>
      </c>
      <c r="B78" s="207" t="n">
        <v>0</v>
      </c>
      <c r="C78" s="199" t="n">
        <v>0</v>
      </c>
      <c r="D78" s="208" t="n">
        <v>0</v>
      </c>
      <c r="E78" s="208" t="n">
        <v>0</v>
      </c>
      <c r="F78" s="208" t="n">
        <v>1</v>
      </c>
      <c r="G78" s="208" t="n">
        <v>0</v>
      </c>
    </row>
    <row r="79" customFormat="false" ht="11.25" hidden="false" customHeight="true" outlineLevel="0" collapsed="false">
      <c r="A79" s="35" t="s">
        <v>113</v>
      </c>
      <c r="B79" s="207" t="n">
        <v>0</v>
      </c>
      <c r="C79" s="199" t="n">
        <v>0</v>
      </c>
      <c r="D79" s="208" t="n">
        <v>0</v>
      </c>
      <c r="E79" s="208" t="n">
        <v>0</v>
      </c>
      <c r="F79" s="208" t="n">
        <v>0</v>
      </c>
      <c r="G79" s="208" t="n">
        <v>0</v>
      </c>
    </row>
    <row r="80" customFormat="false" ht="11.25" hidden="false" customHeight="true" outlineLevel="0" collapsed="false">
      <c r="A80" s="35" t="s">
        <v>114</v>
      </c>
      <c r="B80" s="207" t="n">
        <v>2</v>
      </c>
      <c r="C80" s="199" t="n">
        <v>1</v>
      </c>
      <c r="D80" s="208" t="n">
        <v>3</v>
      </c>
      <c r="E80" s="208" t="n">
        <v>2</v>
      </c>
      <c r="F80" s="208" t="n">
        <v>1</v>
      </c>
      <c r="G80" s="208" t="n">
        <v>1</v>
      </c>
    </row>
    <row r="81" customFormat="false" ht="11.25" hidden="false" customHeight="true" outlineLevel="0" collapsed="false">
      <c r="A81" s="35" t="s">
        <v>115</v>
      </c>
      <c r="B81" s="207" t="n">
        <v>5</v>
      </c>
      <c r="C81" s="199" t="n">
        <v>1</v>
      </c>
      <c r="D81" s="208" t="n">
        <v>1</v>
      </c>
      <c r="E81" s="208" t="n">
        <v>0</v>
      </c>
      <c r="F81" s="208" t="n">
        <v>0</v>
      </c>
      <c r="G81" s="208" t="n">
        <v>4</v>
      </c>
    </row>
    <row r="82" customFormat="false" ht="23.25" hidden="false" customHeight="true" outlineLevel="0" collapsed="false">
      <c r="A82" s="31" t="s">
        <v>116</v>
      </c>
      <c r="B82" s="207" t="n">
        <v>5</v>
      </c>
      <c r="C82" s="199" t="n">
        <v>1</v>
      </c>
      <c r="D82" s="208" t="n">
        <v>1</v>
      </c>
      <c r="E82" s="208" t="n">
        <v>0</v>
      </c>
      <c r="F82" s="208" t="n">
        <v>0</v>
      </c>
      <c r="G82" s="208" t="n">
        <v>4</v>
      </c>
    </row>
    <row r="83" customFormat="false" ht="11.25" hidden="false" customHeight="true" outlineLevel="0" collapsed="false">
      <c r="A83" s="35" t="s">
        <v>117</v>
      </c>
      <c r="B83" s="207" t="n">
        <v>0</v>
      </c>
      <c r="C83" s="199" t="n">
        <v>0</v>
      </c>
      <c r="D83" s="208" t="n">
        <v>0</v>
      </c>
      <c r="E83" s="208" t="n">
        <v>0</v>
      </c>
      <c r="F83" s="208" t="n">
        <v>0</v>
      </c>
      <c r="G83" s="208" t="n">
        <v>0</v>
      </c>
    </row>
    <row r="84" customFormat="false" ht="23.25" hidden="false" customHeight="true" outlineLevel="0" collapsed="false">
      <c r="A84" s="31" t="s">
        <v>118</v>
      </c>
      <c r="B84" s="207" t="n">
        <v>0</v>
      </c>
      <c r="C84" s="199" t="n">
        <v>0</v>
      </c>
      <c r="D84" s="208" t="n">
        <v>0</v>
      </c>
      <c r="E84" s="208" t="n">
        <v>0</v>
      </c>
      <c r="F84" s="208" t="n">
        <v>0</v>
      </c>
      <c r="G84" s="208" t="n">
        <v>0</v>
      </c>
    </row>
    <row r="85" customFormat="false" ht="23.25" hidden="false" customHeight="true" outlineLevel="0" collapsed="false">
      <c r="A85" s="31" t="s">
        <v>119</v>
      </c>
      <c r="B85" s="207" t="n">
        <v>9</v>
      </c>
      <c r="C85" s="199" t="n">
        <v>0</v>
      </c>
      <c r="D85" s="208" t="n">
        <v>0</v>
      </c>
      <c r="E85" s="208" t="n">
        <v>0</v>
      </c>
      <c r="F85" s="208" t="n">
        <v>0</v>
      </c>
      <c r="G85" s="208" t="n">
        <v>9</v>
      </c>
    </row>
    <row r="86" customFormat="false" ht="23.25" hidden="false" customHeight="true" outlineLevel="0" collapsed="false">
      <c r="A86" s="31" t="s">
        <v>120</v>
      </c>
      <c r="B86" s="207" t="n">
        <v>1</v>
      </c>
      <c r="C86" s="199" t="n">
        <v>0</v>
      </c>
      <c r="D86" s="208" t="n">
        <v>0</v>
      </c>
      <c r="E86" s="208" t="n">
        <v>0</v>
      </c>
      <c r="F86" s="208" t="n">
        <v>0</v>
      </c>
      <c r="G86" s="208" t="n">
        <v>1</v>
      </c>
    </row>
    <row r="87" customFormat="false" ht="11.25" hidden="false" customHeight="true" outlineLevel="0" collapsed="false">
      <c r="A87" s="35" t="s">
        <v>121</v>
      </c>
      <c r="B87" s="207" t="n">
        <v>0</v>
      </c>
      <c r="C87" s="199" t="n">
        <v>0</v>
      </c>
      <c r="D87" s="208" t="n">
        <v>0</v>
      </c>
      <c r="E87" s="208" t="n">
        <v>0</v>
      </c>
      <c r="F87" s="208" t="n">
        <v>0</v>
      </c>
      <c r="G87" s="208" t="n">
        <v>0</v>
      </c>
    </row>
    <row r="88" customFormat="false" ht="11.25" hidden="false" customHeight="true" outlineLevel="0" collapsed="false">
      <c r="A88" s="35" t="s">
        <v>122</v>
      </c>
      <c r="B88" s="207" t="n">
        <v>0</v>
      </c>
      <c r="C88" s="199" t="n">
        <v>0</v>
      </c>
      <c r="D88" s="208" t="n">
        <v>0</v>
      </c>
      <c r="E88" s="208" t="n">
        <v>0</v>
      </c>
      <c r="F88" s="208" t="n">
        <v>0</v>
      </c>
      <c r="G88" s="208" t="n">
        <v>0</v>
      </c>
    </row>
    <row r="89" customFormat="false" ht="11.25" hidden="false" customHeight="true" outlineLevel="0" collapsed="false">
      <c r="A89" s="35" t="s">
        <v>123</v>
      </c>
      <c r="B89" s="207" t="n">
        <v>7</v>
      </c>
      <c r="C89" s="199" t="n">
        <v>0</v>
      </c>
      <c r="D89" s="208" t="n">
        <v>0</v>
      </c>
      <c r="E89" s="208" t="n">
        <v>0</v>
      </c>
      <c r="F89" s="208" t="n">
        <v>0</v>
      </c>
      <c r="G89" s="208" t="n">
        <v>7</v>
      </c>
    </row>
    <row r="90" customFormat="false" ht="47.25" hidden="false" customHeight="true" outlineLevel="0" collapsed="false">
      <c r="A90" s="31" t="s">
        <v>124</v>
      </c>
      <c r="B90" s="207" t="n">
        <v>1</v>
      </c>
      <c r="C90" s="199" t="n">
        <v>1</v>
      </c>
      <c r="D90" s="208" t="n">
        <v>0</v>
      </c>
      <c r="E90" s="208" t="n">
        <v>1</v>
      </c>
      <c r="F90" s="208" t="n">
        <v>0</v>
      </c>
      <c r="G90" s="208" t="n">
        <v>0</v>
      </c>
    </row>
    <row r="91" customFormat="false" ht="11.25" hidden="false" customHeight="true" outlineLevel="0" collapsed="false">
      <c r="A91" s="35" t="s">
        <v>125</v>
      </c>
      <c r="B91" s="207" t="n">
        <v>0</v>
      </c>
      <c r="C91" s="199" t="n">
        <v>0</v>
      </c>
      <c r="D91" s="208" t="n">
        <v>0</v>
      </c>
      <c r="E91" s="208" t="n">
        <v>0</v>
      </c>
      <c r="F91" s="208" t="n">
        <v>0</v>
      </c>
      <c r="G91" s="208" t="n">
        <v>0</v>
      </c>
    </row>
    <row r="92" customFormat="false" ht="35.25" hidden="false" customHeight="true" outlineLevel="0" collapsed="false">
      <c r="A92" s="31" t="s">
        <v>237</v>
      </c>
      <c r="B92" s="207" t="n">
        <v>43</v>
      </c>
      <c r="C92" s="199" t="n">
        <v>42</v>
      </c>
      <c r="D92" s="208" t="n">
        <v>21</v>
      </c>
      <c r="E92" s="208" t="n">
        <v>8</v>
      </c>
      <c r="F92" s="208" t="n">
        <v>13</v>
      </c>
      <c r="G92" s="208" t="n">
        <v>1</v>
      </c>
    </row>
    <row r="93" customFormat="false" ht="23.25" hidden="false" customHeight="true" outlineLevel="0" collapsed="false">
      <c r="A93" s="31" t="s">
        <v>127</v>
      </c>
      <c r="B93" s="207" t="n">
        <v>37</v>
      </c>
      <c r="C93" s="199" t="n">
        <v>37</v>
      </c>
      <c r="D93" s="208" t="n">
        <v>17</v>
      </c>
      <c r="E93" s="208" t="n">
        <v>8</v>
      </c>
      <c r="F93" s="208" t="n">
        <v>12</v>
      </c>
      <c r="G93" s="208" t="n">
        <v>0</v>
      </c>
    </row>
    <row r="94" customFormat="false" ht="12" hidden="false" customHeight="true" outlineLevel="0" collapsed="false">
      <c r="A94" s="35" t="s">
        <v>128</v>
      </c>
      <c r="B94" s="207" t="n">
        <v>6</v>
      </c>
      <c r="C94" s="199" t="n">
        <v>5</v>
      </c>
      <c r="D94" s="208" t="n">
        <v>4</v>
      </c>
      <c r="E94" s="208" t="n">
        <v>0</v>
      </c>
      <c r="F94" s="208" t="n">
        <v>1</v>
      </c>
      <c r="G94" s="208" t="n">
        <v>1</v>
      </c>
    </row>
    <row r="95" customFormat="false" ht="23.25" hidden="false" customHeight="true" outlineLevel="0" collapsed="false">
      <c r="A95" s="31" t="s">
        <v>129</v>
      </c>
      <c r="B95" s="207" t="n">
        <v>76</v>
      </c>
      <c r="C95" s="199" t="n">
        <v>2</v>
      </c>
      <c r="D95" s="208" t="n">
        <v>1</v>
      </c>
      <c r="E95" s="208" t="n">
        <v>0</v>
      </c>
      <c r="F95" s="208" t="n">
        <v>1</v>
      </c>
      <c r="G95" s="208" t="n">
        <v>76</v>
      </c>
    </row>
    <row r="96" customFormat="false" ht="23.25" hidden="false" customHeight="true" outlineLevel="0" collapsed="false">
      <c r="A96" s="31" t="s">
        <v>130</v>
      </c>
      <c r="B96" s="207" t="n">
        <v>0</v>
      </c>
      <c r="C96" s="199" t="n">
        <v>0</v>
      </c>
      <c r="D96" s="208" t="n">
        <v>0</v>
      </c>
      <c r="E96" s="208" t="n">
        <v>0</v>
      </c>
      <c r="F96" s="208" t="n">
        <v>0</v>
      </c>
      <c r="G96" s="208" t="n">
        <v>0</v>
      </c>
    </row>
    <row r="97" customFormat="false" ht="12" hidden="false" customHeight="true" outlineLevel="0" collapsed="false">
      <c r="A97" s="35" t="s">
        <v>131</v>
      </c>
      <c r="B97" s="207" t="n">
        <v>43</v>
      </c>
      <c r="C97" s="199" t="n">
        <v>0</v>
      </c>
      <c r="D97" s="208" t="n">
        <v>0</v>
      </c>
      <c r="E97" s="208" t="n">
        <v>0</v>
      </c>
      <c r="F97" s="208" t="n">
        <v>0</v>
      </c>
      <c r="G97" s="208" t="n">
        <v>44</v>
      </c>
    </row>
    <row r="98" customFormat="false" ht="11.25" hidden="false" customHeight="true" outlineLevel="0" collapsed="false">
      <c r="A98" s="35" t="s">
        <v>132</v>
      </c>
      <c r="B98" s="207" t="n">
        <v>2</v>
      </c>
      <c r="C98" s="199" t="n">
        <v>2</v>
      </c>
      <c r="D98" s="208" t="n">
        <v>1</v>
      </c>
      <c r="E98" s="208" t="n">
        <v>0</v>
      </c>
      <c r="F98" s="208" t="n">
        <v>1</v>
      </c>
      <c r="G98" s="208" t="n">
        <v>1</v>
      </c>
    </row>
    <row r="99" customFormat="false" ht="22.5" hidden="false" customHeight="true" outlineLevel="0" collapsed="false">
      <c r="A99" s="36" t="s">
        <v>133</v>
      </c>
      <c r="B99" s="209" t="n">
        <v>146</v>
      </c>
      <c r="C99" s="204" t="n">
        <v>55</v>
      </c>
      <c r="D99" s="210" t="n">
        <v>27</v>
      </c>
      <c r="E99" s="210" t="n">
        <v>12</v>
      </c>
      <c r="F99" s="210" t="n">
        <v>16</v>
      </c>
      <c r="G99" s="210" t="n">
        <v>93</v>
      </c>
    </row>
    <row r="100" customFormat="false" ht="11.25" hidden="false" customHeight="true" outlineLevel="0" collapsed="false">
      <c r="A100" s="40" t="s">
        <v>134</v>
      </c>
      <c r="B100" s="207" t="n">
        <v>214</v>
      </c>
      <c r="C100" s="199" t="n">
        <v>55</v>
      </c>
      <c r="D100" s="208" t="n">
        <v>26</v>
      </c>
      <c r="E100" s="208" t="n">
        <v>14</v>
      </c>
      <c r="F100" s="208" t="n">
        <v>15</v>
      </c>
      <c r="G100" s="208" t="n">
        <v>159</v>
      </c>
    </row>
    <row r="101" customFormat="false" ht="36" hidden="false" customHeight="true" outlineLevel="0" collapsed="false">
      <c r="A101" s="274"/>
      <c r="B101" s="275" t="s">
        <v>187</v>
      </c>
      <c r="C101" s="275"/>
      <c r="D101" s="275"/>
      <c r="E101" s="275"/>
      <c r="F101" s="275"/>
      <c r="G101" s="275"/>
    </row>
    <row r="102" customFormat="false" ht="34.5" hidden="false" customHeight="true" outlineLevel="0" collapsed="false">
      <c r="A102" s="31" t="s">
        <v>105</v>
      </c>
      <c r="B102" s="207" t="n">
        <v>0</v>
      </c>
      <c r="C102" s="199" t="n">
        <v>0</v>
      </c>
      <c r="D102" s="208" t="n">
        <v>0</v>
      </c>
      <c r="E102" s="208" t="n">
        <v>0</v>
      </c>
      <c r="F102" s="208" t="n">
        <v>0</v>
      </c>
      <c r="G102" s="208" t="n">
        <v>0</v>
      </c>
    </row>
    <row r="103" customFormat="false" ht="23.25" hidden="false" customHeight="true" outlineLevel="0" collapsed="false">
      <c r="A103" s="31" t="s">
        <v>106</v>
      </c>
      <c r="B103" s="207" t="n">
        <v>0</v>
      </c>
      <c r="C103" s="199" t="n">
        <v>0</v>
      </c>
      <c r="D103" s="208" t="n">
        <v>0</v>
      </c>
      <c r="E103" s="208" t="n">
        <v>0</v>
      </c>
      <c r="F103" s="208" t="n">
        <v>0</v>
      </c>
      <c r="G103" s="208" t="n">
        <v>0</v>
      </c>
    </row>
    <row r="104" customFormat="false" ht="35.25" hidden="false" customHeight="true" outlineLevel="0" collapsed="false">
      <c r="A104" s="31" t="s">
        <v>107</v>
      </c>
      <c r="B104" s="207" t="n">
        <v>1</v>
      </c>
      <c r="C104" s="199" t="n">
        <v>0</v>
      </c>
      <c r="D104" s="208" t="n">
        <v>0</v>
      </c>
      <c r="E104" s="208" t="n">
        <v>0</v>
      </c>
      <c r="F104" s="208" t="n">
        <v>0</v>
      </c>
      <c r="G104" s="208" t="n">
        <v>1</v>
      </c>
    </row>
    <row r="105" customFormat="false" ht="35.25" hidden="false" customHeight="true" outlineLevel="0" collapsed="false">
      <c r="A105" s="31" t="s">
        <v>108</v>
      </c>
      <c r="B105" s="207" t="n">
        <v>0</v>
      </c>
      <c r="C105" s="199" t="n">
        <v>0</v>
      </c>
      <c r="D105" s="208" t="n">
        <v>0</v>
      </c>
      <c r="E105" s="208" t="n">
        <v>0</v>
      </c>
      <c r="F105" s="208" t="n">
        <v>0</v>
      </c>
      <c r="G105" s="208" t="n">
        <v>0</v>
      </c>
    </row>
    <row r="106" customFormat="false" ht="23.25" hidden="false" customHeight="true" outlineLevel="0" collapsed="false">
      <c r="A106" s="31" t="s">
        <v>299</v>
      </c>
      <c r="B106" s="207" t="n">
        <v>0</v>
      </c>
      <c r="C106" s="199" t="n">
        <v>0</v>
      </c>
      <c r="D106" s="208" t="n">
        <v>0</v>
      </c>
      <c r="E106" s="208" t="n">
        <v>0</v>
      </c>
      <c r="F106" s="208" t="n">
        <v>0</v>
      </c>
      <c r="G106" s="208" t="n">
        <v>0</v>
      </c>
    </row>
    <row r="107" customFormat="false" ht="23.25" hidden="false" customHeight="true" outlineLevel="0" collapsed="false">
      <c r="A107" s="31" t="s">
        <v>110</v>
      </c>
      <c r="B107" s="207" t="n">
        <v>0</v>
      </c>
      <c r="C107" s="199" t="n">
        <v>0</v>
      </c>
      <c r="D107" s="208" t="n">
        <v>0</v>
      </c>
      <c r="E107" s="208" t="n">
        <v>0</v>
      </c>
      <c r="F107" s="208" t="n">
        <v>0</v>
      </c>
      <c r="G107" s="208" t="n">
        <v>0</v>
      </c>
    </row>
    <row r="108" customFormat="false" ht="12" hidden="false" customHeight="true" outlineLevel="0" collapsed="false">
      <c r="A108" s="35" t="s">
        <v>111</v>
      </c>
      <c r="B108" s="207" t="n">
        <v>0</v>
      </c>
      <c r="C108" s="199" t="n">
        <v>0</v>
      </c>
      <c r="D108" s="208" t="n">
        <v>0</v>
      </c>
      <c r="E108" s="208" t="n">
        <v>0</v>
      </c>
      <c r="F108" s="208" t="n">
        <v>0</v>
      </c>
      <c r="G108" s="208" t="n">
        <v>0</v>
      </c>
    </row>
    <row r="109" customFormat="false" ht="12" hidden="false" customHeight="true" outlineLevel="0" collapsed="false">
      <c r="A109" s="35" t="s">
        <v>112</v>
      </c>
      <c r="B109" s="207" t="n">
        <v>0</v>
      </c>
      <c r="C109" s="199" t="n">
        <v>0</v>
      </c>
      <c r="D109" s="208" t="n">
        <v>0</v>
      </c>
      <c r="E109" s="208" t="n">
        <v>0</v>
      </c>
      <c r="F109" s="208" t="n">
        <v>0</v>
      </c>
      <c r="G109" s="208" t="n">
        <v>0</v>
      </c>
    </row>
    <row r="110" customFormat="false" ht="11.25" hidden="false" customHeight="true" outlineLevel="0" collapsed="false">
      <c r="A110" s="35" t="s">
        <v>113</v>
      </c>
      <c r="B110" s="207" t="n">
        <v>0</v>
      </c>
      <c r="C110" s="199" t="n">
        <v>0</v>
      </c>
      <c r="D110" s="208" t="n">
        <v>0</v>
      </c>
      <c r="E110" s="208" t="n">
        <v>0</v>
      </c>
      <c r="F110" s="208" t="n">
        <v>0</v>
      </c>
      <c r="G110" s="208" t="n">
        <v>0</v>
      </c>
    </row>
    <row r="111" customFormat="false" ht="11.25" hidden="false" customHeight="true" outlineLevel="0" collapsed="false">
      <c r="A111" s="35" t="s">
        <v>114</v>
      </c>
      <c r="B111" s="207" t="n">
        <v>1</v>
      </c>
      <c r="C111" s="199" t="n">
        <v>0</v>
      </c>
      <c r="D111" s="208" t="n">
        <v>0</v>
      </c>
      <c r="E111" s="208" t="n">
        <v>0</v>
      </c>
      <c r="F111" s="208" t="n">
        <v>0</v>
      </c>
      <c r="G111" s="208" t="n">
        <v>1</v>
      </c>
    </row>
    <row r="112" customFormat="false" ht="11.25" hidden="false" customHeight="true" outlineLevel="0" collapsed="false">
      <c r="A112" s="35" t="s">
        <v>115</v>
      </c>
      <c r="B112" s="207" t="n">
        <v>2</v>
      </c>
      <c r="C112" s="199" t="n">
        <v>0</v>
      </c>
      <c r="D112" s="208" t="n">
        <v>0</v>
      </c>
      <c r="E112" s="208" t="n">
        <v>0</v>
      </c>
      <c r="F112" s="208" t="n">
        <v>0</v>
      </c>
      <c r="G112" s="208" t="n">
        <v>2</v>
      </c>
    </row>
    <row r="113" customFormat="false" ht="23.25" hidden="false" customHeight="true" outlineLevel="0" collapsed="false">
      <c r="A113" s="31" t="s">
        <v>116</v>
      </c>
      <c r="B113" s="207" t="n">
        <v>0</v>
      </c>
      <c r="C113" s="199" t="n">
        <v>0</v>
      </c>
      <c r="D113" s="208" t="n">
        <v>0</v>
      </c>
      <c r="E113" s="208" t="n">
        <v>0</v>
      </c>
      <c r="F113" s="208" t="n">
        <v>0</v>
      </c>
      <c r="G113" s="208" t="n">
        <v>0</v>
      </c>
    </row>
    <row r="114" customFormat="false" ht="11.25" hidden="false" customHeight="true" outlineLevel="0" collapsed="false">
      <c r="A114" s="35" t="s">
        <v>117</v>
      </c>
      <c r="B114" s="207" t="n">
        <v>2</v>
      </c>
      <c r="C114" s="199" t="n">
        <v>0</v>
      </c>
      <c r="D114" s="208" t="n">
        <v>0</v>
      </c>
      <c r="E114" s="208" t="n">
        <v>0</v>
      </c>
      <c r="F114" s="208" t="n">
        <v>0</v>
      </c>
      <c r="G114" s="208" t="n">
        <v>2</v>
      </c>
    </row>
    <row r="115" customFormat="false" ht="23.25" hidden="false" customHeight="true" outlineLevel="0" collapsed="false">
      <c r="A115" s="31" t="s">
        <v>118</v>
      </c>
      <c r="B115" s="207" t="n">
        <v>0</v>
      </c>
      <c r="C115" s="199" t="n">
        <v>0</v>
      </c>
      <c r="D115" s="208" t="n">
        <v>0</v>
      </c>
      <c r="E115" s="208" t="n">
        <v>0</v>
      </c>
      <c r="F115" s="208" t="n">
        <v>0</v>
      </c>
      <c r="G115" s="208" t="n">
        <v>0</v>
      </c>
    </row>
    <row r="116" customFormat="false" ht="23.25" hidden="false" customHeight="true" outlineLevel="0" collapsed="false">
      <c r="A116" s="31" t="s">
        <v>119</v>
      </c>
      <c r="B116" s="207" t="n">
        <v>1</v>
      </c>
      <c r="C116" s="199" t="n">
        <v>0</v>
      </c>
      <c r="D116" s="208" t="n">
        <v>0</v>
      </c>
      <c r="E116" s="208" t="n">
        <v>0</v>
      </c>
      <c r="F116" s="208" t="n">
        <v>0</v>
      </c>
      <c r="G116" s="208" t="n">
        <v>1</v>
      </c>
    </row>
    <row r="117" customFormat="false" ht="23.25" hidden="false" customHeight="true" outlineLevel="0" collapsed="false">
      <c r="A117" s="31" t="s">
        <v>120</v>
      </c>
      <c r="B117" s="207" t="n">
        <v>0</v>
      </c>
      <c r="C117" s="199" t="n">
        <v>0</v>
      </c>
      <c r="D117" s="208" t="n">
        <v>0</v>
      </c>
      <c r="E117" s="208" t="n">
        <v>0</v>
      </c>
      <c r="F117" s="208" t="n">
        <v>0</v>
      </c>
      <c r="G117" s="208" t="n">
        <v>0</v>
      </c>
    </row>
    <row r="118" customFormat="false" ht="11.25" hidden="false" customHeight="true" outlineLevel="0" collapsed="false">
      <c r="A118" s="35" t="s">
        <v>121</v>
      </c>
      <c r="B118" s="207" t="n">
        <v>0</v>
      </c>
      <c r="C118" s="199" t="n">
        <v>0</v>
      </c>
      <c r="D118" s="208" t="n">
        <v>0</v>
      </c>
      <c r="E118" s="208" t="n">
        <v>0</v>
      </c>
      <c r="F118" s="208" t="n">
        <v>0</v>
      </c>
      <c r="G118" s="208" t="n">
        <v>0</v>
      </c>
    </row>
    <row r="119" customFormat="false" ht="11.25" hidden="false" customHeight="true" outlineLevel="0" collapsed="false">
      <c r="A119" s="35" t="s">
        <v>122</v>
      </c>
      <c r="B119" s="207" t="n">
        <v>1</v>
      </c>
      <c r="C119" s="199" t="n">
        <v>0</v>
      </c>
      <c r="D119" s="208" t="n">
        <v>0</v>
      </c>
      <c r="E119" s="208" t="n">
        <v>0</v>
      </c>
      <c r="F119" s="208" t="n">
        <v>0</v>
      </c>
      <c r="G119" s="208" t="n">
        <v>1</v>
      </c>
    </row>
    <row r="120" customFormat="false" ht="11.25" hidden="false" customHeight="true" outlineLevel="0" collapsed="false">
      <c r="A120" s="35" t="s">
        <v>123</v>
      </c>
      <c r="B120" s="207" t="n">
        <v>0</v>
      </c>
      <c r="C120" s="199" t="n">
        <v>0</v>
      </c>
      <c r="D120" s="208" t="n">
        <v>0</v>
      </c>
      <c r="E120" s="208" t="n">
        <v>0</v>
      </c>
      <c r="F120" s="208" t="n">
        <v>0</v>
      </c>
      <c r="G120" s="208" t="n">
        <v>0</v>
      </c>
    </row>
    <row r="121" customFormat="false" ht="47.25" hidden="false" customHeight="true" outlineLevel="0" collapsed="false">
      <c r="A121" s="31" t="s">
        <v>124</v>
      </c>
      <c r="B121" s="207" t="n">
        <v>0</v>
      </c>
      <c r="C121" s="199" t="n">
        <v>0</v>
      </c>
      <c r="D121" s="208" t="n">
        <v>0</v>
      </c>
      <c r="E121" s="208" t="n">
        <v>0</v>
      </c>
      <c r="F121" s="208" t="n">
        <v>0</v>
      </c>
      <c r="G121" s="208" t="n">
        <v>0</v>
      </c>
    </row>
    <row r="122" customFormat="false" ht="11.25" hidden="false" customHeight="true" outlineLevel="0" collapsed="false">
      <c r="A122" s="35" t="s">
        <v>125</v>
      </c>
      <c r="B122" s="207" t="n">
        <v>0</v>
      </c>
      <c r="C122" s="199" t="n">
        <v>0</v>
      </c>
      <c r="D122" s="208" t="n">
        <v>0</v>
      </c>
      <c r="E122" s="208" t="n">
        <v>0</v>
      </c>
      <c r="F122" s="208" t="n">
        <v>0</v>
      </c>
      <c r="G122" s="208" t="n">
        <v>0</v>
      </c>
    </row>
    <row r="123" customFormat="false" ht="35.25" hidden="false" customHeight="true" outlineLevel="0" collapsed="false">
      <c r="A123" s="31" t="s">
        <v>237</v>
      </c>
      <c r="B123" s="207" t="n">
        <v>0</v>
      </c>
      <c r="C123" s="199" t="n">
        <v>0</v>
      </c>
      <c r="D123" s="208" t="n">
        <v>0</v>
      </c>
      <c r="E123" s="208" t="n">
        <v>0</v>
      </c>
      <c r="F123" s="208" t="n">
        <v>0</v>
      </c>
      <c r="G123" s="208" t="n">
        <v>0</v>
      </c>
    </row>
    <row r="124" customFormat="false" ht="23.25" hidden="false" customHeight="true" outlineLevel="0" collapsed="false">
      <c r="A124" s="31" t="s">
        <v>127</v>
      </c>
      <c r="B124" s="207" t="n">
        <v>0</v>
      </c>
      <c r="C124" s="199" t="n">
        <v>0</v>
      </c>
      <c r="D124" s="208" t="n">
        <v>0</v>
      </c>
      <c r="E124" s="208" t="n">
        <v>0</v>
      </c>
      <c r="F124" s="208" t="n">
        <v>0</v>
      </c>
      <c r="G124" s="208" t="n">
        <v>0</v>
      </c>
    </row>
    <row r="125" customFormat="false" ht="12" hidden="false" customHeight="true" outlineLevel="0" collapsed="false">
      <c r="A125" s="35" t="s">
        <v>128</v>
      </c>
      <c r="B125" s="207" t="n">
        <v>0</v>
      </c>
      <c r="C125" s="199" t="n">
        <v>0</v>
      </c>
      <c r="D125" s="208" t="n">
        <v>0</v>
      </c>
      <c r="E125" s="208" t="n">
        <v>0</v>
      </c>
      <c r="F125" s="208" t="n">
        <v>0</v>
      </c>
      <c r="G125" s="208" t="n">
        <v>0</v>
      </c>
    </row>
    <row r="126" customFormat="false" ht="23.25" hidden="false" customHeight="true" outlineLevel="0" collapsed="false">
      <c r="A126" s="31" t="s">
        <v>129</v>
      </c>
      <c r="B126" s="207" t="n">
        <v>4</v>
      </c>
      <c r="C126" s="199" t="n">
        <v>0</v>
      </c>
      <c r="D126" s="208" t="n">
        <v>0</v>
      </c>
      <c r="E126" s="208" t="n">
        <v>0</v>
      </c>
      <c r="F126" s="208" t="n">
        <v>0</v>
      </c>
      <c r="G126" s="208" t="n">
        <v>4</v>
      </c>
    </row>
    <row r="127" customFormat="false" ht="23.25" hidden="false" customHeight="true" outlineLevel="0" collapsed="false">
      <c r="A127" s="31" t="s">
        <v>130</v>
      </c>
      <c r="B127" s="207" t="n">
        <v>0</v>
      </c>
      <c r="C127" s="199" t="n">
        <v>0</v>
      </c>
      <c r="D127" s="208" t="n">
        <v>0</v>
      </c>
      <c r="E127" s="208" t="n">
        <v>0</v>
      </c>
      <c r="F127" s="208" t="n">
        <v>0</v>
      </c>
      <c r="G127" s="208" t="n">
        <v>0</v>
      </c>
    </row>
    <row r="128" customFormat="false" ht="12" hidden="false" customHeight="true" outlineLevel="0" collapsed="false">
      <c r="A128" s="35" t="s">
        <v>131</v>
      </c>
      <c r="B128" s="207" t="n">
        <v>2</v>
      </c>
      <c r="C128" s="199" t="n">
        <v>0</v>
      </c>
      <c r="D128" s="208" t="n">
        <v>0</v>
      </c>
      <c r="E128" s="208" t="n">
        <v>0</v>
      </c>
      <c r="F128" s="208" t="n">
        <v>0</v>
      </c>
      <c r="G128" s="208" t="n">
        <v>2</v>
      </c>
    </row>
    <row r="129" customFormat="false" ht="11.25" hidden="false" customHeight="true" outlineLevel="0" collapsed="false">
      <c r="A129" s="35" t="s">
        <v>132</v>
      </c>
      <c r="B129" s="207" t="n">
        <v>0</v>
      </c>
      <c r="C129" s="199" t="n">
        <v>0</v>
      </c>
      <c r="D129" s="208" t="n">
        <v>0</v>
      </c>
      <c r="E129" s="208" t="n">
        <v>0</v>
      </c>
      <c r="F129" s="208" t="n">
        <v>0</v>
      </c>
      <c r="G129" s="208" t="n">
        <v>0</v>
      </c>
    </row>
    <row r="130" customFormat="false" ht="22.5" hidden="false" customHeight="true" outlineLevel="0" collapsed="false">
      <c r="A130" s="36" t="s">
        <v>133</v>
      </c>
      <c r="B130" s="209" t="n">
        <v>8</v>
      </c>
      <c r="C130" s="204" t="n">
        <v>0</v>
      </c>
      <c r="D130" s="210" t="n">
        <v>0</v>
      </c>
      <c r="E130" s="210" t="n">
        <v>0</v>
      </c>
      <c r="F130" s="210" t="n">
        <v>0</v>
      </c>
      <c r="G130" s="210" t="n">
        <v>8</v>
      </c>
    </row>
    <row r="131" customFormat="false" ht="11.25" hidden="false" customHeight="true" outlineLevel="0" collapsed="false">
      <c r="A131" s="40" t="s">
        <v>134</v>
      </c>
      <c r="B131" s="207" t="n">
        <v>17</v>
      </c>
      <c r="C131" s="199" t="n">
        <v>0</v>
      </c>
      <c r="D131" s="208" t="n">
        <v>0</v>
      </c>
      <c r="E131" s="208" t="n">
        <v>0</v>
      </c>
      <c r="F131" s="208" t="n">
        <v>0</v>
      </c>
      <c r="G131" s="208" t="n">
        <v>17</v>
      </c>
    </row>
    <row r="132" customFormat="false" ht="9" hidden="false" customHeight="true" outlineLevel="0" collapsed="false">
      <c r="A132" s="35"/>
      <c r="B132" s="276"/>
      <c r="C132" s="276"/>
      <c r="D132" s="276"/>
      <c r="E132" s="276"/>
      <c r="F132" s="276"/>
      <c r="G132" s="276"/>
    </row>
    <row r="133" customFormat="false" ht="9" hidden="false" customHeight="true" outlineLevel="0" collapsed="false">
      <c r="A133" s="277" t="s">
        <v>160</v>
      </c>
    </row>
    <row r="134" customFormat="false" ht="10.5" hidden="false" customHeight="true" outlineLevel="0" collapsed="false">
      <c r="A134" s="271" t="s">
        <v>300</v>
      </c>
    </row>
    <row r="135" customFormat="false" ht="10.5" hidden="false" customHeight="true" outlineLevel="0" collapsed="false">
      <c r="A135" s="271" t="s">
        <v>301</v>
      </c>
    </row>
  </sheetData>
  <mergeCells count="14">
    <mergeCell ref="A3:A7"/>
    <mergeCell ref="B3:B7"/>
    <mergeCell ref="C3:G3"/>
    <mergeCell ref="C4:F4"/>
    <mergeCell ref="G4:G7"/>
    <mergeCell ref="C5:C7"/>
    <mergeCell ref="D5:F5"/>
    <mergeCell ref="D6:D7"/>
    <mergeCell ref="E6:E7"/>
    <mergeCell ref="F6:F7"/>
    <mergeCell ref="B8:G8"/>
    <mergeCell ref="B39:G39"/>
    <mergeCell ref="B70:G70"/>
    <mergeCell ref="B101:G101"/>
  </mergeCells>
  <printOptions headings="false" gridLines="false" gridLinesSet="true" horizontalCentered="false" verticalCentered="false"/>
  <pageMargins left="0.7875" right="0.7875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3" min="2" style="278" width="7.09"/>
    <col collapsed="false" customWidth="true" hidden="false" outlineLevel="0" max="7" min="4" style="0" width="7.09"/>
  </cols>
  <sheetData>
    <row r="1" s="167" customFormat="true" ht="18.75" hidden="false" customHeight="true" outlineLevel="0" collapsed="false">
      <c r="A1" s="81" t="s">
        <v>302</v>
      </c>
      <c r="B1" s="279"/>
      <c r="C1" s="279"/>
      <c r="D1" s="177"/>
      <c r="E1" s="177"/>
      <c r="F1" s="177"/>
      <c r="G1" s="177"/>
    </row>
    <row r="2" customFormat="false" ht="11.25" hidden="false" customHeight="true" outlineLevel="0" collapsed="false">
      <c r="A2" s="24" t="s">
        <v>98</v>
      </c>
      <c r="B2" s="280" t="s">
        <v>303</v>
      </c>
      <c r="C2" s="280" t="s">
        <v>304</v>
      </c>
      <c r="D2" s="158" t="s">
        <v>191</v>
      </c>
      <c r="E2" s="158"/>
      <c r="F2" s="158"/>
      <c r="G2" s="158"/>
    </row>
    <row r="3" customFormat="false" ht="12" hidden="false" customHeight="true" outlineLevel="0" collapsed="false">
      <c r="A3" s="24"/>
      <c r="B3" s="280"/>
      <c r="C3" s="280"/>
      <c r="D3" s="121" t="s">
        <v>305</v>
      </c>
      <c r="E3" s="281" t="s">
        <v>306</v>
      </c>
      <c r="F3" s="281"/>
      <c r="G3" s="121" t="s">
        <v>307</v>
      </c>
    </row>
    <row r="4" customFormat="false" ht="12" hidden="false" customHeight="true" outlineLevel="0" collapsed="false">
      <c r="A4" s="24"/>
      <c r="B4" s="280"/>
      <c r="C4" s="280"/>
      <c r="D4" s="121"/>
      <c r="E4" s="83" t="s">
        <v>308</v>
      </c>
      <c r="F4" s="83" t="s">
        <v>309</v>
      </c>
      <c r="G4" s="121"/>
    </row>
    <row r="5" customFormat="false" ht="12" hidden="false" customHeight="true" outlineLevel="0" collapsed="false">
      <c r="A5" s="24"/>
      <c r="B5" s="280"/>
      <c r="C5" s="280"/>
      <c r="D5" s="121"/>
      <c r="E5" s="83"/>
      <c r="F5" s="83"/>
      <c r="G5" s="121"/>
    </row>
    <row r="6" customFormat="false" ht="12" hidden="false" customHeight="true" outlineLevel="0" collapsed="false">
      <c r="A6" s="24"/>
      <c r="B6" s="280"/>
      <c r="C6" s="280"/>
      <c r="D6" s="121"/>
      <c r="E6" s="83"/>
      <c r="F6" s="83"/>
      <c r="G6" s="121"/>
    </row>
    <row r="7" customFormat="false" ht="12" hidden="false" customHeight="true" outlineLevel="0" collapsed="false">
      <c r="A7" s="24"/>
      <c r="B7" s="280"/>
      <c r="C7" s="280"/>
      <c r="D7" s="121"/>
      <c r="E7" s="83"/>
      <c r="F7" s="83"/>
      <c r="G7" s="121"/>
    </row>
    <row r="8" customFormat="false" ht="42" hidden="false" customHeight="true" outlineLevel="0" collapsed="false">
      <c r="A8" s="31" t="s">
        <v>105</v>
      </c>
      <c r="B8" s="282" t="n">
        <v>22</v>
      </c>
      <c r="C8" s="283" t="n">
        <v>22</v>
      </c>
      <c r="D8" s="283" t="n">
        <v>22</v>
      </c>
      <c r="E8" s="276" t="n">
        <v>0</v>
      </c>
      <c r="F8" s="276" t="n">
        <v>0</v>
      </c>
      <c r="G8" s="283" t="n">
        <v>0</v>
      </c>
    </row>
    <row r="9" customFormat="false" ht="23.25" hidden="false" customHeight="true" outlineLevel="0" collapsed="false">
      <c r="A9" s="31" t="s">
        <v>106</v>
      </c>
      <c r="B9" s="282" t="n">
        <v>8</v>
      </c>
      <c r="C9" s="283" t="n">
        <v>8</v>
      </c>
      <c r="D9" s="283" t="n">
        <v>8</v>
      </c>
      <c r="E9" s="276" t="n">
        <v>0</v>
      </c>
      <c r="F9" s="276" t="n">
        <v>0</v>
      </c>
      <c r="G9" s="283" t="n">
        <v>0</v>
      </c>
    </row>
    <row r="10" customFormat="false" ht="35.25" hidden="false" customHeight="true" outlineLevel="0" collapsed="false">
      <c r="A10" s="31" t="s">
        <v>107</v>
      </c>
      <c r="B10" s="282" t="n">
        <v>86</v>
      </c>
      <c r="C10" s="283" t="n">
        <v>87</v>
      </c>
      <c r="D10" s="283" t="n">
        <v>46</v>
      </c>
      <c r="E10" s="276" t="n">
        <v>13</v>
      </c>
      <c r="F10" s="276" t="n">
        <v>26</v>
      </c>
      <c r="G10" s="283" t="n">
        <v>2</v>
      </c>
    </row>
    <row r="11" customFormat="false" ht="35.25" hidden="false" customHeight="true" outlineLevel="0" collapsed="false">
      <c r="A11" s="31" t="s">
        <v>108</v>
      </c>
      <c r="B11" s="282" t="n">
        <v>0</v>
      </c>
      <c r="C11" s="283" t="n">
        <v>0</v>
      </c>
      <c r="D11" s="283" t="n">
        <v>0</v>
      </c>
      <c r="E11" s="276" t="n">
        <v>0</v>
      </c>
      <c r="F11" s="276" t="n">
        <v>0</v>
      </c>
      <c r="G11" s="283" t="n">
        <v>0</v>
      </c>
    </row>
    <row r="12" customFormat="false" ht="23.25" hidden="false" customHeight="true" outlineLevel="0" collapsed="false">
      <c r="A12" s="31" t="s">
        <v>109</v>
      </c>
      <c r="B12" s="282" t="n">
        <v>8</v>
      </c>
      <c r="C12" s="283" t="n">
        <v>9</v>
      </c>
      <c r="D12" s="283" t="n">
        <v>0</v>
      </c>
      <c r="E12" s="276" t="n">
        <v>2</v>
      </c>
      <c r="F12" s="276" t="n">
        <v>5</v>
      </c>
      <c r="G12" s="283" t="n">
        <v>2</v>
      </c>
    </row>
    <row r="13" customFormat="false" ht="23.25" hidden="false" customHeight="true" outlineLevel="0" collapsed="false">
      <c r="A13" s="31" t="s">
        <v>110</v>
      </c>
      <c r="B13" s="282" t="n">
        <v>3</v>
      </c>
      <c r="C13" s="283" t="n">
        <v>4</v>
      </c>
      <c r="D13" s="283" t="n">
        <v>0</v>
      </c>
      <c r="E13" s="276" t="n">
        <v>1</v>
      </c>
      <c r="F13" s="276" t="n">
        <v>1</v>
      </c>
      <c r="G13" s="283" t="n">
        <v>2</v>
      </c>
    </row>
    <row r="14" customFormat="false" ht="11.4" hidden="false" customHeight="true" outlineLevel="0" collapsed="false">
      <c r="A14" s="35" t="s">
        <v>111</v>
      </c>
      <c r="B14" s="282" t="n">
        <v>5</v>
      </c>
      <c r="C14" s="283" t="n">
        <v>5</v>
      </c>
      <c r="D14" s="283" t="n">
        <v>0</v>
      </c>
      <c r="E14" s="276" t="n">
        <v>1</v>
      </c>
      <c r="F14" s="276" t="n">
        <v>4</v>
      </c>
      <c r="G14" s="283" t="n">
        <v>0</v>
      </c>
    </row>
    <row r="15" customFormat="false" ht="11.4" hidden="false" customHeight="true" outlineLevel="0" collapsed="false">
      <c r="A15" s="35" t="s">
        <v>112</v>
      </c>
      <c r="B15" s="282" t="n">
        <v>8</v>
      </c>
      <c r="C15" s="283" t="n">
        <v>8</v>
      </c>
      <c r="D15" s="283" t="n">
        <v>1</v>
      </c>
      <c r="E15" s="276" t="n">
        <v>5</v>
      </c>
      <c r="F15" s="276" t="n">
        <v>2</v>
      </c>
      <c r="G15" s="283" t="n">
        <v>0</v>
      </c>
    </row>
    <row r="16" customFormat="false" ht="11.25" hidden="false" customHeight="true" outlineLevel="0" collapsed="false">
      <c r="A16" s="35" t="s">
        <v>113</v>
      </c>
      <c r="B16" s="282" t="n">
        <v>8</v>
      </c>
      <c r="C16" s="283" t="n">
        <v>8</v>
      </c>
      <c r="D16" s="283" t="n">
        <v>1</v>
      </c>
      <c r="E16" s="276" t="n">
        <v>5</v>
      </c>
      <c r="F16" s="276" t="n">
        <v>2</v>
      </c>
      <c r="G16" s="283" t="n">
        <v>0</v>
      </c>
    </row>
    <row r="17" customFormat="false" ht="11.4" hidden="false" customHeight="true" outlineLevel="0" collapsed="false">
      <c r="A17" s="35" t="s">
        <v>114</v>
      </c>
      <c r="B17" s="282" t="n">
        <v>53</v>
      </c>
      <c r="C17" s="283" t="n">
        <v>53</v>
      </c>
      <c r="D17" s="283" t="n">
        <v>31</v>
      </c>
      <c r="E17" s="276" t="n">
        <v>5</v>
      </c>
      <c r="F17" s="276" t="n">
        <v>17</v>
      </c>
      <c r="G17" s="283" t="n">
        <v>0</v>
      </c>
    </row>
    <row r="18" customFormat="false" ht="11.4" hidden="false" customHeight="true" outlineLevel="0" collapsed="false">
      <c r="A18" s="35" t="s">
        <v>115</v>
      </c>
      <c r="B18" s="282" t="n">
        <v>65</v>
      </c>
      <c r="C18" s="283" t="n">
        <v>67</v>
      </c>
      <c r="D18" s="283" t="n">
        <v>53</v>
      </c>
      <c r="E18" s="276" t="n">
        <v>0</v>
      </c>
      <c r="F18" s="276" t="n">
        <v>14</v>
      </c>
      <c r="G18" s="283" t="n">
        <v>0</v>
      </c>
    </row>
    <row r="19" customFormat="false" ht="23.25" hidden="false" customHeight="true" outlineLevel="0" collapsed="false">
      <c r="A19" s="31" t="s">
        <v>116</v>
      </c>
      <c r="B19" s="282" t="n">
        <v>22</v>
      </c>
      <c r="C19" s="283" t="n">
        <v>22</v>
      </c>
      <c r="D19" s="283" t="n">
        <v>20</v>
      </c>
      <c r="E19" s="276" t="n">
        <v>0</v>
      </c>
      <c r="F19" s="276" t="n">
        <v>2</v>
      </c>
      <c r="G19" s="283" t="n">
        <v>0</v>
      </c>
    </row>
    <row r="20" customFormat="false" ht="11.4" hidden="false" customHeight="true" outlineLevel="0" collapsed="false">
      <c r="A20" s="35" t="s">
        <v>117</v>
      </c>
      <c r="B20" s="282" t="n">
        <v>41</v>
      </c>
      <c r="C20" s="283" t="n">
        <v>43</v>
      </c>
      <c r="D20" s="283" t="n">
        <v>31</v>
      </c>
      <c r="E20" s="276" t="n">
        <v>0</v>
      </c>
      <c r="F20" s="276" t="n">
        <v>12</v>
      </c>
      <c r="G20" s="283" t="n">
        <v>0</v>
      </c>
    </row>
    <row r="21" customFormat="false" ht="23.25" hidden="false" customHeight="true" outlineLevel="0" collapsed="false">
      <c r="A21" s="31" t="s">
        <v>118</v>
      </c>
      <c r="B21" s="282" t="n">
        <v>48</v>
      </c>
      <c r="C21" s="283" t="n">
        <v>48</v>
      </c>
      <c r="D21" s="283" t="n">
        <v>5</v>
      </c>
      <c r="E21" s="276" t="n">
        <v>8</v>
      </c>
      <c r="F21" s="276" t="n">
        <v>35</v>
      </c>
      <c r="G21" s="283" t="n">
        <v>0</v>
      </c>
    </row>
    <row r="22" customFormat="false" ht="23.25" hidden="false" customHeight="true" outlineLevel="0" collapsed="false">
      <c r="A22" s="31" t="s">
        <v>119</v>
      </c>
      <c r="B22" s="282" t="n">
        <v>108</v>
      </c>
      <c r="C22" s="283" t="n">
        <v>109</v>
      </c>
      <c r="D22" s="283" t="n">
        <v>100</v>
      </c>
      <c r="E22" s="276" t="n">
        <v>1</v>
      </c>
      <c r="F22" s="276" t="n">
        <v>5</v>
      </c>
      <c r="G22" s="283" t="n">
        <v>3</v>
      </c>
    </row>
    <row r="23" customFormat="false" ht="23.25" hidden="false" customHeight="true" outlineLevel="0" collapsed="false">
      <c r="A23" s="31" t="s">
        <v>120</v>
      </c>
      <c r="B23" s="282" t="n">
        <v>3</v>
      </c>
      <c r="C23" s="283" t="n">
        <v>3</v>
      </c>
      <c r="D23" s="283" t="n">
        <v>3</v>
      </c>
      <c r="E23" s="276" t="n">
        <v>0</v>
      </c>
      <c r="F23" s="276" t="n">
        <v>0</v>
      </c>
      <c r="G23" s="283" t="n">
        <v>0</v>
      </c>
    </row>
    <row r="24" customFormat="false" ht="11.4" hidden="false" customHeight="true" outlineLevel="0" collapsed="false">
      <c r="A24" s="35" t="s">
        <v>121</v>
      </c>
      <c r="B24" s="282" t="n">
        <v>30</v>
      </c>
      <c r="C24" s="283" t="n">
        <v>31</v>
      </c>
      <c r="D24" s="283" t="n">
        <v>23</v>
      </c>
      <c r="E24" s="276" t="n">
        <v>1</v>
      </c>
      <c r="F24" s="276" t="n">
        <v>4</v>
      </c>
      <c r="G24" s="283" t="n">
        <v>3</v>
      </c>
    </row>
    <row r="25" customFormat="false" ht="11.4" hidden="false" customHeight="true" outlineLevel="0" collapsed="false">
      <c r="A25" s="35" t="s">
        <v>122</v>
      </c>
      <c r="B25" s="282" t="n">
        <v>73</v>
      </c>
      <c r="C25" s="283" t="n">
        <v>73</v>
      </c>
      <c r="D25" s="283" t="n">
        <v>72</v>
      </c>
      <c r="E25" s="276" t="n">
        <v>0</v>
      </c>
      <c r="F25" s="276" t="n">
        <v>1</v>
      </c>
      <c r="G25" s="283" t="n">
        <v>0</v>
      </c>
    </row>
    <row r="26" customFormat="false" ht="11.4" hidden="false" customHeight="true" outlineLevel="0" collapsed="false">
      <c r="A26" s="35" t="s">
        <v>123</v>
      </c>
      <c r="B26" s="282" t="n">
        <v>2</v>
      </c>
      <c r="C26" s="283" t="n">
        <v>2</v>
      </c>
      <c r="D26" s="283" t="n">
        <v>2</v>
      </c>
      <c r="E26" s="276" t="n">
        <v>0</v>
      </c>
      <c r="F26" s="276" t="n">
        <v>0</v>
      </c>
      <c r="G26" s="283" t="n">
        <v>0</v>
      </c>
    </row>
    <row r="27" customFormat="false" ht="46.5" hidden="false" customHeight="true" outlineLevel="0" collapsed="false">
      <c r="A27" s="31" t="s">
        <v>124</v>
      </c>
      <c r="B27" s="282" t="n">
        <v>28</v>
      </c>
      <c r="C27" s="283" t="n">
        <v>28</v>
      </c>
      <c r="D27" s="283" t="n">
        <v>18</v>
      </c>
      <c r="E27" s="276" t="n">
        <v>4</v>
      </c>
      <c r="F27" s="276" t="n">
        <v>5</v>
      </c>
      <c r="G27" s="283" t="n">
        <v>1</v>
      </c>
    </row>
    <row r="28" customFormat="false" ht="11.25" hidden="false" customHeight="true" outlineLevel="0" collapsed="false">
      <c r="A28" s="35" t="s">
        <v>125</v>
      </c>
      <c r="B28" s="282" t="n">
        <v>0</v>
      </c>
      <c r="C28" s="283" t="n">
        <v>0</v>
      </c>
      <c r="D28" s="283" t="n">
        <v>0</v>
      </c>
      <c r="E28" s="276" t="n">
        <v>0</v>
      </c>
      <c r="F28" s="276" t="n">
        <v>0</v>
      </c>
      <c r="G28" s="283" t="n">
        <v>0</v>
      </c>
    </row>
    <row r="29" customFormat="false" ht="35.25" hidden="false" customHeight="true" outlineLevel="0" collapsed="false">
      <c r="A29" s="31" t="s">
        <v>126</v>
      </c>
      <c r="B29" s="282" t="n">
        <v>3747</v>
      </c>
      <c r="C29" s="283" t="n">
        <v>3749</v>
      </c>
      <c r="D29" s="283" t="n">
        <v>3747</v>
      </c>
      <c r="E29" s="276" t="n">
        <v>0</v>
      </c>
      <c r="F29" s="276" t="n">
        <v>2</v>
      </c>
      <c r="G29" s="283" t="n">
        <v>0</v>
      </c>
    </row>
    <row r="30" customFormat="false" ht="23.25" hidden="false" customHeight="true" outlineLevel="0" collapsed="false">
      <c r="A30" s="31" t="s">
        <v>127</v>
      </c>
      <c r="B30" s="282" t="n">
        <v>3160</v>
      </c>
      <c r="C30" s="283" t="n">
        <v>3162</v>
      </c>
      <c r="D30" s="283" t="n">
        <v>3160</v>
      </c>
      <c r="E30" s="276" t="n">
        <v>0</v>
      </c>
      <c r="F30" s="276" t="n">
        <v>2</v>
      </c>
      <c r="G30" s="283" t="n">
        <v>0</v>
      </c>
    </row>
    <row r="31" customFormat="false" ht="11.4" hidden="false" customHeight="true" outlineLevel="0" collapsed="false">
      <c r="A31" s="35" t="s">
        <v>128</v>
      </c>
      <c r="B31" s="282" t="n">
        <v>587</v>
      </c>
      <c r="C31" s="283" t="n">
        <v>587</v>
      </c>
      <c r="D31" s="283" t="n">
        <v>587</v>
      </c>
      <c r="E31" s="276" t="n">
        <v>0</v>
      </c>
      <c r="F31" s="276" t="n">
        <v>0</v>
      </c>
      <c r="G31" s="283" t="n">
        <v>0</v>
      </c>
    </row>
    <row r="32" customFormat="false" ht="23.25" hidden="false" customHeight="true" outlineLevel="0" collapsed="false">
      <c r="A32" s="31" t="s">
        <v>129</v>
      </c>
      <c r="B32" s="282" t="n">
        <v>98</v>
      </c>
      <c r="C32" s="283" t="n">
        <v>98</v>
      </c>
      <c r="D32" s="283" t="n">
        <v>64</v>
      </c>
      <c r="E32" s="276" t="n">
        <v>1</v>
      </c>
      <c r="F32" s="276" t="n">
        <v>33</v>
      </c>
      <c r="G32" s="283" t="n">
        <v>0</v>
      </c>
    </row>
    <row r="33" customFormat="false" ht="23.25" hidden="false" customHeight="true" outlineLevel="0" collapsed="false">
      <c r="A33" s="31" t="s">
        <v>130</v>
      </c>
      <c r="B33" s="282" t="n">
        <v>0</v>
      </c>
      <c r="C33" s="283" t="n">
        <v>0</v>
      </c>
      <c r="D33" s="283" t="n">
        <v>0</v>
      </c>
      <c r="E33" s="276" t="n">
        <v>0</v>
      </c>
      <c r="F33" s="276" t="n">
        <v>0</v>
      </c>
      <c r="G33" s="283" t="n">
        <v>0</v>
      </c>
    </row>
    <row r="34" customFormat="false" ht="11.4" hidden="false" customHeight="true" outlineLevel="0" collapsed="false">
      <c r="A34" s="35" t="s">
        <v>131</v>
      </c>
      <c r="B34" s="282" t="n">
        <v>56</v>
      </c>
      <c r="C34" s="283" t="n">
        <v>56</v>
      </c>
      <c r="D34" s="283" t="n">
        <v>22</v>
      </c>
      <c r="E34" s="276" t="n">
        <v>1</v>
      </c>
      <c r="F34" s="276" t="n">
        <v>33</v>
      </c>
      <c r="G34" s="283" t="n">
        <v>0</v>
      </c>
    </row>
    <row r="35" customFormat="false" ht="11.25" hidden="false" customHeight="true" outlineLevel="0" collapsed="false">
      <c r="A35" s="35" t="s">
        <v>132</v>
      </c>
      <c r="B35" s="282" t="n">
        <v>39</v>
      </c>
      <c r="C35" s="283" t="n">
        <v>39</v>
      </c>
      <c r="D35" s="283" t="n">
        <v>39</v>
      </c>
      <c r="E35" s="276" t="n">
        <v>0</v>
      </c>
      <c r="F35" s="276" t="n">
        <v>0</v>
      </c>
      <c r="G35" s="283" t="n">
        <v>0</v>
      </c>
    </row>
    <row r="36" customFormat="false" ht="21" hidden="false" customHeight="true" outlineLevel="0" collapsed="false">
      <c r="A36" s="36" t="s">
        <v>133</v>
      </c>
      <c r="B36" s="284" t="n">
        <v>4202</v>
      </c>
      <c r="C36" s="285" t="n">
        <v>4208</v>
      </c>
      <c r="D36" s="285" t="n">
        <v>4055</v>
      </c>
      <c r="E36" s="286" t="n">
        <v>27</v>
      </c>
      <c r="F36" s="286" t="n">
        <v>120</v>
      </c>
      <c r="G36" s="285" t="n">
        <v>6</v>
      </c>
    </row>
    <row r="37" customFormat="false" ht="11.4" hidden="false" customHeight="true" outlineLevel="0" collapsed="false">
      <c r="A37" s="40" t="s">
        <v>134</v>
      </c>
      <c r="B37" s="282" t="n">
        <v>4515</v>
      </c>
      <c r="C37" s="283" t="n">
        <v>4526</v>
      </c>
      <c r="D37" s="283" t="n">
        <v>4381</v>
      </c>
      <c r="E37" s="276" t="n">
        <v>21</v>
      </c>
      <c r="F37" s="276" t="n">
        <v>114</v>
      </c>
      <c r="G37" s="283" t="n">
        <v>10</v>
      </c>
    </row>
    <row r="38" customFormat="false" ht="10.5" hidden="false" customHeight="true" outlineLevel="0" collapsed="false">
      <c r="A38" s="11"/>
      <c r="B38" s="287"/>
      <c r="C38" s="287"/>
      <c r="D38" s="199"/>
      <c r="E38" s="199"/>
      <c r="F38" s="199"/>
      <c r="G38" s="208"/>
    </row>
    <row r="39" customFormat="false" ht="10.5" hidden="false" customHeight="true" outlineLevel="0" collapsed="false">
      <c r="A39" s="166" t="s">
        <v>160</v>
      </c>
    </row>
    <row r="40" customFormat="false" ht="10.5" hidden="false" customHeight="true" outlineLevel="0" collapsed="false">
      <c r="A40" s="28" t="s">
        <v>310</v>
      </c>
    </row>
  </sheetData>
  <mergeCells count="9">
    <mergeCell ref="A2:A7"/>
    <mergeCell ref="B2:B7"/>
    <mergeCell ref="C2:C7"/>
    <mergeCell ref="D2:G2"/>
    <mergeCell ref="D3:D7"/>
    <mergeCell ref="E3:F3"/>
    <mergeCell ref="G3:G7"/>
    <mergeCell ref="E4:E7"/>
    <mergeCell ref="F4:F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35.19"/>
    <col collapsed="false" customWidth="true" hidden="false" outlineLevel="0" max="3" min="3" style="0" width="7.69"/>
    <col collapsed="false" customWidth="true" hidden="false" outlineLevel="0" max="6" min="4" style="41" width="7.69"/>
    <col collapsed="false" customWidth="true" hidden="false" outlineLevel="0" max="7" min="7" style="41" width="8.39"/>
    <col collapsed="false" customWidth="true" hidden="false" outlineLevel="0" max="10" min="8" style="41" width="8.09"/>
    <col collapsed="false" customWidth="true" hidden="false" outlineLevel="0" max="11" min="11" style="41" width="8.19"/>
    <col collapsed="false" customWidth="true" hidden="false" outlineLevel="0" max="12" min="12" style="41" width="8.59"/>
    <col collapsed="false" customWidth="true" hidden="false" outlineLevel="0" max="13" min="13" style="41" width="8.09"/>
    <col collapsed="false" customWidth="true" hidden="false" outlineLevel="0" max="15" min="14" style="41" width="8.19"/>
    <col collapsed="false" customWidth="true" hidden="false" outlineLevel="0" max="16" min="16" style="41" width="8.59"/>
    <col collapsed="false" customWidth="true" hidden="false" outlineLevel="0" max="17" min="17" style="0" width="3.59"/>
  </cols>
  <sheetData>
    <row r="1" customFormat="false" ht="20.25" hidden="false" customHeight="true" outlineLevel="0" collapsed="false">
      <c r="A1" s="23" t="s">
        <v>135</v>
      </c>
    </row>
    <row r="2" s="28" customFormat="true" ht="11.25" hidden="false" customHeight="true" outlineLevel="0" collapsed="false">
      <c r="A2" s="24" t="s">
        <v>136</v>
      </c>
      <c r="B2" s="24" t="s">
        <v>98</v>
      </c>
      <c r="C2" s="25" t="s">
        <v>99</v>
      </c>
      <c r="D2" s="42" t="s">
        <v>101</v>
      </c>
      <c r="E2" s="42"/>
      <c r="F2" s="42"/>
      <c r="G2" s="42"/>
      <c r="H2" s="43" t="s">
        <v>137</v>
      </c>
      <c r="I2" s="43"/>
      <c r="J2" s="43"/>
      <c r="K2" s="43"/>
      <c r="L2" s="43"/>
      <c r="M2" s="43"/>
      <c r="N2" s="43"/>
      <c r="O2" s="43"/>
      <c r="P2" s="43"/>
      <c r="Q2" s="44" t="s">
        <v>136</v>
      </c>
    </row>
    <row r="3" s="28" customFormat="true" ht="11.25" hidden="false" customHeight="true" outlineLevel="0" collapsed="false">
      <c r="A3" s="24"/>
      <c r="B3" s="24"/>
      <c r="C3" s="25"/>
      <c r="D3" s="45" t="s">
        <v>103</v>
      </c>
      <c r="E3" s="46" t="s">
        <v>138</v>
      </c>
      <c r="F3" s="46"/>
      <c r="G3" s="45" t="s">
        <v>139</v>
      </c>
      <c r="H3" s="47" t="s">
        <v>103</v>
      </c>
      <c r="I3" s="48" t="s">
        <v>140</v>
      </c>
      <c r="J3" s="48"/>
      <c r="K3" s="48"/>
      <c r="L3" s="48"/>
      <c r="M3" s="49" t="s">
        <v>141</v>
      </c>
      <c r="N3" s="49"/>
      <c r="O3" s="49"/>
      <c r="P3" s="49"/>
      <c r="Q3" s="44"/>
    </row>
    <row r="4" s="28" customFormat="true" ht="11.25" hidden="false" customHeight="true" outlineLevel="0" collapsed="false">
      <c r="A4" s="24"/>
      <c r="B4" s="24"/>
      <c r="C4" s="25"/>
      <c r="D4" s="45"/>
      <c r="E4" s="45" t="s">
        <v>142</v>
      </c>
      <c r="F4" s="45" t="s">
        <v>143</v>
      </c>
      <c r="G4" s="45"/>
      <c r="H4" s="47"/>
      <c r="I4" s="45" t="s">
        <v>103</v>
      </c>
      <c r="J4" s="48" t="s">
        <v>144</v>
      </c>
      <c r="K4" s="48"/>
      <c r="L4" s="48"/>
      <c r="M4" s="50" t="s">
        <v>103</v>
      </c>
      <c r="N4" s="49" t="s">
        <v>144</v>
      </c>
      <c r="O4" s="49"/>
      <c r="P4" s="49"/>
      <c r="Q4" s="44"/>
    </row>
    <row r="5" s="28" customFormat="true" ht="11.25" hidden="false" customHeight="true" outlineLevel="0" collapsed="false">
      <c r="A5" s="24"/>
      <c r="B5" s="24"/>
      <c r="C5" s="25"/>
      <c r="D5" s="45"/>
      <c r="E5" s="45"/>
      <c r="F5" s="45"/>
      <c r="G5" s="45"/>
      <c r="H5" s="47"/>
      <c r="I5" s="45"/>
      <c r="J5" s="50" t="s">
        <v>145</v>
      </c>
      <c r="K5" s="50" t="s">
        <v>146</v>
      </c>
      <c r="L5" s="45" t="s">
        <v>147</v>
      </c>
      <c r="M5" s="50"/>
      <c r="N5" s="45" t="s">
        <v>145</v>
      </c>
      <c r="O5" s="45" t="s">
        <v>146</v>
      </c>
      <c r="P5" s="45" t="s">
        <v>148</v>
      </c>
      <c r="Q5" s="44"/>
    </row>
    <row r="6" s="28" customFormat="true" ht="11.25" hidden="false" customHeight="true" outlineLevel="0" collapsed="false">
      <c r="A6" s="24"/>
      <c r="B6" s="24"/>
      <c r="C6" s="25"/>
      <c r="D6" s="45"/>
      <c r="E6" s="45"/>
      <c r="F6" s="45"/>
      <c r="G6" s="45"/>
      <c r="H6" s="47"/>
      <c r="I6" s="45"/>
      <c r="J6" s="50"/>
      <c r="K6" s="50"/>
      <c r="L6" s="45"/>
      <c r="M6" s="50"/>
      <c r="N6" s="45"/>
      <c r="O6" s="45"/>
      <c r="P6" s="45"/>
      <c r="Q6" s="44"/>
    </row>
    <row r="7" s="11" customFormat="true" ht="48" hidden="false" customHeight="true" outlineLevel="0" collapsed="false">
      <c r="A7" s="51" t="s">
        <v>149</v>
      </c>
      <c r="B7" s="31" t="s">
        <v>105</v>
      </c>
      <c r="C7" s="52" t="n">
        <v>1676</v>
      </c>
      <c r="D7" s="53" t="n">
        <v>1230</v>
      </c>
      <c r="E7" s="53" t="n">
        <v>1135</v>
      </c>
      <c r="F7" s="54" t="n">
        <v>95</v>
      </c>
      <c r="G7" s="54" t="n">
        <v>675</v>
      </c>
      <c r="H7" s="53" t="n">
        <v>446</v>
      </c>
      <c r="I7" s="55" t="n">
        <v>374</v>
      </c>
      <c r="J7" s="55" t="n">
        <v>287</v>
      </c>
      <c r="K7" s="55" t="n">
        <v>86</v>
      </c>
      <c r="L7" s="56" t="n">
        <v>0</v>
      </c>
      <c r="M7" s="55" t="n">
        <v>72</v>
      </c>
      <c r="N7" s="55" t="n">
        <v>67</v>
      </c>
      <c r="O7" s="57" t="n">
        <v>5</v>
      </c>
      <c r="P7" s="58" t="n">
        <v>0</v>
      </c>
      <c r="Q7" s="59" t="n">
        <v>1</v>
      </c>
    </row>
    <row r="8" s="11" customFormat="true" ht="22.8" hidden="false" customHeight="false" outlineLevel="0" collapsed="false">
      <c r="A8" s="60" t="n">
        <v>2</v>
      </c>
      <c r="B8" s="31" t="s">
        <v>106</v>
      </c>
      <c r="C8" s="52" t="n">
        <v>233</v>
      </c>
      <c r="D8" s="53" t="n">
        <v>188</v>
      </c>
      <c r="E8" s="53" t="n">
        <v>178</v>
      </c>
      <c r="F8" s="54" t="n">
        <v>10</v>
      </c>
      <c r="G8" s="54" t="n">
        <v>106</v>
      </c>
      <c r="H8" s="53" t="n">
        <v>45</v>
      </c>
      <c r="I8" s="55" t="n">
        <v>39</v>
      </c>
      <c r="J8" s="55" t="n">
        <v>36</v>
      </c>
      <c r="K8" s="55" t="n">
        <v>2</v>
      </c>
      <c r="L8" s="56" t="n">
        <v>0</v>
      </c>
      <c r="M8" s="55" t="n">
        <v>6</v>
      </c>
      <c r="N8" s="55" t="n">
        <v>6</v>
      </c>
      <c r="O8" s="57" t="n">
        <v>0</v>
      </c>
      <c r="P8" s="58" t="n">
        <v>0</v>
      </c>
      <c r="Q8" s="59" t="n">
        <v>2</v>
      </c>
    </row>
    <row r="9" s="63" customFormat="true" ht="34.2" hidden="false" customHeight="false" outlineLevel="0" collapsed="false">
      <c r="A9" s="61" t="n">
        <v>3</v>
      </c>
      <c r="B9" s="31" t="s">
        <v>107</v>
      </c>
      <c r="C9" s="52" t="n">
        <v>8520</v>
      </c>
      <c r="D9" s="53" t="n">
        <v>5684</v>
      </c>
      <c r="E9" s="53" t="n">
        <v>5022</v>
      </c>
      <c r="F9" s="54" t="n">
        <v>662</v>
      </c>
      <c r="G9" s="54" t="n">
        <v>3138</v>
      </c>
      <c r="H9" s="53" t="n">
        <v>2836</v>
      </c>
      <c r="I9" s="55" t="n">
        <v>2526</v>
      </c>
      <c r="J9" s="55" t="n">
        <v>1882</v>
      </c>
      <c r="K9" s="55" t="n">
        <v>631</v>
      </c>
      <c r="L9" s="56" t="n">
        <v>12</v>
      </c>
      <c r="M9" s="55" t="n">
        <v>310</v>
      </c>
      <c r="N9" s="55" t="n">
        <v>287</v>
      </c>
      <c r="O9" s="57" t="n">
        <v>23</v>
      </c>
      <c r="P9" s="58" t="n">
        <v>0</v>
      </c>
      <c r="Q9" s="62" t="n">
        <v>3</v>
      </c>
    </row>
    <row r="10" s="11" customFormat="true" ht="34.2" hidden="false" customHeight="false" outlineLevel="0" collapsed="false">
      <c r="A10" s="64" t="n">
        <v>4</v>
      </c>
      <c r="B10" s="31" t="s">
        <v>108</v>
      </c>
      <c r="C10" s="52" t="n">
        <v>198</v>
      </c>
      <c r="D10" s="53" t="n">
        <v>97</v>
      </c>
      <c r="E10" s="53" t="n">
        <v>97</v>
      </c>
      <c r="F10" s="65" t="n">
        <v>0</v>
      </c>
      <c r="G10" s="54" t="n">
        <v>34</v>
      </c>
      <c r="H10" s="53" t="n">
        <v>101</v>
      </c>
      <c r="I10" s="55" t="n">
        <v>100</v>
      </c>
      <c r="J10" s="55" t="n">
        <v>95</v>
      </c>
      <c r="K10" s="55" t="n">
        <v>5</v>
      </c>
      <c r="L10" s="56" t="n">
        <v>0</v>
      </c>
      <c r="M10" s="66" t="n">
        <v>1</v>
      </c>
      <c r="N10" s="66" t="n">
        <v>1</v>
      </c>
      <c r="O10" s="57" t="n">
        <v>0</v>
      </c>
      <c r="P10" s="58" t="n">
        <v>0</v>
      </c>
      <c r="Q10" s="59" t="n">
        <v>4</v>
      </c>
    </row>
    <row r="11" s="11" customFormat="true" ht="24" hidden="false" customHeight="true" outlineLevel="0" collapsed="false">
      <c r="A11" s="67" t="n">
        <v>5</v>
      </c>
      <c r="B11" s="31" t="s">
        <v>109</v>
      </c>
      <c r="C11" s="52" t="n">
        <v>434</v>
      </c>
      <c r="D11" s="53" t="n">
        <v>343</v>
      </c>
      <c r="E11" s="53" t="n">
        <v>308</v>
      </c>
      <c r="F11" s="54" t="n">
        <v>35</v>
      </c>
      <c r="G11" s="54" t="n">
        <v>127</v>
      </c>
      <c r="H11" s="53" t="n">
        <v>91</v>
      </c>
      <c r="I11" s="55" t="n">
        <v>74</v>
      </c>
      <c r="J11" s="55" t="n">
        <v>24</v>
      </c>
      <c r="K11" s="55" t="n">
        <v>49</v>
      </c>
      <c r="L11" s="56" t="n">
        <v>1</v>
      </c>
      <c r="M11" s="55" t="n">
        <v>17</v>
      </c>
      <c r="N11" s="55" t="n">
        <v>15</v>
      </c>
      <c r="O11" s="57" t="n">
        <v>2</v>
      </c>
      <c r="P11" s="58" t="n">
        <v>0</v>
      </c>
      <c r="Q11" s="59" t="n">
        <v>5</v>
      </c>
    </row>
    <row r="12" s="11" customFormat="true" ht="24" hidden="false" customHeight="true" outlineLevel="0" collapsed="false">
      <c r="A12" s="60" t="n">
        <v>6</v>
      </c>
      <c r="B12" s="31" t="s">
        <v>110</v>
      </c>
      <c r="C12" s="52" t="n">
        <v>180</v>
      </c>
      <c r="D12" s="53" t="n">
        <v>143</v>
      </c>
      <c r="E12" s="53" t="n">
        <v>120</v>
      </c>
      <c r="F12" s="54" t="n">
        <v>23</v>
      </c>
      <c r="G12" s="54" t="n">
        <v>59</v>
      </c>
      <c r="H12" s="53" t="n">
        <v>37</v>
      </c>
      <c r="I12" s="55" t="n">
        <v>29</v>
      </c>
      <c r="J12" s="55" t="n">
        <v>12</v>
      </c>
      <c r="K12" s="55" t="n">
        <v>17</v>
      </c>
      <c r="L12" s="56" t="n">
        <v>0</v>
      </c>
      <c r="M12" s="55" t="n">
        <v>8</v>
      </c>
      <c r="N12" s="55" t="n">
        <v>7</v>
      </c>
      <c r="O12" s="57" t="n">
        <v>1</v>
      </c>
      <c r="P12" s="58" t="n">
        <v>0</v>
      </c>
      <c r="Q12" s="59" t="n">
        <v>6</v>
      </c>
    </row>
    <row r="13" s="11" customFormat="true" ht="12.75" hidden="false" customHeight="true" outlineLevel="0" collapsed="false">
      <c r="A13" s="60" t="n">
        <v>7</v>
      </c>
      <c r="B13" s="35" t="s">
        <v>111</v>
      </c>
      <c r="C13" s="52" t="n">
        <v>72</v>
      </c>
      <c r="D13" s="53" t="n">
        <v>43</v>
      </c>
      <c r="E13" s="53" t="n">
        <v>35</v>
      </c>
      <c r="F13" s="54" t="n">
        <v>8</v>
      </c>
      <c r="G13" s="54" t="n">
        <v>19</v>
      </c>
      <c r="H13" s="53" t="n">
        <v>29</v>
      </c>
      <c r="I13" s="55" t="n">
        <v>25</v>
      </c>
      <c r="J13" s="55" t="n">
        <v>2</v>
      </c>
      <c r="K13" s="55" t="n">
        <v>22</v>
      </c>
      <c r="L13" s="56" t="n">
        <v>1</v>
      </c>
      <c r="M13" s="55" t="n">
        <v>4</v>
      </c>
      <c r="N13" s="55" t="n">
        <v>3</v>
      </c>
      <c r="O13" s="57" t="n">
        <v>1</v>
      </c>
      <c r="P13" s="58" t="n">
        <v>0</v>
      </c>
      <c r="Q13" s="59" t="n">
        <v>7</v>
      </c>
    </row>
    <row r="14" s="63" customFormat="true" ht="11.4" hidden="false" customHeight="false" outlineLevel="0" collapsed="false">
      <c r="A14" s="60" t="n">
        <v>8</v>
      </c>
      <c r="B14" s="35" t="s">
        <v>112</v>
      </c>
      <c r="C14" s="52" t="n">
        <v>51</v>
      </c>
      <c r="D14" s="53" t="n">
        <v>30</v>
      </c>
      <c r="E14" s="53" t="n">
        <v>27</v>
      </c>
      <c r="F14" s="54" t="n">
        <v>3</v>
      </c>
      <c r="G14" s="54" t="n">
        <v>11</v>
      </c>
      <c r="H14" s="53" t="n">
        <v>21</v>
      </c>
      <c r="I14" s="55" t="n">
        <v>21</v>
      </c>
      <c r="J14" s="55" t="n">
        <v>12</v>
      </c>
      <c r="K14" s="55" t="n">
        <v>5</v>
      </c>
      <c r="L14" s="56" t="n">
        <v>4</v>
      </c>
      <c r="M14" s="66" t="n">
        <v>0</v>
      </c>
      <c r="N14" s="66" t="n">
        <v>0</v>
      </c>
      <c r="O14" s="57" t="n">
        <v>0</v>
      </c>
      <c r="P14" s="58" t="n">
        <v>0</v>
      </c>
      <c r="Q14" s="62" t="n">
        <v>8</v>
      </c>
    </row>
    <row r="15" s="5" customFormat="true" ht="12" hidden="false" customHeight="false" outlineLevel="0" collapsed="false">
      <c r="A15" s="60" t="n">
        <v>9</v>
      </c>
      <c r="B15" s="35" t="s">
        <v>113</v>
      </c>
      <c r="C15" s="52" t="n">
        <v>22</v>
      </c>
      <c r="D15" s="53" t="n">
        <v>17</v>
      </c>
      <c r="E15" s="53" t="n">
        <v>14</v>
      </c>
      <c r="F15" s="54" t="n">
        <v>3</v>
      </c>
      <c r="G15" s="54" t="n">
        <v>11</v>
      </c>
      <c r="H15" s="65" t="n">
        <v>5</v>
      </c>
      <c r="I15" s="66" t="n">
        <v>5</v>
      </c>
      <c r="J15" s="66" t="n">
        <v>1</v>
      </c>
      <c r="K15" s="66" t="n">
        <v>0</v>
      </c>
      <c r="L15" s="56" t="n">
        <v>4</v>
      </c>
      <c r="M15" s="66" t="n">
        <v>0</v>
      </c>
      <c r="N15" s="66" t="n">
        <v>0</v>
      </c>
      <c r="O15" s="57" t="n">
        <v>0</v>
      </c>
      <c r="P15" s="58" t="n">
        <v>0</v>
      </c>
      <c r="Q15" s="59" t="n">
        <v>9</v>
      </c>
    </row>
    <row r="16" s="5" customFormat="true" ht="12" hidden="false" customHeight="false" outlineLevel="0" collapsed="false">
      <c r="A16" s="60" t="n">
        <v>10</v>
      </c>
      <c r="B16" s="35" t="s">
        <v>114</v>
      </c>
      <c r="C16" s="52" t="n">
        <v>5310</v>
      </c>
      <c r="D16" s="53" t="n">
        <v>3410</v>
      </c>
      <c r="E16" s="53" t="n">
        <v>2848</v>
      </c>
      <c r="F16" s="54" t="n">
        <v>562</v>
      </c>
      <c r="G16" s="54" t="n">
        <v>1988</v>
      </c>
      <c r="H16" s="53" t="n">
        <v>1900</v>
      </c>
      <c r="I16" s="55" t="n">
        <v>1663</v>
      </c>
      <c r="J16" s="55" t="n">
        <v>1211</v>
      </c>
      <c r="K16" s="55" t="n">
        <v>445</v>
      </c>
      <c r="L16" s="56" t="n">
        <v>6</v>
      </c>
      <c r="M16" s="55" t="n">
        <v>237</v>
      </c>
      <c r="N16" s="55" t="n">
        <v>219</v>
      </c>
      <c r="O16" s="57" t="n">
        <v>18</v>
      </c>
      <c r="P16" s="58" t="n">
        <v>0</v>
      </c>
      <c r="Q16" s="59" t="n">
        <v>10</v>
      </c>
    </row>
    <row r="17" s="11" customFormat="true" ht="11.4" hidden="false" customHeight="false" outlineLevel="0" collapsed="false">
      <c r="A17" s="60" t="n">
        <v>11</v>
      </c>
      <c r="B17" s="35" t="s">
        <v>115</v>
      </c>
      <c r="C17" s="52" t="n">
        <v>10893</v>
      </c>
      <c r="D17" s="53" t="n">
        <v>8840</v>
      </c>
      <c r="E17" s="53" t="n">
        <v>8097</v>
      </c>
      <c r="F17" s="54" t="n">
        <v>743</v>
      </c>
      <c r="G17" s="54" t="n">
        <v>5165</v>
      </c>
      <c r="H17" s="53" t="n">
        <v>2053</v>
      </c>
      <c r="I17" s="55" t="n">
        <v>1558</v>
      </c>
      <c r="J17" s="55" t="n">
        <v>1172</v>
      </c>
      <c r="K17" s="55" t="n">
        <v>386</v>
      </c>
      <c r="L17" s="56" t="n">
        <v>0</v>
      </c>
      <c r="M17" s="55" t="n">
        <v>495</v>
      </c>
      <c r="N17" s="55" t="n">
        <v>463</v>
      </c>
      <c r="O17" s="57" t="n">
        <v>31</v>
      </c>
      <c r="P17" s="58" t="n">
        <v>0</v>
      </c>
      <c r="Q17" s="59" t="n">
        <v>11</v>
      </c>
    </row>
    <row r="18" s="11" customFormat="true" ht="22.8" hidden="false" customHeight="false" outlineLevel="0" collapsed="false">
      <c r="A18" s="60" t="n">
        <v>12</v>
      </c>
      <c r="B18" s="31" t="s">
        <v>116</v>
      </c>
      <c r="C18" s="52" t="n">
        <v>8413</v>
      </c>
      <c r="D18" s="53" t="n">
        <v>6979</v>
      </c>
      <c r="E18" s="53" t="n">
        <v>6497</v>
      </c>
      <c r="F18" s="54" t="n">
        <v>482</v>
      </c>
      <c r="G18" s="54" t="n">
        <v>3993</v>
      </c>
      <c r="H18" s="53" t="n">
        <v>1434</v>
      </c>
      <c r="I18" s="55" t="n">
        <v>1018</v>
      </c>
      <c r="J18" s="55" t="n">
        <v>809</v>
      </c>
      <c r="K18" s="55" t="n">
        <v>209</v>
      </c>
      <c r="L18" s="56" t="n">
        <v>0</v>
      </c>
      <c r="M18" s="55" t="n">
        <v>416</v>
      </c>
      <c r="N18" s="55" t="n">
        <v>392</v>
      </c>
      <c r="O18" s="57" t="n">
        <v>24</v>
      </c>
      <c r="P18" s="58" t="n">
        <v>0</v>
      </c>
      <c r="Q18" s="59" t="n">
        <v>12</v>
      </c>
    </row>
    <row r="19" s="63" customFormat="true" ht="11.4" hidden="false" customHeight="false" outlineLevel="0" collapsed="false">
      <c r="A19" s="68" t="n">
        <v>13</v>
      </c>
      <c r="B19" s="35" t="s">
        <v>117</v>
      </c>
      <c r="C19" s="52" t="n">
        <v>1838</v>
      </c>
      <c r="D19" s="53" t="n">
        <v>1410</v>
      </c>
      <c r="E19" s="53" t="n">
        <v>1172</v>
      </c>
      <c r="F19" s="54" t="n">
        <v>238</v>
      </c>
      <c r="G19" s="54" t="n">
        <v>910</v>
      </c>
      <c r="H19" s="53" t="n">
        <v>428</v>
      </c>
      <c r="I19" s="55" t="n">
        <v>368</v>
      </c>
      <c r="J19" s="55" t="n">
        <v>254</v>
      </c>
      <c r="K19" s="55" t="n">
        <v>114</v>
      </c>
      <c r="L19" s="56" t="n">
        <v>0</v>
      </c>
      <c r="M19" s="55" t="n">
        <v>60</v>
      </c>
      <c r="N19" s="55" t="n">
        <v>54</v>
      </c>
      <c r="O19" s="57" t="n">
        <v>5</v>
      </c>
      <c r="P19" s="58" t="n">
        <v>0</v>
      </c>
      <c r="Q19" s="62" t="n">
        <v>13</v>
      </c>
    </row>
    <row r="20" s="11" customFormat="true" ht="22.8" hidden="false" customHeight="false" outlineLevel="0" collapsed="false">
      <c r="A20" s="67" t="n">
        <v>14</v>
      </c>
      <c r="B20" s="31" t="s">
        <v>118</v>
      </c>
      <c r="C20" s="52" t="n">
        <v>664</v>
      </c>
      <c r="D20" s="53" t="n">
        <v>501</v>
      </c>
      <c r="E20" s="53" t="n">
        <v>344</v>
      </c>
      <c r="F20" s="54" t="n">
        <v>157</v>
      </c>
      <c r="G20" s="54" t="n">
        <v>366</v>
      </c>
      <c r="H20" s="53" t="n">
        <v>163</v>
      </c>
      <c r="I20" s="55" t="n">
        <v>144</v>
      </c>
      <c r="J20" s="55" t="n">
        <v>64</v>
      </c>
      <c r="K20" s="55" t="n">
        <v>72</v>
      </c>
      <c r="L20" s="56" t="n">
        <v>7</v>
      </c>
      <c r="M20" s="55" t="n">
        <v>19</v>
      </c>
      <c r="N20" s="55" t="n">
        <v>15</v>
      </c>
      <c r="O20" s="57" t="n">
        <v>4</v>
      </c>
      <c r="P20" s="58" t="n">
        <v>0</v>
      </c>
      <c r="Q20" s="59" t="n">
        <v>14</v>
      </c>
    </row>
    <row r="21" s="63" customFormat="true" ht="22.8" hidden="false" customHeight="false" outlineLevel="0" collapsed="false">
      <c r="A21" s="67" t="n">
        <v>15</v>
      </c>
      <c r="B21" s="31" t="s">
        <v>119</v>
      </c>
      <c r="C21" s="52" t="n">
        <v>15699</v>
      </c>
      <c r="D21" s="53" t="n">
        <v>12960</v>
      </c>
      <c r="E21" s="53" t="n">
        <v>12415</v>
      </c>
      <c r="F21" s="54" t="n">
        <v>545</v>
      </c>
      <c r="G21" s="54" t="n">
        <v>6805</v>
      </c>
      <c r="H21" s="53" t="n">
        <v>2739</v>
      </c>
      <c r="I21" s="55" t="n">
        <v>2340</v>
      </c>
      <c r="J21" s="55" t="n">
        <v>1807</v>
      </c>
      <c r="K21" s="55" t="n">
        <v>533</v>
      </c>
      <c r="L21" s="56" t="n">
        <v>0</v>
      </c>
      <c r="M21" s="55" t="n">
        <v>399</v>
      </c>
      <c r="N21" s="55" t="n">
        <v>368</v>
      </c>
      <c r="O21" s="57" t="n">
        <v>30</v>
      </c>
      <c r="P21" s="58" t="n">
        <v>0</v>
      </c>
      <c r="Q21" s="62" t="n">
        <v>15</v>
      </c>
    </row>
    <row r="22" s="11" customFormat="true" ht="22.8" hidden="false" customHeight="false" outlineLevel="0" collapsed="false">
      <c r="A22" s="60" t="n">
        <v>16</v>
      </c>
      <c r="B22" s="31" t="s">
        <v>120</v>
      </c>
      <c r="C22" s="52" t="n">
        <v>321</v>
      </c>
      <c r="D22" s="53" t="n">
        <v>232</v>
      </c>
      <c r="E22" s="53" t="n">
        <v>204</v>
      </c>
      <c r="F22" s="54" t="n">
        <v>28</v>
      </c>
      <c r="G22" s="54" t="n">
        <v>127</v>
      </c>
      <c r="H22" s="53" t="n">
        <v>89</v>
      </c>
      <c r="I22" s="55" t="n">
        <v>80</v>
      </c>
      <c r="J22" s="55" t="n">
        <v>52</v>
      </c>
      <c r="K22" s="55" t="n">
        <v>28</v>
      </c>
      <c r="L22" s="56" t="n">
        <v>0</v>
      </c>
      <c r="M22" s="55" t="n">
        <v>9</v>
      </c>
      <c r="N22" s="55" t="n">
        <v>9</v>
      </c>
      <c r="O22" s="57" t="n">
        <v>0</v>
      </c>
      <c r="P22" s="58" t="n">
        <v>0</v>
      </c>
      <c r="Q22" s="59" t="n">
        <v>16</v>
      </c>
    </row>
    <row r="23" s="11" customFormat="true" ht="11.4" hidden="false" customHeight="false" outlineLevel="0" collapsed="false">
      <c r="A23" s="60" t="n">
        <v>17</v>
      </c>
      <c r="B23" s="35" t="s">
        <v>121</v>
      </c>
      <c r="C23" s="52" t="n">
        <v>12654</v>
      </c>
      <c r="D23" s="53" t="n">
        <v>10719</v>
      </c>
      <c r="E23" s="53" t="n">
        <v>10394</v>
      </c>
      <c r="F23" s="54" t="n">
        <v>325</v>
      </c>
      <c r="G23" s="54" t="n">
        <v>5685</v>
      </c>
      <c r="H23" s="53" t="n">
        <v>1935</v>
      </c>
      <c r="I23" s="55" t="n">
        <v>1747</v>
      </c>
      <c r="J23" s="55" t="n">
        <v>1399</v>
      </c>
      <c r="K23" s="55" t="n">
        <v>348</v>
      </c>
      <c r="L23" s="56" t="n">
        <v>0</v>
      </c>
      <c r="M23" s="55" t="n">
        <v>188</v>
      </c>
      <c r="N23" s="55" t="n">
        <v>181</v>
      </c>
      <c r="O23" s="57" t="n">
        <v>7</v>
      </c>
      <c r="P23" s="58" t="n">
        <v>0</v>
      </c>
      <c r="Q23" s="59" t="n">
        <v>17</v>
      </c>
    </row>
    <row r="24" s="11" customFormat="true" ht="11.4" hidden="false" customHeight="false" outlineLevel="0" collapsed="false">
      <c r="A24" s="60" t="n">
        <v>18</v>
      </c>
      <c r="B24" s="35" t="s">
        <v>122</v>
      </c>
      <c r="C24" s="52" t="n">
        <v>1114</v>
      </c>
      <c r="D24" s="53" t="n">
        <v>961</v>
      </c>
      <c r="E24" s="53" t="n">
        <v>920</v>
      </c>
      <c r="F24" s="54" t="n">
        <v>41</v>
      </c>
      <c r="G24" s="54" t="n">
        <v>425</v>
      </c>
      <c r="H24" s="53" t="n">
        <v>153</v>
      </c>
      <c r="I24" s="55" t="n">
        <v>136</v>
      </c>
      <c r="J24" s="55" t="n">
        <v>94</v>
      </c>
      <c r="K24" s="55" t="n">
        <v>42</v>
      </c>
      <c r="L24" s="56" t="n">
        <v>0</v>
      </c>
      <c r="M24" s="55" t="n">
        <v>17</v>
      </c>
      <c r="N24" s="55" t="n">
        <v>17</v>
      </c>
      <c r="O24" s="57" t="n">
        <v>0</v>
      </c>
      <c r="P24" s="58" t="n">
        <v>0</v>
      </c>
      <c r="Q24" s="59" t="n">
        <v>18</v>
      </c>
    </row>
    <row r="25" s="63" customFormat="true" ht="11.4" hidden="false" customHeight="false" outlineLevel="0" collapsed="false">
      <c r="A25" s="68" t="n">
        <v>19</v>
      </c>
      <c r="B25" s="35" t="s">
        <v>123</v>
      </c>
      <c r="C25" s="52" t="n">
        <v>1418</v>
      </c>
      <c r="D25" s="53" t="n">
        <v>931</v>
      </c>
      <c r="E25" s="53" t="n">
        <v>780</v>
      </c>
      <c r="F25" s="54" t="n">
        <v>151</v>
      </c>
      <c r="G25" s="54" t="n">
        <v>533</v>
      </c>
      <c r="H25" s="53" t="n">
        <v>487</v>
      </c>
      <c r="I25" s="55" t="n">
        <v>302</v>
      </c>
      <c r="J25" s="55" t="n">
        <v>195</v>
      </c>
      <c r="K25" s="55" t="n">
        <v>107</v>
      </c>
      <c r="L25" s="56" t="n">
        <v>0</v>
      </c>
      <c r="M25" s="55" t="n">
        <v>185</v>
      </c>
      <c r="N25" s="55" t="n">
        <v>161</v>
      </c>
      <c r="O25" s="57" t="n">
        <v>23</v>
      </c>
      <c r="P25" s="58" t="n">
        <v>0</v>
      </c>
      <c r="Q25" s="62" t="n">
        <v>19</v>
      </c>
    </row>
    <row r="26" s="63" customFormat="true" ht="45.6" hidden="false" customHeight="false" outlineLevel="0" collapsed="false">
      <c r="A26" s="61" t="n">
        <v>20</v>
      </c>
      <c r="B26" s="31" t="s">
        <v>124</v>
      </c>
      <c r="C26" s="52" t="n">
        <v>253</v>
      </c>
      <c r="D26" s="53" t="n">
        <v>178</v>
      </c>
      <c r="E26" s="53" t="n">
        <v>154</v>
      </c>
      <c r="F26" s="54" t="n">
        <v>24</v>
      </c>
      <c r="G26" s="54" t="n">
        <v>100</v>
      </c>
      <c r="H26" s="53" t="n">
        <v>75</v>
      </c>
      <c r="I26" s="55" t="n">
        <v>71</v>
      </c>
      <c r="J26" s="55" t="n">
        <v>47</v>
      </c>
      <c r="K26" s="55" t="n">
        <v>21</v>
      </c>
      <c r="L26" s="56" t="n">
        <v>3</v>
      </c>
      <c r="M26" s="55" t="n">
        <v>4</v>
      </c>
      <c r="N26" s="55" t="n">
        <v>2</v>
      </c>
      <c r="O26" s="57" t="n">
        <v>2</v>
      </c>
      <c r="P26" s="58" t="n">
        <v>0</v>
      </c>
      <c r="Q26" s="62" t="n">
        <v>20</v>
      </c>
    </row>
    <row r="27" s="11" customFormat="true" ht="12.75" hidden="false" customHeight="true" outlineLevel="0" collapsed="false">
      <c r="A27" s="60" t="n">
        <v>21</v>
      </c>
      <c r="B27" s="35" t="s">
        <v>125</v>
      </c>
      <c r="C27" s="52" t="n">
        <v>28</v>
      </c>
      <c r="D27" s="53" t="n">
        <v>16</v>
      </c>
      <c r="E27" s="53" t="n">
        <v>15</v>
      </c>
      <c r="F27" s="65" t="n">
        <v>1</v>
      </c>
      <c r="G27" s="54" t="n">
        <v>10</v>
      </c>
      <c r="H27" s="53" t="n">
        <v>12</v>
      </c>
      <c r="I27" s="55" t="n">
        <v>12</v>
      </c>
      <c r="J27" s="55" t="n">
        <v>12</v>
      </c>
      <c r="K27" s="55" t="n">
        <v>0</v>
      </c>
      <c r="L27" s="56" t="n">
        <v>0</v>
      </c>
      <c r="M27" s="66" t="n">
        <v>0</v>
      </c>
      <c r="N27" s="66" t="n">
        <v>0</v>
      </c>
      <c r="O27" s="57" t="n">
        <v>0</v>
      </c>
      <c r="P27" s="58" t="n">
        <v>0</v>
      </c>
      <c r="Q27" s="59" t="n">
        <v>21</v>
      </c>
    </row>
    <row r="28" s="69" customFormat="true" ht="34.8" hidden="false" customHeight="false" outlineLevel="0" collapsed="false">
      <c r="A28" s="61" t="n">
        <v>22</v>
      </c>
      <c r="B28" s="31" t="s">
        <v>126</v>
      </c>
      <c r="C28" s="52" t="n">
        <v>9282</v>
      </c>
      <c r="D28" s="53" t="n">
        <v>8066</v>
      </c>
      <c r="E28" s="53" t="n">
        <v>8006</v>
      </c>
      <c r="F28" s="54" t="n">
        <v>60</v>
      </c>
      <c r="G28" s="54" t="n">
        <v>2392</v>
      </c>
      <c r="H28" s="53" t="n">
        <v>1216</v>
      </c>
      <c r="I28" s="55" t="n">
        <v>1173</v>
      </c>
      <c r="J28" s="55" t="n">
        <v>952</v>
      </c>
      <c r="K28" s="55" t="n">
        <v>219</v>
      </c>
      <c r="L28" s="56" t="n">
        <v>0</v>
      </c>
      <c r="M28" s="55" t="n">
        <v>43</v>
      </c>
      <c r="N28" s="55" t="n">
        <v>38</v>
      </c>
      <c r="O28" s="57" t="n">
        <v>5</v>
      </c>
      <c r="P28" s="58" t="n">
        <v>0</v>
      </c>
      <c r="Q28" s="62" t="n">
        <v>22</v>
      </c>
    </row>
    <row r="29" s="63" customFormat="true" ht="22.8" hidden="false" customHeight="false" outlineLevel="0" collapsed="false">
      <c r="A29" s="68" t="n">
        <v>23</v>
      </c>
      <c r="B29" s="31" t="s">
        <v>127</v>
      </c>
      <c r="C29" s="52" t="n">
        <v>7063</v>
      </c>
      <c r="D29" s="53" t="n">
        <v>6143</v>
      </c>
      <c r="E29" s="53" t="n">
        <v>6100</v>
      </c>
      <c r="F29" s="54" t="n">
        <v>43</v>
      </c>
      <c r="G29" s="54" t="n">
        <v>1342</v>
      </c>
      <c r="H29" s="53" t="n">
        <v>920</v>
      </c>
      <c r="I29" s="55" t="n">
        <v>902</v>
      </c>
      <c r="J29" s="55" t="n">
        <v>739</v>
      </c>
      <c r="K29" s="55" t="n">
        <v>161</v>
      </c>
      <c r="L29" s="56" t="n">
        <v>0</v>
      </c>
      <c r="M29" s="55" t="n">
        <v>18</v>
      </c>
      <c r="N29" s="55" t="n">
        <v>17</v>
      </c>
      <c r="O29" s="57" t="n">
        <v>1</v>
      </c>
      <c r="P29" s="58" t="n">
        <v>0</v>
      </c>
      <c r="Q29" s="62" t="n">
        <v>23</v>
      </c>
    </row>
    <row r="30" s="63" customFormat="true" ht="11.4" hidden="false" customHeight="false" outlineLevel="0" collapsed="false">
      <c r="A30" s="68" t="n">
        <v>24</v>
      </c>
      <c r="B30" s="35" t="s">
        <v>128</v>
      </c>
      <c r="C30" s="52" t="n">
        <v>2219</v>
      </c>
      <c r="D30" s="53" t="n">
        <v>1923</v>
      </c>
      <c r="E30" s="53" t="n">
        <v>1906</v>
      </c>
      <c r="F30" s="54" t="n">
        <v>17</v>
      </c>
      <c r="G30" s="54" t="n">
        <v>1050</v>
      </c>
      <c r="H30" s="53" t="n">
        <v>296</v>
      </c>
      <c r="I30" s="55" t="n">
        <v>271</v>
      </c>
      <c r="J30" s="55" t="n">
        <v>213</v>
      </c>
      <c r="K30" s="55" t="n">
        <v>58</v>
      </c>
      <c r="L30" s="56" t="n">
        <v>0</v>
      </c>
      <c r="M30" s="55" t="n">
        <v>25</v>
      </c>
      <c r="N30" s="55" t="n">
        <v>21</v>
      </c>
      <c r="O30" s="57" t="n">
        <v>4</v>
      </c>
      <c r="P30" s="58" t="n">
        <v>0</v>
      </c>
      <c r="Q30" s="62" t="n">
        <v>24</v>
      </c>
    </row>
    <row r="31" s="63" customFormat="true" ht="24" hidden="false" customHeight="true" outlineLevel="0" collapsed="false">
      <c r="A31" s="67" t="n">
        <v>25</v>
      </c>
      <c r="B31" s="31" t="s">
        <v>129</v>
      </c>
      <c r="C31" s="52" t="n">
        <v>6070</v>
      </c>
      <c r="D31" s="53" t="n">
        <v>5220</v>
      </c>
      <c r="E31" s="53" t="n">
        <v>5057</v>
      </c>
      <c r="F31" s="54" t="n">
        <v>163</v>
      </c>
      <c r="G31" s="54" t="n">
        <v>2530</v>
      </c>
      <c r="H31" s="53" t="n">
        <v>850</v>
      </c>
      <c r="I31" s="55" t="n">
        <v>741</v>
      </c>
      <c r="J31" s="55" t="n">
        <v>644</v>
      </c>
      <c r="K31" s="55" t="n">
        <v>92</v>
      </c>
      <c r="L31" s="56" t="n">
        <v>0</v>
      </c>
      <c r="M31" s="55" t="n">
        <v>109</v>
      </c>
      <c r="N31" s="55" t="n">
        <v>108</v>
      </c>
      <c r="O31" s="57" t="n">
        <v>1</v>
      </c>
      <c r="P31" s="58" t="n">
        <v>0</v>
      </c>
      <c r="Q31" s="62" t="n">
        <v>25</v>
      </c>
    </row>
    <row r="32" s="63" customFormat="true" ht="22.8" hidden="false" customHeight="false" outlineLevel="0" collapsed="false">
      <c r="A32" s="68" t="n">
        <v>26</v>
      </c>
      <c r="B32" s="31" t="s">
        <v>130</v>
      </c>
      <c r="C32" s="52" t="n">
        <v>745</v>
      </c>
      <c r="D32" s="53" t="n">
        <v>644</v>
      </c>
      <c r="E32" s="53" t="n">
        <v>640</v>
      </c>
      <c r="F32" s="54" t="n">
        <v>4</v>
      </c>
      <c r="G32" s="54" t="n">
        <v>208</v>
      </c>
      <c r="H32" s="53" t="n">
        <v>101</v>
      </c>
      <c r="I32" s="55" t="n">
        <v>96</v>
      </c>
      <c r="J32" s="55" t="n">
        <v>92</v>
      </c>
      <c r="K32" s="55" t="n">
        <v>4</v>
      </c>
      <c r="L32" s="56" t="n">
        <v>0</v>
      </c>
      <c r="M32" s="55" t="n">
        <v>5</v>
      </c>
      <c r="N32" s="55" t="n">
        <v>5</v>
      </c>
      <c r="O32" s="57" t="n">
        <v>0</v>
      </c>
      <c r="P32" s="58" t="n">
        <v>0</v>
      </c>
      <c r="Q32" s="62" t="n">
        <v>26</v>
      </c>
    </row>
    <row r="33" s="63" customFormat="true" ht="11.4" hidden="false" customHeight="false" outlineLevel="0" collapsed="false">
      <c r="A33" s="68" t="n">
        <v>27</v>
      </c>
      <c r="B33" s="35" t="s">
        <v>131</v>
      </c>
      <c r="C33" s="52" t="n">
        <v>2584</v>
      </c>
      <c r="D33" s="53" t="n">
        <v>2299</v>
      </c>
      <c r="E33" s="53" t="n">
        <v>2178</v>
      </c>
      <c r="F33" s="54" t="n">
        <v>121</v>
      </c>
      <c r="G33" s="54" t="n">
        <v>1473</v>
      </c>
      <c r="H33" s="53" t="n">
        <v>285</v>
      </c>
      <c r="I33" s="55" t="n">
        <v>231</v>
      </c>
      <c r="J33" s="55" t="n">
        <v>182</v>
      </c>
      <c r="K33" s="55" t="n">
        <v>44</v>
      </c>
      <c r="L33" s="56" t="n">
        <v>0</v>
      </c>
      <c r="M33" s="55" t="n">
        <v>54</v>
      </c>
      <c r="N33" s="55" t="n">
        <v>53</v>
      </c>
      <c r="O33" s="57" t="n">
        <v>1</v>
      </c>
      <c r="P33" s="58" t="n">
        <v>0</v>
      </c>
      <c r="Q33" s="62" t="n">
        <v>27</v>
      </c>
    </row>
    <row r="34" s="63" customFormat="true" ht="11.4" hidden="false" customHeight="false" outlineLevel="0" collapsed="false">
      <c r="A34" s="68" t="n">
        <v>28</v>
      </c>
      <c r="B34" s="35" t="s">
        <v>132</v>
      </c>
      <c r="C34" s="52" t="n">
        <v>776</v>
      </c>
      <c r="D34" s="53" t="n">
        <v>687</v>
      </c>
      <c r="E34" s="53" t="n">
        <v>674</v>
      </c>
      <c r="F34" s="54" t="n">
        <v>13</v>
      </c>
      <c r="G34" s="54" t="n">
        <v>278</v>
      </c>
      <c r="H34" s="53" t="n">
        <v>89</v>
      </c>
      <c r="I34" s="55" t="n">
        <v>82</v>
      </c>
      <c r="J34" s="55" t="n">
        <v>72</v>
      </c>
      <c r="K34" s="55" t="n">
        <v>10</v>
      </c>
      <c r="L34" s="56" t="n">
        <v>0</v>
      </c>
      <c r="M34" s="55" t="n">
        <v>7</v>
      </c>
      <c r="N34" s="55" t="n">
        <v>7</v>
      </c>
      <c r="O34" s="57" t="n">
        <v>0</v>
      </c>
      <c r="P34" s="58" t="n">
        <v>0</v>
      </c>
      <c r="Q34" s="62" t="n">
        <v>28</v>
      </c>
    </row>
    <row r="35" s="11" customFormat="true" ht="18.75" hidden="false" customHeight="true" outlineLevel="0" collapsed="false">
      <c r="A35" s="70" t="n">
        <v>29</v>
      </c>
      <c r="B35" s="36" t="s">
        <v>133</v>
      </c>
      <c r="C35" s="71" t="n">
        <v>53057</v>
      </c>
      <c r="D35" s="72" t="n">
        <v>42679</v>
      </c>
      <c r="E35" s="72" t="n">
        <v>40230</v>
      </c>
      <c r="F35" s="73" t="n">
        <v>2449</v>
      </c>
      <c r="G35" s="73" t="n">
        <v>21171</v>
      </c>
      <c r="H35" s="72" t="n">
        <v>10378</v>
      </c>
      <c r="I35" s="74" t="n">
        <v>8927</v>
      </c>
      <c r="J35" s="74" t="n">
        <v>6855</v>
      </c>
      <c r="K35" s="74" t="n">
        <v>2040</v>
      </c>
      <c r="L35" s="75" t="n">
        <v>22</v>
      </c>
      <c r="M35" s="74" t="n">
        <v>1451</v>
      </c>
      <c r="N35" s="74" t="n">
        <v>1348</v>
      </c>
      <c r="O35" s="76" t="n">
        <v>101</v>
      </c>
      <c r="P35" s="77" t="n">
        <v>0</v>
      </c>
      <c r="Q35" s="78" t="n">
        <v>29</v>
      </c>
    </row>
    <row r="36" s="5" customFormat="true" ht="12" hidden="false" customHeight="false" outlineLevel="0" collapsed="false">
      <c r="A36" s="60" t="n">
        <v>30</v>
      </c>
      <c r="B36" s="40" t="s">
        <v>134</v>
      </c>
      <c r="C36" s="52" t="n">
        <v>53454</v>
      </c>
      <c r="D36" s="53" t="n">
        <v>42330</v>
      </c>
      <c r="E36" s="53" t="n">
        <v>39210</v>
      </c>
      <c r="F36" s="54" t="n">
        <v>3120</v>
      </c>
      <c r="G36" s="54" t="n">
        <v>19257</v>
      </c>
      <c r="H36" s="53" t="n">
        <v>11124</v>
      </c>
      <c r="I36" s="55" t="n">
        <v>9322</v>
      </c>
      <c r="J36" s="55" t="n">
        <v>7169</v>
      </c>
      <c r="K36" s="55" t="n">
        <v>2127</v>
      </c>
      <c r="L36" s="56" t="n">
        <v>24</v>
      </c>
      <c r="M36" s="55" t="n">
        <v>1802</v>
      </c>
      <c r="N36" s="55" t="n">
        <v>1669</v>
      </c>
      <c r="O36" s="57" t="n">
        <v>132</v>
      </c>
      <c r="P36" s="58" t="n">
        <v>0</v>
      </c>
      <c r="Q36" s="59" t="n">
        <v>30</v>
      </c>
    </row>
    <row r="37" customFormat="false" ht="13.8" hidden="false" customHeight="false" outlineLevel="0" collapsed="false">
      <c r="L37" s="56"/>
    </row>
    <row r="41" customFormat="false" ht="13.8" hidden="false" customHeight="false" outlineLevel="0" collapsed="false">
      <c r="J41" s="79"/>
    </row>
  </sheetData>
  <mergeCells count="24">
    <mergeCell ref="A2:A6"/>
    <mergeCell ref="B2:B6"/>
    <mergeCell ref="C2:C6"/>
    <mergeCell ref="D2:G2"/>
    <mergeCell ref="H2:P2"/>
    <mergeCell ref="Q2:Q6"/>
    <mergeCell ref="D3:D6"/>
    <mergeCell ref="E3:F3"/>
    <mergeCell ref="G3:G6"/>
    <mergeCell ref="H3:H6"/>
    <mergeCell ref="I3:L3"/>
    <mergeCell ref="M3:P3"/>
    <mergeCell ref="E4:E6"/>
    <mergeCell ref="F4:F6"/>
    <mergeCell ref="I4:I6"/>
    <mergeCell ref="J4:L4"/>
    <mergeCell ref="M4:M6"/>
    <mergeCell ref="N4:P4"/>
    <mergeCell ref="J5:J6"/>
    <mergeCell ref="K5:K6"/>
    <mergeCell ref="L5:L6"/>
    <mergeCell ref="N5:N6"/>
    <mergeCell ref="O5:O6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8.59"/>
    <col collapsed="false" customWidth="true" hidden="false" outlineLevel="0" max="3" min="3" style="0" width="9.09"/>
    <col collapsed="false" customWidth="true" hidden="false" outlineLevel="0" max="6" min="4" style="0" width="8.39"/>
  </cols>
  <sheetData>
    <row r="1" s="167" customFormat="true" ht="18" hidden="false" customHeight="true" outlineLevel="0" collapsed="false">
      <c r="A1" s="81" t="s">
        <v>311</v>
      </c>
      <c r="B1" s="177"/>
      <c r="C1" s="177"/>
      <c r="D1" s="177"/>
      <c r="E1" s="177"/>
      <c r="F1" s="177"/>
    </row>
    <row r="2" customFormat="false" ht="11.25" hidden="false" customHeight="true" outlineLevel="0" collapsed="false">
      <c r="A2" s="24" t="s">
        <v>98</v>
      </c>
      <c r="B2" s="82" t="s">
        <v>166</v>
      </c>
      <c r="C2" s="120" t="s">
        <v>191</v>
      </c>
      <c r="D2" s="120"/>
      <c r="E2" s="120"/>
      <c r="F2" s="120"/>
    </row>
    <row r="3" customFormat="false" ht="11.25" hidden="false" customHeight="true" outlineLevel="0" collapsed="false">
      <c r="A3" s="24"/>
      <c r="B3" s="82"/>
      <c r="C3" s="83" t="s">
        <v>312</v>
      </c>
      <c r="D3" s="288" t="s">
        <v>313</v>
      </c>
      <c r="E3" s="288"/>
      <c r="F3" s="288"/>
    </row>
    <row r="4" customFormat="false" ht="11.25" hidden="false" customHeight="true" outlineLevel="0" collapsed="false">
      <c r="A4" s="24"/>
      <c r="B4" s="82"/>
      <c r="C4" s="82"/>
      <c r="D4" s="83" t="s">
        <v>277</v>
      </c>
      <c r="E4" s="289" t="s">
        <v>314</v>
      </c>
      <c r="F4" s="289"/>
    </row>
    <row r="5" customFormat="false" ht="11.25" hidden="false" customHeight="true" outlineLevel="0" collapsed="false">
      <c r="A5" s="24"/>
      <c r="B5" s="82"/>
      <c r="C5" s="82"/>
      <c r="D5" s="82"/>
      <c r="E5" s="263" t="s">
        <v>308</v>
      </c>
      <c r="F5" s="121" t="s">
        <v>315</v>
      </c>
    </row>
    <row r="6" customFormat="false" ht="11.25" hidden="false" customHeight="true" outlineLevel="0" collapsed="false">
      <c r="A6" s="24"/>
      <c r="B6" s="82"/>
      <c r="C6" s="82"/>
      <c r="D6" s="82"/>
      <c r="E6" s="263"/>
      <c r="F6" s="121"/>
    </row>
    <row r="7" customFormat="false" ht="11.25" hidden="false" customHeight="true" outlineLevel="0" collapsed="false">
      <c r="A7" s="24"/>
      <c r="B7" s="82"/>
      <c r="C7" s="82"/>
      <c r="D7" s="82"/>
      <c r="E7" s="263"/>
      <c r="F7" s="121"/>
    </row>
    <row r="8" customFormat="false" ht="11.25" hidden="false" customHeight="true" outlineLevel="0" collapsed="false">
      <c r="A8" s="24"/>
      <c r="B8" s="82"/>
      <c r="C8" s="82"/>
      <c r="D8" s="82"/>
      <c r="E8" s="263"/>
      <c r="F8" s="121"/>
    </row>
    <row r="9" customFormat="false" ht="42" hidden="false" customHeight="true" outlineLevel="0" collapsed="false">
      <c r="A9" s="31" t="s">
        <v>105</v>
      </c>
      <c r="B9" s="290" t="n">
        <v>0</v>
      </c>
      <c r="C9" s="291" t="n">
        <v>0</v>
      </c>
      <c r="D9" s="292" t="n">
        <v>0</v>
      </c>
      <c r="E9" s="292" t="n">
        <v>0</v>
      </c>
      <c r="F9" s="292" t="n">
        <v>0</v>
      </c>
    </row>
    <row r="10" customFormat="false" ht="24" hidden="false" customHeight="true" outlineLevel="0" collapsed="false">
      <c r="A10" s="31" t="s">
        <v>106</v>
      </c>
      <c r="B10" s="290" t="n">
        <v>0</v>
      </c>
      <c r="C10" s="291" t="n">
        <v>0</v>
      </c>
      <c r="D10" s="292" t="n">
        <v>0</v>
      </c>
      <c r="E10" s="292" t="n">
        <v>0</v>
      </c>
      <c r="F10" s="292" t="n">
        <v>0</v>
      </c>
    </row>
    <row r="11" customFormat="false" ht="36" hidden="false" customHeight="true" outlineLevel="0" collapsed="false">
      <c r="A11" s="31" t="s">
        <v>107</v>
      </c>
      <c r="B11" s="290" t="n">
        <v>14</v>
      </c>
      <c r="C11" s="291" t="n">
        <v>2</v>
      </c>
      <c r="D11" s="292" t="n">
        <v>12</v>
      </c>
      <c r="E11" s="292" t="n">
        <v>10</v>
      </c>
      <c r="F11" s="292" t="n">
        <v>2</v>
      </c>
    </row>
    <row r="12" customFormat="false" ht="36" hidden="false" customHeight="true" outlineLevel="0" collapsed="false">
      <c r="A12" s="31" t="s">
        <v>108</v>
      </c>
      <c r="B12" s="290" t="n">
        <v>0</v>
      </c>
      <c r="C12" s="291" t="n">
        <v>0</v>
      </c>
      <c r="D12" s="292" t="n">
        <v>0</v>
      </c>
      <c r="E12" s="292" t="n">
        <v>0</v>
      </c>
      <c r="F12" s="292" t="n">
        <v>0</v>
      </c>
    </row>
    <row r="13" customFormat="false" ht="24" hidden="false" customHeight="true" outlineLevel="0" collapsed="false">
      <c r="A13" s="31" t="s">
        <v>109</v>
      </c>
      <c r="B13" s="290" t="n">
        <v>2</v>
      </c>
      <c r="C13" s="291" t="n">
        <v>1</v>
      </c>
      <c r="D13" s="292" t="n">
        <v>1</v>
      </c>
      <c r="E13" s="292" t="n">
        <v>1</v>
      </c>
      <c r="F13" s="292" t="n">
        <v>0</v>
      </c>
    </row>
    <row r="14" customFormat="false" ht="24" hidden="false" customHeight="true" outlineLevel="0" collapsed="false">
      <c r="A14" s="31" t="s">
        <v>110</v>
      </c>
      <c r="B14" s="290" t="n">
        <v>1</v>
      </c>
      <c r="C14" s="291" t="n">
        <v>1</v>
      </c>
      <c r="D14" s="292" t="n">
        <v>0</v>
      </c>
      <c r="E14" s="292" t="n">
        <v>0</v>
      </c>
      <c r="F14" s="292" t="n">
        <v>0</v>
      </c>
    </row>
    <row r="15" customFormat="false" ht="12" hidden="false" customHeight="true" outlineLevel="0" collapsed="false">
      <c r="A15" s="35" t="s">
        <v>111</v>
      </c>
      <c r="B15" s="290" t="n">
        <v>1</v>
      </c>
      <c r="C15" s="291" t="n">
        <v>0</v>
      </c>
      <c r="D15" s="292" t="n">
        <v>1</v>
      </c>
      <c r="E15" s="292" t="n">
        <v>1</v>
      </c>
      <c r="F15" s="292" t="n">
        <v>0</v>
      </c>
    </row>
    <row r="16" customFormat="false" ht="12" hidden="false" customHeight="true" outlineLevel="0" collapsed="false">
      <c r="A16" s="35" t="s">
        <v>112</v>
      </c>
      <c r="B16" s="290" t="n">
        <v>4</v>
      </c>
      <c r="C16" s="291" t="n">
        <v>0</v>
      </c>
      <c r="D16" s="292" t="n">
        <v>4</v>
      </c>
      <c r="E16" s="292" t="n">
        <v>3</v>
      </c>
      <c r="F16" s="292" t="n">
        <v>1</v>
      </c>
    </row>
    <row r="17" customFormat="false" ht="12" hidden="false" customHeight="true" outlineLevel="0" collapsed="false">
      <c r="A17" s="35" t="s">
        <v>113</v>
      </c>
      <c r="B17" s="290" t="n">
        <v>4</v>
      </c>
      <c r="C17" s="291" t="n">
        <v>0</v>
      </c>
      <c r="D17" s="292" t="n">
        <v>4</v>
      </c>
      <c r="E17" s="292" t="n">
        <v>3</v>
      </c>
      <c r="F17" s="292" t="n">
        <v>1</v>
      </c>
    </row>
    <row r="18" customFormat="false" ht="12" hidden="false" customHeight="true" outlineLevel="0" collapsed="false">
      <c r="A18" s="35" t="s">
        <v>114</v>
      </c>
      <c r="B18" s="290" t="n">
        <v>6</v>
      </c>
      <c r="C18" s="291" t="n">
        <v>0</v>
      </c>
      <c r="D18" s="292" t="n">
        <v>6</v>
      </c>
      <c r="E18" s="292" t="n">
        <v>5</v>
      </c>
      <c r="F18" s="292" t="n">
        <v>1</v>
      </c>
    </row>
    <row r="19" customFormat="false" ht="12" hidden="false" customHeight="true" outlineLevel="0" collapsed="false">
      <c r="A19" s="35" t="s">
        <v>115</v>
      </c>
      <c r="B19" s="290" t="n">
        <v>0</v>
      </c>
      <c r="C19" s="291" t="n">
        <v>0</v>
      </c>
      <c r="D19" s="292" t="n">
        <v>0</v>
      </c>
      <c r="E19" s="292" t="n">
        <v>0</v>
      </c>
      <c r="F19" s="292" t="n">
        <v>0</v>
      </c>
    </row>
    <row r="20" customFormat="false" ht="24" hidden="false" customHeight="true" outlineLevel="0" collapsed="false">
      <c r="A20" s="31" t="s">
        <v>116</v>
      </c>
      <c r="B20" s="290" t="n">
        <v>0</v>
      </c>
      <c r="C20" s="291" t="n">
        <v>0</v>
      </c>
      <c r="D20" s="292" t="n">
        <v>0</v>
      </c>
      <c r="E20" s="292" t="n">
        <v>0</v>
      </c>
      <c r="F20" s="292" t="n">
        <v>0</v>
      </c>
    </row>
    <row r="21" customFormat="false" ht="12" hidden="false" customHeight="true" outlineLevel="0" collapsed="false">
      <c r="A21" s="35" t="s">
        <v>117</v>
      </c>
      <c r="B21" s="290" t="n">
        <v>0</v>
      </c>
      <c r="C21" s="291" t="n">
        <v>0</v>
      </c>
      <c r="D21" s="292" t="n">
        <v>0</v>
      </c>
      <c r="E21" s="292" t="n">
        <v>0</v>
      </c>
      <c r="F21" s="292" t="n">
        <v>0</v>
      </c>
    </row>
    <row r="22" customFormat="false" ht="24" hidden="false" customHeight="true" outlineLevel="0" collapsed="false">
      <c r="A22" s="31" t="s">
        <v>118</v>
      </c>
      <c r="B22" s="290" t="n">
        <v>8</v>
      </c>
      <c r="C22" s="291" t="n">
        <v>0</v>
      </c>
      <c r="D22" s="292" t="n">
        <v>8</v>
      </c>
      <c r="E22" s="292" t="n">
        <v>7</v>
      </c>
      <c r="F22" s="292" t="n">
        <v>1</v>
      </c>
    </row>
    <row r="23" customFormat="false" ht="24" hidden="false" customHeight="true" outlineLevel="0" collapsed="false">
      <c r="A23" s="31" t="s">
        <v>119</v>
      </c>
      <c r="B23" s="290" t="n">
        <v>0</v>
      </c>
      <c r="C23" s="291" t="n">
        <v>0</v>
      </c>
      <c r="D23" s="292" t="n">
        <v>0</v>
      </c>
      <c r="E23" s="292" t="n">
        <v>0</v>
      </c>
      <c r="F23" s="292" t="n">
        <v>0</v>
      </c>
    </row>
    <row r="24" customFormat="false" ht="24" hidden="false" customHeight="true" outlineLevel="0" collapsed="false">
      <c r="A24" s="31" t="s">
        <v>120</v>
      </c>
      <c r="B24" s="290" t="n">
        <v>0</v>
      </c>
      <c r="C24" s="291" t="n">
        <v>0</v>
      </c>
      <c r="D24" s="292" t="n">
        <v>0</v>
      </c>
      <c r="E24" s="292" t="n">
        <v>0</v>
      </c>
      <c r="F24" s="292" t="n">
        <v>0</v>
      </c>
    </row>
    <row r="25" customFormat="false" ht="12" hidden="false" customHeight="true" outlineLevel="0" collapsed="false">
      <c r="A25" s="35" t="s">
        <v>121</v>
      </c>
      <c r="B25" s="290" t="n">
        <v>0</v>
      </c>
      <c r="C25" s="291" t="n">
        <v>0</v>
      </c>
      <c r="D25" s="292" t="n">
        <v>0</v>
      </c>
      <c r="E25" s="292" t="n">
        <v>0</v>
      </c>
      <c r="F25" s="292" t="n">
        <v>0</v>
      </c>
    </row>
    <row r="26" customFormat="false" ht="12" hidden="false" customHeight="true" outlineLevel="0" collapsed="false">
      <c r="A26" s="35" t="s">
        <v>122</v>
      </c>
      <c r="B26" s="290" t="n">
        <v>0</v>
      </c>
      <c r="C26" s="291" t="n">
        <v>0</v>
      </c>
      <c r="D26" s="292" t="n">
        <v>0</v>
      </c>
      <c r="E26" s="292" t="n">
        <v>0</v>
      </c>
      <c r="F26" s="292" t="n">
        <v>0</v>
      </c>
    </row>
    <row r="27" customFormat="false" ht="12" hidden="false" customHeight="true" outlineLevel="0" collapsed="false">
      <c r="A27" s="35" t="s">
        <v>123</v>
      </c>
      <c r="B27" s="290" t="n">
        <v>0</v>
      </c>
      <c r="C27" s="291" t="n">
        <v>0</v>
      </c>
      <c r="D27" s="292" t="n">
        <v>0</v>
      </c>
      <c r="E27" s="292" t="n">
        <v>0</v>
      </c>
      <c r="F27" s="292" t="n">
        <v>0</v>
      </c>
    </row>
    <row r="28" customFormat="false" ht="48" hidden="false" customHeight="true" outlineLevel="0" collapsed="false">
      <c r="A28" s="31" t="s">
        <v>124</v>
      </c>
      <c r="B28" s="290" t="n">
        <v>3</v>
      </c>
      <c r="C28" s="291" t="n">
        <v>0</v>
      </c>
      <c r="D28" s="292" t="n">
        <v>3</v>
      </c>
      <c r="E28" s="292" t="n">
        <v>3</v>
      </c>
      <c r="F28" s="292" t="n">
        <v>0</v>
      </c>
    </row>
    <row r="29" customFormat="false" ht="12" hidden="false" customHeight="true" outlineLevel="0" collapsed="false">
      <c r="A29" s="35" t="s">
        <v>125</v>
      </c>
      <c r="B29" s="290" t="n">
        <v>0</v>
      </c>
      <c r="C29" s="291" t="n">
        <v>0</v>
      </c>
      <c r="D29" s="292" t="n">
        <v>0</v>
      </c>
      <c r="E29" s="292" t="n">
        <v>0</v>
      </c>
      <c r="F29" s="292" t="n">
        <v>0</v>
      </c>
    </row>
    <row r="30" customFormat="false" ht="36" hidden="false" customHeight="true" outlineLevel="0" collapsed="false">
      <c r="A30" s="31" t="s">
        <v>126</v>
      </c>
      <c r="B30" s="290" t="n">
        <v>0</v>
      </c>
      <c r="C30" s="291" t="n">
        <v>0</v>
      </c>
      <c r="D30" s="292" t="n">
        <v>0</v>
      </c>
      <c r="E30" s="292" t="n">
        <v>0</v>
      </c>
      <c r="F30" s="292" t="n">
        <v>0</v>
      </c>
    </row>
    <row r="31" customFormat="false" ht="24" hidden="false" customHeight="true" outlineLevel="0" collapsed="false">
      <c r="A31" s="31" t="s">
        <v>127</v>
      </c>
      <c r="B31" s="290" t="n">
        <v>0</v>
      </c>
      <c r="C31" s="291" t="n">
        <v>0</v>
      </c>
      <c r="D31" s="292" t="n">
        <v>0</v>
      </c>
      <c r="E31" s="292" t="n">
        <v>0</v>
      </c>
      <c r="F31" s="292" t="n">
        <v>0</v>
      </c>
    </row>
    <row r="32" customFormat="false" ht="12" hidden="false" customHeight="true" outlineLevel="0" collapsed="false">
      <c r="A32" s="35" t="s">
        <v>128</v>
      </c>
      <c r="B32" s="290" t="n">
        <v>0</v>
      </c>
      <c r="C32" s="291" t="n">
        <v>0</v>
      </c>
      <c r="D32" s="292" t="n">
        <v>0</v>
      </c>
      <c r="E32" s="292" t="n">
        <v>0</v>
      </c>
      <c r="F32" s="292" t="n">
        <v>0</v>
      </c>
    </row>
    <row r="33" customFormat="false" ht="24" hidden="false" customHeight="true" outlineLevel="0" collapsed="false">
      <c r="A33" s="31" t="s">
        <v>129</v>
      </c>
      <c r="B33" s="290" t="n">
        <v>0</v>
      </c>
      <c r="C33" s="291" t="n">
        <v>0</v>
      </c>
      <c r="D33" s="292" t="n">
        <v>0</v>
      </c>
      <c r="E33" s="292" t="n">
        <v>0</v>
      </c>
      <c r="F33" s="292" t="n">
        <v>0</v>
      </c>
    </row>
    <row r="34" customFormat="false" ht="24" hidden="false" customHeight="true" outlineLevel="0" collapsed="false">
      <c r="A34" s="31" t="s">
        <v>130</v>
      </c>
      <c r="B34" s="290" t="n">
        <v>0</v>
      </c>
      <c r="C34" s="291" t="n">
        <v>0</v>
      </c>
      <c r="D34" s="292" t="n">
        <v>0</v>
      </c>
      <c r="E34" s="292" t="n">
        <v>0</v>
      </c>
      <c r="F34" s="292" t="n">
        <v>0</v>
      </c>
    </row>
    <row r="35" customFormat="false" ht="12" hidden="false" customHeight="true" outlineLevel="0" collapsed="false">
      <c r="A35" s="35" t="s">
        <v>131</v>
      </c>
      <c r="B35" s="290" t="n">
        <v>0</v>
      </c>
      <c r="C35" s="291" t="n">
        <v>0</v>
      </c>
      <c r="D35" s="292" t="n">
        <v>0</v>
      </c>
      <c r="E35" s="292" t="n">
        <v>0</v>
      </c>
      <c r="F35" s="292" t="n">
        <v>0</v>
      </c>
    </row>
    <row r="36" customFormat="false" ht="12" hidden="false" customHeight="true" outlineLevel="0" collapsed="false">
      <c r="A36" s="35" t="s">
        <v>132</v>
      </c>
      <c r="B36" s="290" t="n">
        <v>0</v>
      </c>
      <c r="C36" s="291" t="n">
        <v>0</v>
      </c>
      <c r="D36" s="292" t="n">
        <v>0</v>
      </c>
      <c r="E36" s="292" t="n">
        <v>0</v>
      </c>
      <c r="F36" s="292" t="n">
        <v>0</v>
      </c>
    </row>
    <row r="37" customFormat="false" ht="24" hidden="false" customHeight="true" outlineLevel="0" collapsed="false">
      <c r="A37" s="36" t="s">
        <v>133</v>
      </c>
      <c r="B37" s="293" t="n">
        <v>25</v>
      </c>
      <c r="C37" s="294" t="n">
        <v>2</v>
      </c>
      <c r="D37" s="295" t="n">
        <v>23</v>
      </c>
      <c r="E37" s="295" t="n">
        <v>20</v>
      </c>
      <c r="F37" s="295" t="n">
        <v>3</v>
      </c>
    </row>
    <row r="38" customFormat="false" ht="12" hidden="false" customHeight="true" outlineLevel="0" collapsed="false">
      <c r="A38" s="40" t="s">
        <v>134</v>
      </c>
      <c r="B38" s="290" t="n">
        <v>21</v>
      </c>
      <c r="C38" s="291" t="n">
        <v>6</v>
      </c>
      <c r="D38" s="292" t="n">
        <v>15</v>
      </c>
      <c r="E38" s="292" t="n">
        <v>13</v>
      </c>
      <c r="F38" s="292" t="n">
        <v>2</v>
      </c>
    </row>
  </sheetData>
  <mergeCells count="9">
    <mergeCell ref="A2:A8"/>
    <mergeCell ref="B2:B8"/>
    <mergeCell ref="C2:F2"/>
    <mergeCell ref="C3:C8"/>
    <mergeCell ref="D3:F3"/>
    <mergeCell ref="D4:D8"/>
    <mergeCell ref="E4:F4"/>
    <mergeCell ref="E5:E8"/>
    <mergeCell ref="F5:F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8.19"/>
    <col collapsed="false" customWidth="true" hidden="false" outlineLevel="0" max="3" min="3" style="0" width="9.49"/>
    <col collapsed="false" customWidth="true" hidden="false" outlineLevel="0" max="6" min="4" style="0" width="8.49"/>
  </cols>
  <sheetData>
    <row r="1" customFormat="false" ht="18" hidden="false" customHeight="true" outlineLevel="0" collapsed="false">
      <c r="A1" s="81" t="s">
        <v>316</v>
      </c>
      <c r="B1" s="1"/>
      <c r="C1" s="1"/>
      <c r="D1" s="1"/>
      <c r="E1" s="1"/>
      <c r="F1" s="1"/>
    </row>
    <row r="2" customFormat="false" ht="11.25" hidden="false" customHeight="true" outlineLevel="0" collapsed="false">
      <c r="A2" s="24" t="s">
        <v>98</v>
      </c>
      <c r="B2" s="82" t="s">
        <v>166</v>
      </c>
      <c r="C2" s="120" t="s">
        <v>191</v>
      </c>
      <c r="D2" s="120"/>
      <c r="E2" s="120"/>
      <c r="F2" s="120"/>
    </row>
    <row r="3" s="80" customFormat="true" ht="11.25" hidden="false" customHeight="true" outlineLevel="0" collapsed="false">
      <c r="A3" s="24"/>
      <c r="B3" s="82"/>
      <c r="C3" s="83" t="s">
        <v>312</v>
      </c>
      <c r="D3" s="288" t="s">
        <v>313</v>
      </c>
      <c r="E3" s="288"/>
      <c r="F3" s="288"/>
    </row>
    <row r="4" customFormat="false" ht="11.25" hidden="false" customHeight="true" outlineLevel="0" collapsed="false">
      <c r="A4" s="24"/>
      <c r="B4" s="82"/>
      <c r="C4" s="82"/>
      <c r="D4" s="83" t="s">
        <v>277</v>
      </c>
      <c r="E4" s="289" t="s">
        <v>314</v>
      </c>
      <c r="F4" s="289"/>
    </row>
    <row r="5" customFormat="false" ht="11.25" hidden="false" customHeight="true" outlineLevel="0" collapsed="false">
      <c r="A5" s="24"/>
      <c r="B5" s="82"/>
      <c r="C5" s="82"/>
      <c r="D5" s="82"/>
      <c r="E5" s="263" t="s">
        <v>308</v>
      </c>
      <c r="F5" s="121" t="s">
        <v>315</v>
      </c>
    </row>
    <row r="6" customFormat="false" ht="11.25" hidden="false" customHeight="true" outlineLevel="0" collapsed="false">
      <c r="A6" s="24"/>
      <c r="B6" s="82"/>
      <c r="C6" s="82"/>
      <c r="D6" s="82"/>
      <c r="E6" s="263"/>
      <c r="F6" s="121"/>
    </row>
    <row r="7" customFormat="false" ht="11.25" hidden="false" customHeight="true" outlineLevel="0" collapsed="false">
      <c r="A7" s="24"/>
      <c r="B7" s="82"/>
      <c r="C7" s="82"/>
      <c r="D7" s="82"/>
      <c r="E7" s="263"/>
      <c r="F7" s="121"/>
    </row>
    <row r="8" customFormat="false" ht="11.25" hidden="false" customHeight="true" outlineLevel="0" collapsed="false">
      <c r="A8" s="24"/>
      <c r="B8" s="82"/>
      <c r="C8" s="82"/>
      <c r="D8" s="82"/>
      <c r="E8" s="263"/>
      <c r="F8" s="121"/>
    </row>
    <row r="9" customFormat="false" ht="48" hidden="false" customHeight="true" outlineLevel="0" collapsed="false">
      <c r="A9" s="31" t="s">
        <v>105</v>
      </c>
      <c r="B9" s="296" t="n">
        <v>0</v>
      </c>
      <c r="C9" s="237" t="n">
        <v>0</v>
      </c>
      <c r="D9" s="292" t="n">
        <v>0</v>
      </c>
      <c r="E9" s="292" t="n">
        <v>0</v>
      </c>
      <c r="F9" s="292" t="n">
        <v>0</v>
      </c>
    </row>
    <row r="10" customFormat="false" ht="23.25" hidden="false" customHeight="true" outlineLevel="0" collapsed="false">
      <c r="A10" s="31" t="s">
        <v>106</v>
      </c>
      <c r="B10" s="296" t="n">
        <v>0</v>
      </c>
      <c r="C10" s="237" t="n">
        <v>0</v>
      </c>
      <c r="D10" s="292" t="n">
        <v>0</v>
      </c>
      <c r="E10" s="292" t="n">
        <v>0</v>
      </c>
      <c r="F10" s="292" t="n">
        <v>0</v>
      </c>
    </row>
    <row r="11" customFormat="false" ht="36" hidden="false" customHeight="true" outlineLevel="0" collapsed="false">
      <c r="A11" s="31" t="s">
        <v>107</v>
      </c>
      <c r="B11" s="296" t="n">
        <v>0</v>
      </c>
      <c r="C11" s="237" t="n">
        <v>0</v>
      </c>
      <c r="D11" s="292" t="n">
        <v>0</v>
      </c>
      <c r="E11" s="292" t="n">
        <v>0</v>
      </c>
      <c r="F11" s="292" t="n">
        <v>0</v>
      </c>
    </row>
    <row r="12" customFormat="false" ht="36" hidden="false" customHeight="true" outlineLevel="0" collapsed="false">
      <c r="A12" s="31" t="s">
        <v>108</v>
      </c>
      <c r="B12" s="296" t="n">
        <v>0</v>
      </c>
      <c r="C12" s="237" t="n">
        <v>0</v>
      </c>
      <c r="D12" s="292" t="n">
        <v>0</v>
      </c>
      <c r="E12" s="292" t="n">
        <v>0</v>
      </c>
      <c r="F12" s="292" t="n">
        <v>0</v>
      </c>
    </row>
    <row r="13" customFormat="false" ht="24" hidden="false" customHeight="true" outlineLevel="0" collapsed="false">
      <c r="A13" s="31" t="s">
        <v>109</v>
      </c>
      <c r="B13" s="296" t="n">
        <v>0</v>
      </c>
      <c r="C13" s="237" t="n">
        <v>0</v>
      </c>
      <c r="D13" s="292" t="n">
        <v>0</v>
      </c>
      <c r="E13" s="292" t="n">
        <v>0</v>
      </c>
      <c r="F13" s="292" t="n">
        <v>0</v>
      </c>
    </row>
    <row r="14" customFormat="false" ht="24" hidden="false" customHeight="true" outlineLevel="0" collapsed="false">
      <c r="A14" s="31" t="s">
        <v>110</v>
      </c>
      <c r="B14" s="296" t="n">
        <v>0</v>
      </c>
      <c r="C14" s="237" t="n">
        <v>0</v>
      </c>
      <c r="D14" s="292" t="n">
        <v>0</v>
      </c>
      <c r="E14" s="292" t="n">
        <v>0</v>
      </c>
      <c r="F14" s="292" t="n">
        <v>0</v>
      </c>
    </row>
    <row r="15" customFormat="false" ht="12" hidden="false" customHeight="true" outlineLevel="0" collapsed="false">
      <c r="A15" s="35" t="s">
        <v>111</v>
      </c>
      <c r="B15" s="296" t="n">
        <v>0</v>
      </c>
      <c r="C15" s="237" t="n">
        <v>0</v>
      </c>
      <c r="D15" s="292" t="n">
        <v>0</v>
      </c>
      <c r="E15" s="292" t="n">
        <v>0</v>
      </c>
      <c r="F15" s="292" t="n">
        <v>0</v>
      </c>
    </row>
    <row r="16" customFormat="false" ht="12" hidden="false" customHeight="true" outlineLevel="0" collapsed="false">
      <c r="A16" s="35" t="s">
        <v>112</v>
      </c>
      <c r="B16" s="296" t="n">
        <v>0</v>
      </c>
      <c r="C16" s="237" t="n">
        <v>0</v>
      </c>
      <c r="D16" s="292" t="n">
        <v>0</v>
      </c>
      <c r="E16" s="292" t="n">
        <v>0</v>
      </c>
      <c r="F16" s="292" t="n">
        <v>0</v>
      </c>
    </row>
    <row r="17" customFormat="false" ht="12" hidden="false" customHeight="true" outlineLevel="0" collapsed="false">
      <c r="A17" s="35" t="s">
        <v>113</v>
      </c>
      <c r="B17" s="296" t="n">
        <v>0</v>
      </c>
      <c r="C17" s="237" t="n">
        <v>0</v>
      </c>
      <c r="D17" s="292" t="n">
        <v>0</v>
      </c>
      <c r="E17" s="292" t="n">
        <v>0</v>
      </c>
      <c r="F17" s="292" t="n">
        <v>0</v>
      </c>
    </row>
    <row r="18" customFormat="false" ht="12" hidden="false" customHeight="true" outlineLevel="0" collapsed="false">
      <c r="A18" s="35" t="s">
        <v>114</v>
      </c>
      <c r="B18" s="296" t="n">
        <v>0</v>
      </c>
      <c r="C18" s="237" t="n">
        <v>0</v>
      </c>
      <c r="D18" s="292" t="n">
        <v>0</v>
      </c>
      <c r="E18" s="292" t="n">
        <v>0</v>
      </c>
      <c r="F18" s="292" t="n">
        <v>0</v>
      </c>
    </row>
    <row r="19" customFormat="false" ht="12" hidden="false" customHeight="true" outlineLevel="0" collapsed="false">
      <c r="A19" s="35" t="s">
        <v>115</v>
      </c>
      <c r="B19" s="296" t="n">
        <v>0</v>
      </c>
      <c r="C19" s="237" t="n">
        <v>0</v>
      </c>
      <c r="D19" s="292" t="n">
        <v>0</v>
      </c>
      <c r="E19" s="292" t="n">
        <v>0</v>
      </c>
      <c r="F19" s="292" t="n">
        <v>0</v>
      </c>
    </row>
    <row r="20" customFormat="false" ht="24" hidden="false" customHeight="true" outlineLevel="0" collapsed="false">
      <c r="A20" s="31" t="s">
        <v>116</v>
      </c>
      <c r="B20" s="296" t="n">
        <v>0</v>
      </c>
      <c r="C20" s="237" t="n">
        <v>0</v>
      </c>
      <c r="D20" s="292" t="n">
        <v>0</v>
      </c>
      <c r="E20" s="292" t="n">
        <v>0</v>
      </c>
      <c r="F20" s="292" t="n">
        <v>0</v>
      </c>
    </row>
    <row r="21" customFormat="false" ht="12" hidden="false" customHeight="true" outlineLevel="0" collapsed="false">
      <c r="A21" s="35" t="s">
        <v>117</v>
      </c>
      <c r="B21" s="296" t="n">
        <v>0</v>
      </c>
      <c r="C21" s="237" t="n">
        <v>0</v>
      </c>
      <c r="D21" s="292" t="n">
        <v>0</v>
      </c>
      <c r="E21" s="292" t="n">
        <v>0</v>
      </c>
      <c r="F21" s="292" t="n">
        <v>0</v>
      </c>
    </row>
    <row r="22" customFormat="false" ht="24" hidden="false" customHeight="true" outlineLevel="0" collapsed="false">
      <c r="A22" s="31" t="s">
        <v>118</v>
      </c>
      <c r="B22" s="296" t="n">
        <v>0</v>
      </c>
      <c r="C22" s="237" t="n">
        <v>0</v>
      </c>
      <c r="D22" s="292" t="n">
        <v>0</v>
      </c>
      <c r="E22" s="292" t="n">
        <v>0</v>
      </c>
      <c r="F22" s="292" t="n">
        <v>0</v>
      </c>
    </row>
    <row r="23" customFormat="false" ht="24" hidden="false" customHeight="true" outlineLevel="0" collapsed="false">
      <c r="A23" s="31" t="s">
        <v>119</v>
      </c>
      <c r="B23" s="296" t="n">
        <v>0</v>
      </c>
      <c r="C23" s="237" t="n">
        <v>0</v>
      </c>
      <c r="D23" s="292" t="n">
        <v>0</v>
      </c>
      <c r="E23" s="292" t="n">
        <v>0</v>
      </c>
      <c r="F23" s="292" t="n">
        <v>0</v>
      </c>
    </row>
    <row r="24" customFormat="false" ht="24" hidden="false" customHeight="true" outlineLevel="0" collapsed="false">
      <c r="A24" s="31" t="s">
        <v>120</v>
      </c>
      <c r="B24" s="296" t="n">
        <v>0</v>
      </c>
      <c r="C24" s="237" t="n">
        <v>0</v>
      </c>
      <c r="D24" s="292" t="n">
        <v>0</v>
      </c>
      <c r="E24" s="292" t="n">
        <v>0</v>
      </c>
      <c r="F24" s="292" t="n">
        <v>0</v>
      </c>
    </row>
    <row r="25" customFormat="false" ht="12" hidden="false" customHeight="true" outlineLevel="0" collapsed="false">
      <c r="A25" s="35" t="s">
        <v>121</v>
      </c>
      <c r="B25" s="296" t="n">
        <v>0</v>
      </c>
      <c r="C25" s="237" t="n">
        <v>0</v>
      </c>
      <c r="D25" s="292" t="n">
        <v>0</v>
      </c>
      <c r="E25" s="292" t="n">
        <v>0</v>
      </c>
      <c r="F25" s="292" t="n">
        <v>0</v>
      </c>
    </row>
    <row r="26" customFormat="false" ht="12" hidden="false" customHeight="true" outlineLevel="0" collapsed="false">
      <c r="A26" s="35" t="s">
        <v>122</v>
      </c>
      <c r="B26" s="296" t="n">
        <v>0</v>
      </c>
      <c r="C26" s="237" t="n">
        <v>0</v>
      </c>
      <c r="D26" s="292" t="n">
        <v>0</v>
      </c>
      <c r="E26" s="292" t="n">
        <v>0</v>
      </c>
      <c r="F26" s="292" t="n">
        <v>0</v>
      </c>
    </row>
    <row r="27" customFormat="false" ht="12" hidden="false" customHeight="true" outlineLevel="0" collapsed="false">
      <c r="A27" s="35" t="s">
        <v>123</v>
      </c>
      <c r="B27" s="296" t="n">
        <v>0</v>
      </c>
      <c r="C27" s="237" t="n">
        <v>0</v>
      </c>
      <c r="D27" s="292" t="n">
        <v>0</v>
      </c>
      <c r="E27" s="292" t="n">
        <v>0</v>
      </c>
      <c r="F27" s="292" t="n">
        <v>0</v>
      </c>
    </row>
    <row r="28" customFormat="false" ht="48" hidden="false" customHeight="true" outlineLevel="0" collapsed="false">
      <c r="A28" s="31" t="s">
        <v>124</v>
      </c>
      <c r="B28" s="296" t="n">
        <v>0</v>
      </c>
      <c r="C28" s="237" t="n">
        <v>0</v>
      </c>
      <c r="D28" s="292" t="n">
        <v>0</v>
      </c>
      <c r="E28" s="292" t="n">
        <v>0</v>
      </c>
      <c r="F28" s="292" t="n">
        <v>0</v>
      </c>
    </row>
    <row r="29" customFormat="false" ht="12" hidden="false" customHeight="true" outlineLevel="0" collapsed="false">
      <c r="A29" s="35" t="s">
        <v>125</v>
      </c>
      <c r="B29" s="296" t="n">
        <v>0</v>
      </c>
      <c r="C29" s="237" t="n">
        <v>0</v>
      </c>
      <c r="D29" s="292" t="n">
        <v>0</v>
      </c>
      <c r="E29" s="292" t="n">
        <v>0</v>
      </c>
      <c r="F29" s="292" t="n">
        <v>0</v>
      </c>
    </row>
    <row r="30" customFormat="false" ht="36" hidden="false" customHeight="true" outlineLevel="0" collapsed="false">
      <c r="A30" s="31" t="s">
        <v>126</v>
      </c>
      <c r="B30" s="296" t="n">
        <v>0</v>
      </c>
      <c r="C30" s="237" t="n">
        <v>0</v>
      </c>
      <c r="D30" s="292" t="n">
        <v>0</v>
      </c>
      <c r="E30" s="292" t="n">
        <v>0</v>
      </c>
      <c r="F30" s="292" t="n">
        <v>0</v>
      </c>
    </row>
    <row r="31" customFormat="false" ht="24" hidden="false" customHeight="true" outlineLevel="0" collapsed="false">
      <c r="A31" s="31" t="s">
        <v>127</v>
      </c>
      <c r="B31" s="296" t="n">
        <v>0</v>
      </c>
      <c r="C31" s="237" t="n">
        <v>0</v>
      </c>
      <c r="D31" s="292" t="n">
        <v>0</v>
      </c>
      <c r="E31" s="292" t="n">
        <v>0</v>
      </c>
      <c r="F31" s="292" t="n">
        <v>0</v>
      </c>
    </row>
    <row r="32" customFormat="false" ht="12" hidden="false" customHeight="true" outlineLevel="0" collapsed="false">
      <c r="A32" s="35" t="s">
        <v>128</v>
      </c>
      <c r="B32" s="296" t="n">
        <v>0</v>
      </c>
      <c r="C32" s="237" t="n">
        <v>0</v>
      </c>
      <c r="D32" s="292" t="n">
        <v>0</v>
      </c>
      <c r="E32" s="292" t="n">
        <v>0</v>
      </c>
      <c r="F32" s="292" t="n">
        <v>0</v>
      </c>
    </row>
    <row r="33" customFormat="false" ht="24" hidden="false" customHeight="true" outlineLevel="0" collapsed="false">
      <c r="A33" s="31" t="s">
        <v>129</v>
      </c>
      <c r="B33" s="296" t="n">
        <v>0</v>
      </c>
      <c r="C33" s="237" t="n">
        <v>0</v>
      </c>
      <c r="D33" s="292" t="n">
        <v>0</v>
      </c>
      <c r="E33" s="292" t="n">
        <v>0</v>
      </c>
      <c r="F33" s="292" t="n">
        <v>0</v>
      </c>
    </row>
    <row r="34" customFormat="false" ht="24" hidden="false" customHeight="true" outlineLevel="0" collapsed="false">
      <c r="A34" s="31" t="s">
        <v>130</v>
      </c>
      <c r="B34" s="296" t="n">
        <v>0</v>
      </c>
      <c r="C34" s="237" t="n">
        <v>0</v>
      </c>
      <c r="D34" s="292" t="n">
        <v>0</v>
      </c>
      <c r="E34" s="292" t="n">
        <v>0</v>
      </c>
      <c r="F34" s="292" t="n">
        <v>0</v>
      </c>
    </row>
    <row r="35" customFormat="false" ht="12" hidden="false" customHeight="true" outlineLevel="0" collapsed="false">
      <c r="A35" s="35" t="s">
        <v>131</v>
      </c>
      <c r="B35" s="296" t="n">
        <v>0</v>
      </c>
      <c r="C35" s="237" t="n">
        <v>0</v>
      </c>
      <c r="D35" s="292" t="n">
        <v>0</v>
      </c>
      <c r="E35" s="292" t="n">
        <v>0</v>
      </c>
      <c r="F35" s="292" t="n">
        <v>0</v>
      </c>
    </row>
    <row r="36" customFormat="false" ht="12" hidden="false" customHeight="true" outlineLevel="0" collapsed="false">
      <c r="A36" s="35" t="s">
        <v>132</v>
      </c>
      <c r="B36" s="296" t="n">
        <v>0</v>
      </c>
      <c r="C36" s="237" t="n">
        <v>0</v>
      </c>
      <c r="D36" s="292" t="n">
        <v>0</v>
      </c>
      <c r="E36" s="292" t="n">
        <v>0</v>
      </c>
      <c r="F36" s="292" t="n">
        <v>0</v>
      </c>
    </row>
    <row r="37" customFormat="false" ht="24" hidden="false" customHeight="true" outlineLevel="0" collapsed="false">
      <c r="A37" s="36" t="s">
        <v>133</v>
      </c>
      <c r="B37" s="297" t="n">
        <v>0</v>
      </c>
      <c r="C37" s="255" t="n">
        <v>0</v>
      </c>
      <c r="D37" s="295" t="n">
        <v>0</v>
      </c>
      <c r="E37" s="295" t="n">
        <v>0</v>
      </c>
      <c r="F37" s="295" t="n">
        <v>0</v>
      </c>
    </row>
    <row r="38" customFormat="false" ht="12" hidden="false" customHeight="true" outlineLevel="0" collapsed="false">
      <c r="A38" s="40" t="s">
        <v>134</v>
      </c>
      <c r="B38" s="296" t="n">
        <v>0</v>
      </c>
      <c r="C38" s="237" t="n">
        <v>0</v>
      </c>
      <c r="D38" s="292" t="n">
        <v>0</v>
      </c>
      <c r="E38" s="292" t="n">
        <v>0</v>
      </c>
      <c r="F38" s="292" t="n">
        <v>0</v>
      </c>
    </row>
  </sheetData>
  <mergeCells count="9">
    <mergeCell ref="A2:A8"/>
    <mergeCell ref="B2:B8"/>
    <mergeCell ref="C2:F2"/>
    <mergeCell ref="C3:C8"/>
    <mergeCell ref="D3:F3"/>
    <mergeCell ref="D4:D8"/>
    <mergeCell ref="E4:F4"/>
    <mergeCell ref="E5:E8"/>
    <mergeCell ref="F5:F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7.19"/>
    <col collapsed="false" customWidth="true" hidden="false" outlineLevel="0" max="3" min="3" style="0" width="7.49"/>
    <col collapsed="false" customWidth="true" hidden="false" outlineLevel="0" max="6" min="4" style="0" width="6.99"/>
    <col collapsed="false" customWidth="true" hidden="false" outlineLevel="0" max="7" min="7" style="0" width="7.49"/>
  </cols>
  <sheetData>
    <row r="1" customFormat="false" ht="13.5" hidden="false" customHeight="true" outlineLevel="0" collapsed="false">
      <c r="A1" s="222" t="s">
        <v>317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81" t="s">
        <v>318</v>
      </c>
      <c r="B2" s="1"/>
      <c r="C2" s="1"/>
      <c r="D2" s="1"/>
      <c r="E2" s="1"/>
      <c r="F2" s="1"/>
    </row>
    <row r="3" customFormat="false" ht="11.25" hidden="false" customHeight="true" outlineLevel="0" collapsed="false">
      <c r="A3" s="24" t="s">
        <v>98</v>
      </c>
      <c r="B3" s="82" t="s">
        <v>166</v>
      </c>
      <c r="C3" s="120" t="s">
        <v>191</v>
      </c>
      <c r="D3" s="120"/>
      <c r="E3" s="120"/>
      <c r="F3" s="120"/>
      <c r="G3" s="120"/>
    </row>
    <row r="4" customFormat="false" ht="11.25" hidden="false" customHeight="true" outlineLevel="0" collapsed="false">
      <c r="A4" s="24"/>
      <c r="B4" s="82"/>
      <c r="C4" s="83" t="s">
        <v>319</v>
      </c>
      <c r="D4" s="288" t="s">
        <v>313</v>
      </c>
      <c r="E4" s="288"/>
      <c r="F4" s="288"/>
      <c r="G4" s="288"/>
    </row>
    <row r="5" customFormat="false" ht="11.25" hidden="false" customHeight="true" outlineLevel="0" collapsed="false">
      <c r="A5" s="24"/>
      <c r="B5" s="82"/>
      <c r="C5" s="82"/>
      <c r="D5" s="83" t="s">
        <v>277</v>
      </c>
      <c r="E5" s="289" t="s">
        <v>314</v>
      </c>
      <c r="F5" s="289"/>
      <c r="G5" s="289"/>
    </row>
    <row r="6" customFormat="false" ht="11.25" hidden="false" customHeight="true" outlineLevel="0" collapsed="false">
      <c r="A6" s="24"/>
      <c r="B6" s="82"/>
      <c r="C6" s="82"/>
      <c r="D6" s="82"/>
      <c r="E6" s="263" t="s">
        <v>308</v>
      </c>
      <c r="F6" s="83" t="s">
        <v>315</v>
      </c>
      <c r="G6" s="121" t="s">
        <v>320</v>
      </c>
    </row>
    <row r="7" customFormat="false" ht="11.25" hidden="false" customHeight="true" outlineLevel="0" collapsed="false">
      <c r="A7" s="24"/>
      <c r="B7" s="82"/>
      <c r="C7" s="82"/>
      <c r="D7" s="82"/>
      <c r="E7" s="263"/>
      <c r="F7" s="83"/>
      <c r="G7" s="121"/>
    </row>
    <row r="8" customFormat="false" ht="11.25" hidden="false" customHeight="true" outlineLevel="0" collapsed="false">
      <c r="A8" s="24"/>
      <c r="B8" s="82"/>
      <c r="C8" s="82"/>
      <c r="D8" s="82"/>
      <c r="E8" s="263"/>
      <c r="F8" s="83"/>
      <c r="G8" s="121"/>
    </row>
    <row r="9" customFormat="false" ht="11.25" hidden="false" customHeight="true" outlineLevel="0" collapsed="false">
      <c r="A9" s="24"/>
      <c r="B9" s="82"/>
      <c r="C9" s="82"/>
      <c r="D9" s="82"/>
      <c r="E9" s="263"/>
      <c r="F9" s="83"/>
      <c r="G9" s="121"/>
    </row>
    <row r="10" customFormat="false" ht="11.25" hidden="false" customHeight="true" outlineLevel="0" collapsed="false">
      <c r="A10" s="24"/>
      <c r="B10" s="82"/>
      <c r="C10" s="82"/>
      <c r="D10" s="82"/>
      <c r="E10" s="263"/>
      <c r="F10" s="83"/>
      <c r="G10" s="121"/>
    </row>
    <row r="11" customFormat="false" ht="40.5" hidden="false" customHeight="true" outlineLevel="0" collapsed="false">
      <c r="A11" s="31" t="s">
        <v>105</v>
      </c>
      <c r="B11" s="298" t="n">
        <v>35</v>
      </c>
      <c r="C11" s="299" t="n">
        <v>35</v>
      </c>
      <c r="D11" s="299" t="n">
        <v>0</v>
      </c>
      <c r="E11" s="299" t="n">
        <v>0</v>
      </c>
      <c r="F11" s="299" t="n">
        <v>0</v>
      </c>
      <c r="G11" s="299" t="n">
        <v>0</v>
      </c>
    </row>
    <row r="12" customFormat="false" ht="23.25" hidden="false" customHeight="true" outlineLevel="0" collapsed="false">
      <c r="A12" s="31" t="s">
        <v>106</v>
      </c>
      <c r="B12" s="298" t="n">
        <v>16</v>
      </c>
      <c r="C12" s="299" t="n">
        <v>16</v>
      </c>
      <c r="D12" s="299" t="n">
        <v>0</v>
      </c>
      <c r="E12" s="299" t="n">
        <v>0</v>
      </c>
      <c r="F12" s="299" t="n">
        <v>0</v>
      </c>
      <c r="G12" s="299" t="n">
        <v>0</v>
      </c>
    </row>
    <row r="13" customFormat="false" ht="35.25" hidden="false" customHeight="true" outlineLevel="0" collapsed="false">
      <c r="A13" s="31" t="s">
        <v>107</v>
      </c>
      <c r="B13" s="298" t="n">
        <v>242</v>
      </c>
      <c r="C13" s="299" t="n">
        <v>233</v>
      </c>
      <c r="D13" s="299" t="n">
        <v>9</v>
      </c>
      <c r="E13" s="299" t="n">
        <v>1</v>
      </c>
      <c r="F13" s="299" t="n">
        <v>8</v>
      </c>
      <c r="G13" s="299" t="n">
        <v>0</v>
      </c>
    </row>
    <row r="14" customFormat="false" ht="35.25" hidden="false" customHeight="true" outlineLevel="0" collapsed="false">
      <c r="A14" s="31" t="s">
        <v>108</v>
      </c>
      <c r="B14" s="298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</row>
    <row r="15" customFormat="false" ht="23.25" hidden="false" customHeight="true" outlineLevel="0" collapsed="false">
      <c r="A15" s="31" t="s">
        <v>109</v>
      </c>
      <c r="B15" s="298" t="n">
        <v>19</v>
      </c>
      <c r="C15" s="299" t="n">
        <v>16</v>
      </c>
      <c r="D15" s="299" t="n">
        <v>3</v>
      </c>
      <c r="E15" s="299" t="n">
        <v>0</v>
      </c>
      <c r="F15" s="299" t="n">
        <v>3</v>
      </c>
      <c r="G15" s="299" t="n">
        <v>0</v>
      </c>
    </row>
    <row r="16" customFormat="false" ht="23.25" hidden="false" customHeight="true" outlineLevel="0" collapsed="false">
      <c r="A16" s="31" t="s">
        <v>110</v>
      </c>
      <c r="B16" s="298" t="n">
        <v>7</v>
      </c>
      <c r="C16" s="299" t="n">
        <v>7</v>
      </c>
      <c r="D16" s="299" t="n">
        <v>0</v>
      </c>
      <c r="E16" s="299" t="n">
        <v>0</v>
      </c>
      <c r="F16" s="299" t="n">
        <v>0</v>
      </c>
      <c r="G16" s="299" t="n">
        <v>0</v>
      </c>
    </row>
    <row r="17" customFormat="false" ht="12" hidden="false" customHeight="true" outlineLevel="0" collapsed="false">
      <c r="A17" s="35" t="s">
        <v>111</v>
      </c>
      <c r="B17" s="298" t="n">
        <v>11</v>
      </c>
      <c r="C17" s="299" t="n">
        <v>8</v>
      </c>
      <c r="D17" s="299" t="n">
        <v>3</v>
      </c>
      <c r="E17" s="299" t="n">
        <v>0</v>
      </c>
      <c r="F17" s="299" t="n">
        <v>3</v>
      </c>
      <c r="G17" s="299" t="n">
        <v>0</v>
      </c>
    </row>
    <row r="18" customFormat="false" ht="12" hidden="false" customHeight="true" outlineLevel="0" collapsed="false">
      <c r="A18" s="35" t="s">
        <v>112</v>
      </c>
      <c r="B18" s="298" t="n">
        <v>4</v>
      </c>
      <c r="C18" s="299" t="n">
        <v>3</v>
      </c>
      <c r="D18" s="299" t="n">
        <v>1</v>
      </c>
      <c r="E18" s="299" t="n">
        <v>1</v>
      </c>
      <c r="F18" s="299" t="n">
        <v>0</v>
      </c>
      <c r="G18" s="299" t="n">
        <v>0</v>
      </c>
    </row>
    <row r="19" customFormat="false" ht="11.25" hidden="false" customHeight="true" outlineLevel="0" collapsed="false">
      <c r="A19" s="35" t="s">
        <v>113</v>
      </c>
      <c r="B19" s="298" t="n">
        <v>3</v>
      </c>
      <c r="C19" s="299" t="n">
        <v>2</v>
      </c>
      <c r="D19" s="299" t="n">
        <v>1</v>
      </c>
      <c r="E19" s="299" t="n">
        <v>1</v>
      </c>
      <c r="F19" s="299" t="n">
        <v>0</v>
      </c>
      <c r="G19" s="299" t="n">
        <v>0</v>
      </c>
    </row>
    <row r="20" customFormat="false" ht="11.25" hidden="false" customHeight="true" outlineLevel="0" collapsed="false">
      <c r="A20" s="35" t="s">
        <v>114</v>
      </c>
      <c r="B20" s="298" t="n">
        <v>178</v>
      </c>
      <c r="C20" s="299" t="n">
        <v>173</v>
      </c>
      <c r="D20" s="299" t="n">
        <v>5</v>
      </c>
      <c r="E20" s="299" t="n">
        <v>0</v>
      </c>
      <c r="F20" s="299" t="n">
        <v>5</v>
      </c>
      <c r="G20" s="299" t="n">
        <v>0</v>
      </c>
    </row>
    <row r="21" customFormat="false" ht="11.25" hidden="false" customHeight="true" outlineLevel="0" collapsed="false">
      <c r="A21" s="35" t="s">
        <v>115</v>
      </c>
      <c r="B21" s="298" t="n">
        <v>105</v>
      </c>
      <c r="C21" s="299" t="n">
        <v>98</v>
      </c>
      <c r="D21" s="299" t="n">
        <v>7</v>
      </c>
      <c r="E21" s="299" t="n">
        <v>0</v>
      </c>
      <c r="F21" s="299" t="n">
        <v>7</v>
      </c>
      <c r="G21" s="299" t="n">
        <v>0</v>
      </c>
    </row>
    <row r="22" customFormat="false" ht="23.25" hidden="false" customHeight="true" outlineLevel="0" collapsed="false">
      <c r="A22" s="31" t="s">
        <v>116</v>
      </c>
      <c r="B22" s="298" t="n">
        <v>64</v>
      </c>
      <c r="C22" s="299" t="n">
        <v>62</v>
      </c>
      <c r="D22" s="299" t="n">
        <v>2</v>
      </c>
      <c r="E22" s="299" t="n">
        <v>0</v>
      </c>
      <c r="F22" s="299" t="n">
        <v>2</v>
      </c>
      <c r="G22" s="299" t="n">
        <v>0</v>
      </c>
    </row>
    <row r="23" customFormat="false" ht="11.25" hidden="false" customHeight="true" outlineLevel="0" collapsed="false">
      <c r="A23" s="35" t="s">
        <v>117</v>
      </c>
      <c r="B23" s="298" t="n">
        <v>41</v>
      </c>
      <c r="C23" s="299" t="n">
        <v>36</v>
      </c>
      <c r="D23" s="299" t="n">
        <v>5</v>
      </c>
      <c r="E23" s="299" t="n">
        <v>0</v>
      </c>
      <c r="F23" s="299" t="n">
        <v>5</v>
      </c>
      <c r="G23" s="299" t="n">
        <v>0</v>
      </c>
    </row>
    <row r="24" customFormat="false" ht="23.25" hidden="false" customHeight="true" outlineLevel="0" collapsed="false">
      <c r="A24" s="31" t="s">
        <v>118</v>
      </c>
      <c r="B24" s="298" t="n">
        <v>46</v>
      </c>
      <c r="C24" s="299" t="n">
        <v>30</v>
      </c>
      <c r="D24" s="299" t="n">
        <v>16</v>
      </c>
      <c r="E24" s="299" t="n">
        <v>1</v>
      </c>
      <c r="F24" s="299" t="n">
        <v>15</v>
      </c>
      <c r="G24" s="299" t="n">
        <v>0</v>
      </c>
    </row>
    <row r="25" customFormat="false" ht="23.25" hidden="false" customHeight="true" outlineLevel="0" collapsed="false">
      <c r="A25" s="31" t="s">
        <v>119</v>
      </c>
      <c r="B25" s="298" t="n">
        <v>64</v>
      </c>
      <c r="C25" s="299" t="n">
        <v>63</v>
      </c>
      <c r="D25" s="299" t="n">
        <v>1</v>
      </c>
      <c r="E25" s="299" t="n">
        <v>1</v>
      </c>
      <c r="F25" s="299" t="n">
        <v>0</v>
      </c>
      <c r="G25" s="299" t="n">
        <v>0</v>
      </c>
    </row>
    <row r="26" customFormat="false" ht="23.25" hidden="false" customHeight="true" outlineLevel="0" collapsed="false">
      <c r="A26" s="31" t="s">
        <v>120</v>
      </c>
      <c r="B26" s="298" t="n">
        <v>0</v>
      </c>
      <c r="C26" s="299" t="n">
        <v>0</v>
      </c>
      <c r="D26" s="299" t="n">
        <v>0</v>
      </c>
      <c r="E26" s="299" t="n">
        <v>0</v>
      </c>
      <c r="F26" s="299" t="n">
        <v>0</v>
      </c>
      <c r="G26" s="299" t="n">
        <v>0</v>
      </c>
    </row>
    <row r="27" customFormat="false" ht="11.25" hidden="false" customHeight="true" outlineLevel="0" collapsed="false">
      <c r="A27" s="35" t="s">
        <v>121</v>
      </c>
      <c r="B27" s="298" t="n">
        <v>21</v>
      </c>
      <c r="C27" s="299" t="n">
        <v>20</v>
      </c>
      <c r="D27" s="299" t="n">
        <v>1</v>
      </c>
      <c r="E27" s="299" t="n">
        <v>1</v>
      </c>
      <c r="F27" s="299" t="n">
        <v>0</v>
      </c>
      <c r="G27" s="299" t="n">
        <v>0</v>
      </c>
    </row>
    <row r="28" customFormat="false" ht="11.25" hidden="false" customHeight="true" outlineLevel="0" collapsed="false">
      <c r="A28" s="35" t="s">
        <v>122</v>
      </c>
      <c r="B28" s="298" t="n">
        <v>4</v>
      </c>
      <c r="C28" s="299" t="n">
        <v>4</v>
      </c>
      <c r="D28" s="299" t="n">
        <v>0</v>
      </c>
      <c r="E28" s="299" t="n">
        <v>0</v>
      </c>
      <c r="F28" s="299" t="n">
        <v>0</v>
      </c>
      <c r="G28" s="299" t="n">
        <v>0</v>
      </c>
    </row>
    <row r="29" customFormat="false" ht="11.25" hidden="false" customHeight="true" outlineLevel="0" collapsed="false">
      <c r="A29" s="35" t="s">
        <v>123</v>
      </c>
      <c r="B29" s="298" t="n">
        <v>39</v>
      </c>
      <c r="C29" s="299" t="n">
        <v>39</v>
      </c>
      <c r="D29" s="299" t="n">
        <v>0</v>
      </c>
      <c r="E29" s="299" t="n">
        <v>0</v>
      </c>
      <c r="F29" s="299" t="n">
        <v>0</v>
      </c>
      <c r="G29" s="299" t="n">
        <v>0</v>
      </c>
    </row>
    <row r="30" customFormat="false" ht="47.25" hidden="false" customHeight="true" outlineLevel="0" collapsed="false">
      <c r="A30" s="31" t="s">
        <v>124</v>
      </c>
      <c r="B30" s="298" t="n">
        <v>10</v>
      </c>
      <c r="C30" s="299" t="n">
        <v>8</v>
      </c>
      <c r="D30" s="299" t="n">
        <v>2</v>
      </c>
      <c r="E30" s="299" t="n">
        <v>1</v>
      </c>
      <c r="F30" s="299" t="n">
        <v>1</v>
      </c>
      <c r="G30" s="299" t="n">
        <v>0</v>
      </c>
    </row>
    <row r="31" customFormat="false" ht="11.25" hidden="false" customHeight="true" outlineLevel="0" collapsed="false">
      <c r="A31" s="35" t="s">
        <v>125</v>
      </c>
      <c r="B31" s="298" t="n">
        <v>0</v>
      </c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</row>
    <row r="32" customFormat="false" ht="35.25" hidden="false" customHeight="true" outlineLevel="0" collapsed="false">
      <c r="A32" s="31" t="s">
        <v>126</v>
      </c>
      <c r="B32" s="298" t="n">
        <v>139</v>
      </c>
      <c r="C32" s="299" t="n">
        <v>137</v>
      </c>
      <c r="D32" s="299" t="n">
        <v>2</v>
      </c>
      <c r="E32" s="299" t="n">
        <v>0</v>
      </c>
      <c r="F32" s="299" t="n">
        <v>2</v>
      </c>
      <c r="G32" s="299" t="n">
        <v>0</v>
      </c>
    </row>
    <row r="33" customFormat="false" ht="23.25" hidden="false" customHeight="true" outlineLevel="0" collapsed="false">
      <c r="A33" s="31" t="s">
        <v>127</v>
      </c>
      <c r="B33" s="298" t="n">
        <v>139</v>
      </c>
      <c r="C33" s="299" t="n">
        <v>137</v>
      </c>
      <c r="D33" s="299" t="n">
        <v>2</v>
      </c>
      <c r="E33" s="299" t="n">
        <v>0</v>
      </c>
      <c r="F33" s="299" t="n">
        <v>2</v>
      </c>
      <c r="G33" s="299" t="n">
        <v>0</v>
      </c>
    </row>
    <row r="34" customFormat="false" ht="12" hidden="false" customHeight="true" outlineLevel="0" collapsed="false">
      <c r="A34" s="35" t="s">
        <v>128</v>
      </c>
      <c r="B34" s="298" t="n">
        <v>0</v>
      </c>
      <c r="C34" s="299" t="n">
        <v>0</v>
      </c>
      <c r="D34" s="299" t="n">
        <v>0</v>
      </c>
      <c r="E34" s="299" t="n">
        <v>0</v>
      </c>
      <c r="F34" s="299" t="n">
        <v>0</v>
      </c>
      <c r="G34" s="299" t="n">
        <v>0</v>
      </c>
    </row>
    <row r="35" customFormat="false" ht="23.25" hidden="false" customHeight="true" outlineLevel="0" collapsed="false">
      <c r="A35" s="31" t="s">
        <v>129</v>
      </c>
      <c r="B35" s="298" t="n">
        <v>15</v>
      </c>
      <c r="C35" s="299" t="n">
        <v>10</v>
      </c>
      <c r="D35" s="299" t="n">
        <v>5</v>
      </c>
      <c r="E35" s="299" t="n">
        <v>1</v>
      </c>
      <c r="F35" s="299" t="n">
        <v>4</v>
      </c>
      <c r="G35" s="299" t="n">
        <v>0</v>
      </c>
    </row>
    <row r="36" customFormat="false" ht="23.25" hidden="false" customHeight="true" outlineLevel="0" collapsed="false">
      <c r="A36" s="31" t="s">
        <v>130</v>
      </c>
      <c r="B36" s="298" t="n">
        <v>0</v>
      </c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</row>
    <row r="37" customFormat="false" ht="12" hidden="false" customHeight="true" outlineLevel="0" collapsed="false">
      <c r="A37" s="35" t="s">
        <v>131</v>
      </c>
      <c r="B37" s="298" t="n">
        <v>13</v>
      </c>
      <c r="C37" s="299" t="n">
        <v>8</v>
      </c>
      <c r="D37" s="299" t="n">
        <v>5</v>
      </c>
      <c r="E37" s="299" t="n">
        <v>1</v>
      </c>
      <c r="F37" s="299" t="n">
        <v>4</v>
      </c>
      <c r="G37" s="299" t="n">
        <v>0</v>
      </c>
    </row>
    <row r="38" customFormat="false" ht="11.25" hidden="false" customHeight="true" outlineLevel="0" collapsed="false">
      <c r="A38" s="35" t="s">
        <v>132</v>
      </c>
      <c r="B38" s="298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</row>
    <row r="39" customFormat="false" ht="20.25" hidden="false" customHeight="true" outlineLevel="0" collapsed="false">
      <c r="A39" s="36" t="s">
        <v>133</v>
      </c>
      <c r="B39" s="300" t="n">
        <v>656</v>
      </c>
      <c r="C39" s="301" t="n">
        <v>614</v>
      </c>
      <c r="D39" s="301" t="n">
        <v>42</v>
      </c>
      <c r="E39" s="301" t="n">
        <v>5</v>
      </c>
      <c r="F39" s="301" t="n">
        <v>37</v>
      </c>
      <c r="G39" s="301" t="n">
        <v>0</v>
      </c>
    </row>
    <row r="40" customFormat="false" ht="11.25" hidden="false" customHeight="true" outlineLevel="0" collapsed="false">
      <c r="A40" s="40" t="s">
        <v>134</v>
      </c>
      <c r="B40" s="298" t="n">
        <v>698</v>
      </c>
      <c r="C40" s="299" t="n">
        <v>651</v>
      </c>
      <c r="D40" s="299" t="n">
        <v>47</v>
      </c>
      <c r="E40" s="299" t="n">
        <v>7</v>
      </c>
      <c r="F40" s="299" t="n">
        <v>39</v>
      </c>
      <c r="G40" s="299" t="n">
        <v>1</v>
      </c>
    </row>
  </sheetData>
  <mergeCells count="10">
    <mergeCell ref="A3:A10"/>
    <mergeCell ref="B3:B10"/>
    <mergeCell ref="C3:G3"/>
    <mergeCell ref="C4:C10"/>
    <mergeCell ref="D4:G4"/>
    <mergeCell ref="D5:D10"/>
    <mergeCell ref="E5:G5"/>
    <mergeCell ref="E6:E10"/>
    <mergeCell ref="F6:F10"/>
    <mergeCell ref="G6:G1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8.39"/>
    <col collapsed="false" customWidth="true" hidden="false" outlineLevel="0" max="3" min="3" style="0" width="9.39"/>
    <col collapsed="false" customWidth="true" hidden="false" outlineLevel="0" max="6" min="4" style="0" width="8.49"/>
  </cols>
  <sheetData>
    <row r="1" customFormat="false" ht="18" hidden="false" customHeight="true" outlineLevel="0" collapsed="false">
      <c r="A1" s="81" t="s">
        <v>321</v>
      </c>
      <c r="B1" s="1"/>
      <c r="C1" s="1"/>
      <c r="D1" s="1"/>
      <c r="E1" s="1"/>
      <c r="F1" s="1"/>
    </row>
    <row r="2" customFormat="false" ht="11.25" hidden="false" customHeight="true" outlineLevel="0" collapsed="false">
      <c r="A2" s="24" t="s">
        <v>98</v>
      </c>
      <c r="B2" s="82" t="s">
        <v>166</v>
      </c>
      <c r="C2" s="120" t="s">
        <v>191</v>
      </c>
      <c r="D2" s="120"/>
      <c r="E2" s="120"/>
      <c r="F2" s="120"/>
    </row>
    <row r="3" customFormat="false" ht="11.25" hidden="false" customHeight="true" outlineLevel="0" collapsed="false">
      <c r="A3" s="24"/>
      <c r="B3" s="82"/>
      <c r="C3" s="83" t="s">
        <v>312</v>
      </c>
      <c r="D3" s="288" t="s">
        <v>313</v>
      </c>
      <c r="E3" s="288"/>
      <c r="F3" s="288"/>
    </row>
    <row r="4" customFormat="false" ht="11.25" hidden="false" customHeight="true" outlineLevel="0" collapsed="false">
      <c r="A4" s="24"/>
      <c r="B4" s="82"/>
      <c r="C4" s="82"/>
      <c r="D4" s="83" t="s">
        <v>277</v>
      </c>
      <c r="E4" s="289" t="s">
        <v>314</v>
      </c>
      <c r="F4" s="289"/>
    </row>
    <row r="5" customFormat="false" ht="11.25" hidden="false" customHeight="true" outlineLevel="0" collapsed="false">
      <c r="A5" s="24"/>
      <c r="B5" s="82"/>
      <c r="C5" s="82"/>
      <c r="D5" s="82"/>
      <c r="E5" s="263" t="s">
        <v>308</v>
      </c>
      <c r="F5" s="121" t="s">
        <v>315</v>
      </c>
    </row>
    <row r="6" customFormat="false" ht="11.25" hidden="false" customHeight="true" outlineLevel="0" collapsed="false">
      <c r="A6" s="24"/>
      <c r="B6" s="82"/>
      <c r="C6" s="82"/>
      <c r="D6" s="82"/>
      <c r="E6" s="263"/>
      <c r="F6" s="121"/>
    </row>
    <row r="7" customFormat="false" ht="11.25" hidden="false" customHeight="true" outlineLevel="0" collapsed="false">
      <c r="A7" s="24"/>
      <c r="B7" s="82"/>
      <c r="C7" s="82"/>
      <c r="D7" s="82"/>
      <c r="E7" s="263"/>
      <c r="F7" s="121"/>
    </row>
    <row r="8" customFormat="false" ht="11.25" hidden="false" customHeight="true" outlineLevel="0" collapsed="false">
      <c r="A8" s="24"/>
      <c r="B8" s="82"/>
      <c r="C8" s="82"/>
      <c r="D8" s="82"/>
      <c r="E8" s="263"/>
      <c r="F8" s="121"/>
    </row>
    <row r="9" customFormat="false" ht="42" hidden="false" customHeight="true" outlineLevel="0" collapsed="false">
      <c r="A9" s="31" t="s">
        <v>105</v>
      </c>
      <c r="B9" s="302" t="n">
        <v>0</v>
      </c>
      <c r="C9" s="303" t="n">
        <v>0</v>
      </c>
      <c r="D9" s="303" t="n">
        <v>0</v>
      </c>
      <c r="E9" s="303" t="n">
        <v>0</v>
      </c>
      <c r="F9" s="303" t="n">
        <v>0</v>
      </c>
    </row>
    <row r="10" customFormat="false" ht="24" hidden="false" customHeight="true" outlineLevel="0" collapsed="false">
      <c r="A10" s="31" t="s">
        <v>106</v>
      </c>
      <c r="B10" s="302" t="n">
        <v>0</v>
      </c>
      <c r="C10" s="303" t="n">
        <v>0</v>
      </c>
      <c r="D10" s="303" t="n">
        <v>0</v>
      </c>
      <c r="E10" s="303" t="n">
        <v>0</v>
      </c>
      <c r="F10" s="303" t="n">
        <v>0</v>
      </c>
    </row>
    <row r="11" customFormat="false" ht="36" hidden="false" customHeight="true" outlineLevel="0" collapsed="false">
      <c r="A11" s="31" t="s">
        <v>107</v>
      </c>
      <c r="B11" s="302" t="n">
        <v>22</v>
      </c>
      <c r="C11" s="303" t="n">
        <v>18</v>
      </c>
      <c r="D11" s="303" t="n">
        <v>4</v>
      </c>
      <c r="E11" s="303" t="n">
        <v>2</v>
      </c>
      <c r="F11" s="303" t="n">
        <v>2</v>
      </c>
    </row>
    <row r="12" customFormat="false" ht="36" hidden="false" customHeight="true" outlineLevel="0" collapsed="false">
      <c r="A12" s="31" t="s">
        <v>108</v>
      </c>
      <c r="B12" s="302" t="n">
        <v>0</v>
      </c>
      <c r="C12" s="303" t="n">
        <v>0</v>
      </c>
      <c r="D12" s="303" t="n">
        <v>0</v>
      </c>
      <c r="E12" s="303" t="n">
        <v>0</v>
      </c>
      <c r="F12" s="303" t="n">
        <v>0</v>
      </c>
    </row>
    <row r="13" customFormat="false" ht="24" hidden="false" customHeight="true" outlineLevel="0" collapsed="false">
      <c r="A13" s="31" t="s">
        <v>109</v>
      </c>
      <c r="B13" s="302" t="n">
        <v>6</v>
      </c>
      <c r="C13" s="303" t="n">
        <v>4</v>
      </c>
      <c r="D13" s="303" t="n">
        <v>2</v>
      </c>
      <c r="E13" s="303" t="n">
        <v>1</v>
      </c>
      <c r="F13" s="303" t="n">
        <v>1</v>
      </c>
    </row>
    <row r="14" customFormat="false" ht="24" hidden="false" customHeight="true" outlineLevel="0" collapsed="false">
      <c r="A14" s="31" t="s">
        <v>110</v>
      </c>
      <c r="B14" s="302" t="n">
        <v>4</v>
      </c>
      <c r="C14" s="303" t="n">
        <v>2</v>
      </c>
      <c r="D14" s="303" t="n">
        <v>2</v>
      </c>
      <c r="E14" s="303" t="n">
        <v>1</v>
      </c>
      <c r="F14" s="303" t="n">
        <v>1</v>
      </c>
    </row>
    <row r="15" customFormat="false" ht="12" hidden="false" customHeight="true" outlineLevel="0" collapsed="false">
      <c r="A15" s="35" t="s">
        <v>111</v>
      </c>
      <c r="B15" s="302" t="n">
        <v>2</v>
      </c>
      <c r="C15" s="303" t="n">
        <v>2</v>
      </c>
      <c r="D15" s="303" t="n">
        <v>0</v>
      </c>
      <c r="E15" s="303" t="n">
        <v>0</v>
      </c>
      <c r="F15" s="303" t="n">
        <v>0</v>
      </c>
    </row>
    <row r="16" customFormat="false" ht="12" hidden="false" customHeight="true" outlineLevel="0" collapsed="false">
      <c r="A16" s="35" t="s">
        <v>112</v>
      </c>
      <c r="B16" s="302" t="n">
        <v>1</v>
      </c>
      <c r="C16" s="303" t="n">
        <v>0</v>
      </c>
      <c r="D16" s="303" t="n">
        <v>1</v>
      </c>
      <c r="E16" s="303" t="n">
        <v>1</v>
      </c>
      <c r="F16" s="303" t="n">
        <v>0</v>
      </c>
    </row>
    <row r="17" customFormat="false" ht="11.25" hidden="false" customHeight="true" outlineLevel="0" collapsed="false">
      <c r="A17" s="35" t="s">
        <v>113</v>
      </c>
      <c r="B17" s="302" t="n">
        <v>1</v>
      </c>
      <c r="C17" s="303" t="n">
        <v>0</v>
      </c>
      <c r="D17" s="303" t="n">
        <v>1</v>
      </c>
      <c r="E17" s="303" t="n">
        <v>1</v>
      </c>
      <c r="F17" s="303" t="n">
        <v>0</v>
      </c>
    </row>
    <row r="18" customFormat="false" ht="11.25" hidden="false" customHeight="true" outlineLevel="0" collapsed="false">
      <c r="A18" s="35" t="s">
        <v>114</v>
      </c>
      <c r="B18" s="302" t="n">
        <v>14</v>
      </c>
      <c r="C18" s="303" t="n">
        <v>13</v>
      </c>
      <c r="D18" s="303" t="n">
        <v>1</v>
      </c>
      <c r="E18" s="303" t="n">
        <v>0</v>
      </c>
      <c r="F18" s="303" t="n">
        <v>1</v>
      </c>
    </row>
    <row r="19" customFormat="false" ht="11.25" hidden="false" customHeight="true" outlineLevel="0" collapsed="false">
      <c r="A19" s="35" t="s">
        <v>115</v>
      </c>
      <c r="B19" s="302" t="n">
        <v>7</v>
      </c>
      <c r="C19" s="303" t="n">
        <v>7</v>
      </c>
      <c r="D19" s="303" t="n">
        <v>0</v>
      </c>
      <c r="E19" s="303" t="n">
        <v>0</v>
      </c>
      <c r="F19" s="303" t="n">
        <v>0</v>
      </c>
    </row>
    <row r="20" customFormat="false" ht="24" hidden="false" customHeight="true" outlineLevel="0" collapsed="false">
      <c r="A20" s="31" t="s">
        <v>116</v>
      </c>
      <c r="B20" s="302" t="n">
        <v>3</v>
      </c>
      <c r="C20" s="303" t="n">
        <v>3</v>
      </c>
      <c r="D20" s="303" t="n">
        <v>0</v>
      </c>
      <c r="E20" s="303" t="n">
        <v>0</v>
      </c>
      <c r="F20" s="303" t="n">
        <v>0</v>
      </c>
    </row>
    <row r="21" customFormat="false" ht="11.25" hidden="false" customHeight="true" outlineLevel="0" collapsed="false">
      <c r="A21" s="35" t="s">
        <v>117</v>
      </c>
      <c r="B21" s="302" t="n">
        <v>4</v>
      </c>
      <c r="C21" s="303" t="n">
        <v>4</v>
      </c>
      <c r="D21" s="303" t="n">
        <v>0</v>
      </c>
      <c r="E21" s="303" t="n">
        <v>0</v>
      </c>
      <c r="F21" s="303" t="n">
        <v>0</v>
      </c>
    </row>
    <row r="22" customFormat="false" ht="24" hidden="false" customHeight="true" outlineLevel="0" collapsed="false">
      <c r="A22" s="31" t="s">
        <v>118</v>
      </c>
      <c r="B22" s="302" t="n">
        <v>5</v>
      </c>
      <c r="C22" s="303" t="n">
        <v>5</v>
      </c>
      <c r="D22" s="303" t="n">
        <v>0</v>
      </c>
      <c r="E22" s="303" t="n">
        <v>0</v>
      </c>
      <c r="F22" s="303" t="n">
        <v>0</v>
      </c>
    </row>
    <row r="23" customFormat="false" ht="24" hidden="false" customHeight="true" outlineLevel="0" collapsed="false">
      <c r="A23" s="31" t="s">
        <v>119</v>
      </c>
      <c r="B23" s="302" t="n">
        <v>3</v>
      </c>
      <c r="C23" s="303" t="n">
        <v>3</v>
      </c>
      <c r="D23" s="303" t="n">
        <v>0</v>
      </c>
      <c r="E23" s="303" t="n">
        <v>0</v>
      </c>
      <c r="F23" s="303" t="n">
        <v>0</v>
      </c>
    </row>
    <row r="24" customFormat="false" ht="24" hidden="false" customHeight="true" outlineLevel="0" collapsed="false">
      <c r="A24" s="31" t="s">
        <v>120</v>
      </c>
      <c r="B24" s="302" t="n">
        <v>0</v>
      </c>
      <c r="C24" s="303" t="n">
        <v>0</v>
      </c>
      <c r="D24" s="303" t="n">
        <v>0</v>
      </c>
      <c r="E24" s="303" t="n">
        <v>0</v>
      </c>
      <c r="F24" s="303" t="n">
        <v>0</v>
      </c>
    </row>
    <row r="25" customFormat="false" ht="11.25" hidden="false" customHeight="true" outlineLevel="0" collapsed="false">
      <c r="A25" s="35" t="s">
        <v>121</v>
      </c>
      <c r="B25" s="302" t="n">
        <v>0</v>
      </c>
      <c r="C25" s="303" t="n">
        <v>0</v>
      </c>
      <c r="D25" s="303" t="n">
        <v>0</v>
      </c>
      <c r="E25" s="303" t="n">
        <v>0</v>
      </c>
      <c r="F25" s="303" t="n">
        <v>0</v>
      </c>
    </row>
    <row r="26" customFormat="false" ht="11.25" hidden="false" customHeight="true" outlineLevel="0" collapsed="false">
      <c r="A26" s="35" t="s">
        <v>122</v>
      </c>
      <c r="B26" s="302" t="n">
        <v>0</v>
      </c>
      <c r="C26" s="303" t="n">
        <v>0</v>
      </c>
      <c r="D26" s="303" t="n">
        <v>0</v>
      </c>
      <c r="E26" s="303" t="n">
        <v>0</v>
      </c>
      <c r="F26" s="303" t="n">
        <v>0</v>
      </c>
    </row>
    <row r="27" customFormat="false" ht="11.25" hidden="false" customHeight="true" outlineLevel="0" collapsed="false">
      <c r="A27" s="35" t="s">
        <v>123</v>
      </c>
      <c r="B27" s="302" t="n">
        <v>3</v>
      </c>
      <c r="C27" s="303" t="n">
        <v>3</v>
      </c>
      <c r="D27" s="303" t="n">
        <v>0</v>
      </c>
      <c r="E27" s="303" t="n">
        <v>0</v>
      </c>
      <c r="F27" s="303" t="n">
        <v>0</v>
      </c>
    </row>
    <row r="28" customFormat="false" ht="48" hidden="false" customHeight="true" outlineLevel="0" collapsed="false">
      <c r="A28" s="31" t="s">
        <v>124</v>
      </c>
      <c r="B28" s="302" t="n">
        <v>2</v>
      </c>
      <c r="C28" s="303" t="n">
        <v>2</v>
      </c>
      <c r="D28" s="303" t="n">
        <v>0</v>
      </c>
      <c r="E28" s="303" t="n">
        <v>0</v>
      </c>
      <c r="F28" s="303" t="n">
        <v>0</v>
      </c>
    </row>
    <row r="29" customFormat="false" ht="11.25" hidden="false" customHeight="true" outlineLevel="0" collapsed="false">
      <c r="A29" s="35" t="s">
        <v>125</v>
      </c>
      <c r="B29" s="302" t="n">
        <v>0</v>
      </c>
      <c r="C29" s="303" t="n">
        <v>0</v>
      </c>
      <c r="D29" s="303" t="n">
        <v>0</v>
      </c>
      <c r="E29" s="303" t="n">
        <v>0</v>
      </c>
      <c r="F29" s="303" t="n">
        <v>0</v>
      </c>
    </row>
    <row r="30" customFormat="false" ht="36" hidden="false" customHeight="true" outlineLevel="0" collapsed="false">
      <c r="A30" s="31" t="s">
        <v>126</v>
      </c>
      <c r="B30" s="302" t="n">
        <v>0</v>
      </c>
      <c r="C30" s="303" t="n">
        <v>0</v>
      </c>
      <c r="D30" s="303" t="n">
        <v>0</v>
      </c>
      <c r="E30" s="303" t="n">
        <v>0</v>
      </c>
      <c r="F30" s="303" t="n">
        <v>0</v>
      </c>
    </row>
    <row r="31" customFormat="false" ht="24" hidden="false" customHeight="true" outlineLevel="0" collapsed="false">
      <c r="A31" s="31" t="s">
        <v>127</v>
      </c>
      <c r="B31" s="302" t="n">
        <v>0</v>
      </c>
      <c r="C31" s="303" t="n">
        <v>0</v>
      </c>
      <c r="D31" s="303" t="n">
        <v>0</v>
      </c>
      <c r="E31" s="303" t="n">
        <v>0</v>
      </c>
      <c r="F31" s="303" t="n">
        <v>0</v>
      </c>
    </row>
    <row r="32" customFormat="false" ht="12" hidden="false" customHeight="true" outlineLevel="0" collapsed="false">
      <c r="A32" s="35" t="s">
        <v>128</v>
      </c>
      <c r="B32" s="302" t="n">
        <v>0</v>
      </c>
      <c r="C32" s="303" t="n">
        <v>0</v>
      </c>
      <c r="D32" s="303" t="n">
        <v>0</v>
      </c>
      <c r="E32" s="303" t="n">
        <v>0</v>
      </c>
      <c r="F32" s="303" t="n">
        <v>0</v>
      </c>
    </row>
    <row r="33" customFormat="false" ht="24" hidden="false" customHeight="true" outlineLevel="0" collapsed="false">
      <c r="A33" s="31" t="s">
        <v>129</v>
      </c>
      <c r="B33" s="302" t="n">
        <v>0</v>
      </c>
      <c r="C33" s="303" t="n">
        <v>0</v>
      </c>
      <c r="D33" s="303" t="n">
        <v>0</v>
      </c>
      <c r="E33" s="303" t="n">
        <v>0</v>
      </c>
      <c r="F33" s="303" t="n">
        <v>0</v>
      </c>
    </row>
    <row r="34" customFormat="false" ht="24" hidden="false" customHeight="true" outlineLevel="0" collapsed="false">
      <c r="A34" s="31" t="s">
        <v>130</v>
      </c>
      <c r="B34" s="302" t="n">
        <v>0</v>
      </c>
      <c r="C34" s="303" t="n">
        <v>0</v>
      </c>
      <c r="D34" s="303" t="n">
        <v>0</v>
      </c>
      <c r="E34" s="303" t="n">
        <v>0</v>
      </c>
      <c r="F34" s="303" t="n">
        <v>0</v>
      </c>
    </row>
    <row r="35" customFormat="false" ht="12" hidden="false" customHeight="true" outlineLevel="0" collapsed="false">
      <c r="A35" s="35" t="s">
        <v>131</v>
      </c>
      <c r="B35" s="302" t="n">
        <v>0</v>
      </c>
      <c r="C35" s="303" t="n">
        <v>0</v>
      </c>
      <c r="D35" s="303" t="n">
        <v>0</v>
      </c>
      <c r="E35" s="303" t="n">
        <v>0</v>
      </c>
      <c r="F35" s="303" t="n">
        <v>0</v>
      </c>
    </row>
    <row r="36" customFormat="false" ht="11.25" hidden="false" customHeight="true" outlineLevel="0" collapsed="false">
      <c r="A36" s="35" t="s">
        <v>132</v>
      </c>
      <c r="B36" s="302" t="n">
        <v>0</v>
      </c>
      <c r="C36" s="303" t="n">
        <v>0</v>
      </c>
      <c r="D36" s="303" t="n">
        <v>0</v>
      </c>
      <c r="E36" s="303" t="n">
        <v>0</v>
      </c>
      <c r="F36" s="303" t="n">
        <v>0</v>
      </c>
    </row>
    <row r="37" customFormat="false" ht="22.5" hidden="false" customHeight="true" outlineLevel="0" collapsed="false">
      <c r="A37" s="36" t="s">
        <v>133</v>
      </c>
      <c r="B37" s="304" t="n">
        <v>39</v>
      </c>
      <c r="C37" s="305" t="n">
        <v>35</v>
      </c>
      <c r="D37" s="305" t="n">
        <v>4</v>
      </c>
      <c r="E37" s="305" t="n">
        <v>2</v>
      </c>
      <c r="F37" s="305" t="n">
        <v>2</v>
      </c>
    </row>
    <row r="38" customFormat="false" ht="11.25" hidden="false" customHeight="true" outlineLevel="0" collapsed="false">
      <c r="A38" s="40" t="s">
        <v>134</v>
      </c>
      <c r="B38" s="302" t="n">
        <v>53</v>
      </c>
      <c r="C38" s="303" t="n">
        <v>48</v>
      </c>
      <c r="D38" s="303" t="n">
        <v>5</v>
      </c>
      <c r="E38" s="303" t="n">
        <v>1</v>
      </c>
      <c r="F38" s="303" t="n">
        <v>4</v>
      </c>
    </row>
  </sheetData>
  <mergeCells count="9">
    <mergeCell ref="A2:A8"/>
    <mergeCell ref="B2:B8"/>
    <mergeCell ref="C2:F2"/>
    <mergeCell ref="C3:C8"/>
    <mergeCell ref="D3:F3"/>
    <mergeCell ref="D4:D8"/>
    <mergeCell ref="E4:F4"/>
    <mergeCell ref="E5:E8"/>
    <mergeCell ref="F5:F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7" min="2" style="0" width="7.09"/>
  </cols>
  <sheetData>
    <row r="1" customFormat="false" ht="13.5" hidden="false" customHeight="true" outlineLevel="0" collapsed="false">
      <c r="A1" s="4" t="s">
        <v>322</v>
      </c>
    </row>
    <row r="2" s="1" customFormat="true" ht="13.5" hidden="false" customHeight="true" outlineLevel="0" collapsed="false">
      <c r="A2" s="222" t="s">
        <v>323</v>
      </c>
    </row>
    <row r="3" s="177" customFormat="true" ht="18" hidden="false" customHeight="true" outlineLevel="0" collapsed="false">
      <c r="A3" s="81" t="s">
        <v>324</v>
      </c>
    </row>
    <row r="4" s="28" customFormat="true" ht="12" hidden="false" customHeight="true" outlineLevel="0" collapsed="false">
      <c r="A4" s="24" t="s">
        <v>98</v>
      </c>
      <c r="B4" s="82" t="s">
        <v>166</v>
      </c>
      <c r="C4" s="120" t="s">
        <v>191</v>
      </c>
      <c r="D4" s="120"/>
      <c r="E4" s="120"/>
      <c r="F4" s="120"/>
      <c r="G4" s="120"/>
    </row>
    <row r="5" s="28" customFormat="true" ht="12" hidden="false" customHeight="true" outlineLevel="0" collapsed="false">
      <c r="A5" s="24"/>
      <c r="B5" s="82"/>
      <c r="C5" s="83" t="s">
        <v>325</v>
      </c>
      <c r="D5" s="83" t="s">
        <v>326</v>
      </c>
      <c r="E5" s="83" t="s">
        <v>327</v>
      </c>
      <c r="F5" s="83" t="s">
        <v>328</v>
      </c>
      <c r="G5" s="121" t="s">
        <v>329</v>
      </c>
    </row>
    <row r="6" s="28" customFormat="true" ht="12" hidden="false" customHeight="true" outlineLevel="0" collapsed="false">
      <c r="A6" s="24"/>
      <c r="B6" s="82"/>
      <c r="C6" s="82"/>
      <c r="D6" s="82"/>
      <c r="E6" s="82"/>
      <c r="F6" s="82"/>
      <c r="G6" s="121"/>
    </row>
    <row r="7" s="28" customFormat="true" ht="12" hidden="false" customHeight="true" outlineLevel="0" collapsed="false">
      <c r="A7" s="24"/>
      <c r="B7" s="82"/>
      <c r="C7" s="82"/>
      <c r="D7" s="82"/>
      <c r="E7" s="82"/>
      <c r="F7" s="82"/>
      <c r="G7" s="121"/>
    </row>
    <row r="8" s="11" customFormat="true" ht="42" hidden="false" customHeight="true" outlineLevel="0" collapsed="false">
      <c r="A8" s="31" t="s">
        <v>105</v>
      </c>
      <c r="B8" s="306" t="n">
        <v>25</v>
      </c>
      <c r="C8" s="276" t="n">
        <v>7</v>
      </c>
      <c r="D8" s="276" t="n">
        <v>4</v>
      </c>
      <c r="E8" s="208" t="n">
        <v>2</v>
      </c>
      <c r="F8" s="208" t="n">
        <v>9</v>
      </c>
      <c r="G8" s="208" t="n">
        <v>3</v>
      </c>
    </row>
    <row r="9" s="11" customFormat="true" ht="22.8" hidden="false" customHeight="false" outlineLevel="0" collapsed="false">
      <c r="A9" s="31" t="s">
        <v>106</v>
      </c>
      <c r="B9" s="306" t="n">
        <v>5</v>
      </c>
      <c r="C9" s="276" t="n">
        <v>3</v>
      </c>
      <c r="D9" s="276" t="n">
        <v>1</v>
      </c>
      <c r="E9" s="208" t="n">
        <v>0</v>
      </c>
      <c r="F9" s="208" t="n">
        <v>1</v>
      </c>
      <c r="G9" s="208" t="n">
        <v>0</v>
      </c>
    </row>
    <row r="10" s="11" customFormat="true" ht="34.2" hidden="false" customHeight="false" outlineLevel="0" collapsed="false">
      <c r="A10" s="31" t="s">
        <v>107</v>
      </c>
      <c r="B10" s="306" t="n">
        <v>217</v>
      </c>
      <c r="C10" s="276" t="n">
        <v>63</v>
      </c>
      <c r="D10" s="276" t="n">
        <v>37</v>
      </c>
      <c r="E10" s="208" t="n">
        <v>51</v>
      </c>
      <c r="F10" s="208" t="n">
        <v>50</v>
      </c>
      <c r="G10" s="208" t="n">
        <v>16</v>
      </c>
      <c r="H10" s="307"/>
    </row>
    <row r="11" s="11" customFormat="true" ht="34.2" hidden="false" customHeight="false" outlineLevel="0" collapsed="false">
      <c r="A11" s="31" t="s">
        <v>108</v>
      </c>
      <c r="B11" s="306" t="n">
        <v>0</v>
      </c>
      <c r="C11" s="276" t="n">
        <v>0</v>
      </c>
      <c r="D11" s="276" t="n">
        <v>0</v>
      </c>
      <c r="E11" s="208" t="n">
        <v>0</v>
      </c>
      <c r="F11" s="208" t="n">
        <v>0</v>
      </c>
      <c r="G11" s="208" t="n">
        <v>0</v>
      </c>
      <c r="H11" s="307"/>
    </row>
    <row r="12" s="11" customFormat="true" ht="24" hidden="false" customHeight="true" outlineLevel="0" collapsed="false">
      <c r="A12" s="31" t="s">
        <v>109</v>
      </c>
      <c r="B12" s="306" t="n">
        <v>50</v>
      </c>
      <c r="C12" s="276" t="n">
        <v>6</v>
      </c>
      <c r="D12" s="276" t="n">
        <v>7</v>
      </c>
      <c r="E12" s="208" t="n">
        <v>16</v>
      </c>
      <c r="F12" s="208" t="n">
        <v>18</v>
      </c>
      <c r="G12" s="208" t="n">
        <v>3</v>
      </c>
      <c r="H12" s="307"/>
    </row>
    <row r="13" s="11" customFormat="true" ht="24" hidden="false" customHeight="true" outlineLevel="0" collapsed="false">
      <c r="A13" s="31" t="s">
        <v>110</v>
      </c>
      <c r="B13" s="306" t="n">
        <v>30</v>
      </c>
      <c r="C13" s="276" t="n">
        <v>4</v>
      </c>
      <c r="D13" s="276" t="n">
        <v>3</v>
      </c>
      <c r="E13" s="208" t="n">
        <v>13</v>
      </c>
      <c r="F13" s="208" t="n">
        <v>9</v>
      </c>
      <c r="G13" s="208" t="n">
        <v>1</v>
      </c>
      <c r="H13" s="307"/>
    </row>
    <row r="14" s="11" customFormat="true" ht="12" hidden="false" customHeight="true" outlineLevel="0" collapsed="false">
      <c r="A14" s="35" t="s">
        <v>111</v>
      </c>
      <c r="B14" s="306" t="n">
        <v>19</v>
      </c>
      <c r="C14" s="276" t="n">
        <v>2</v>
      </c>
      <c r="D14" s="276" t="n">
        <v>4</v>
      </c>
      <c r="E14" s="208" t="n">
        <v>2</v>
      </c>
      <c r="F14" s="208" t="n">
        <v>9</v>
      </c>
      <c r="G14" s="208" t="n">
        <v>2</v>
      </c>
      <c r="H14" s="307"/>
    </row>
    <row r="15" s="11" customFormat="true" ht="11.4" hidden="false" customHeight="false" outlineLevel="0" collapsed="false">
      <c r="A15" s="35" t="s">
        <v>112</v>
      </c>
      <c r="B15" s="306" t="n">
        <v>19</v>
      </c>
      <c r="C15" s="276" t="n">
        <v>0</v>
      </c>
      <c r="D15" s="276" t="n">
        <v>1</v>
      </c>
      <c r="E15" s="208" t="n">
        <v>3</v>
      </c>
      <c r="F15" s="208" t="n">
        <v>6</v>
      </c>
      <c r="G15" s="208" t="n">
        <v>9</v>
      </c>
      <c r="H15" s="307"/>
    </row>
    <row r="16" s="5" customFormat="true" ht="12" hidden="false" customHeight="false" outlineLevel="0" collapsed="false">
      <c r="A16" s="35" t="s">
        <v>113</v>
      </c>
      <c r="B16" s="306" t="n">
        <v>18</v>
      </c>
      <c r="C16" s="276" t="n">
        <v>0</v>
      </c>
      <c r="D16" s="276" t="n">
        <v>1</v>
      </c>
      <c r="E16" s="208" t="n">
        <v>3</v>
      </c>
      <c r="F16" s="208" t="n">
        <v>6</v>
      </c>
      <c r="G16" s="208" t="n">
        <v>8</v>
      </c>
      <c r="H16" s="307"/>
    </row>
    <row r="17" s="5" customFormat="true" ht="12" hidden="false" customHeight="false" outlineLevel="0" collapsed="false">
      <c r="A17" s="35" t="s">
        <v>114</v>
      </c>
      <c r="B17" s="306" t="n">
        <v>131</v>
      </c>
      <c r="C17" s="276" t="n">
        <v>51</v>
      </c>
      <c r="D17" s="276" t="n">
        <v>24</v>
      </c>
      <c r="E17" s="208" t="n">
        <v>29</v>
      </c>
      <c r="F17" s="208" t="n">
        <v>24</v>
      </c>
      <c r="G17" s="208" t="n">
        <v>3</v>
      </c>
      <c r="H17" s="307"/>
    </row>
    <row r="18" s="11" customFormat="true" ht="11.4" hidden="false" customHeight="false" outlineLevel="0" collapsed="false">
      <c r="A18" s="35" t="s">
        <v>115</v>
      </c>
      <c r="B18" s="306" t="n">
        <v>477</v>
      </c>
      <c r="C18" s="276" t="n">
        <v>191</v>
      </c>
      <c r="D18" s="276" t="n">
        <v>107</v>
      </c>
      <c r="E18" s="208" t="n">
        <v>121</v>
      </c>
      <c r="F18" s="208" t="n">
        <v>50</v>
      </c>
      <c r="G18" s="208" t="n">
        <v>8</v>
      </c>
      <c r="H18" s="307"/>
    </row>
    <row r="19" s="11" customFormat="true" ht="22.8" hidden="false" customHeight="false" outlineLevel="0" collapsed="false">
      <c r="A19" s="31" t="s">
        <v>116</v>
      </c>
      <c r="B19" s="306" t="n">
        <v>133</v>
      </c>
      <c r="C19" s="276" t="n">
        <v>87</v>
      </c>
      <c r="D19" s="276" t="n">
        <v>27</v>
      </c>
      <c r="E19" s="208" t="n">
        <v>18</v>
      </c>
      <c r="F19" s="208" t="n">
        <v>1</v>
      </c>
      <c r="G19" s="208" t="n">
        <v>0</v>
      </c>
      <c r="H19" s="307"/>
    </row>
    <row r="20" s="11" customFormat="true" ht="11.4" hidden="false" customHeight="false" outlineLevel="0" collapsed="false">
      <c r="A20" s="35" t="s">
        <v>117</v>
      </c>
      <c r="B20" s="306" t="n">
        <v>339</v>
      </c>
      <c r="C20" s="276" t="n">
        <v>100</v>
      </c>
      <c r="D20" s="276" t="n">
        <v>80</v>
      </c>
      <c r="E20" s="208" t="n">
        <v>102</v>
      </c>
      <c r="F20" s="208" t="n">
        <v>49</v>
      </c>
      <c r="G20" s="208" t="n">
        <v>8</v>
      </c>
      <c r="H20" s="307"/>
    </row>
    <row r="21" s="11" customFormat="true" ht="22.8" hidden="false" customHeight="false" outlineLevel="0" collapsed="false">
      <c r="A21" s="31" t="s">
        <v>118</v>
      </c>
      <c r="B21" s="306" t="n">
        <v>204</v>
      </c>
      <c r="C21" s="276" t="n">
        <v>55</v>
      </c>
      <c r="D21" s="276" t="n">
        <v>45</v>
      </c>
      <c r="E21" s="208" t="n">
        <v>61</v>
      </c>
      <c r="F21" s="208" t="n">
        <v>35</v>
      </c>
      <c r="G21" s="208" t="n">
        <v>8</v>
      </c>
      <c r="H21" s="307"/>
    </row>
    <row r="22" s="11" customFormat="true" ht="22.8" hidden="false" customHeight="false" outlineLevel="0" collapsed="false">
      <c r="A22" s="31" t="s">
        <v>119</v>
      </c>
      <c r="B22" s="306" t="n">
        <v>156</v>
      </c>
      <c r="C22" s="276" t="n">
        <v>73</v>
      </c>
      <c r="D22" s="276" t="n">
        <v>28</v>
      </c>
      <c r="E22" s="208" t="n">
        <v>35</v>
      </c>
      <c r="F22" s="208" t="n">
        <v>9</v>
      </c>
      <c r="G22" s="208" t="n">
        <v>11</v>
      </c>
      <c r="H22" s="307"/>
    </row>
    <row r="23" s="11" customFormat="true" ht="22.8" hidden="false" customHeight="false" outlineLevel="0" collapsed="false">
      <c r="A23" s="31" t="s">
        <v>120</v>
      </c>
      <c r="B23" s="306" t="n">
        <v>25</v>
      </c>
      <c r="C23" s="276" t="n">
        <v>8</v>
      </c>
      <c r="D23" s="276" t="n">
        <v>8</v>
      </c>
      <c r="E23" s="208" t="n">
        <v>8</v>
      </c>
      <c r="F23" s="208" t="n">
        <v>1</v>
      </c>
      <c r="G23" s="208" t="n">
        <v>0</v>
      </c>
      <c r="H23" s="307"/>
    </row>
    <row r="24" s="11" customFormat="true" ht="11.4" hidden="false" customHeight="false" outlineLevel="0" collapsed="false">
      <c r="A24" s="35" t="s">
        <v>121</v>
      </c>
      <c r="B24" s="306" t="n">
        <v>104</v>
      </c>
      <c r="C24" s="276" t="n">
        <v>51</v>
      </c>
      <c r="D24" s="276" t="n">
        <v>15</v>
      </c>
      <c r="E24" s="208" t="n">
        <v>20</v>
      </c>
      <c r="F24" s="208" t="n">
        <v>7</v>
      </c>
      <c r="G24" s="208" t="n">
        <v>11</v>
      </c>
      <c r="H24" s="307"/>
    </row>
    <row r="25" s="11" customFormat="true" ht="11.4" hidden="false" customHeight="false" outlineLevel="0" collapsed="false">
      <c r="A25" s="35" t="s">
        <v>122</v>
      </c>
      <c r="B25" s="306" t="n">
        <v>24</v>
      </c>
      <c r="C25" s="276" t="n">
        <v>12</v>
      </c>
      <c r="D25" s="276" t="n">
        <v>4</v>
      </c>
      <c r="E25" s="208" t="n">
        <v>7</v>
      </c>
      <c r="F25" s="208" t="n">
        <v>1</v>
      </c>
      <c r="G25" s="208" t="n">
        <v>0</v>
      </c>
      <c r="H25" s="307"/>
    </row>
    <row r="26" s="11" customFormat="true" ht="11.4" hidden="false" customHeight="false" outlineLevel="0" collapsed="false">
      <c r="A26" s="35" t="s">
        <v>123</v>
      </c>
      <c r="B26" s="306" t="n">
        <v>3</v>
      </c>
      <c r="C26" s="276" t="n">
        <v>2</v>
      </c>
      <c r="D26" s="276" t="n">
        <v>1</v>
      </c>
      <c r="E26" s="208" t="n">
        <v>0</v>
      </c>
      <c r="F26" s="208" t="n">
        <v>0</v>
      </c>
      <c r="G26" s="208" t="n">
        <v>0</v>
      </c>
      <c r="H26" s="307"/>
    </row>
    <row r="27" s="11" customFormat="true" ht="45.6" hidden="false" customHeight="false" outlineLevel="0" collapsed="false">
      <c r="A27" s="31" t="s">
        <v>124</v>
      </c>
      <c r="B27" s="306" t="n">
        <v>29</v>
      </c>
      <c r="C27" s="276" t="n">
        <v>7</v>
      </c>
      <c r="D27" s="276" t="n">
        <v>6</v>
      </c>
      <c r="E27" s="208" t="n">
        <v>4</v>
      </c>
      <c r="F27" s="208" t="n">
        <v>9</v>
      </c>
      <c r="G27" s="208" t="n">
        <v>3</v>
      </c>
      <c r="H27" s="307"/>
    </row>
    <row r="28" s="11" customFormat="true" ht="12" hidden="false" customHeight="true" outlineLevel="0" collapsed="false">
      <c r="A28" s="35" t="s">
        <v>125</v>
      </c>
      <c r="B28" s="306" t="n">
        <v>0</v>
      </c>
      <c r="C28" s="276" t="n">
        <v>0</v>
      </c>
      <c r="D28" s="276" t="n">
        <v>0</v>
      </c>
      <c r="E28" s="208" t="n">
        <v>0</v>
      </c>
      <c r="F28" s="208" t="n">
        <v>0</v>
      </c>
      <c r="G28" s="208" t="n">
        <v>0</v>
      </c>
      <c r="H28" s="307"/>
    </row>
    <row r="29" s="5" customFormat="true" ht="34.8" hidden="false" customHeight="false" outlineLevel="0" collapsed="false">
      <c r="A29" s="31" t="s">
        <v>126</v>
      </c>
      <c r="B29" s="306" t="n">
        <v>21</v>
      </c>
      <c r="C29" s="276" t="n">
        <v>18</v>
      </c>
      <c r="D29" s="276" t="n">
        <v>1</v>
      </c>
      <c r="E29" s="208" t="n">
        <v>1</v>
      </c>
      <c r="F29" s="208" t="n">
        <v>1</v>
      </c>
      <c r="G29" s="208" t="n">
        <v>0</v>
      </c>
      <c r="H29" s="307"/>
    </row>
    <row r="30" s="11" customFormat="true" ht="22.8" hidden="false" customHeight="false" outlineLevel="0" collapsed="false">
      <c r="A30" s="31" t="s">
        <v>127</v>
      </c>
      <c r="B30" s="306" t="n">
        <v>14</v>
      </c>
      <c r="C30" s="276" t="n">
        <v>12</v>
      </c>
      <c r="D30" s="276" t="n">
        <v>0</v>
      </c>
      <c r="E30" s="208" t="n">
        <v>1</v>
      </c>
      <c r="F30" s="208" t="n">
        <v>1</v>
      </c>
      <c r="G30" s="208" t="n">
        <v>0</v>
      </c>
      <c r="H30" s="307"/>
    </row>
    <row r="31" s="11" customFormat="true" ht="12" hidden="false" customHeight="true" outlineLevel="0" collapsed="false">
      <c r="A31" s="35" t="s">
        <v>128</v>
      </c>
      <c r="B31" s="306" t="n">
        <v>7</v>
      </c>
      <c r="C31" s="276" t="n">
        <v>6</v>
      </c>
      <c r="D31" s="276" t="n">
        <v>1</v>
      </c>
      <c r="E31" s="208" t="n">
        <v>0</v>
      </c>
      <c r="F31" s="208" t="n">
        <v>0</v>
      </c>
      <c r="G31" s="208" t="n">
        <v>0</v>
      </c>
      <c r="H31" s="307"/>
    </row>
    <row r="32" s="11" customFormat="true" ht="24" hidden="false" customHeight="true" outlineLevel="0" collapsed="false">
      <c r="A32" s="31" t="s">
        <v>129</v>
      </c>
      <c r="B32" s="306" t="n">
        <v>311</v>
      </c>
      <c r="C32" s="276" t="n">
        <v>117</v>
      </c>
      <c r="D32" s="276" t="n">
        <v>59</v>
      </c>
      <c r="E32" s="208" t="n">
        <v>60</v>
      </c>
      <c r="F32" s="208" t="n">
        <v>60</v>
      </c>
      <c r="G32" s="208" t="n">
        <v>15</v>
      </c>
      <c r="H32" s="307"/>
    </row>
    <row r="33" s="11" customFormat="true" ht="22.8" hidden="false" customHeight="false" outlineLevel="0" collapsed="false">
      <c r="A33" s="31" t="s">
        <v>130</v>
      </c>
      <c r="B33" s="306" t="n">
        <v>61</v>
      </c>
      <c r="C33" s="276" t="n">
        <v>37</v>
      </c>
      <c r="D33" s="276" t="n">
        <v>15</v>
      </c>
      <c r="E33" s="208" t="n">
        <v>4</v>
      </c>
      <c r="F33" s="208" t="n">
        <v>3</v>
      </c>
      <c r="G33" s="208" t="n">
        <v>2</v>
      </c>
      <c r="H33" s="307"/>
    </row>
    <row r="34" s="11" customFormat="true" ht="11.4" hidden="false" customHeight="false" outlineLevel="0" collapsed="false">
      <c r="A34" s="35" t="s">
        <v>131</v>
      </c>
      <c r="B34" s="306" t="n">
        <v>227</v>
      </c>
      <c r="C34" s="276" t="n">
        <v>64</v>
      </c>
      <c r="D34" s="276" t="n">
        <v>42</v>
      </c>
      <c r="E34" s="208" t="n">
        <v>53</v>
      </c>
      <c r="F34" s="208" t="n">
        <v>56</v>
      </c>
      <c r="G34" s="208" t="n">
        <v>12</v>
      </c>
      <c r="H34" s="307"/>
    </row>
    <row r="35" s="11" customFormat="true" ht="11.4" hidden="false" customHeight="false" outlineLevel="0" collapsed="false">
      <c r="A35" s="35" t="s">
        <v>132</v>
      </c>
      <c r="B35" s="306" t="n">
        <v>1</v>
      </c>
      <c r="C35" s="276" t="n">
        <v>1</v>
      </c>
      <c r="D35" s="276" t="n">
        <v>0</v>
      </c>
      <c r="E35" s="208" t="n">
        <v>0</v>
      </c>
      <c r="F35" s="208" t="n">
        <v>0</v>
      </c>
      <c r="G35" s="208" t="n">
        <v>0</v>
      </c>
      <c r="H35" s="307"/>
    </row>
    <row r="36" s="11" customFormat="true" ht="24" hidden="false" customHeight="true" outlineLevel="0" collapsed="false">
      <c r="A36" s="36" t="s">
        <v>133</v>
      </c>
      <c r="B36" s="308" t="n">
        <v>1440</v>
      </c>
      <c r="C36" s="286" t="n">
        <v>531</v>
      </c>
      <c r="D36" s="286" t="n">
        <v>287</v>
      </c>
      <c r="E36" s="210" t="n">
        <v>335</v>
      </c>
      <c r="F36" s="210" t="n">
        <v>223</v>
      </c>
      <c r="G36" s="210" t="n">
        <v>64</v>
      </c>
      <c r="H36" s="307"/>
    </row>
    <row r="37" s="5" customFormat="true" ht="12" hidden="false" customHeight="false" outlineLevel="0" collapsed="false">
      <c r="A37" s="40" t="s">
        <v>134</v>
      </c>
      <c r="B37" s="306" t="n">
        <v>1378</v>
      </c>
      <c r="C37" s="276" t="n">
        <v>512</v>
      </c>
      <c r="D37" s="276" t="n">
        <v>280</v>
      </c>
      <c r="E37" s="208" t="n">
        <v>303</v>
      </c>
      <c r="F37" s="208" t="n">
        <v>224</v>
      </c>
      <c r="G37" s="208" t="n">
        <v>59</v>
      </c>
      <c r="H37" s="307"/>
    </row>
  </sheetData>
  <mergeCells count="8">
    <mergeCell ref="A4:A7"/>
    <mergeCell ref="B4:B7"/>
    <mergeCell ref="C4:G4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2" min="2" style="0" width="6.89"/>
    <col collapsed="false" customWidth="true" hidden="false" outlineLevel="0" max="7" min="3" style="0" width="7.19"/>
  </cols>
  <sheetData>
    <row r="1" s="1" customFormat="true" ht="12.9" hidden="false" customHeight="true" outlineLevel="0" collapsed="false">
      <c r="A1" s="222" t="s">
        <v>330</v>
      </c>
      <c r="B1" s="222"/>
    </row>
    <row r="2" s="177" customFormat="true" ht="16.5" hidden="false" customHeight="true" outlineLevel="0" collapsed="false">
      <c r="A2" s="81" t="s">
        <v>331</v>
      </c>
      <c r="B2" s="81"/>
    </row>
    <row r="3" s="1" customFormat="true" ht="11.25" hidden="false" customHeight="true" outlineLevel="0" collapsed="false">
      <c r="A3" s="24" t="s">
        <v>98</v>
      </c>
      <c r="B3" s="82" t="s">
        <v>189</v>
      </c>
      <c r="C3" s="120" t="s">
        <v>264</v>
      </c>
      <c r="D3" s="120"/>
      <c r="E3" s="120"/>
      <c r="F3" s="120"/>
      <c r="G3" s="120"/>
    </row>
    <row r="4" s="28" customFormat="true" ht="11.25" hidden="false" customHeight="true" outlineLevel="0" collapsed="false">
      <c r="A4" s="24"/>
      <c r="B4" s="82"/>
      <c r="C4" s="83" t="s">
        <v>332</v>
      </c>
      <c r="D4" s="83" t="s">
        <v>333</v>
      </c>
      <c r="E4" s="83" t="s">
        <v>334</v>
      </c>
      <c r="F4" s="288" t="s">
        <v>335</v>
      </c>
      <c r="G4" s="288"/>
    </row>
    <row r="5" s="28" customFormat="true" ht="11.25" hidden="false" customHeight="true" outlineLevel="0" collapsed="false">
      <c r="A5" s="24"/>
      <c r="B5" s="82"/>
      <c r="C5" s="82"/>
      <c r="D5" s="82"/>
      <c r="E5" s="82"/>
      <c r="F5" s="288"/>
      <c r="G5" s="288"/>
    </row>
    <row r="6" s="28" customFormat="true" ht="11.25" hidden="false" customHeight="true" outlineLevel="0" collapsed="false">
      <c r="A6" s="24"/>
      <c r="B6" s="82"/>
      <c r="C6" s="82"/>
      <c r="D6" s="82"/>
      <c r="E6" s="82"/>
      <c r="F6" s="83" t="s">
        <v>336</v>
      </c>
      <c r="G6" s="121" t="s">
        <v>337</v>
      </c>
    </row>
    <row r="7" s="28" customFormat="true" ht="11.25" hidden="false" customHeight="true" outlineLevel="0" collapsed="false">
      <c r="A7" s="24"/>
      <c r="B7" s="82"/>
      <c r="C7" s="82"/>
      <c r="D7" s="82"/>
      <c r="E7" s="82"/>
      <c r="F7" s="82"/>
      <c r="G7" s="121"/>
    </row>
    <row r="8" s="28" customFormat="true" ht="11.25" hidden="false" customHeight="true" outlineLevel="0" collapsed="false">
      <c r="A8" s="24"/>
      <c r="B8" s="82"/>
      <c r="C8" s="82"/>
      <c r="D8" s="82"/>
      <c r="E8" s="82"/>
      <c r="F8" s="82"/>
      <c r="G8" s="121"/>
    </row>
    <row r="9" s="28" customFormat="true" ht="11.25" hidden="false" customHeight="true" outlineLevel="0" collapsed="false">
      <c r="A9" s="24"/>
      <c r="B9" s="82"/>
      <c r="C9" s="82"/>
      <c r="D9" s="82"/>
      <c r="E9" s="82"/>
      <c r="F9" s="82"/>
      <c r="G9" s="121"/>
    </row>
    <row r="10" s="11" customFormat="true" ht="38.25" hidden="false" customHeight="true" outlineLevel="0" collapsed="false">
      <c r="A10" s="31" t="s">
        <v>105</v>
      </c>
      <c r="B10" s="282" t="n">
        <v>25</v>
      </c>
      <c r="C10" s="309" t="n">
        <v>25</v>
      </c>
      <c r="D10" s="307" t="n">
        <v>6</v>
      </c>
      <c r="E10" s="307" t="n">
        <v>0</v>
      </c>
      <c r="F10" s="307" t="n">
        <v>0</v>
      </c>
      <c r="G10" s="307" t="n">
        <v>0</v>
      </c>
    </row>
    <row r="11" s="11" customFormat="true" ht="23.25" hidden="false" customHeight="true" outlineLevel="0" collapsed="false">
      <c r="A11" s="31" t="s">
        <v>106</v>
      </c>
      <c r="B11" s="251" t="n">
        <v>5</v>
      </c>
      <c r="C11" s="309" t="n">
        <v>5</v>
      </c>
      <c r="D11" s="307" t="n">
        <v>0</v>
      </c>
      <c r="E11" s="307" t="n">
        <v>0</v>
      </c>
      <c r="F11" s="307" t="n">
        <v>0</v>
      </c>
      <c r="G11" s="307" t="n">
        <v>0</v>
      </c>
    </row>
    <row r="12" s="11" customFormat="true" ht="35.25" hidden="false" customHeight="true" outlineLevel="0" collapsed="false">
      <c r="A12" s="31" t="s">
        <v>107</v>
      </c>
      <c r="B12" s="251" t="n">
        <v>217</v>
      </c>
      <c r="C12" s="309" t="n">
        <v>187</v>
      </c>
      <c r="D12" s="307" t="n">
        <v>9</v>
      </c>
      <c r="E12" s="307" t="n">
        <v>4</v>
      </c>
      <c r="F12" s="307" t="n">
        <v>21</v>
      </c>
      <c r="G12" s="307" t="n">
        <v>10</v>
      </c>
    </row>
    <row r="13" s="11" customFormat="true" ht="35.25" hidden="false" customHeight="true" outlineLevel="0" collapsed="false">
      <c r="A13" s="31" t="s">
        <v>108</v>
      </c>
      <c r="B13" s="251" t="n">
        <v>0</v>
      </c>
      <c r="C13" s="309" t="n">
        <v>0</v>
      </c>
      <c r="D13" s="307" t="n">
        <v>0</v>
      </c>
      <c r="E13" s="307" t="n">
        <v>0</v>
      </c>
      <c r="F13" s="307" t="n">
        <v>0</v>
      </c>
      <c r="G13" s="307" t="n">
        <v>0</v>
      </c>
    </row>
    <row r="14" s="11" customFormat="true" ht="24" hidden="false" customHeight="true" outlineLevel="0" collapsed="false">
      <c r="A14" s="31" t="s">
        <v>109</v>
      </c>
      <c r="B14" s="251" t="n">
        <v>50</v>
      </c>
      <c r="C14" s="309" t="n">
        <v>37</v>
      </c>
      <c r="D14" s="307" t="n">
        <v>3</v>
      </c>
      <c r="E14" s="307" t="n">
        <v>0</v>
      </c>
      <c r="F14" s="307" t="n">
        <v>15</v>
      </c>
      <c r="G14" s="307" t="n">
        <v>1</v>
      </c>
    </row>
    <row r="15" s="11" customFormat="true" ht="23.25" hidden="false" customHeight="true" outlineLevel="0" collapsed="false">
      <c r="A15" s="31" t="s">
        <v>110</v>
      </c>
      <c r="B15" s="251" t="n">
        <v>30</v>
      </c>
      <c r="C15" s="309" t="n">
        <v>20</v>
      </c>
      <c r="D15" s="307" t="n">
        <v>0</v>
      </c>
      <c r="E15" s="307" t="n">
        <v>0</v>
      </c>
      <c r="F15" s="307" t="n">
        <v>10</v>
      </c>
      <c r="G15" s="307" t="n">
        <v>1</v>
      </c>
    </row>
    <row r="16" s="11" customFormat="true" ht="12" hidden="false" customHeight="true" outlineLevel="0" collapsed="false">
      <c r="A16" s="35" t="s">
        <v>111</v>
      </c>
      <c r="B16" s="251" t="n">
        <v>19</v>
      </c>
      <c r="C16" s="309" t="n">
        <v>16</v>
      </c>
      <c r="D16" s="307" t="n">
        <v>3</v>
      </c>
      <c r="E16" s="307" t="n">
        <v>0</v>
      </c>
      <c r="F16" s="307" t="n">
        <v>5</v>
      </c>
      <c r="G16" s="307" t="n">
        <v>0</v>
      </c>
    </row>
    <row r="17" s="11" customFormat="true" ht="12" hidden="false" customHeight="true" outlineLevel="0" collapsed="false">
      <c r="A17" s="35" t="s">
        <v>112</v>
      </c>
      <c r="B17" s="251" t="n">
        <v>19</v>
      </c>
      <c r="C17" s="309" t="n">
        <v>17</v>
      </c>
      <c r="D17" s="307" t="n">
        <v>1</v>
      </c>
      <c r="E17" s="307" t="n">
        <v>3</v>
      </c>
      <c r="F17" s="307" t="n">
        <v>0</v>
      </c>
      <c r="G17" s="307" t="n">
        <v>0</v>
      </c>
    </row>
    <row r="18" s="5" customFormat="true" ht="11.25" hidden="false" customHeight="true" outlineLevel="0" collapsed="false">
      <c r="A18" s="35" t="s">
        <v>113</v>
      </c>
      <c r="B18" s="251" t="n">
        <v>18</v>
      </c>
      <c r="C18" s="309" t="n">
        <v>16</v>
      </c>
      <c r="D18" s="307" t="n">
        <v>1</v>
      </c>
      <c r="E18" s="307" t="n">
        <v>3</v>
      </c>
      <c r="F18" s="307" t="n">
        <v>0</v>
      </c>
      <c r="G18" s="307" t="n">
        <v>0</v>
      </c>
    </row>
    <row r="19" s="5" customFormat="true" ht="11.25" hidden="false" customHeight="true" outlineLevel="0" collapsed="false">
      <c r="A19" s="35" t="s">
        <v>114</v>
      </c>
      <c r="B19" s="251" t="n">
        <v>131</v>
      </c>
      <c r="C19" s="309" t="n">
        <v>116</v>
      </c>
      <c r="D19" s="307" t="n">
        <v>5</v>
      </c>
      <c r="E19" s="307" t="n">
        <v>1</v>
      </c>
      <c r="F19" s="307" t="n">
        <v>6</v>
      </c>
      <c r="G19" s="307" t="n">
        <v>9</v>
      </c>
    </row>
    <row r="20" s="11" customFormat="true" ht="11.25" hidden="false" customHeight="true" outlineLevel="0" collapsed="false">
      <c r="A20" s="35" t="s">
        <v>115</v>
      </c>
      <c r="B20" s="251" t="n">
        <v>477</v>
      </c>
      <c r="C20" s="309" t="n">
        <v>453</v>
      </c>
      <c r="D20" s="307" t="n">
        <v>0</v>
      </c>
      <c r="E20" s="307" t="n">
        <v>0</v>
      </c>
      <c r="F20" s="307" t="n">
        <v>4</v>
      </c>
      <c r="G20" s="307" t="n">
        <v>30</v>
      </c>
    </row>
    <row r="21" s="11" customFormat="true" ht="24" hidden="false" customHeight="true" outlineLevel="0" collapsed="false">
      <c r="A21" s="31" t="s">
        <v>116</v>
      </c>
      <c r="B21" s="251" t="n">
        <v>133</v>
      </c>
      <c r="C21" s="309" t="n">
        <v>130</v>
      </c>
      <c r="D21" s="307" t="n">
        <v>0</v>
      </c>
      <c r="E21" s="307" t="n">
        <v>0</v>
      </c>
      <c r="F21" s="307" t="n">
        <v>0</v>
      </c>
      <c r="G21" s="307" t="n">
        <v>4</v>
      </c>
    </row>
    <row r="22" s="11" customFormat="true" ht="11.25" hidden="false" customHeight="true" outlineLevel="0" collapsed="false">
      <c r="A22" s="35" t="s">
        <v>117</v>
      </c>
      <c r="B22" s="251" t="n">
        <v>339</v>
      </c>
      <c r="C22" s="309" t="n">
        <v>318</v>
      </c>
      <c r="D22" s="307" t="n">
        <v>0</v>
      </c>
      <c r="E22" s="307" t="n">
        <v>0</v>
      </c>
      <c r="F22" s="307" t="n">
        <v>4</v>
      </c>
      <c r="G22" s="307" t="n">
        <v>26</v>
      </c>
    </row>
    <row r="23" s="11" customFormat="true" ht="23.25" hidden="false" customHeight="true" outlineLevel="0" collapsed="false">
      <c r="A23" s="31" t="s">
        <v>118</v>
      </c>
      <c r="B23" s="251" t="n">
        <v>203</v>
      </c>
      <c r="C23" s="309" t="n">
        <v>186</v>
      </c>
      <c r="D23" s="307" t="n">
        <v>10</v>
      </c>
      <c r="E23" s="307" t="n">
        <v>4</v>
      </c>
      <c r="F23" s="307" t="n">
        <v>2</v>
      </c>
      <c r="G23" s="307" t="n">
        <v>15</v>
      </c>
    </row>
    <row r="24" s="11" customFormat="true" ht="23.25" hidden="false" customHeight="true" outlineLevel="0" collapsed="false">
      <c r="A24" s="31" t="s">
        <v>119</v>
      </c>
      <c r="B24" s="251" t="n">
        <v>155</v>
      </c>
      <c r="C24" s="309" t="n">
        <v>145</v>
      </c>
      <c r="D24" s="307" t="n">
        <v>7</v>
      </c>
      <c r="E24" s="307" t="n">
        <v>0</v>
      </c>
      <c r="F24" s="307" t="n">
        <v>1</v>
      </c>
      <c r="G24" s="307" t="n">
        <v>11</v>
      </c>
    </row>
    <row r="25" s="11" customFormat="true" ht="23.25" hidden="false" customHeight="true" outlineLevel="0" collapsed="false">
      <c r="A25" s="31" t="s">
        <v>120</v>
      </c>
      <c r="B25" s="251" t="n">
        <v>25</v>
      </c>
      <c r="C25" s="309" t="n">
        <v>25</v>
      </c>
      <c r="D25" s="307" t="n">
        <v>1</v>
      </c>
      <c r="E25" s="307" t="n">
        <v>0</v>
      </c>
      <c r="F25" s="307" t="n">
        <v>0</v>
      </c>
      <c r="G25" s="307" t="n">
        <v>0</v>
      </c>
    </row>
    <row r="26" s="11" customFormat="true" ht="11.25" hidden="false" customHeight="true" outlineLevel="0" collapsed="false">
      <c r="A26" s="35" t="s">
        <v>121</v>
      </c>
      <c r="B26" s="251" t="n">
        <v>104</v>
      </c>
      <c r="C26" s="309" t="n">
        <v>96</v>
      </c>
      <c r="D26" s="307" t="n">
        <v>5</v>
      </c>
      <c r="E26" s="307" t="n">
        <v>0</v>
      </c>
      <c r="F26" s="307" t="n">
        <v>1</v>
      </c>
      <c r="G26" s="307" t="n">
        <v>8</v>
      </c>
    </row>
    <row r="27" s="11" customFormat="true" ht="11.25" hidden="false" customHeight="true" outlineLevel="0" collapsed="false">
      <c r="A27" s="35" t="s">
        <v>122</v>
      </c>
      <c r="B27" s="251" t="n">
        <v>23</v>
      </c>
      <c r="C27" s="309" t="n">
        <v>21</v>
      </c>
      <c r="D27" s="307" t="n">
        <v>1</v>
      </c>
      <c r="E27" s="307" t="n">
        <v>0</v>
      </c>
      <c r="F27" s="307" t="n">
        <v>0</v>
      </c>
      <c r="G27" s="307" t="n">
        <v>3</v>
      </c>
    </row>
    <row r="28" s="11" customFormat="true" ht="11.25" hidden="false" customHeight="true" outlineLevel="0" collapsed="false">
      <c r="A28" s="35" t="s">
        <v>123</v>
      </c>
      <c r="B28" s="251" t="n">
        <v>3</v>
      </c>
      <c r="C28" s="309" t="n">
        <v>3</v>
      </c>
      <c r="D28" s="307" t="n">
        <v>0</v>
      </c>
      <c r="E28" s="307" t="n">
        <v>0</v>
      </c>
      <c r="F28" s="307" t="n">
        <v>0</v>
      </c>
      <c r="G28" s="307" t="n">
        <v>0</v>
      </c>
    </row>
    <row r="29" s="11" customFormat="true" ht="48" hidden="false" customHeight="true" outlineLevel="0" collapsed="false">
      <c r="A29" s="31" t="s">
        <v>124</v>
      </c>
      <c r="B29" s="251" t="n">
        <v>29</v>
      </c>
      <c r="C29" s="309" t="n">
        <v>27</v>
      </c>
      <c r="D29" s="307" t="n">
        <v>1</v>
      </c>
      <c r="E29" s="307" t="n">
        <v>0</v>
      </c>
      <c r="F29" s="307" t="n">
        <v>1</v>
      </c>
      <c r="G29" s="307" t="n">
        <v>2</v>
      </c>
    </row>
    <row r="30" s="11" customFormat="true" ht="11.25" hidden="false" customHeight="true" outlineLevel="0" collapsed="false">
      <c r="A30" s="35" t="s">
        <v>125</v>
      </c>
      <c r="B30" s="251" t="n">
        <v>0</v>
      </c>
      <c r="C30" s="309" t="n">
        <v>0</v>
      </c>
      <c r="D30" s="307" t="n">
        <v>0</v>
      </c>
      <c r="E30" s="307" t="n">
        <v>0</v>
      </c>
      <c r="F30" s="307" t="n">
        <v>0</v>
      </c>
      <c r="G30" s="307" t="n">
        <v>0</v>
      </c>
    </row>
    <row r="31" s="5" customFormat="true" ht="35.25" hidden="false" customHeight="true" outlineLevel="0" collapsed="false">
      <c r="A31" s="31" t="s">
        <v>126</v>
      </c>
      <c r="B31" s="251" t="n">
        <v>20</v>
      </c>
      <c r="C31" s="309" t="n">
        <v>21</v>
      </c>
      <c r="D31" s="307" t="n">
        <v>0</v>
      </c>
      <c r="E31" s="307" t="n">
        <v>0</v>
      </c>
      <c r="F31" s="307" t="n">
        <v>0</v>
      </c>
      <c r="G31" s="307" t="n">
        <v>0</v>
      </c>
    </row>
    <row r="32" s="11" customFormat="true" ht="23.25" hidden="false" customHeight="true" outlineLevel="0" collapsed="false">
      <c r="A32" s="31" t="s">
        <v>127</v>
      </c>
      <c r="B32" s="251" t="n">
        <v>13</v>
      </c>
      <c r="C32" s="309" t="n">
        <v>14</v>
      </c>
      <c r="D32" s="307" t="n">
        <v>0</v>
      </c>
      <c r="E32" s="307" t="n">
        <v>0</v>
      </c>
      <c r="F32" s="307" t="n">
        <v>0</v>
      </c>
      <c r="G32" s="307" t="n">
        <v>0</v>
      </c>
    </row>
    <row r="33" s="11" customFormat="true" ht="11.25" hidden="false" customHeight="true" outlineLevel="0" collapsed="false">
      <c r="A33" s="35" t="s">
        <v>128</v>
      </c>
      <c r="B33" s="251" t="n">
        <v>7</v>
      </c>
      <c r="C33" s="309" t="n">
        <v>7</v>
      </c>
      <c r="D33" s="307" t="n">
        <v>0</v>
      </c>
      <c r="E33" s="307" t="n">
        <v>0</v>
      </c>
      <c r="F33" s="307" t="n">
        <v>0</v>
      </c>
      <c r="G33" s="307" t="n">
        <v>0</v>
      </c>
    </row>
    <row r="34" s="11" customFormat="true" ht="23.25" hidden="false" customHeight="true" outlineLevel="0" collapsed="false">
      <c r="A34" s="31" t="s">
        <v>129</v>
      </c>
      <c r="B34" s="251" t="n">
        <v>311</v>
      </c>
      <c r="C34" s="309" t="n">
        <v>290</v>
      </c>
      <c r="D34" s="307" t="n">
        <v>11</v>
      </c>
      <c r="E34" s="307" t="n">
        <v>1</v>
      </c>
      <c r="F34" s="307" t="n">
        <v>2</v>
      </c>
      <c r="G34" s="307" t="n">
        <v>21</v>
      </c>
    </row>
    <row r="35" s="11" customFormat="true" ht="23.25" hidden="false" customHeight="true" outlineLevel="0" collapsed="false">
      <c r="A35" s="31" t="s">
        <v>130</v>
      </c>
      <c r="B35" s="251" t="n">
        <v>61</v>
      </c>
      <c r="C35" s="309" t="n">
        <v>60</v>
      </c>
      <c r="D35" s="307" t="n">
        <v>0</v>
      </c>
      <c r="E35" s="307" t="n">
        <v>1</v>
      </c>
      <c r="F35" s="307" t="n">
        <v>0</v>
      </c>
      <c r="G35" s="307" t="n">
        <v>0</v>
      </c>
    </row>
    <row r="36" s="11" customFormat="true" ht="11.25" hidden="false" customHeight="true" outlineLevel="0" collapsed="false">
      <c r="A36" s="35" t="s">
        <v>131</v>
      </c>
      <c r="B36" s="251" t="n">
        <v>227</v>
      </c>
      <c r="C36" s="309" t="n">
        <v>207</v>
      </c>
      <c r="D36" s="307" t="n">
        <v>11</v>
      </c>
      <c r="E36" s="307" t="n">
        <v>0</v>
      </c>
      <c r="F36" s="307" t="n">
        <v>2</v>
      </c>
      <c r="G36" s="307" t="n">
        <v>21</v>
      </c>
    </row>
    <row r="37" s="11" customFormat="true" ht="11.25" hidden="false" customHeight="true" outlineLevel="0" collapsed="false">
      <c r="A37" s="35" t="s">
        <v>132</v>
      </c>
      <c r="B37" s="251" t="n">
        <v>1</v>
      </c>
      <c r="C37" s="309" t="n">
        <v>1</v>
      </c>
      <c r="D37" s="307" t="n">
        <v>0</v>
      </c>
      <c r="E37" s="307" t="n">
        <v>0</v>
      </c>
      <c r="F37" s="307" t="n">
        <v>0</v>
      </c>
      <c r="G37" s="307" t="n">
        <v>0</v>
      </c>
    </row>
    <row r="38" s="11" customFormat="true" ht="16.5" hidden="false" customHeight="true" outlineLevel="0" collapsed="false">
      <c r="A38" s="36" t="s">
        <v>133</v>
      </c>
      <c r="B38" s="252" t="n">
        <v>1437</v>
      </c>
      <c r="C38" s="310" t="n">
        <v>1334</v>
      </c>
      <c r="D38" s="311" t="n">
        <v>44</v>
      </c>
      <c r="E38" s="311" t="n">
        <v>9</v>
      </c>
      <c r="F38" s="311" t="n">
        <v>31</v>
      </c>
      <c r="G38" s="311" t="n">
        <v>89</v>
      </c>
    </row>
    <row r="39" s="5" customFormat="true" ht="11.25" hidden="false" customHeight="true" outlineLevel="0" collapsed="false">
      <c r="A39" s="40" t="s">
        <v>134</v>
      </c>
      <c r="B39" s="251" t="n">
        <v>1376</v>
      </c>
      <c r="C39" s="309" t="n">
        <v>1269</v>
      </c>
      <c r="D39" s="307" t="n">
        <v>49</v>
      </c>
      <c r="E39" s="307" t="n">
        <v>10</v>
      </c>
      <c r="F39" s="307" t="n">
        <v>24</v>
      </c>
      <c r="G39" s="307" t="n">
        <v>91</v>
      </c>
    </row>
    <row r="40" s="5" customFormat="true" ht="10.5" hidden="false" customHeight="true" outlineLevel="0" collapsed="false">
      <c r="A40" s="40"/>
      <c r="B40" s="200"/>
      <c r="C40" s="309"/>
      <c r="D40" s="307"/>
      <c r="E40" s="307"/>
      <c r="F40" s="307"/>
      <c r="G40" s="307"/>
    </row>
    <row r="41" s="11" customFormat="true" ht="10.5" hidden="false" customHeight="true" outlineLevel="0" collapsed="false">
      <c r="A41" s="166" t="s">
        <v>160</v>
      </c>
      <c r="B41" s="111"/>
    </row>
    <row r="42" customFormat="false" ht="10.5" hidden="false" customHeight="true" outlineLevel="0" collapsed="false">
      <c r="A42" s="28" t="s">
        <v>338</v>
      </c>
    </row>
  </sheetData>
  <mergeCells count="9">
    <mergeCell ref="A3:A9"/>
    <mergeCell ref="B3:B9"/>
    <mergeCell ref="C3:G3"/>
    <mergeCell ref="C4:C9"/>
    <mergeCell ref="D4:D9"/>
    <mergeCell ref="E4:E9"/>
    <mergeCell ref="F4:G5"/>
    <mergeCell ref="F6:F9"/>
    <mergeCell ref="G6:G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8" min="2" style="0" width="6.09"/>
  </cols>
  <sheetData>
    <row r="1" s="1" customFormat="true" ht="12.75" hidden="false" customHeight="true" outlineLevel="0" collapsed="false">
      <c r="A1" s="222" t="s">
        <v>339</v>
      </c>
    </row>
    <row r="2" s="177" customFormat="true" ht="16.5" hidden="false" customHeight="true" outlineLevel="0" collapsed="false">
      <c r="A2" s="81" t="s">
        <v>340</v>
      </c>
    </row>
    <row r="3" s="1" customFormat="true" ht="11.25" hidden="false" customHeight="true" outlineLevel="0" collapsed="false">
      <c r="A3" s="24" t="s">
        <v>98</v>
      </c>
      <c r="B3" s="82" t="s">
        <v>189</v>
      </c>
      <c r="C3" s="158" t="s">
        <v>199</v>
      </c>
      <c r="D3" s="158"/>
      <c r="E3" s="158"/>
      <c r="F3" s="158"/>
      <c r="G3" s="158"/>
      <c r="H3" s="158"/>
    </row>
    <row r="4" s="28" customFormat="true" ht="11.25" hidden="false" customHeight="true" outlineLevel="0" collapsed="false">
      <c r="A4" s="24"/>
      <c r="B4" s="82"/>
      <c r="C4" s="289" t="s">
        <v>200</v>
      </c>
      <c r="D4" s="289"/>
      <c r="E4" s="289" t="s">
        <v>257</v>
      </c>
      <c r="F4" s="289"/>
      <c r="G4" s="83" t="s">
        <v>252</v>
      </c>
      <c r="H4" s="121" t="s">
        <v>341</v>
      </c>
    </row>
    <row r="5" s="28" customFormat="true" ht="11.25" hidden="false" customHeight="true" outlineLevel="0" collapsed="false">
      <c r="A5" s="24"/>
      <c r="B5" s="82"/>
      <c r="C5" s="83" t="s">
        <v>277</v>
      </c>
      <c r="D5" s="83" t="s">
        <v>342</v>
      </c>
      <c r="E5" s="83" t="s">
        <v>277</v>
      </c>
      <c r="F5" s="121" t="s">
        <v>342</v>
      </c>
      <c r="G5" s="83"/>
      <c r="H5" s="121"/>
    </row>
    <row r="6" s="28" customFormat="true" ht="11.25" hidden="false" customHeight="true" outlineLevel="0" collapsed="false">
      <c r="A6" s="24"/>
      <c r="B6" s="82"/>
      <c r="C6" s="82"/>
      <c r="D6" s="82"/>
      <c r="E6" s="82"/>
      <c r="F6" s="121"/>
      <c r="G6" s="83"/>
      <c r="H6" s="121"/>
    </row>
    <row r="7" s="28" customFormat="true" ht="11.25" hidden="false" customHeight="true" outlineLevel="0" collapsed="false">
      <c r="A7" s="24"/>
      <c r="B7" s="82"/>
      <c r="C7" s="82"/>
      <c r="D7" s="82"/>
      <c r="E7" s="82"/>
      <c r="F7" s="121"/>
      <c r="G7" s="83"/>
      <c r="H7" s="121"/>
    </row>
    <row r="8" s="28" customFormat="true" ht="11.25" hidden="false" customHeight="true" outlineLevel="0" collapsed="false">
      <c r="A8" s="24"/>
      <c r="B8" s="82"/>
      <c r="C8" s="82"/>
      <c r="D8" s="82"/>
      <c r="E8" s="82"/>
      <c r="F8" s="121"/>
      <c r="G8" s="83"/>
      <c r="H8" s="121"/>
    </row>
    <row r="9" s="28" customFormat="true" ht="11.25" hidden="false" customHeight="true" outlineLevel="0" collapsed="false">
      <c r="A9" s="24"/>
      <c r="B9" s="82"/>
      <c r="C9" s="82"/>
      <c r="D9" s="82"/>
      <c r="E9" s="82"/>
      <c r="F9" s="121"/>
      <c r="G9" s="83"/>
      <c r="H9" s="121"/>
    </row>
    <row r="10" s="11" customFormat="true" ht="37.5" hidden="false" customHeight="true" outlineLevel="0" collapsed="false">
      <c r="A10" s="31" t="s">
        <v>105</v>
      </c>
      <c r="B10" s="312" t="n">
        <v>25</v>
      </c>
      <c r="C10" s="313" t="n">
        <v>20</v>
      </c>
      <c r="D10" s="313" t="n">
        <v>5</v>
      </c>
      <c r="E10" s="309" t="n">
        <v>0</v>
      </c>
      <c r="F10" s="309" t="n">
        <v>0</v>
      </c>
      <c r="G10" s="313" t="n">
        <v>5</v>
      </c>
      <c r="H10" s="309" t="n">
        <v>0</v>
      </c>
    </row>
    <row r="11" s="11" customFormat="true" ht="23.25" hidden="false" customHeight="true" outlineLevel="0" collapsed="false">
      <c r="A11" s="31" t="s">
        <v>106</v>
      </c>
      <c r="B11" s="312" t="n">
        <v>5</v>
      </c>
      <c r="C11" s="313" t="n">
        <v>2</v>
      </c>
      <c r="D11" s="313" t="n">
        <v>1</v>
      </c>
      <c r="E11" s="309" t="n">
        <v>0</v>
      </c>
      <c r="F11" s="309" t="n">
        <v>0</v>
      </c>
      <c r="G11" s="313" t="n">
        <v>3</v>
      </c>
      <c r="H11" s="309" t="n">
        <v>0</v>
      </c>
    </row>
    <row r="12" s="11" customFormat="true" ht="34.5" hidden="false" customHeight="true" outlineLevel="0" collapsed="false">
      <c r="A12" s="31" t="s">
        <v>107</v>
      </c>
      <c r="B12" s="312" t="n">
        <v>217</v>
      </c>
      <c r="C12" s="313" t="n">
        <v>158</v>
      </c>
      <c r="D12" s="313" t="n">
        <v>57</v>
      </c>
      <c r="E12" s="309" t="n">
        <v>22</v>
      </c>
      <c r="F12" s="309" t="n">
        <v>8</v>
      </c>
      <c r="G12" s="313" t="n">
        <v>18</v>
      </c>
      <c r="H12" s="309" t="n">
        <v>4</v>
      </c>
    </row>
    <row r="13" s="11" customFormat="true" ht="35.25" hidden="false" customHeight="true" outlineLevel="0" collapsed="false">
      <c r="A13" s="31" t="s">
        <v>108</v>
      </c>
      <c r="B13" s="312" t="n">
        <v>0</v>
      </c>
      <c r="C13" s="313" t="n">
        <v>0</v>
      </c>
      <c r="D13" s="313" t="n">
        <v>0</v>
      </c>
      <c r="E13" s="309" t="n">
        <v>0</v>
      </c>
      <c r="F13" s="309" t="n">
        <v>0</v>
      </c>
      <c r="G13" s="313" t="n">
        <v>0</v>
      </c>
      <c r="H13" s="309" t="n">
        <v>0</v>
      </c>
    </row>
    <row r="14" s="11" customFormat="true" ht="23.25" hidden="false" customHeight="true" outlineLevel="0" collapsed="false">
      <c r="A14" s="31" t="s">
        <v>109</v>
      </c>
      <c r="B14" s="312" t="n">
        <v>50</v>
      </c>
      <c r="C14" s="313" t="n">
        <v>38</v>
      </c>
      <c r="D14" s="313" t="n">
        <v>9</v>
      </c>
      <c r="E14" s="309" t="n">
        <v>7</v>
      </c>
      <c r="F14" s="309" t="n">
        <v>2</v>
      </c>
      <c r="G14" s="313" t="n">
        <v>0</v>
      </c>
      <c r="H14" s="309" t="n">
        <v>0</v>
      </c>
    </row>
    <row r="15" s="11" customFormat="true" ht="23.25" hidden="false" customHeight="true" outlineLevel="0" collapsed="false">
      <c r="A15" s="31" t="s">
        <v>110</v>
      </c>
      <c r="B15" s="312" t="n">
        <v>30</v>
      </c>
      <c r="C15" s="313" t="n">
        <v>26</v>
      </c>
      <c r="D15" s="313" t="n">
        <v>5</v>
      </c>
      <c r="E15" s="309" t="n">
        <v>3</v>
      </c>
      <c r="F15" s="309" t="n">
        <v>2</v>
      </c>
      <c r="G15" s="313" t="n">
        <v>0</v>
      </c>
      <c r="H15" s="309" t="n">
        <v>0</v>
      </c>
    </row>
    <row r="16" s="11" customFormat="true" ht="11.4" hidden="false" customHeight="true" outlineLevel="0" collapsed="false">
      <c r="A16" s="35" t="s">
        <v>111</v>
      </c>
      <c r="B16" s="312" t="n">
        <v>19</v>
      </c>
      <c r="C16" s="313" t="n">
        <v>11</v>
      </c>
      <c r="D16" s="313" t="n">
        <v>4</v>
      </c>
      <c r="E16" s="309" t="n">
        <v>4</v>
      </c>
      <c r="F16" s="309" t="n">
        <v>0</v>
      </c>
      <c r="G16" s="313" t="n">
        <v>0</v>
      </c>
      <c r="H16" s="309" t="n">
        <v>0</v>
      </c>
    </row>
    <row r="17" s="11" customFormat="true" ht="11.4" hidden="false" customHeight="true" outlineLevel="0" collapsed="false">
      <c r="A17" s="35" t="s">
        <v>112</v>
      </c>
      <c r="B17" s="312" t="n">
        <v>19</v>
      </c>
      <c r="C17" s="313" t="n">
        <v>15</v>
      </c>
      <c r="D17" s="313" t="n">
        <v>0</v>
      </c>
      <c r="E17" s="309" t="n">
        <v>3</v>
      </c>
      <c r="F17" s="309" t="n">
        <v>0</v>
      </c>
      <c r="G17" s="313" t="n">
        <v>0</v>
      </c>
      <c r="H17" s="309" t="n">
        <v>0</v>
      </c>
    </row>
    <row r="18" s="5" customFormat="true" ht="11.25" hidden="false" customHeight="true" outlineLevel="0" collapsed="false">
      <c r="A18" s="35" t="s">
        <v>113</v>
      </c>
      <c r="B18" s="312" t="n">
        <v>18</v>
      </c>
      <c r="C18" s="313" t="n">
        <v>14</v>
      </c>
      <c r="D18" s="313" t="n">
        <v>0</v>
      </c>
      <c r="E18" s="309" t="n">
        <v>3</v>
      </c>
      <c r="F18" s="309" t="n">
        <v>0</v>
      </c>
      <c r="G18" s="313" t="n">
        <v>0</v>
      </c>
      <c r="H18" s="309" t="n">
        <v>0</v>
      </c>
    </row>
    <row r="19" s="5" customFormat="true" ht="11.25" hidden="false" customHeight="true" outlineLevel="0" collapsed="false">
      <c r="A19" s="35" t="s">
        <v>114</v>
      </c>
      <c r="B19" s="312" t="n">
        <v>131</v>
      </c>
      <c r="C19" s="313" t="n">
        <v>96</v>
      </c>
      <c r="D19" s="313" t="n">
        <v>45</v>
      </c>
      <c r="E19" s="309" t="n">
        <v>10</v>
      </c>
      <c r="F19" s="309" t="n">
        <v>6</v>
      </c>
      <c r="G19" s="313" t="n">
        <v>12</v>
      </c>
      <c r="H19" s="309" t="n">
        <v>4</v>
      </c>
    </row>
    <row r="20" s="11" customFormat="true" ht="11.25" hidden="false" customHeight="true" outlineLevel="0" collapsed="false">
      <c r="A20" s="35" t="s">
        <v>115</v>
      </c>
      <c r="B20" s="312" t="n">
        <v>477</v>
      </c>
      <c r="C20" s="313" t="n">
        <v>348</v>
      </c>
      <c r="D20" s="313" t="n">
        <v>130</v>
      </c>
      <c r="E20" s="309" t="n">
        <v>26</v>
      </c>
      <c r="F20" s="309" t="n">
        <v>12</v>
      </c>
      <c r="G20" s="313" t="n">
        <v>86</v>
      </c>
      <c r="H20" s="309" t="n">
        <v>11</v>
      </c>
    </row>
    <row r="21" s="11" customFormat="true" ht="23.25" hidden="false" customHeight="true" outlineLevel="0" collapsed="false">
      <c r="A21" s="31" t="s">
        <v>116</v>
      </c>
      <c r="B21" s="312" t="n">
        <v>133</v>
      </c>
      <c r="C21" s="313" t="n">
        <v>65</v>
      </c>
      <c r="D21" s="313" t="n">
        <v>28</v>
      </c>
      <c r="E21" s="309" t="n">
        <v>5</v>
      </c>
      <c r="F21" s="309" t="n">
        <v>2</v>
      </c>
      <c r="G21" s="313" t="n">
        <v>56</v>
      </c>
      <c r="H21" s="309" t="n">
        <v>7</v>
      </c>
    </row>
    <row r="22" s="11" customFormat="true" ht="11.25" hidden="false" customHeight="true" outlineLevel="0" collapsed="false">
      <c r="A22" s="35" t="s">
        <v>117</v>
      </c>
      <c r="B22" s="312" t="n">
        <v>339</v>
      </c>
      <c r="C22" s="313" t="n">
        <v>281</v>
      </c>
      <c r="D22" s="313" t="n">
        <v>102</v>
      </c>
      <c r="E22" s="309" t="n">
        <v>21</v>
      </c>
      <c r="F22" s="309" t="n">
        <v>10</v>
      </c>
      <c r="G22" s="313" t="n">
        <v>27</v>
      </c>
      <c r="H22" s="309" t="n">
        <v>4</v>
      </c>
    </row>
    <row r="23" s="11" customFormat="true" ht="23.25" hidden="false" customHeight="true" outlineLevel="0" collapsed="false">
      <c r="A23" s="31" t="s">
        <v>118</v>
      </c>
      <c r="B23" s="312" t="n">
        <v>203</v>
      </c>
      <c r="C23" s="313" t="n">
        <v>147</v>
      </c>
      <c r="D23" s="313" t="n">
        <v>31</v>
      </c>
      <c r="E23" s="309" t="n">
        <v>37</v>
      </c>
      <c r="F23" s="309" t="n">
        <v>17</v>
      </c>
      <c r="G23" s="313" t="n">
        <v>2</v>
      </c>
      <c r="H23" s="309" t="n">
        <v>2</v>
      </c>
    </row>
    <row r="24" s="11" customFormat="true" ht="23.25" hidden="false" customHeight="true" outlineLevel="0" collapsed="false">
      <c r="A24" s="31" t="s">
        <v>119</v>
      </c>
      <c r="B24" s="312" t="n">
        <v>155</v>
      </c>
      <c r="C24" s="313" t="n">
        <v>114</v>
      </c>
      <c r="D24" s="313" t="n">
        <v>53</v>
      </c>
      <c r="E24" s="309" t="n">
        <v>4</v>
      </c>
      <c r="F24" s="309" t="n">
        <v>0</v>
      </c>
      <c r="G24" s="313" t="n">
        <v>28</v>
      </c>
      <c r="H24" s="309" t="n">
        <v>4</v>
      </c>
    </row>
    <row r="25" s="11" customFormat="true" ht="23.25" hidden="false" customHeight="true" outlineLevel="0" collapsed="false">
      <c r="A25" s="31" t="s">
        <v>120</v>
      </c>
      <c r="B25" s="312" t="n">
        <v>25</v>
      </c>
      <c r="C25" s="313" t="n">
        <v>22</v>
      </c>
      <c r="D25" s="313" t="n">
        <v>15</v>
      </c>
      <c r="E25" s="309" t="n">
        <v>0</v>
      </c>
      <c r="F25" s="309" t="n">
        <v>0</v>
      </c>
      <c r="G25" s="313" t="n">
        <v>1</v>
      </c>
      <c r="H25" s="309" t="n">
        <v>0</v>
      </c>
    </row>
    <row r="26" s="11" customFormat="true" ht="11.25" hidden="false" customHeight="true" outlineLevel="0" collapsed="false">
      <c r="A26" s="35" t="s">
        <v>121</v>
      </c>
      <c r="B26" s="312" t="n">
        <v>104</v>
      </c>
      <c r="C26" s="313" t="n">
        <v>78</v>
      </c>
      <c r="D26" s="313" t="n">
        <v>29</v>
      </c>
      <c r="E26" s="309" t="n">
        <v>1</v>
      </c>
      <c r="F26" s="309" t="n">
        <v>0</v>
      </c>
      <c r="G26" s="313" t="n">
        <v>20</v>
      </c>
      <c r="H26" s="309" t="n">
        <v>2</v>
      </c>
    </row>
    <row r="27" s="11" customFormat="true" ht="11.25" hidden="false" customHeight="true" outlineLevel="0" collapsed="false">
      <c r="A27" s="35" t="s">
        <v>122</v>
      </c>
      <c r="B27" s="312" t="n">
        <v>23</v>
      </c>
      <c r="C27" s="313" t="n">
        <v>13</v>
      </c>
      <c r="D27" s="313" t="n">
        <v>8</v>
      </c>
      <c r="E27" s="309" t="n">
        <v>3</v>
      </c>
      <c r="F27" s="309" t="n">
        <v>0</v>
      </c>
      <c r="G27" s="313" t="n">
        <v>6</v>
      </c>
      <c r="H27" s="309" t="n">
        <v>1</v>
      </c>
    </row>
    <row r="28" s="11" customFormat="true" ht="11.25" hidden="false" customHeight="true" outlineLevel="0" collapsed="false">
      <c r="A28" s="35" t="s">
        <v>123</v>
      </c>
      <c r="B28" s="312" t="n">
        <v>3</v>
      </c>
      <c r="C28" s="313" t="n">
        <v>1</v>
      </c>
      <c r="D28" s="313" t="n">
        <v>1</v>
      </c>
      <c r="E28" s="309" t="n">
        <v>0</v>
      </c>
      <c r="F28" s="309" t="n">
        <v>0</v>
      </c>
      <c r="G28" s="313" t="n">
        <v>1</v>
      </c>
      <c r="H28" s="309" t="n">
        <v>1</v>
      </c>
    </row>
    <row r="29" s="11" customFormat="true" ht="46.5" hidden="false" customHeight="true" outlineLevel="0" collapsed="false">
      <c r="A29" s="31" t="s">
        <v>124</v>
      </c>
      <c r="B29" s="312" t="n">
        <v>29</v>
      </c>
      <c r="C29" s="313" t="n">
        <v>20</v>
      </c>
      <c r="D29" s="313" t="n">
        <v>9</v>
      </c>
      <c r="E29" s="309" t="n">
        <v>7</v>
      </c>
      <c r="F29" s="309" t="n">
        <v>5</v>
      </c>
      <c r="G29" s="313" t="n">
        <v>0</v>
      </c>
      <c r="H29" s="309" t="n">
        <v>0</v>
      </c>
    </row>
    <row r="30" s="11" customFormat="true" ht="11.25" hidden="false" customHeight="true" outlineLevel="0" collapsed="false">
      <c r="A30" s="35" t="s">
        <v>125</v>
      </c>
      <c r="B30" s="312" t="n">
        <v>0</v>
      </c>
      <c r="C30" s="313" t="n">
        <v>0</v>
      </c>
      <c r="D30" s="313" t="n">
        <v>0</v>
      </c>
      <c r="E30" s="309" t="n">
        <v>0</v>
      </c>
      <c r="F30" s="309" t="n">
        <v>0</v>
      </c>
      <c r="G30" s="313" t="n">
        <v>0</v>
      </c>
      <c r="H30" s="309" t="n">
        <v>0</v>
      </c>
    </row>
    <row r="31" s="5" customFormat="true" ht="35.25" hidden="false" customHeight="true" outlineLevel="0" collapsed="false">
      <c r="A31" s="31" t="s">
        <v>126</v>
      </c>
      <c r="B31" s="312" t="n">
        <v>20</v>
      </c>
      <c r="C31" s="313" t="n">
        <v>10</v>
      </c>
      <c r="D31" s="313" t="n">
        <v>7</v>
      </c>
      <c r="E31" s="309" t="n">
        <v>1</v>
      </c>
      <c r="F31" s="309" t="n">
        <v>1</v>
      </c>
      <c r="G31" s="313" t="n">
        <v>9</v>
      </c>
      <c r="H31" s="309" t="n">
        <v>0</v>
      </c>
    </row>
    <row r="32" s="11" customFormat="true" ht="23.25" hidden="false" customHeight="true" outlineLevel="0" collapsed="false">
      <c r="A32" s="31" t="s">
        <v>127</v>
      </c>
      <c r="B32" s="312" t="n">
        <v>13</v>
      </c>
      <c r="C32" s="313" t="n">
        <v>8</v>
      </c>
      <c r="D32" s="313" t="n">
        <v>5</v>
      </c>
      <c r="E32" s="309" t="n">
        <v>1</v>
      </c>
      <c r="F32" s="309" t="n">
        <v>1</v>
      </c>
      <c r="G32" s="313" t="n">
        <v>4</v>
      </c>
      <c r="H32" s="309" t="n">
        <v>0</v>
      </c>
    </row>
    <row r="33" s="11" customFormat="true" ht="11.4" hidden="false" customHeight="true" outlineLevel="0" collapsed="false">
      <c r="A33" s="35" t="s">
        <v>128</v>
      </c>
      <c r="B33" s="312" t="n">
        <v>7</v>
      </c>
      <c r="C33" s="313" t="n">
        <v>2</v>
      </c>
      <c r="D33" s="313" t="n">
        <v>2</v>
      </c>
      <c r="E33" s="309" t="n">
        <v>0</v>
      </c>
      <c r="F33" s="309" t="n">
        <v>0</v>
      </c>
      <c r="G33" s="313" t="n">
        <v>5</v>
      </c>
      <c r="H33" s="309" t="n">
        <v>0</v>
      </c>
    </row>
    <row r="34" s="11" customFormat="true" ht="23.25" hidden="false" customHeight="true" outlineLevel="0" collapsed="false">
      <c r="A34" s="31" t="s">
        <v>129</v>
      </c>
      <c r="B34" s="312" t="n">
        <v>311</v>
      </c>
      <c r="C34" s="313" t="n">
        <v>230</v>
      </c>
      <c r="D34" s="313" t="n">
        <v>91</v>
      </c>
      <c r="E34" s="309" t="n">
        <v>8</v>
      </c>
      <c r="F34" s="309" t="n">
        <v>4</v>
      </c>
      <c r="G34" s="313" t="n">
        <v>66</v>
      </c>
      <c r="H34" s="309" t="n">
        <v>0</v>
      </c>
    </row>
    <row r="35" s="11" customFormat="true" ht="23.25" hidden="false" customHeight="true" outlineLevel="0" collapsed="false">
      <c r="A35" s="31" t="s">
        <v>130</v>
      </c>
      <c r="B35" s="312" t="n">
        <v>61</v>
      </c>
      <c r="C35" s="313" t="n">
        <v>19</v>
      </c>
      <c r="D35" s="313" t="n">
        <v>11</v>
      </c>
      <c r="E35" s="309" t="n">
        <v>2</v>
      </c>
      <c r="F35" s="309" t="n">
        <v>0</v>
      </c>
      <c r="G35" s="313" t="n">
        <v>39</v>
      </c>
      <c r="H35" s="309" t="n">
        <v>0</v>
      </c>
    </row>
    <row r="36" s="11" customFormat="true" ht="11.4" hidden="false" customHeight="true" outlineLevel="0" collapsed="false">
      <c r="A36" s="35" t="s">
        <v>131</v>
      </c>
      <c r="B36" s="312" t="n">
        <v>227</v>
      </c>
      <c r="C36" s="313" t="n">
        <v>201</v>
      </c>
      <c r="D36" s="313" t="n">
        <v>72</v>
      </c>
      <c r="E36" s="309" t="n">
        <v>6</v>
      </c>
      <c r="F36" s="309" t="n">
        <v>4</v>
      </c>
      <c r="G36" s="313" t="n">
        <v>14</v>
      </c>
      <c r="H36" s="309" t="n">
        <v>0</v>
      </c>
    </row>
    <row r="37" s="11" customFormat="true" ht="11.25" hidden="false" customHeight="true" outlineLevel="0" collapsed="false">
      <c r="A37" s="35" t="s">
        <v>132</v>
      </c>
      <c r="B37" s="312" t="n">
        <v>1</v>
      </c>
      <c r="C37" s="313" t="n">
        <v>0</v>
      </c>
      <c r="D37" s="313" t="n">
        <v>0</v>
      </c>
      <c r="E37" s="309" t="n">
        <v>0</v>
      </c>
      <c r="F37" s="309" t="n">
        <v>0</v>
      </c>
      <c r="G37" s="313" t="n">
        <v>1</v>
      </c>
      <c r="H37" s="309" t="n">
        <v>0</v>
      </c>
    </row>
    <row r="38" s="11" customFormat="true" ht="16.5" hidden="false" customHeight="true" outlineLevel="0" collapsed="false">
      <c r="A38" s="36" t="s">
        <v>133</v>
      </c>
      <c r="B38" s="314" t="n">
        <v>1437</v>
      </c>
      <c r="C38" s="315" t="n">
        <v>1047</v>
      </c>
      <c r="D38" s="315" t="n">
        <v>383</v>
      </c>
      <c r="E38" s="310" t="n">
        <v>105</v>
      </c>
      <c r="F38" s="310" t="n">
        <v>47</v>
      </c>
      <c r="G38" s="315" t="n">
        <v>214</v>
      </c>
      <c r="H38" s="310" t="n">
        <v>21</v>
      </c>
      <c r="I38" s="221"/>
      <c r="J38" s="221"/>
      <c r="K38" s="221"/>
    </row>
    <row r="39" s="5" customFormat="true" ht="11.25" hidden="false" customHeight="true" outlineLevel="0" collapsed="false">
      <c r="A39" s="40" t="s">
        <v>134</v>
      </c>
      <c r="B39" s="312" t="n">
        <v>1376</v>
      </c>
      <c r="C39" s="313" t="n">
        <v>1047</v>
      </c>
      <c r="D39" s="313" t="n">
        <v>405</v>
      </c>
      <c r="E39" s="309" t="n">
        <v>102</v>
      </c>
      <c r="F39" s="309" t="n">
        <v>43</v>
      </c>
      <c r="G39" s="313" t="n">
        <v>173</v>
      </c>
      <c r="H39" s="309" t="n">
        <v>17</v>
      </c>
    </row>
    <row r="40" s="5" customFormat="true" ht="10.5" hidden="false" customHeight="true" outlineLevel="0" collapsed="false">
      <c r="A40" s="40"/>
      <c r="B40" s="316"/>
      <c r="C40" s="313"/>
      <c r="D40" s="313"/>
      <c r="E40" s="309"/>
      <c r="F40" s="309"/>
      <c r="G40" s="313"/>
      <c r="H40" s="309"/>
    </row>
    <row r="41" customFormat="false" ht="10.5" hidden="false" customHeight="true" outlineLevel="0" collapsed="false">
      <c r="A41" s="166" t="s">
        <v>160</v>
      </c>
    </row>
    <row r="42" customFormat="false" ht="10.5" hidden="false" customHeight="true" outlineLevel="0" collapsed="false">
      <c r="A42" s="28" t="s">
        <v>338</v>
      </c>
    </row>
  </sheetData>
  <mergeCells count="11">
    <mergeCell ref="A3:A9"/>
    <mergeCell ref="B3:B9"/>
    <mergeCell ref="C3:H3"/>
    <mergeCell ref="C4:D4"/>
    <mergeCell ref="E4:F4"/>
    <mergeCell ref="G4:G9"/>
    <mergeCell ref="H4:H9"/>
    <mergeCell ref="C5:C9"/>
    <mergeCell ref="D5:D9"/>
    <mergeCell ref="E5:E9"/>
    <mergeCell ref="F5:F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7.69"/>
    <col collapsed="false" customWidth="true" hidden="false" outlineLevel="0" max="5" min="2" style="0" width="15.99"/>
    <col collapsed="false" customWidth="true" hidden="false" outlineLevel="0" max="10" min="6" style="0" width="4.69"/>
  </cols>
  <sheetData>
    <row r="1" customFormat="false" ht="13.8" hidden="false" customHeight="false" outlineLevel="0" collapsed="false">
      <c r="A1" s="4" t="s">
        <v>343</v>
      </c>
    </row>
    <row r="2" customFormat="false" ht="13.8" hidden="false" customHeight="false" outlineLevel="0" collapsed="false">
      <c r="A2" s="4" t="s">
        <v>344</v>
      </c>
    </row>
    <row r="3" s="167" customFormat="true" ht="24" hidden="false" customHeight="true" outlineLevel="0" collapsed="false">
      <c r="A3" s="23" t="s">
        <v>345</v>
      </c>
    </row>
    <row r="4" customFormat="false" ht="12" hidden="false" customHeight="true" outlineLevel="0" collapsed="false">
      <c r="A4" s="24" t="s">
        <v>346</v>
      </c>
      <c r="B4" s="82" t="s">
        <v>99</v>
      </c>
      <c r="C4" s="27" t="s">
        <v>199</v>
      </c>
      <c r="D4" s="27"/>
      <c r="E4" s="27"/>
    </row>
    <row r="5" customFormat="false" ht="12" hidden="false" customHeight="true" outlineLevel="0" collapsed="false">
      <c r="A5" s="24"/>
      <c r="B5" s="82"/>
      <c r="C5" s="317" t="s">
        <v>200</v>
      </c>
      <c r="D5" s="317"/>
      <c r="E5" s="318" t="s">
        <v>201</v>
      </c>
    </row>
    <row r="6" customFormat="false" ht="12" hidden="false" customHeight="true" outlineLevel="0" collapsed="false">
      <c r="A6" s="24"/>
      <c r="B6" s="82"/>
      <c r="C6" s="83" t="s">
        <v>103</v>
      </c>
      <c r="D6" s="83" t="s">
        <v>347</v>
      </c>
      <c r="E6" s="318"/>
    </row>
    <row r="7" customFormat="false" ht="13.8" hidden="false" customHeight="false" outlineLevel="0" collapsed="false">
      <c r="A7" s="24"/>
      <c r="B7" s="82"/>
      <c r="C7" s="82"/>
      <c r="D7" s="82"/>
      <c r="E7" s="318"/>
    </row>
    <row r="8" customFormat="false" ht="36" hidden="false" customHeight="true" outlineLevel="0" collapsed="false">
      <c r="A8" s="11"/>
      <c r="B8" s="131" t="s">
        <v>99</v>
      </c>
      <c r="C8" s="131"/>
      <c r="D8" s="131"/>
      <c r="E8" s="131"/>
    </row>
    <row r="9" customFormat="false" ht="13.8" hidden="false" customHeight="false" outlineLevel="0" collapsed="false">
      <c r="A9" s="319" t="s">
        <v>348</v>
      </c>
      <c r="B9" s="320" t="n">
        <v>8336</v>
      </c>
      <c r="C9" s="321" t="n">
        <v>1228</v>
      </c>
      <c r="D9" s="321" t="n">
        <v>833</v>
      </c>
      <c r="E9" s="321" t="n">
        <v>7108</v>
      </c>
    </row>
    <row r="10" s="41" customFormat="true" ht="13.8" hidden="false" customHeight="false" outlineLevel="0" collapsed="false">
      <c r="A10" s="140" t="s">
        <v>349</v>
      </c>
      <c r="B10" s="320" t="n">
        <v>9811</v>
      </c>
      <c r="C10" s="321" t="n">
        <v>1640</v>
      </c>
      <c r="D10" s="321" t="n">
        <v>1083</v>
      </c>
      <c r="E10" s="321" t="n">
        <v>8171</v>
      </c>
    </row>
    <row r="11" customFormat="false" ht="13.8" hidden="false" customHeight="false" outlineLevel="0" collapsed="false">
      <c r="A11" s="319" t="s">
        <v>350</v>
      </c>
      <c r="B11" s="320" t="n">
        <v>5415</v>
      </c>
      <c r="C11" s="321" t="n">
        <v>647</v>
      </c>
      <c r="D11" s="321" t="n">
        <v>422</v>
      </c>
      <c r="E11" s="321" t="n">
        <v>4768</v>
      </c>
    </row>
    <row r="12" customFormat="false" ht="13.8" hidden="false" customHeight="false" outlineLevel="0" collapsed="false">
      <c r="A12" s="319" t="s">
        <v>351</v>
      </c>
      <c r="B12" s="320" t="n">
        <v>12274</v>
      </c>
      <c r="C12" s="321" t="n">
        <v>1833</v>
      </c>
      <c r="D12" s="321" t="n">
        <v>1267</v>
      </c>
      <c r="E12" s="321" t="n">
        <v>10441</v>
      </c>
    </row>
    <row r="13" customFormat="false" ht="13.8" hidden="false" customHeight="false" outlineLevel="0" collapsed="false">
      <c r="A13" s="319" t="s">
        <v>352</v>
      </c>
      <c r="B13" s="320" t="n">
        <v>4394</v>
      </c>
      <c r="C13" s="321" t="n">
        <v>676</v>
      </c>
      <c r="D13" s="321" t="n">
        <v>395</v>
      </c>
      <c r="E13" s="321" t="n">
        <v>3718</v>
      </c>
    </row>
    <row r="14" customFormat="false" ht="26.25" hidden="false" customHeight="true" outlineLevel="0" collapsed="false">
      <c r="A14" s="322" t="s">
        <v>353</v>
      </c>
      <c r="B14" s="323" t="n">
        <f aca="false">SUM(B9:B13)</f>
        <v>40230</v>
      </c>
      <c r="C14" s="323" t="n">
        <f aca="false">SUM(C9:C13)</f>
        <v>6024</v>
      </c>
      <c r="D14" s="323" t="n">
        <f aca="false">SUM(D9:D13)</f>
        <v>4000</v>
      </c>
      <c r="E14" s="323" t="n">
        <f aca="false">SUM(E9:E13)</f>
        <v>34206</v>
      </c>
    </row>
    <row r="15" customFormat="false" ht="36" hidden="false" customHeight="true" outlineLevel="0" collapsed="false">
      <c r="A15" s="11"/>
      <c r="B15" s="131" t="s">
        <v>104</v>
      </c>
      <c r="C15" s="131"/>
      <c r="D15" s="131"/>
      <c r="E15" s="131"/>
    </row>
    <row r="16" customFormat="false" ht="13.8" hidden="false" customHeight="false" outlineLevel="0" collapsed="false">
      <c r="A16" s="319" t="s">
        <v>348</v>
      </c>
      <c r="B16" s="320" t="n">
        <v>6577</v>
      </c>
      <c r="C16" s="321" t="n">
        <v>1098</v>
      </c>
      <c r="D16" s="321" t="n">
        <v>738</v>
      </c>
      <c r="E16" s="321" t="n">
        <v>5479</v>
      </c>
    </row>
    <row r="17" s="41" customFormat="true" ht="13.8" hidden="false" customHeight="false" outlineLevel="0" collapsed="false">
      <c r="A17" s="140" t="s">
        <v>349</v>
      </c>
      <c r="B17" s="320" t="n">
        <v>7762</v>
      </c>
      <c r="C17" s="321" t="n">
        <v>1459</v>
      </c>
      <c r="D17" s="321" t="n">
        <v>927</v>
      </c>
      <c r="E17" s="321" t="n">
        <v>6303</v>
      </c>
    </row>
    <row r="18" customFormat="false" ht="13.8" hidden="false" customHeight="false" outlineLevel="0" collapsed="false">
      <c r="A18" s="319" t="s">
        <v>350</v>
      </c>
      <c r="B18" s="320" t="n">
        <v>4470</v>
      </c>
      <c r="C18" s="321" t="n">
        <v>591</v>
      </c>
      <c r="D18" s="321" t="n">
        <v>376</v>
      </c>
      <c r="E18" s="321" t="n">
        <v>3879</v>
      </c>
    </row>
    <row r="19" customFormat="false" ht="13.8" hidden="false" customHeight="false" outlineLevel="0" collapsed="false">
      <c r="A19" s="319" t="s">
        <v>351</v>
      </c>
      <c r="B19" s="320" t="n">
        <v>9465</v>
      </c>
      <c r="C19" s="321" t="n">
        <v>1623</v>
      </c>
      <c r="D19" s="321" t="n">
        <v>1093</v>
      </c>
      <c r="E19" s="321" t="n">
        <v>7842</v>
      </c>
    </row>
    <row r="20" customFormat="false" ht="13.8" hidden="false" customHeight="false" outlineLevel="0" collapsed="false">
      <c r="A20" s="319" t="s">
        <v>352</v>
      </c>
      <c r="B20" s="320" t="n">
        <v>3519</v>
      </c>
      <c r="C20" s="321" t="n">
        <v>594</v>
      </c>
      <c r="D20" s="321" t="n">
        <v>338</v>
      </c>
      <c r="E20" s="321" t="n">
        <v>2925</v>
      </c>
    </row>
    <row r="21" customFormat="false" ht="26.25" hidden="false" customHeight="true" outlineLevel="0" collapsed="false">
      <c r="A21" s="322" t="s">
        <v>353</v>
      </c>
      <c r="B21" s="323" t="n">
        <f aca="false">SUM(B16:B20)</f>
        <v>31793</v>
      </c>
      <c r="C21" s="323" t="n">
        <f aca="false">SUM(C16:C20)</f>
        <v>5365</v>
      </c>
      <c r="D21" s="323" t="n">
        <f aca="false">SUM(D16:D20)</f>
        <v>3472</v>
      </c>
      <c r="E21" s="323" t="n">
        <f aca="false">SUM(E16:E20)</f>
        <v>26428</v>
      </c>
    </row>
    <row r="22" customFormat="false" ht="36" hidden="false" customHeight="true" outlineLevel="0" collapsed="false">
      <c r="A22" s="11"/>
      <c r="B22" s="131" t="s">
        <v>177</v>
      </c>
      <c r="C22" s="131"/>
      <c r="D22" s="131"/>
      <c r="E22" s="131"/>
    </row>
    <row r="23" customFormat="false" ht="13.8" hidden="false" customHeight="false" outlineLevel="0" collapsed="false">
      <c r="A23" s="319" t="s">
        <v>348</v>
      </c>
      <c r="B23" s="321" t="n">
        <v>1759</v>
      </c>
      <c r="C23" s="321" t="n">
        <v>130</v>
      </c>
      <c r="D23" s="321" t="n">
        <v>95</v>
      </c>
      <c r="E23" s="321" t="n">
        <v>1629</v>
      </c>
    </row>
    <row r="24" customFormat="false" ht="13.8" hidden="false" customHeight="false" outlineLevel="0" collapsed="false">
      <c r="A24" s="319" t="s">
        <v>349</v>
      </c>
      <c r="B24" s="321" t="n">
        <v>2049</v>
      </c>
      <c r="C24" s="321" t="n">
        <v>181</v>
      </c>
      <c r="D24" s="321" t="n">
        <v>156</v>
      </c>
      <c r="E24" s="321" t="n">
        <v>1868</v>
      </c>
    </row>
    <row r="25" customFormat="false" ht="13.8" hidden="false" customHeight="false" outlineLevel="0" collapsed="false">
      <c r="A25" s="319" t="s">
        <v>350</v>
      </c>
      <c r="B25" s="321" t="n">
        <v>945</v>
      </c>
      <c r="C25" s="321" t="n">
        <v>56</v>
      </c>
      <c r="D25" s="321" t="n">
        <v>46</v>
      </c>
      <c r="E25" s="321" t="n">
        <v>889</v>
      </c>
    </row>
    <row r="26" customFormat="false" ht="13.8" hidden="false" customHeight="false" outlineLevel="0" collapsed="false">
      <c r="A26" s="319" t="s">
        <v>351</v>
      </c>
      <c r="B26" s="321" t="n">
        <v>2809</v>
      </c>
      <c r="C26" s="321" t="n">
        <v>210</v>
      </c>
      <c r="D26" s="321" t="n">
        <v>174</v>
      </c>
      <c r="E26" s="321" t="n">
        <v>2599</v>
      </c>
    </row>
    <row r="27" customFormat="false" ht="13.8" hidden="false" customHeight="false" outlineLevel="0" collapsed="false">
      <c r="A27" s="319" t="s">
        <v>352</v>
      </c>
      <c r="B27" s="321" t="n">
        <v>875</v>
      </c>
      <c r="C27" s="321" t="n">
        <v>82</v>
      </c>
      <c r="D27" s="321" t="n">
        <v>57</v>
      </c>
      <c r="E27" s="321" t="n">
        <v>793</v>
      </c>
    </row>
    <row r="28" customFormat="false" ht="26.25" hidden="false" customHeight="true" outlineLevel="0" collapsed="false">
      <c r="A28" s="322" t="s">
        <v>353</v>
      </c>
      <c r="B28" s="323" t="n">
        <f aca="false">SUM(B23:B27)</f>
        <v>8437</v>
      </c>
      <c r="C28" s="323" t="n">
        <f aca="false">SUM(C23:C27)</f>
        <v>659</v>
      </c>
      <c r="D28" s="323" t="n">
        <f aca="false">SUM(D23:D27)</f>
        <v>528</v>
      </c>
      <c r="E28" s="323" t="n">
        <f aca="false">SUM(E23:E27)</f>
        <v>7778</v>
      </c>
    </row>
  </sheetData>
  <mergeCells count="10">
    <mergeCell ref="A4:A7"/>
    <mergeCell ref="B4:B7"/>
    <mergeCell ref="C4:E4"/>
    <mergeCell ref="C5:D5"/>
    <mergeCell ref="E5:E7"/>
    <mergeCell ref="C6:C7"/>
    <mergeCell ref="D6:D7"/>
    <mergeCell ref="B8:E8"/>
    <mergeCell ref="B15:E15"/>
    <mergeCell ref="B22:E2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9.89"/>
    <col collapsed="false" customWidth="true" hidden="false" outlineLevel="0" max="6" min="2" style="0" width="11.59"/>
  </cols>
  <sheetData>
    <row r="1" customFormat="false" ht="13.8" hidden="false" customHeight="false" outlineLevel="0" collapsed="false">
      <c r="A1" s="4" t="s">
        <v>354</v>
      </c>
    </row>
    <row r="2" s="167" customFormat="true" ht="18" hidden="false" customHeight="true" outlineLevel="0" collapsed="false">
      <c r="A2" s="23" t="s">
        <v>355</v>
      </c>
      <c r="F2" s="324"/>
    </row>
    <row r="3" customFormat="false" ht="12" hidden="false" customHeight="true" outlineLevel="0" collapsed="false">
      <c r="A3" s="24" t="s">
        <v>346</v>
      </c>
      <c r="B3" s="82" t="s">
        <v>99</v>
      </c>
      <c r="C3" s="325" t="s">
        <v>257</v>
      </c>
      <c r="D3" s="325"/>
      <c r="E3" s="44" t="s">
        <v>258</v>
      </c>
      <c r="F3" s="44" t="s">
        <v>259</v>
      </c>
    </row>
    <row r="4" customFormat="false" ht="12" hidden="false" customHeight="true" outlineLevel="0" collapsed="false">
      <c r="A4" s="24"/>
      <c r="B4" s="82"/>
      <c r="C4" s="326" t="s">
        <v>103</v>
      </c>
      <c r="D4" s="326" t="s">
        <v>356</v>
      </c>
      <c r="E4" s="44"/>
      <c r="F4" s="44"/>
    </row>
    <row r="5" customFormat="false" ht="12" hidden="false" customHeight="true" outlineLevel="0" collapsed="false">
      <c r="A5" s="24"/>
      <c r="B5" s="82"/>
      <c r="C5" s="326"/>
      <c r="D5" s="326"/>
      <c r="E5" s="44"/>
      <c r="F5" s="44"/>
    </row>
    <row r="6" customFormat="false" ht="13.8" hidden="false" customHeight="false" outlineLevel="0" collapsed="false">
      <c r="A6" s="24"/>
      <c r="B6" s="82"/>
      <c r="C6" s="326"/>
      <c r="D6" s="326"/>
      <c r="E6" s="44"/>
      <c r="F6" s="44"/>
    </row>
    <row r="7" customFormat="false" ht="36" hidden="false" customHeight="true" outlineLevel="0" collapsed="false">
      <c r="A7" s="11"/>
      <c r="B7" s="131" t="s">
        <v>99</v>
      </c>
      <c r="C7" s="131"/>
      <c r="D7" s="131"/>
      <c r="E7" s="131"/>
      <c r="F7" s="131"/>
    </row>
    <row r="8" customFormat="false" ht="13.8" hidden="false" customHeight="false" outlineLevel="0" collapsed="false">
      <c r="A8" s="327" t="s">
        <v>357</v>
      </c>
      <c r="B8" s="320" t="n">
        <v>622</v>
      </c>
      <c r="C8" s="321" t="n">
        <v>132</v>
      </c>
      <c r="D8" s="321" t="n">
        <v>85</v>
      </c>
      <c r="E8" s="328" t="n">
        <v>298</v>
      </c>
      <c r="F8" s="328" t="n">
        <v>192</v>
      </c>
    </row>
    <row r="9" customFormat="false" ht="13.8" hidden="false" customHeight="false" outlineLevel="0" collapsed="false">
      <c r="A9" s="319" t="s">
        <v>358</v>
      </c>
      <c r="B9" s="320" t="n">
        <v>500</v>
      </c>
      <c r="C9" s="321" t="n">
        <v>97</v>
      </c>
      <c r="D9" s="321" t="n">
        <v>57</v>
      </c>
      <c r="E9" s="328" t="n">
        <v>337</v>
      </c>
      <c r="F9" s="328" t="n">
        <v>66</v>
      </c>
    </row>
    <row r="10" customFormat="false" ht="13.8" hidden="false" customHeight="false" outlineLevel="0" collapsed="false">
      <c r="A10" s="319" t="s">
        <v>359</v>
      </c>
      <c r="B10" s="320" t="n">
        <v>271</v>
      </c>
      <c r="C10" s="321" t="n">
        <v>67</v>
      </c>
      <c r="D10" s="321" t="n">
        <v>44</v>
      </c>
      <c r="E10" s="328" t="n">
        <v>195</v>
      </c>
      <c r="F10" s="328" t="n">
        <v>9</v>
      </c>
    </row>
    <row r="11" customFormat="false" ht="13.8" hidden="false" customHeight="false" outlineLevel="0" collapsed="false">
      <c r="A11" s="319" t="s">
        <v>360</v>
      </c>
      <c r="B11" s="320" t="n">
        <v>746</v>
      </c>
      <c r="C11" s="321" t="n">
        <v>201</v>
      </c>
      <c r="D11" s="321" t="n">
        <v>112</v>
      </c>
      <c r="E11" s="328" t="n">
        <v>511</v>
      </c>
      <c r="F11" s="328" t="n">
        <v>34</v>
      </c>
    </row>
    <row r="12" customFormat="false" ht="13.8" hidden="false" customHeight="false" outlineLevel="0" collapsed="false">
      <c r="A12" s="319" t="s">
        <v>361</v>
      </c>
      <c r="B12" s="320" t="n">
        <v>310</v>
      </c>
      <c r="C12" s="321" t="n">
        <v>80</v>
      </c>
      <c r="D12" s="321" t="n">
        <v>49</v>
      </c>
      <c r="E12" s="328" t="n">
        <v>171</v>
      </c>
      <c r="F12" s="328" t="n">
        <v>59</v>
      </c>
    </row>
    <row r="13" customFormat="false" ht="26.25" hidden="false" customHeight="true" outlineLevel="0" collapsed="false">
      <c r="A13" s="322" t="s">
        <v>362</v>
      </c>
      <c r="B13" s="323" t="n">
        <f aca="false">SUM(B8:B12)</f>
        <v>2449</v>
      </c>
      <c r="C13" s="323" t="n">
        <f aca="false">SUM(C8:C12)</f>
        <v>577</v>
      </c>
      <c r="D13" s="323" t="n">
        <f aca="false">SUM(D8:D12)</f>
        <v>347</v>
      </c>
      <c r="E13" s="323" t="n">
        <f aca="false">SUM(E8:E12)</f>
        <v>1512</v>
      </c>
      <c r="F13" s="323" t="n">
        <f aca="false">SUM(F8:F12)</f>
        <v>360</v>
      </c>
    </row>
    <row r="14" customFormat="false" ht="36" hidden="false" customHeight="true" outlineLevel="0" collapsed="false">
      <c r="A14" s="11"/>
      <c r="B14" s="131" t="s">
        <v>104</v>
      </c>
      <c r="C14" s="131"/>
      <c r="D14" s="131"/>
      <c r="E14" s="131"/>
      <c r="F14" s="131"/>
    </row>
    <row r="15" customFormat="false" ht="13.8" hidden="false" customHeight="false" outlineLevel="0" collapsed="false">
      <c r="A15" s="327" t="s">
        <v>357</v>
      </c>
      <c r="B15" s="320" t="n">
        <v>505</v>
      </c>
      <c r="C15" s="321" t="n">
        <v>119</v>
      </c>
      <c r="D15" s="321" t="n">
        <v>76</v>
      </c>
      <c r="E15" s="321" t="n">
        <v>236</v>
      </c>
      <c r="F15" s="321" t="n">
        <v>150</v>
      </c>
    </row>
    <row r="16" customFormat="false" ht="13.8" hidden="false" customHeight="false" outlineLevel="0" collapsed="false">
      <c r="A16" s="319" t="s">
        <v>358</v>
      </c>
      <c r="B16" s="320" t="n">
        <v>385</v>
      </c>
      <c r="C16" s="321" t="n">
        <v>89</v>
      </c>
      <c r="D16" s="321" t="n">
        <v>50</v>
      </c>
      <c r="E16" s="321" t="n">
        <v>255</v>
      </c>
      <c r="F16" s="321" t="n">
        <v>41</v>
      </c>
    </row>
    <row r="17" customFormat="false" ht="13.8" hidden="false" customHeight="false" outlineLevel="0" collapsed="false">
      <c r="A17" s="319" t="s">
        <v>359</v>
      </c>
      <c r="B17" s="320" t="n">
        <v>237</v>
      </c>
      <c r="C17" s="321" t="n">
        <v>63</v>
      </c>
      <c r="D17" s="321" t="n">
        <v>40</v>
      </c>
      <c r="E17" s="321" t="n">
        <v>166</v>
      </c>
      <c r="F17" s="328" t="n">
        <v>8</v>
      </c>
    </row>
    <row r="18" customFormat="false" ht="13.8" hidden="false" customHeight="false" outlineLevel="0" collapsed="false">
      <c r="A18" s="319" t="s">
        <v>360</v>
      </c>
      <c r="B18" s="320" t="n">
        <v>610</v>
      </c>
      <c r="C18" s="321" t="n">
        <v>184</v>
      </c>
      <c r="D18" s="321" t="n">
        <v>98</v>
      </c>
      <c r="E18" s="321" t="n">
        <v>403</v>
      </c>
      <c r="F18" s="321" t="n">
        <v>23</v>
      </c>
    </row>
    <row r="19" customFormat="false" ht="13.8" hidden="false" customHeight="false" outlineLevel="0" collapsed="false">
      <c r="A19" s="319" t="s">
        <v>361</v>
      </c>
      <c r="B19" s="320" t="n">
        <v>258</v>
      </c>
      <c r="C19" s="321" t="n">
        <v>72</v>
      </c>
      <c r="D19" s="321" t="n">
        <v>42</v>
      </c>
      <c r="E19" s="321" t="n">
        <v>141</v>
      </c>
      <c r="F19" s="328" t="n">
        <v>45</v>
      </c>
    </row>
    <row r="20" customFormat="false" ht="26.25" hidden="false" customHeight="true" outlineLevel="0" collapsed="false">
      <c r="A20" s="322" t="s">
        <v>362</v>
      </c>
      <c r="B20" s="323" t="n">
        <f aca="false">SUM(B15:B19)</f>
        <v>1995</v>
      </c>
      <c r="C20" s="323" t="n">
        <f aca="false">SUM(C15:C19)</f>
        <v>527</v>
      </c>
      <c r="D20" s="323" t="n">
        <f aca="false">SUM(D15:D19)</f>
        <v>306</v>
      </c>
      <c r="E20" s="323" t="n">
        <f aca="false">SUM(E15:E19)</f>
        <v>1201</v>
      </c>
      <c r="F20" s="323" t="n">
        <v>267</v>
      </c>
    </row>
    <row r="21" customFormat="false" ht="36" hidden="false" customHeight="true" outlineLevel="0" collapsed="false">
      <c r="A21" s="11"/>
      <c r="B21" s="131" t="s">
        <v>177</v>
      </c>
      <c r="C21" s="131"/>
      <c r="D21" s="131"/>
      <c r="E21" s="131"/>
      <c r="F21" s="131"/>
    </row>
    <row r="22" customFormat="false" ht="13.8" hidden="false" customHeight="false" outlineLevel="0" collapsed="false">
      <c r="A22" s="327" t="s">
        <v>357</v>
      </c>
      <c r="B22" s="321" t="n">
        <v>117</v>
      </c>
      <c r="C22" s="321" t="n">
        <v>13</v>
      </c>
      <c r="D22" s="321" t="n">
        <v>9</v>
      </c>
      <c r="E22" s="321" t="n">
        <v>62</v>
      </c>
      <c r="F22" s="321" t="n">
        <v>42</v>
      </c>
    </row>
    <row r="23" customFormat="false" ht="13.8" hidden="false" customHeight="false" outlineLevel="0" collapsed="false">
      <c r="A23" s="319" t="s">
        <v>358</v>
      </c>
      <c r="B23" s="321" t="n">
        <v>115</v>
      </c>
      <c r="C23" s="321" t="n">
        <v>8</v>
      </c>
      <c r="D23" s="321" t="n">
        <v>7</v>
      </c>
      <c r="E23" s="321" t="n">
        <v>82</v>
      </c>
      <c r="F23" s="321" t="n">
        <v>25</v>
      </c>
    </row>
    <row r="24" customFormat="false" ht="13.8" hidden="false" customHeight="false" outlineLevel="0" collapsed="false">
      <c r="A24" s="319" t="s">
        <v>359</v>
      </c>
      <c r="B24" s="321" t="n">
        <v>34</v>
      </c>
      <c r="C24" s="321" t="n">
        <v>4</v>
      </c>
      <c r="D24" s="321" t="n">
        <v>4</v>
      </c>
      <c r="E24" s="321" t="n">
        <v>29</v>
      </c>
      <c r="F24" s="329" t="n">
        <v>1</v>
      </c>
    </row>
    <row r="25" customFormat="false" ht="13.8" hidden="false" customHeight="false" outlineLevel="0" collapsed="false">
      <c r="A25" s="319" t="s">
        <v>360</v>
      </c>
      <c r="B25" s="321" t="n">
        <v>136</v>
      </c>
      <c r="C25" s="321" t="n">
        <v>17</v>
      </c>
      <c r="D25" s="321" t="n">
        <v>14</v>
      </c>
      <c r="E25" s="321" t="n">
        <v>108</v>
      </c>
      <c r="F25" s="321" t="n">
        <v>11</v>
      </c>
    </row>
    <row r="26" customFormat="false" ht="13.8" hidden="false" customHeight="false" outlineLevel="0" collapsed="false">
      <c r="A26" s="319" t="s">
        <v>361</v>
      </c>
      <c r="B26" s="321" t="n">
        <v>52</v>
      </c>
      <c r="C26" s="321" t="n">
        <v>8</v>
      </c>
      <c r="D26" s="321" t="n">
        <v>7</v>
      </c>
      <c r="E26" s="321" t="n">
        <v>30</v>
      </c>
      <c r="F26" s="321" t="n">
        <v>14</v>
      </c>
    </row>
    <row r="27" customFormat="false" ht="26.25" hidden="false" customHeight="true" outlineLevel="0" collapsed="false">
      <c r="A27" s="322" t="s">
        <v>362</v>
      </c>
      <c r="B27" s="323" t="n">
        <f aca="false">SUM(B22:B26)</f>
        <v>454</v>
      </c>
      <c r="C27" s="323" t="n">
        <f aca="false">SUM(C22:C26)</f>
        <v>50</v>
      </c>
      <c r="D27" s="323" t="n">
        <f aca="false">SUM(D22:D26)</f>
        <v>41</v>
      </c>
      <c r="E27" s="323" t="n">
        <f aca="false">SUM(E22:E26)</f>
        <v>311</v>
      </c>
      <c r="F27" s="323" t="n">
        <f aca="false">SUM(F22:F26)</f>
        <v>93</v>
      </c>
    </row>
  </sheetData>
  <mergeCells count="10">
    <mergeCell ref="A3:A6"/>
    <mergeCell ref="B3:B6"/>
    <mergeCell ref="C3:D3"/>
    <mergeCell ref="E3:E6"/>
    <mergeCell ref="F3:F6"/>
    <mergeCell ref="C4:C6"/>
    <mergeCell ref="D4:D6"/>
    <mergeCell ref="B7:F7"/>
    <mergeCell ref="B14:F14"/>
    <mergeCell ref="B21:F2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330" width="28.49"/>
    <col collapsed="false" customWidth="true" hidden="false" outlineLevel="0" max="2" min="2" style="330" width="8.49"/>
    <col collapsed="false" customWidth="true" hidden="false" outlineLevel="0" max="3" min="3" style="330" width="8.39"/>
    <col collapsed="false" customWidth="true" hidden="false" outlineLevel="0" max="6" min="4" style="330" width="7.9"/>
    <col collapsed="false" customWidth="true" hidden="false" outlineLevel="0" max="7" min="7" style="330" width="8.89"/>
    <col collapsed="false" customWidth="false" hidden="false" outlineLevel="0" max="257" min="8" style="330" width="10.99"/>
  </cols>
  <sheetData>
    <row r="1" customFormat="false" ht="13.2" hidden="false" customHeight="false" outlineLevel="0" collapsed="false">
      <c r="A1" s="4" t="s">
        <v>363</v>
      </c>
    </row>
    <row r="2" s="4" customFormat="true" ht="13.2" hidden="false" customHeight="false" outlineLevel="0" collapsed="false">
      <c r="A2" s="4" t="s">
        <v>364</v>
      </c>
    </row>
    <row r="3" s="23" customFormat="true" ht="18" hidden="false" customHeight="true" outlineLevel="0" collapsed="false">
      <c r="A3" s="23" t="s">
        <v>365</v>
      </c>
    </row>
    <row r="4" customFormat="false" ht="12.75" hidden="false" customHeight="true" outlineLevel="0" collapsed="false">
      <c r="A4" s="24" t="s">
        <v>366</v>
      </c>
      <c r="B4" s="25" t="s">
        <v>367</v>
      </c>
      <c r="C4" s="25" t="s">
        <v>101</v>
      </c>
      <c r="D4" s="26" t="s">
        <v>368</v>
      </c>
      <c r="E4" s="26"/>
      <c r="F4" s="26"/>
      <c r="G4" s="44" t="s">
        <v>369</v>
      </c>
    </row>
    <row r="5" customFormat="false" ht="14.25" hidden="false" customHeight="true" outlineLevel="0" collapsed="false">
      <c r="A5" s="24"/>
      <c r="B5" s="25"/>
      <c r="C5" s="25"/>
      <c r="D5" s="29" t="n">
        <v>1</v>
      </c>
      <c r="E5" s="29" t="n">
        <v>2</v>
      </c>
      <c r="F5" s="30" t="s">
        <v>370</v>
      </c>
      <c r="G5" s="44"/>
    </row>
    <row r="6" customFormat="false" ht="24" hidden="false" customHeight="true" outlineLevel="0" collapsed="false">
      <c r="A6" s="319" t="s">
        <v>371</v>
      </c>
      <c r="B6" s="331"/>
    </row>
    <row r="7" customFormat="false" ht="12.75" hidden="false" customHeight="true" outlineLevel="0" collapsed="false">
      <c r="A7" s="319" t="s">
        <v>372</v>
      </c>
      <c r="B7" s="331" t="n">
        <v>9</v>
      </c>
      <c r="C7" s="332" t="n">
        <v>4</v>
      </c>
      <c r="D7" s="332" t="n">
        <v>3</v>
      </c>
      <c r="E7" s="332" t="n">
        <v>1</v>
      </c>
      <c r="F7" s="332" t="n">
        <v>0</v>
      </c>
      <c r="G7" s="333" t="n">
        <v>44.4444444444444</v>
      </c>
      <c r="H7" s="334"/>
    </row>
    <row r="8" customFormat="false" ht="13.2" hidden="false" customHeight="false" outlineLevel="0" collapsed="false">
      <c r="A8" s="319" t="s">
        <v>373</v>
      </c>
      <c r="B8" s="331"/>
      <c r="C8" s="332"/>
      <c r="D8" s="332"/>
      <c r="E8" s="332"/>
      <c r="F8" s="332"/>
      <c r="G8" s="333"/>
      <c r="H8" s="334"/>
    </row>
    <row r="9" customFormat="false" ht="13.2" hidden="false" customHeight="false" outlineLevel="0" collapsed="false">
      <c r="A9" s="319" t="s">
        <v>374</v>
      </c>
      <c r="B9" s="331" t="n">
        <v>115</v>
      </c>
      <c r="C9" s="332" t="n">
        <v>87</v>
      </c>
      <c r="D9" s="332" t="n">
        <v>61</v>
      </c>
      <c r="E9" s="332" t="n">
        <v>14</v>
      </c>
      <c r="F9" s="332" t="n">
        <v>12</v>
      </c>
      <c r="G9" s="333" t="n">
        <v>75.6521739130435</v>
      </c>
      <c r="H9" s="334"/>
    </row>
    <row r="10" customFormat="false" ht="13.2" hidden="false" customHeight="false" outlineLevel="0" collapsed="false">
      <c r="A10" s="319" t="s">
        <v>375</v>
      </c>
      <c r="B10" s="331"/>
      <c r="C10" s="332"/>
      <c r="D10" s="332"/>
      <c r="E10" s="332"/>
      <c r="F10" s="332"/>
      <c r="G10" s="333"/>
      <c r="H10" s="334"/>
    </row>
    <row r="11" customFormat="false" ht="13.2" hidden="false" customHeight="false" outlineLevel="0" collapsed="false">
      <c r="A11" s="319" t="s">
        <v>376</v>
      </c>
      <c r="B11" s="331" t="n">
        <v>63</v>
      </c>
      <c r="C11" s="332" t="n">
        <v>56</v>
      </c>
      <c r="D11" s="332" t="n">
        <v>47</v>
      </c>
      <c r="E11" s="332" t="n">
        <v>5</v>
      </c>
      <c r="F11" s="332" t="n">
        <v>4</v>
      </c>
      <c r="G11" s="333" t="n">
        <v>88.8888888888889</v>
      </c>
      <c r="H11" s="334"/>
    </row>
    <row r="12" customFormat="false" ht="13.2" hidden="false" customHeight="false" outlineLevel="0" collapsed="false">
      <c r="A12" s="319" t="s">
        <v>377</v>
      </c>
      <c r="B12" s="331"/>
      <c r="C12" s="332"/>
      <c r="D12" s="332"/>
      <c r="E12" s="332"/>
      <c r="F12" s="332"/>
      <c r="G12" s="333"/>
      <c r="H12" s="334"/>
    </row>
    <row r="13" customFormat="false" ht="13.2" hidden="false" customHeight="false" outlineLevel="0" collapsed="false">
      <c r="A13" s="319" t="s">
        <v>378</v>
      </c>
      <c r="B13" s="331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3" t="n">
        <v>0</v>
      </c>
      <c r="H13" s="334"/>
    </row>
    <row r="14" customFormat="false" ht="13.2" hidden="false" customHeight="false" outlineLevel="0" collapsed="false">
      <c r="A14" s="319" t="s">
        <v>379</v>
      </c>
      <c r="B14" s="331"/>
      <c r="C14" s="332"/>
      <c r="D14" s="332"/>
      <c r="E14" s="332"/>
      <c r="F14" s="332"/>
      <c r="G14" s="333"/>
      <c r="H14" s="334"/>
    </row>
    <row r="15" customFormat="false" ht="13.2" hidden="false" customHeight="false" outlineLevel="0" collapsed="false">
      <c r="A15" s="319" t="s">
        <v>380</v>
      </c>
      <c r="B15" s="331" t="n">
        <v>7</v>
      </c>
      <c r="C15" s="332" t="n">
        <v>6</v>
      </c>
      <c r="D15" s="332" t="n">
        <v>5</v>
      </c>
      <c r="E15" s="332" t="n">
        <v>1</v>
      </c>
      <c r="F15" s="332" t="n">
        <v>0</v>
      </c>
      <c r="G15" s="333" t="n">
        <v>85.7142857142857</v>
      </c>
      <c r="H15" s="334"/>
    </row>
    <row r="16" customFormat="false" ht="13.2" hidden="false" customHeight="false" outlineLevel="0" collapsed="false">
      <c r="A16" s="319" t="s">
        <v>379</v>
      </c>
      <c r="B16" s="331"/>
      <c r="C16" s="332"/>
      <c r="D16" s="332"/>
      <c r="E16" s="332"/>
      <c r="F16" s="332"/>
      <c r="G16" s="333"/>
      <c r="H16" s="334"/>
    </row>
    <row r="17" customFormat="false" ht="13.2" hidden="false" customHeight="false" outlineLevel="0" collapsed="false">
      <c r="A17" s="319" t="s">
        <v>381</v>
      </c>
      <c r="B17" s="331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3" t="n">
        <v>0</v>
      </c>
      <c r="H17" s="334"/>
    </row>
    <row r="18" customFormat="false" ht="13.2" hidden="false" customHeight="false" outlineLevel="0" collapsed="false">
      <c r="A18" s="319" t="s">
        <v>382</v>
      </c>
      <c r="B18" s="331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3" t="n">
        <v>0</v>
      </c>
      <c r="H18" s="334"/>
    </row>
    <row r="19" customFormat="false" ht="13.2" hidden="false" customHeight="false" outlineLevel="0" collapsed="false">
      <c r="A19" s="319" t="s">
        <v>383</v>
      </c>
      <c r="B19" s="331" t="n">
        <v>1</v>
      </c>
      <c r="C19" s="332" t="n">
        <v>1</v>
      </c>
      <c r="D19" s="332" t="n">
        <v>1</v>
      </c>
      <c r="E19" s="332" t="n">
        <v>0</v>
      </c>
      <c r="F19" s="332" t="n">
        <v>0</v>
      </c>
      <c r="G19" s="335" t="n">
        <v>100</v>
      </c>
      <c r="H19" s="334"/>
    </row>
    <row r="20" customFormat="false" ht="13.2" hidden="false" customHeight="false" outlineLevel="0" collapsed="false">
      <c r="A20" s="319" t="s">
        <v>384</v>
      </c>
      <c r="B20" s="331" t="n">
        <v>1</v>
      </c>
      <c r="C20" s="332" t="n">
        <v>0</v>
      </c>
      <c r="D20" s="332" t="n">
        <v>0</v>
      </c>
      <c r="E20" s="332" t="n">
        <v>0</v>
      </c>
      <c r="F20" s="332" t="n">
        <v>0</v>
      </c>
      <c r="G20" s="335" t="n">
        <v>0</v>
      </c>
      <c r="H20" s="334"/>
    </row>
    <row r="21" customFormat="false" ht="13.2" hidden="false" customHeight="false" outlineLevel="0" collapsed="false">
      <c r="A21" s="319" t="s">
        <v>385</v>
      </c>
      <c r="B21" s="331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3" t="n">
        <v>0</v>
      </c>
      <c r="H21" s="334"/>
    </row>
    <row r="22" customFormat="false" ht="13.2" hidden="false" customHeight="false" outlineLevel="0" collapsed="false">
      <c r="A22" s="319" t="s">
        <v>386</v>
      </c>
      <c r="B22" s="331"/>
      <c r="C22" s="332"/>
      <c r="D22" s="332"/>
      <c r="E22" s="332"/>
      <c r="F22" s="332"/>
      <c r="G22" s="333"/>
      <c r="H22" s="334"/>
    </row>
    <row r="23" customFormat="false" ht="13.2" hidden="false" customHeight="false" outlineLevel="0" collapsed="false">
      <c r="A23" s="319" t="s">
        <v>387</v>
      </c>
      <c r="B23" s="331" t="n">
        <v>7</v>
      </c>
      <c r="C23" s="332" t="n">
        <v>3</v>
      </c>
      <c r="D23" s="332" t="n">
        <v>3</v>
      </c>
      <c r="E23" s="332" t="n">
        <v>0</v>
      </c>
      <c r="F23" s="332" t="n">
        <v>0</v>
      </c>
      <c r="G23" s="333" t="n">
        <v>42.8571428571429</v>
      </c>
      <c r="H23" s="334"/>
    </row>
    <row r="24" customFormat="false" ht="13.2" hidden="false" customHeight="false" outlineLevel="0" collapsed="false">
      <c r="A24" s="319" t="s">
        <v>388</v>
      </c>
      <c r="B24" s="331" t="n">
        <v>111</v>
      </c>
      <c r="C24" s="332" t="n">
        <v>64</v>
      </c>
      <c r="D24" s="332" t="n">
        <v>57</v>
      </c>
      <c r="E24" s="332" t="n">
        <v>6</v>
      </c>
      <c r="F24" s="332" t="n">
        <v>1</v>
      </c>
      <c r="G24" s="333" t="n">
        <v>57.6576576576577</v>
      </c>
      <c r="H24" s="334"/>
    </row>
    <row r="25" customFormat="false" ht="13.2" hidden="false" customHeight="false" outlineLevel="0" collapsed="false">
      <c r="A25" s="319" t="s">
        <v>389</v>
      </c>
      <c r="B25" s="331" t="n">
        <v>36</v>
      </c>
      <c r="C25" s="332" t="n">
        <v>11</v>
      </c>
      <c r="D25" s="332" t="n">
        <v>10</v>
      </c>
      <c r="E25" s="332" t="n">
        <v>1</v>
      </c>
      <c r="F25" s="332" t="n">
        <v>0</v>
      </c>
      <c r="G25" s="333" t="n">
        <v>30.5555555555556</v>
      </c>
      <c r="H25" s="334"/>
    </row>
    <row r="26" customFormat="false" ht="13.2" hidden="false" customHeight="false" outlineLevel="0" collapsed="false">
      <c r="A26" s="319" t="s">
        <v>390</v>
      </c>
      <c r="B26" s="331"/>
      <c r="C26" s="332"/>
      <c r="D26" s="332"/>
      <c r="E26" s="332"/>
      <c r="F26" s="332"/>
      <c r="G26" s="333"/>
      <c r="H26" s="334"/>
    </row>
    <row r="27" customFormat="false" ht="13.2" hidden="false" customHeight="false" outlineLevel="0" collapsed="false">
      <c r="A27" s="319" t="s">
        <v>391</v>
      </c>
      <c r="B27" s="331" t="n">
        <v>14</v>
      </c>
      <c r="C27" s="332" t="n">
        <v>5</v>
      </c>
      <c r="D27" s="332" t="n">
        <v>5</v>
      </c>
      <c r="E27" s="332" t="n">
        <v>0</v>
      </c>
      <c r="F27" s="332" t="n">
        <v>0</v>
      </c>
      <c r="G27" s="333" t="n">
        <v>35.7142857142857</v>
      </c>
      <c r="H27" s="334"/>
    </row>
    <row r="28" customFormat="false" ht="13.2" hidden="false" customHeight="false" outlineLevel="0" collapsed="false">
      <c r="A28" s="319" t="s">
        <v>392</v>
      </c>
      <c r="B28" s="331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3" t="n">
        <v>0</v>
      </c>
      <c r="H28" s="334"/>
    </row>
    <row r="29" customFormat="false" ht="13.2" hidden="false" customHeight="false" outlineLevel="0" collapsed="false">
      <c r="A29" s="319" t="s">
        <v>393</v>
      </c>
      <c r="B29" s="331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3" t="n">
        <v>0</v>
      </c>
      <c r="H29" s="334"/>
    </row>
    <row r="30" customFormat="false" ht="13.2" hidden="false" customHeight="false" outlineLevel="0" collapsed="false">
      <c r="A30" s="319" t="s">
        <v>394</v>
      </c>
      <c r="B30" s="331" t="n">
        <v>7</v>
      </c>
      <c r="C30" s="332" t="n">
        <v>5</v>
      </c>
      <c r="D30" s="332" t="n">
        <v>4</v>
      </c>
      <c r="E30" s="332" t="n">
        <v>1</v>
      </c>
      <c r="F30" s="332" t="n">
        <v>0</v>
      </c>
      <c r="G30" s="333" t="n">
        <v>71.4285714285714</v>
      </c>
      <c r="H30" s="334"/>
    </row>
    <row r="31" customFormat="false" ht="13.2" hidden="false" customHeight="false" outlineLevel="0" collapsed="false">
      <c r="A31" s="319" t="s">
        <v>395</v>
      </c>
      <c r="B31" s="331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3" t="n">
        <v>0</v>
      </c>
      <c r="H31" s="334"/>
    </row>
    <row r="32" customFormat="false" ht="13.2" hidden="false" customHeight="false" outlineLevel="0" collapsed="false">
      <c r="A32" s="319" t="s">
        <v>396</v>
      </c>
      <c r="B32" s="331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3" t="n">
        <v>0</v>
      </c>
      <c r="H32" s="334"/>
    </row>
    <row r="33" customFormat="false" ht="24" hidden="false" customHeight="true" outlineLevel="0" collapsed="false">
      <c r="A33" s="322" t="s">
        <v>133</v>
      </c>
      <c r="B33" s="336" t="n">
        <v>371</v>
      </c>
      <c r="C33" s="337" t="n">
        <v>242</v>
      </c>
      <c r="D33" s="337" t="n">
        <v>196</v>
      </c>
      <c r="E33" s="337" t="n">
        <v>29</v>
      </c>
      <c r="F33" s="337" t="n">
        <v>17</v>
      </c>
      <c r="G33" s="338" t="n">
        <v>65.2291105121294</v>
      </c>
      <c r="H33" s="334"/>
    </row>
    <row r="34" customFormat="false" ht="13.2" hidden="false" customHeight="false" outlineLevel="0" collapsed="false">
      <c r="A34" s="339" t="s">
        <v>196</v>
      </c>
      <c r="B34" s="331" t="n">
        <v>358</v>
      </c>
      <c r="C34" s="332" t="n">
        <v>239</v>
      </c>
      <c r="D34" s="332" t="n">
        <v>188</v>
      </c>
      <c r="E34" s="332" t="n">
        <v>39</v>
      </c>
      <c r="F34" s="332" t="n">
        <v>12</v>
      </c>
      <c r="G34" s="333" t="n">
        <v>66.7597765363129</v>
      </c>
      <c r="H34" s="334"/>
    </row>
    <row r="40" s="340" customFormat="true" ht="13.2" hidden="false" customHeight="false" outlineLevel="0" collapsed="false"/>
    <row r="41" s="340" customFormat="true" ht="13.2" hidden="false" customHeight="false" outlineLevel="0" collapsed="false">
      <c r="A41" s="63"/>
    </row>
    <row r="42" s="340" customFormat="true" ht="13.2" hidden="false" customHeight="false" outlineLevel="0" collapsed="false"/>
  </sheetData>
  <mergeCells count="5"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80" width="35.19"/>
    <col collapsed="false" customWidth="true" hidden="false" outlineLevel="0" max="6" min="2" style="0" width="8.59"/>
  </cols>
  <sheetData>
    <row r="1" customFormat="false" ht="25.5" hidden="false" customHeight="true" outlineLevel="0" collapsed="false">
      <c r="A1" s="81" t="s">
        <v>150</v>
      </c>
      <c r="B1" s="22"/>
      <c r="C1" s="22"/>
      <c r="D1" s="22"/>
      <c r="E1" s="22"/>
      <c r="F1" s="22"/>
    </row>
    <row r="2" s="28" customFormat="true" ht="12" hidden="false" customHeight="true" outlineLevel="0" collapsed="false">
      <c r="A2" s="24" t="s">
        <v>98</v>
      </c>
      <c r="B2" s="82" t="s">
        <v>99</v>
      </c>
      <c r="C2" s="82" t="s">
        <v>151</v>
      </c>
      <c r="D2" s="26" t="s">
        <v>152</v>
      </c>
      <c r="E2" s="26"/>
      <c r="F2" s="44" t="s">
        <v>153</v>
      </c>
    </row>
    <row r="3" s="28" customFormat="true" ht="12" hidden="false" customHeight="true" outlineLevel="0" collapsed="false">
      <c r="A3" s="24"/>
      <c r="B3" s="82"/>
      <c r="C3" s="82"/>
      <c r="D3" s="83" t="s">
        <v>142</v>
      </c>
      <c r="E3" s="83" t="s">
        <v>143</v>
      </c>
      <c r="F3" s="44"/>
    </row>
    <row r="4" s="28" customFormat="true" ht="12" hidden="false" customHeight="true" outlineLevel="0" collapsed="false">
      <c r="A4" s="24"/>
      <c r="B4" s="82"/>
      <c r="C4" s="82"/>
      <c r="D4" s="82"/>
      <c r="E4" s="82"/>
      <c r="F4" s="44"/>
    </row>
    <row r="5" s="11" customFormat="true" ht="48" hidden="false" customHeight="true" outlineLevel="0" collapsed="false">
      <c r="A5" s="31" t="s">
        <v>105</v>
      </c>
      <c r="B5" s="84" t="n">
        <v>1676</v>
      </c>
      <c r="C5" s="34" t="n">
        <v>1447</v>
      </c>
      <c r="D5" s="34" t="n">
        <v>62</v>
      </c>
      <c r="E5" s="85" t="n">
        <v>70</v>
      </c>
      <c r="F5" s="85" t="n">
        <v>97</v>
      </c>
      <c r="H5" s="86"/>
    </row>
    <row r="6" s="11" customFormat="true" ht="22.8" hidden="false" customHeight="false" outlineLevel="0" collapsed="false">
      <c r="A6" s="31" t="s">
        <v>106</v>
      </c>
      <c r="B6" s="84" t="n">
        <v>233</v>
      </c>
      <c r="C6" s="86" t="n">
        <v>213</v>
      </c>
      <c r="D6" s="85" t="n">
        <v>4</v>
      </c>
      <c r="E6" s="85" t="n">
        <v>11</v>
      </c>
      <c r="F6" s="85" t="n">
        <v>5</v>
      </c>
      <c r="H6" s="86"/>
    </row>
    <row r="7" s="11" customFormat="true" ht="34.2" hidden="false" customHeight="false" outlineLevel="0" collapsed="false">
      <c r="A7" s="31" t="s">
        <v>107</v>
      </c>
      <c r="B7" s="84" t="n">
        <v>8520</v>
      </c>
      <c r="C7" s="86" t="n">
        <v>7231</v>
      </c>
      <c r="D7" s="85" t="n">
        <v>317</v>
      </c>
      <c r="E7" s="85" t="n">
        <v>420</v>
      </c>
      <c r="F7" s="85" t="n">
        <v>552</v>
      </c>
      <c r="H7" s="86"/>
    </row>
    <row r="8" s="11" customFormat="true" ht="34.2" hidden="false" customHeight="false" outlineLevel="0" collapsed="false">
      <c r="A8" s="31" t="s">
        <v>108</v>
      </c>
      <c r="B8" s="84" t="n">
        <v>198</v>
      </c>
      <c r="C8" s="86" t="n">
        <v>197</v>
      </c>
      <c r="D8" s="87" t="n">
        <v>0</v>
      </c>
      <c r="E8" s="87" t="n">
        <v>0</v>
      </c>
      <c r="F8" s="87" t="n">
        <v>1</v>
      </c>
      <c r="H8" s="86"/>
    </row>
    <row r="9" s="11" customFormat="true" ht="24" hidden="false" customHeight="true" outlineLevel="0" collapsed="false">
      <c r="A9" s="31" t="s">
        <v>109</v>
      </c>
      <c r="B9" s="84" t="n">
        <v>434</v>
      </c>
      <c r="C9" s="86" t="n">
        <v>371</v>
      </c>
      <c r="D9" s="85" t="n">
        <v>11</v>
      </c>
      <c r="E9" s="85" t="n">
        <v>25</v>
      </c>
      <c r="F9" s="85" t="n">
        <v>27</v>
      </c>
      <c r="H9" s="86"/>
    </row>
    <row r="10" s="11" customFormat="true" ht="24" hidden="false" customHeight="true" outlineLevel="0" collapsed="false">
      <c r="A10" s="31" t="s">
        <v>110</v>
      </c>
      <c r="B10" s="84" t="n">
        <v>180</v>
      </c>
      <c r="C10" s="86" t="n">
        <v>147</v>
      </c>
      <c r="D10" s="85" t="n">
        <v>2</v>
      </c>
      <c r="E10" s="85" t="n">
        <v>14</v>
      </c>
      <c r="F10" s="85" t="n">
        <v>17</v>
      </c>
      <c r="H10" s="86"/>
    </row>
    <row r="11" s="11" customFormat="true" ht="12" hidden="false" customHeight="true" outlineLevel="0" collapsed="false">
      <c r="A11" s="35" t="s">
        <v>111</v>
      </c>
      <c r="B11" s="84" t="n">
        <v>72</v>
      </c>
      <c r="C11" s="86" t="n">
        <v>56</v>
      </c>
      <c r="D11" s="85" t="n">
        <v>4</v>
      </c>
      <c r="E11" s="85" t="n">
        <v>3</v>
      </c>
      <c r="F11" s="85" t="n">
        <v>9</v>
      </c>
      <c r="H11" s="86"/>
    </row>
    <row r="12" s="11" customFormat="true" ht="11.4" hidden="false" customHeight="false" outlineLevel="0" collapsed="false">
      <c r="A12" s="35" t="s">
        <v>112</v>
      </c>
      <c r="B12" s="84" t="n">
        <v>51</v>
      </c>
      <c r="C12" s="86" t="n">
        <v>47</v>
      </c>
      <c r="D12" s="85" t="n">
        <v>1</v>
      </c>
      <c r="E12" s="85" t="n">
        <v>2</v>
      </c>
      <c r="F12" s="87" t="n">
        <v>1</v>
      </c>
      <c r="H12" s="86"/>
    </row>
    <row r="13" s="5" customFormat="true" ht="12" hidden="false" customHeight="false" outlineLevel="0" collapsed="false">
      <c r="A13" s="35" t="s">
        <v>113</v>
      </c>
      <c r="B13" s="84" t="n">
        <v>22</v>
      </c>
      <c r="C13" s="86" t="n">
        <v>19</v>
      </c>
      <c r="D13" s="87" t="n">
        <v>0</v>
      </c>
      <c r="E13" s="85" t="n">
        <v>2</v>
      </c>
      <c r="F13" s="87" t="n">
        <v>1</v>
      </c>
      <c r="H13" s="86"/>
    </row>
    <row r="14" s="5" customFormat="true" ht="12" hidden="false" customHeight="false" outlineLevel="0" collapsed="false">
      <c r="A14" s="35" t="s">
        <v>114</v>
      </c>
      <c r="B14" s="84" t="n">
        <v>5310</v>
      </c>
      <c r="C14" s="86" t="n">
        <v>4283</v>
      </c>
      <c r="D14" s="85" t="n">
        <v>228</v>
      </c>
      <c r="E14" s="85" t="n">
        <v>351</v>
      </c>
      <c r="F14" s="85" t="n">
        <v>448</v>
      </c>
      <c r="H14" s="86"/>
    </row>
    <row r="15" s="11" customFormat="true" ht="11.4" hidden="false" customHeight="false" outlineLevel="0" collapsed="false">
      <c r="A15" s="35" t="s">
        <v>115</v>
      </c>
      <c r="B15" s="84" t="n">
        <v>10893</v>
      </c>
      <c r="C15" s="86" t="n">
        <v>9139</v>
      </c>
      <c r="D15" s="85" t="n">
        <v>516</v>
      </c>
      <c r="E15" s="85" t="n">
        <v>449</v>
      </c>
      <c r="F15" s="85" t="n">
        <v>789</v>
      </c>
      <c r="H15" s="86"/>
    </row>
    <row r="16" s="11" customFormat="true" ht="22.8" hidden="false" customHeight="false" outlineLevel="0" collapsed="false">
      <c r="A16" s="31" t="s">
        <v>116</v>
      </c>
      <c r="B16" s="84" t="n">
        <v>8413</v>
      </c>
      <c r="C16" s="86" t="n">
        <v>7103</v>
      </c>
      <c r="D16" s="85" t="n">
        <v>412</v>
      </c>
      <c r="E16" s="85" t="n">
        <v>282</v>
      </c>
      <c r="F16" s="85" t="n">
        <v>616</v>
      </c>
      <c r="H16" s="86"/>
    </row>
    <row r="17" s="11" customFormat="true" ht="11.4" hidden="false" customHeight="false" outlineLevel="0" collapsed="false">
      <c r="A17" s="35" t="s">
        <v>117</v>
      </c>
      <c r="B17" s="84" t="n">
        <v>1838</v>
      </c>
      <c r="C17" s="86" t="n">
        <v>1466</v>
      </c>
      <c r="D17" s="85" t="n">
        <v>74</v>
      </c>
      <c r="E17" s="85" t="n">
        <v>148</v>
      </c>
      <c r="F17" s="85" t="n">
        <v>150</v>
      </c>
      <c r="H17" s="86"/>
    </row>
    <row r="18" s="11" customFormat="true" ht="22.8" hidden="false" customHeight="false" outlineLevel="0" collapsed="false">
      <c r="A18" s="31" t="s">
        <v>118</v>
      </c>
      <c r="B18" s="84" t="n">
        <v>664</v>
      </c>
      <c r="C18" s="86" t="n">
        <v>468</v>
      </c>
      <c r="D18" s="85" t="n">
        <v>20</v>
      </c>
      <c r="E18" s="85" t="n">
        <v>89</v>
      </c>
      <c r="F18" s="85" t="n">
        <v>87</v>
      </c>
      <c r="H18" s="86"/>
    </row>
    <row r="19" s="63" customFormat="true" ht="22.8" hidden="false" customHeight="false" outlineLevel="0" collapsed="false">
      <c r="A19" s="31" t="s">
        <v>119</v>
      </c>
      <c r="B19" s="84" t="n">
        <v>15699</v>
      </c>
      <c r="C19" s="86" t="n">
        <v>13909</v>
      </c>
      <c r="D19" s="85" t="n">
        <v>846</v>
      </c>
      <c r="E19" s="85" t="n">
        <v>434</v>
      </c>
      <c r="F19" s="85" t="n">
        <v>510</v>
      </c>
      <c r="H19" s="86"/>
    </row>
    <row r="20" s="11" customFormat="true" ht="22.8" hidden="false" customHeight="false" outlineLevel="0" collapsed="false">
      <c r="A20" s="31" t="s">
        <v>120</v>
      </c>
      <c r="B20" s="84" t="n">
        <v>321</v>
      </c>
      <c r="C20" s="86" t="n">
        <v>270</v>
      </c>
      <c r="D20" s="85" t="n">
        <v>14</v>
      </c>
      <c r="E20" s="85" t="n">
        <v>20</v>
      </c>
      <c r="F20" s="85" t="n">
        <v>17</v>
      </c>
      <c r="H20" s="86"/>
    </row>
    <row r="21" s="11" customFormat="true" ht="11.4" hidden="false" customHeight="false" outlineLevel="0" collapsed="false">
      <c r="A21" s="35" t="s">
        <v>121</v>
      </c>
      <c r="B21" s="84" t="n">
        <v>12654</v>
      </c>
      <c r="C21" s="86" t="n">
        <v>11460</v>
      </c>
      <c r="D21" s="85" t="n">
        <v>681</v>
      </c>
      <c r="E21" s="85" t="n">
        <v>282</v>
      </c>
      <c r="F21" s="85" t="n">
        <v>231</v>
      </c>
      <c r="H21" s="86"/>
    </row>
    <row r="22" s="11" customFormat="true" ht="11.4" hidden="false" customHeight="false" outlineLevel="0" collapsed="false">
      <c r="A22" s="35" t="s">
        <v>122</v>
      </c>
      <c r="B22" s="84" t="n">
        <v>1114</v>
      </c>
      <c r="C22" s="86" t="n">
        <v>1022</v>
      </c>
      <c r="D22" s="85" t="n">
        <v>34</v>
      </c>
      <c r="E22" s="85" t="n">
        <v>30</v>
      </c>
      <c r="F22" s="85" t="n">
        <v>28</v>
      </c>
      <c r="H22" s="86"/>
    </row>
    <row r="23" s="11" customFormat="true" ht="11.4" hidden="false" customHeight="false" outlineLevel="0" collapsed="false">
      <c r="A23" s="35" t="s">
        <v>123</v>
      </c>
      <c r="B23" s="84" t="n">
        <v>1418</v>
      </c>
      <c r="C23" s="86" t="n">
        <v>967</v>
      </c>
      <c r="D23" s="85" t="n">
        <v>115</v>
      </c>
      <c r="E23" s="85" t="n">
        <v>102</v>
      </c>
      <c r="F23" s="85" t="n">
        <v>234</v>
      </c>
      <c r="H23" s="86"/>
    </row>
    <row r="24" s="11" customFormat="true" ht="45.6" hidden="false" customHeight="false" outlineLevel="0" collapsed="false">
      <c r="A24" s="31" t="s">
        <v>124</v>
      </c>
      <c r="B24" s="84" t="n">
        <v>253</v>
      </c>
      <c r="C24" s="86" t="n">
        <v>221</v>
      </c>
      <c r="D24" s="85" t="n">
        <v>4</v>
      </c>
      <c r="E24" s="85" t="n">
        <v>10</v>
      </c>
      <c r="F24" s="85" t="n">
        <v>18</v>
      </c>
      <c r="H24" s="86"/>
    </row>
    <row r="25" s="11" customFormat="true" ht="12" hidden="false" customHeight="true" outlineLevel="0" collapsed="false">
      <c r="A25" s="35" t="s">
        <v>125</v>
      </c>
      <c r="B25" s="84" t="n">
        <v>28</v>
      </c>
      <c r="C25" s="86" t="n">
        <v>27</v>
      </c>
      <c r="D25" s="87" t="n">
        <v>0</v>
      </c>
      <c r="E25" s="87" t="n">
        <v>0</v>
      </c>
      <c r="F25" s="87" t="n">
        <v>1</v>
      </c>
      <c r="H25" s="86"/>
    </row>
    <row r="26" s="5" customFormat="true" ht="34.8" hidden="false" customHeight="false" outlineLevel="0" collapsed="false">
      <c r="A26" s="31" t="s">
        <v>126</v>
      </c>
      <c r="B26" s="84" t="n">
        <v>9282</v>
      </c>
      <c r="C26" s="86" t="n">
        <v>8865</v>
      </c>
      <c r="D26" s="85" t="n">
        <v>314</v>
      </c>
      <c r="E26" s="85" t="n">
        <v>51</v>
      </c>
      <c r="F26" s="85" t="n">
        <v>52</v>
      </c>
      <c r="H26" s="86"/>
    </row>
    <row r="27" s="11" customFormat="true" ht="22.8" hidden="false" customHeight="false" outlineLevel="0" collapsed="false">
      <c r="A27" s="31" t="s">
        <v>127</v>
      </c>
      <c r="B27" s="84" t="n">
        <v>7063</v>
      </c>
      <c r="C27" s="86" t="n">
        <v>6765</v>
      </c>
      <c r="D27" s="85" t="n">
        <v>237</v>
      </c>
      <c r="E27" s="85" t="n">
        <v>42</v>
      </c>
      <c r="F27" s="85" t="n">
        <v>19</v>
      </c>
      <c r="H27" s="86"/>
    </row>
    <row r="28" s="11" customFormat="true" ht="11.4" hidden="false" customHeight="false" outlineLevel="0" collapsed="false">
      <c r="A28" s="35" t="s">
        <v>128</v>
      </c>
      <c r="B28" s="84" t="n">
        <v>2219</v>
      </c>
      <c r="C28" s="86" t="n">
        <v>2100</v>
      </c>
      <c r="D28" s="85" t="n">
        <v>77</v>
      </c>
      <c r="E28" s="85" t="n">
        <v>9</v>
      </c>
      <c r="F28" s="85" t="n">
        <v>33</v>
      </c>
      <c r="H28" s="86"/>
    </row>
    <row r="29" s="11" customFormat="true" ht="24" hidden="false" customHeight="true" outlineLevel="0" collapsed="false">
      <c r="A29" s="31" t="s">
        <v>129</v>
      </c>
      <c r="B29" s="84" t="n">
        <v>6070</v>
      </c>
      <c r="C29" s="86" t="n">
        <v>5568</v>
      </c>
      <c r="D29" s="85" t="n">
        <v>230</v>
      </c>
      <c r="E29" s="85" t="n">
        <v>138</v>
      </c>
      <c r="F29" s="85" t="n">
        <v>134</v>
      </c>
      <c r="H29" s="86"/>
    </row>
    <row r="30" s="11" customFormat="true" ht="22.8" hidden="false" customHeight="false" outlineLevel="0" collapsed="false">
      <c r="A30" s="31" t="s">
        <v>130</v>
      </c>
      <c r="B30" s="84" t="n">
        <v>745</v>
      </c>
      <c r="C30" s="86" t="n">
        <v>694</v>
      </c>
      <c r="D30" s="85" t="n">
        <v>42</v>
      </c>
      <c r="E30" s="85" t="n">
        <v>6</v>
      </c>
      <c r="F30" s="85" t="n">
        <v>3</v>
      </c>
      <c r="H30" s="86"/>
    </row>
    <row r="31" s="11" customFormat="true" ht="11.4" hidden="false" customHeight="false" outlineLevel="0" collapsed="false">
      <c r="A31" s="35" t="s">
        <v>131</v>
      </c>
      <c r="B31" s="84" t="n">
        <v>2584</v>
      </c>
      <c r="C31" s="86" t="n">
        <v>2328</v>
      </c>
      <c r="D31" s="85" t="n">
        <v>81</v>
      </c>
      <c r="E31" s="85" t="n">
        <v>97</v>
      </c>
      <c r="F31" s="85" t="n">
        <v>78</v>
      </c>
      <c r="G31" s="86"/>
      <c r="H31" s="86"/>
    </row>
    <row r="32" s="11" customFormat="true" ht="11.4" hidden="false" customHeight="false" outlineLevel="0" collapsed="false">
      <c r="A32" s="35" t="s">
        <v>132</v>
      </c>
      <c r="B32" s="84" t="n">
        <v>776</v>
      </c>
      <c r="C32" s="86" t="n">
        <v>721</v>
      </c>
      <c r="D32" s="85" t="n">
        <v>35</v>
      </c>
      <c r="E32" s="85" t="n">
        <v>8</v>
      </c>
      <c r="F32" s="85" t="n">
        <v>12</v>
      </c>
      <c r="H32" s="86"/>
    </row>
    <row r="33" s="11" customFormat="true" ht="24" hidden="false" customHeight="true" outlineLevel="0" collapsed="false">
      <c r="A33" s="36" t="s">
        <v>133</v>
      </c>
      <c r="B33" s="88" t="n">
        <v>53057</v>
      </c>
      <c r="C33" s="89" t="n">
        <v>46848</v>
      </c>
      <c r="D33" s="90" t="n">
        <v>2309</v>
      </c>
      <c r="E33" s="90" t="n">
        <v>1661</v>
      </c>
      <c r="F33" s="90" t="n">
        <v>2239</v>
      </c>
      <c r="H33" s="86"/>
    </row>
    <row r="34" s="5" customFormat="true" ht="12" hidden="false" customHeight="false" outlineLevel="0" collapsed="false">
      <c r="A34" s="40" t="s">
        <v>134</v>
      </c>
      <c r="B34" s="84" t="n">
        <v>53454</v>
      </c>
      <c r="C34" s="86" t="n">
        <v>46041</v>
      </c>
      <c r="D34" s="85" t="n">
        <v>2491</v>
      </c>
      <c r="E34" s="85" t="n">
        <v>2127</v>
      </c>
      <c r="F34" s="85" t="n">
        <v>2795</v>
      </c>
      <c r="H34" s="86"/>
    </row>
  </sheetData>
  <mergeCells count="7">
    <mergeCell ref="A2:A4"/>
    <mergeCell ref="B2:B4"/>
    <mergeCell ref="C2:C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330" width="28.49"/>
    <col collapsed="false" customWidth="true" hidden="false" outlineLevel="0" max="8" min="2" style="330" width="7.09"/>
    <col collapsed="false" customWidth="false" hidden="false" outlineLevel="0" max="257" min="9" style="330" width="10.99"/>
  </cols>
  <sheetData>
    <row r="1" customFormat="false" ht="18" hidden="false" customHeight="true" outlineLevel="0" collapsed="false">
      <c r="A1" s="23" t="s">
        <v>397</v>
      </c>
    </row>
    <row r="2" customFormat="false" ht="12.75" hidden="false" customHeight="true" outlineLevel="0" collapsed="false">
      <c r="A2" s="24" t="s">
        <v>366</v>
      </c>
      <c r="B2" s="25" t="s">
        <v>99</v>
      </c>
      <c r="C2" s="341" t="s">
        <v>191</v>
      </c>
      <c r="D2" s="341"/>
      <c r="E2" s="341"/>
      <c r="F2" s="341"/>
      <c r="G2" s="341"/>
      <c r="H2" s="341"/>
    </row>
    <row r="3" customFormat="false" ht="12.75" hidden="false" customHeight="true" outlineLevel="0" collapsed="false">
      <c r="A3" s="24"/>
      <c r="B3" s="25"/>
      <c r="C3" s="178" t="s">
        <v>185</v>
      </c>
      <c r="D3" s="178"/>
      <c r="E3" s="178" t="s">
        <v>152</v>
      </c>
      <c r="F3" s="178"/>
      <c r="G3" s="289" t="s">
        <v>187</v>
      </c>
      <c r="H3" s="289"/>
    </row>
    <row r="4" customFormat="false" ht="14.25" hidden="false" customHeight="true" outlineLevel="0" collapsed="false">
      <c r="A4" s="24"/>
      <c r="B4" s="25"/>
      <c r="C4" s="342" t="s">
        <v>103</v>
      </c>
      <c r="D4" s="342" t="s">
        <v>104</v>
      </c>
      <c r="E4" s="342" t="s">
        <v>103</v>
      </c>
      <c r="F4" s="342" t="s">
        <v>104</v>
      </c>
      <c r="G4" s="342" t="s">
        <v>103</v>
      </c>
      <c r="H4" s="342" t="s">
        <v>104</v>
      </c>
    </row>
    <row r="5" customFormat="false" ht="24" hidden="false" customHeight="true" outlineLevel="0" collapsed="false">
      <c r="A5" s="319" t="s">
        <v>371</v>
      </c>
    </row>
    <row r="6" customFormat="false" ht="12.75" hidden="false" customHeight="true" outlineLevel="0" collapsed="false">
      <c r="A6" s="319" t="s">
        <v>372</v>
      </c>
      <c r="B6" s="343" t="n">
        <v>4</v>
      </c>
      <c r="C6" s="343" t="n">
        <v>4</v>
      </c>
      <c r="D6" s="343" t="n">
        <v>0</v>
      </c>
      <c r="E6" s="343" t="n">
        <v>0</v>
      </c>
      <c r="F6" s="343" t="n">
        <v>0</v>
      </c>
      <c r="G6" s="343" t="n">
        <v>0</v>
      </c>
      <c r="H6" s="343" t="n">
        <v>0</v>
      </c>
      <c r="I6" s="344"/>
      <c r="J6" s="344"/>
    </row>
    <row r="7" customFormat="false" ht="13.2" hidden="false" customHeight="false" outlineLevel="0" collapsed="false">
      <c r="A7" s="319" t="s">
        <v>373</v>
      </c>
      <c r="B7" s="343"/>
      <c r="C7" s="343"/>
      <c r="D7" s="343"/>
      <c r="E7" s="343"/>
      <c r="F7" s="343"/>
      <c r="G7" s="343"/>
      <c r="H7" s="343"/>
      <c r="I7" s="344"/>
      <c r="J7" s="344"/>
    </row>
    <row r="8" customFormat="false" ht="13.2" hidden="false" customHeight="false" outlineLevel="0" collapsed="false">
      <c r="A8" s="319" t="s">
        <v>374</v>
      </c>
      <c r="B8" s="343" t="n">
        <v>87</v>
      </c>
      <c r="C8" s="343" t="n">
        <v>76</v>
      </c>
      <c r="D8" s="343" t="n">
        <v>75</v>
      </c>
      <c r="E8" s="343" t="n">
        <v>2</v>
      </c>
      <c r="F8" s="343" t="n">
        <v>2</v>
      </c>
      <c r="G8" s="343" t="n">
        <v>9</v>
      </c>
      <c r="H8" s="343" t="n">
        <v>8</v>
      </c>
      <c r="I8" s="344"/>
      <c r="J8" s="344"/>
    </row>
    <row r="9" customFormat="false" ht="13.2" hidden="false" customHeight="false" outlineLevel="0" collapsed="false">
      <c r="A9" s="319" t="s">
        <v>375</v>
      </c>
      <c r="B9" s="343"/>
      <c r="C9" s="343"/>
      <c r="D9" s="343"/>
      <c r="E9" s="343"/>
      <c r="F9" s="343"/>
      <c r="G9" s="343"/>
      <c r="H9" s="343"/>
      <c r="I9" s="344"/>
      <c r="J9" s="344"/>
    </row>
    <row r="10" customFormat="false" ht="13.2" hidden="false" customHeight="false" outlineLevel="0" collapsed="false">
      <c r="A10" s="319" t="s">
        <v>376</v>
      </c>
      <c r="B10" s="343" t="n">
        <v>56</v>
      </c>
      <c r="C10" s="343" t="n">
        <v>44</v>
      </c>
      <c r="D10" s="343" t="n">
        <v>44</v>
      </c>
      <c r="E10" s="343" t="n">
        <v>12</v>
      </c>
      <c r="F10" s="343" t="n">
        <v>12</v>
      </c>
      <c r="G10" s="343" t="n">
        <v>0</v>
      </c>
      <c r="H10" s="343" t="n">
        <v>0</v>
      </c>
      <c r="I10" s="344"/>
      <c r="J10" s="344"/>
    </row>
    <row r="11" customFormat="false" ht="13.2" hidden="false" customHeight="false" outlineLevel="0" collapsed="false">
      <c r="A11" s="319" t="s">
        <v>377</v>
      </c>
      <c r="B11" s="343"/>
      <c r="C11" s="343"/>
      <c r="D11" s="343"/>
      <c r="E11" s="343"/>
      <c r="F11" s="343"/>
      <c r="G11" s="343"/>
      <c r="H11" s="343"/>
      <c r="I11" s="344"/>
      <c r="J11" s="344"/>
    </row>
    <row r="12" customFormat="false" ht="13.2" hidden="false" customHeight="false" outlineLevel="0" collapsed="false">
      <c r="A12" s="319" t="s">
        <v>378</v>
      </c>
      <c r="B12" s="343" t="n">
        <v>0</v>
      </c>
      <c r="C12" s="343" t="n">
        <v>0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4"/>
      <c r="J12" s="344"/>
    </row>
    <row r="13" customFormat="false" ht="13.2" hidden="false" customHeight="false" outlineLevel="0" collapsed="false">
      <c r="A13" s="319" t="s">
        <v>379</v>
      </c>
      <c r="B13" s="343"/>
      <c r="C13" s="343"/>
      <c r="D13" s="343"/>
      <c r="E13" s="343"/>
      <c r="F13" s="343"/>
      <c r="G13" s="343"/>
      <c r="H13" s="343"/>
      <c r="I13" s="344"/>
      <c r="J13" s="344"/>
    </row>
    <row r="14" customFormat="false" ht="13.2" hidden="false" customHeight="false" outlineLevel="0" collapsed="false">
      <c r="A14" s="319" t="s">
        <v>380</v>
      </c>
      <c r="B14" s="343" t="n">
        <v>6</v>
      </c>
      <c r="C14" s="343" t="n">
        <v>5</v>
      </c>
      <c r="D14" s="343" t="n">
        <v>5</v>
      </c>
      <c r="E14" s="343" t="n">
        <v>1</v>
      </c>
      <c r="F14" s="343" t="n">
        <v>1</v>
      </c>
      <c r="G14" s="343" t="n">
        <v>0</v>
      </c>
      <c r="H14" s="343" t="n">
        <v>0</v>
      </c>
      <c r="I14" s="344"/>
      <c r="J14" s="344"/>
    </row>
    <row r="15" customFormat="false" ht="13.2" hidden="false" customHeight="false" outlineLevel="0" collapsed="false">
      <c r="A15" s="319" t="s">
        <v>379</v>
      </c>
      <c r="B15" s="343"/>
      <c r="C15" s="343"/>
      <c r="D15" s="343"/>
      <c r="E15" s="343"/>
      <c r="F15" s="343"/>
      <c r="G15" s="343"/>
      <c r="H15" s="343"/>
      <c r="I15" s="344"/>
      <c r="J15" s="344"/>
    </row>
    <row r="16" customFormat="false" ht="13.2" hidden="false" customHeight="false" outlineLevel="0" collapsed="false">
      <c r="A16" s="319" t="s">
        <v>381</v>
      </c>
      <c r="B16" s="343" t="n">
        <v>0</v>
      </c>
      <c r="C16" s="343" t="n">
        <v>0</v>
      </c>
      <c r="D16" s="343" t="n">
        <v>0</v>
      </c>
      <c r="E16" s="343" t="n">
        <v>0</v>
      </c>
      <c r="F16" s="343" t="n">
        <v>0</v>
      </c>
      <c r="G16" s="343" t="n">
        <v>0</v>
      </c>
      <c r="H16" s="343" t="n">
        <v>0</v>
      </c>
      <c r="I16" s="344"/>
      <c r="J16" s="344"/>
    </row>
    <row r="17" customFormat="false" ht="13.2" hidden="false" customHeight="false" outlineLevel="0" collapsed="false">
      <c r="A17" s="319" t="s">
        <v>382</v>
      </c>
      <c r="B17" s="343" t="n">
        <v>0</v>
      </c>
      <c r="C17" s="343" t="n">
        <v>0</v>
      </c>
      <c r="D17" s="343" t="n">
        <v>0</v>
      </c>
      <c r="E17" s="343" t="n">
        <v>0</v>
      </c>
      <c r="F17" s="343" t="n">
        <v>0</v>
      </c>
      <c r="G17" s="343" t="n">
        <v>0</v>
      </c>
      <c r="H17" s="343" t="n">
        <v>0</v>
      </c>
      <c r="I17" s="344"/>
      <c r="J17" s="344"/>
    </row>
    <row r="18" customFormat="false" ht="13.2" hidden="false" customHeight="false" outlineLevel="0" collapsed="false">
      <c r="A18" s="319" t="s">
        <v>383</v>
      </c>
      <c r="B18" s="343" t="n">
        <v>1</v>
      </c>
      <c r="C18" s="343" t="n">
        <v>1</v>
      </c>
      <c r="D18" s="343" t="n">
        <v>0</v>
      </c>
      <c r="E18" s="343" t="n">
        <v>0</v>
      </c>
      <c r="F18" s="343" t="n">
        <v>0</v>
      </c>
      <c r="G18" s="343" t="n">
        <v>0</v>
      </c>
      <c r="H18" s="343" t="n">
        <v>0</v>
      </c>
      <c r="I18" s="344"/>
      <c r="J18" s="344"/>
    </row>
    <row r="19" customFormat="false" ht="13.2" hidden="false" customHeight="false" outlineLevel="0" collapsed="false">
      <c r="A19" s="319" t="s">
        <v>398</v>
      </c>
      <c r="B19" s="343" t="n">
        <v>0</v>
      </c>
      <c r="C19" s="343" t="n">
        <v>0</v>
      </c>
      <c r="D19" s="343" t="n">
        <v>0</v>
      </c>
      <c r="E19" s="343" t="n">
        <v>0</v>
      </c>
      <c r="F19" s="343" t="n">
        <v>0</v>
      </c>
      <c r="G19" s="343" t="n">
        <v>0</v>
      </c>
      <c r="H19" s="343" t="n">
        <v>0</v>
      </c>
      <c r="I19" s="344"/>
      <c r="J19" s="344"/>
    </row>
    <row r="20" customFormat="false" ht="13.2" hidden="false" customHeight="false" outlineLevel="0" collapsed="false">
      <c r="A20" s="319" t="s">
        <v>385</v>
      </c>
      <c r="B20" s="343" t="n">
        <v>0</v>
      </c>
      <c r="C20" s="343" t="n">
        <v>0</v>
      </c>
      <c r="D20" s="343" t="n">
        <v>0</v>
      </c>
      <c r="E20" s="343" t="n">
        <v>0</v>
      </c>
      <c r="F20" s="343" t="n">
        <v>0</v>
      </c>
      <c r="G20" s="343" t="n">
        <v>0</v>
      </c>
      <c r="H20" s="343" t="n">
        <v>0</v>
      </c>
      <c r="I20" s="344"/>
      <c r="J20" s="344"/>
    </row>
    <row r="21" customFormat="false" ht="13.2" hidden="false" customHeight="false" outlineLevel="0" collapsed="false">
      <c r="A21" s="319" t="s">
        <v>386</v>
      </c>
      <c r="B21" s="343"/>
      <c r="C21" s="343"/>
      <c r="D21" s="343"/>
      <c r="E21" s="343"/>
      <c r="F21" s="343"/>
      <c r="G21" s="343"/>
      <c r="H21" s="343"/>
      <c r="I21" s="344"/>
      <c r="J21" s="344"/>
    </row>
    <row r="22" customFormat="false" ht="13.2" hidden="false" customHeight="false" outlineLevel="0" collapsed="false">
      <c r="A22" s="319" t="s">
        <v>387</v>
      </c>
      <c r="B22" s="343" t="n">
        <v>3</v>
      </c>
      <c r="C22" s="343" t="n">
        <v>3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  <c r="I22" s="344"/>
      <c r="J22" s="344"/>
    </row>
    <row r="23" customFormat="false" ht="13.2" hidden="false" customHeight="false" outlineLevel="0" collapsed="false">
      <c r="A23" s="319" t="s">
        <v>388</v>
      </c>
      <c r="B23" s="343" t="n">
        <v>64</v>
      </c>
      <c r="C23" s="343" t="n">
        <v>57</v>
      </c>
      <c r="D23" s="343" t="n">
        <v>47</v>
      </c>
      <c r="E23" s="343" t="n">
        <v>2</v>
      </c>
      <c r="F23" s="343" t="n">
        <v>1</v>
      </c>
      <c r="G23" s="343" t="n">
        <v>5</v>
      </c>
      <c r="H23" s="343" t="n">
        <v>5</v>
      </c>
      <c r="I23" s="344"/>
      <c r="J23" s="344"/>
    </row>
    <row r="24" customFormat="false" ht="13.2" hidden="false" customHeight="false" outlineLevel="0" collapsed="false">
      <c r="A24" s="319" t="s">
        <v>389</v>
      </c>
      <c r="B24" s="343" t="n">
        <v>11</v>
      </c>
      <c r="C24" s="343" t="n">
        <v>8</v>
      </c>
      <c r="D24" s="343" t="n">
        <v>6</v>
      </c>
      <c r="E24" s="343" t="n">
        <v>0</v>
      </c>
      <c r="F24" s="343" t="n">
        <v>0</v>
      </c>
      <c r="G24" s="343" t="n">
        <v>3</v>
      </c>
      <c r="H24" s="343" t="n">
        <v>3</v>
      </c>
      <c r="I24" s="344"/>
      <c r="J24" s="344"/>
    </row>
    <row r="25" customFormat="false" ht="13.2" hidden="false" customHeight="false" outlineLevel="0" collapsed="false">
      <c r="A25" s="319" t="s">
        <v>390</v>
      </c>
      <c r="B25" s="343"/>
      <c r="C25" s="343"/>
      <c r="D25" s="343"/>
      <c r="E25" s="343"/>
      <c r="F25" s="343"/>
      <c r="G25" s="343"/>
      <c r="H25" s="343"/>
      <c r="I25" s="344"/>
      <c r="J25" s="344"/>
    </row>
    <row r="26" customFormat="false" ht="13.2" hidden="false" customHeight="false" outlineLevel="0" collapsed="false">
      <c r="A26" s="319" t="s">
        <v>391</v>
      </c>
      <c r="B26" s="343" t="n">
        <v>5</v>
      </c>
      <c r="C26" s="343" t="n">
        <v>4</v>
      </c>
      <c r="D26" s="343" t="n">
        <v>3</v>
      </c>
      <c r="E26" s="343" t="n">
        <v>0</v>
      </c>
      <c r="F26" s="343" t="n">
        <v>0</v>
      </c>
      <c r="G26" s="343" t="n">
        <v>1</v>
      </c>
      <c r="H26" s="343" t="n">
        <v>1</v>
      </c>
      <c r="I26" s="344"/>
      <c r="J26" s="344"/>
    </row>
    <row r="27" customFormat="false" ht="13.2" hidden="false" customHeight="false" outlineLevel="0" collapsed="false">
      <c r="A27" s="319" t="s">
        <v>392</v>
      </c>
      <c r="B27" s="343" t="n">
        <v>0</v>
      </c>
      <c r="C27" s="343" t="n">
        <v>0</v>
      </c>
      <c r="D27" s="343" t="n">
        <v>0</v>
      </c>
      <c r="E27" s="343" t="n">
        <v>0</v>
      </c>
      <c r="F27" s="343" t="n">
        <v>0</v>
      </c>
      <c r="G27" s="343" t="n">
        <v>0</v>
      </c>
      <c r="H27" s="343" t="n">
        <v>0</v>
      </c>
      <c r="I27" s="344"/>
      <c r="J27" s="344"/>
    </row>
    <row r="28" customFormat="false" ht="13.2" hidden="false" customHeight="false" outlineLevel="0" collapsed="false">
      <c r="A28" s="319" t="s">
        <v>393</v>
      </c>
      <c r="B28" s="343" t="n">
        <v>0</v>
      </c>
      <c r="C28" s="343" t="n">
        <v>0</v>
      </c>
      <c r="D28" s="343" t="n">
        <v>0</v>
      </c>
      <c r="E28" s="343" t="n">
        <v>0</v>
      </c>
      <c r="F28" s="343" t="n">
        <v>0</v>
      </c>
      <c r="G28" s="343" t="n">
        <v>0</v>
      </c>
      <c r="H28" s="343" t="n">
        <v>0</v>
      </c>
      <c r="I28" s="344"/>
      <c r="J28" s="344"/>
    </row>
    <row r="29" customFormat="false" ht="13.2" hidden="false" customHeight="false" outlineLevel="0" collapsed="false">
      <c r="A29" s="319" t="s">
        <v>394</v>
      </c>
      <c r="B29" s="343" t="n">
        <v>5</v>
      </c>
      <c r="C29" s="343" t="n">
        <v>5</v>
      </c>
      <c r="D29" s="343" t="n">
        <v>5</v>
      </c>
      <c r="E29" s="343" t="n">
        <v>0</v>
      </c>
      <c r="F29" s="343" t="n">
        <v>0</v>
      </c>
      <c r="G29" s="343" t="n">
        <v>0</v>
      </c>
      <c r="H29" s="343" t="n">
        <v>0</v>
      </c>
      <c r="I29" s="344"/>
      <c r="J29" s="344"/>
    </row>
    <row r="30" customFormat="false" ht="13.2" hidden="false" customHeight="false" outlineLevel="0" collapsed="false">
      <c r="A30" s="319" t="s">
        <v>395</v>
      </c>
      <c r="B30" s="343" t="n">
        <v>0</v>
      </c>
      <c r="C30" s="343" t="n">
        <v>0</v>
      </c>
      <c r="D30" s="343" t="n">
        <v>0</v>
      </c>
      <c r="E30" s="343" t="n">
        <v>0</v>
      </c>
      <c r="F30" s="343" t="n">
        <v>0</v>
      </c>
      <c r="G30" s="343" t="n">
        <v>0</v>
      </c>
      <c r="H30" s="343" t="n">
        <v>0</v>
      </c>
      <c r="I30" s="344"/>
      <c r="J30" s="344"/>
    </row>
    <row r="31" customFormat="false" ht="13.2" hidden="false" customHeight="false" outlineLevel="0" collapsed="false">
      <c r="A31" s="319" t="s">
        <v>396</v>
      </c>
      <c r="B31" s="343" t="n">
        <v>0</v>
      </c>
      <c r="C31" s="343" t="n">
        <v>0</v>
      </c>
      <c r="D31" s="343" t="n">
        <v>0</v>
      </c>
      <c r="E31" s="343" t="n">
        <v>0</v>
      </c>
      <c r="F31" s="343" t="n">
        <v>0</v>
      </c>
      <c r="G31" s="343" t="n">
        <v>0</v>
      </c>
      <c r="H31" s="343" t="n">
        <v>0</v>
      </c>
      <c r="I31" s="344"/>
      <c r="J31" s="344"/>
    </row>
    <row r="32" customFormat="false" ht="24" hidden="false" customHeight="true" outlineLevel="0" collapsed="false">
      <c r="A32" s="322" t="s">
        <v>133</v>
      </c>
      <c r="B32" s="345" t="n">
        <v>242</v>
      </c>
      <c r="C32" s="345" t="n">
        <v>207</v>
      </c>
      <c r="D32" s="345" t="n">
        <v>185</v>
      </c>
      <c r="E32" s="345" t="n">
        <v>17</v>
      </c>
      <c r="F32" s="345" t="n">
        <v>16</v>
      </c>
      <c r="G32" s="345" t="n">
        <v>18</v>
      </c>
      <c r="H32" s="345" t="n">
        <v>17</v>
      </c>
      <c r="I32" s="344"/>
      <c r="J32" s="344"/>
    </row>
    <row r="33" customFormat="false" ht="13.2" hidden="false" customHeight="false" outlineLevel="0" collapsed="false">
      <c r="A33" s="339" t="s">
        <v>196</v>
      </c>
      <c r="B33" s="343" t="n">
        <v>239</v>
      </c>
      <c r="C33" s="343" t="n">
        <v>191</v>
      </c>
      <c r="D33" s="343" t="n">
        <v>162</v>
      </c>
      <c r="E33" s="343" t="n">
        <v>20</v>
      </c>
      <c r="F33" s="343" t="n">
        <v>19</v>
      </c>
      <c r="G33" s="343" t="n">
        <v>28</v>
      </c>
      <c r="H33" s="343" t="n">
        <v>28</v>
      </c>
      <c r="I33" s="344"/>
      <c r="J33" s="344"/>
    </row>
    <row r="34" customFormat="false" ht="13.2" hidden="false" customHeight="false" outlineLevel="0" collapsed="false">
      <c r="I34" s="344"/>
      <c r="J34" s="344"/>
    </row>
  </sheetData>
  <mergeCells count="6">
    <mergeCell ref="A2:A4"/>
    <mergeCell ref="B2:B4"/>
    <mergeCell ref="C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41" width="3.89"/>
    <col collapsed="false" customWidth="true" hidden="false" outlineLevel="0" max="2" min="2" style="0" width="32.89"/>
    <col collapsed="false" customWidth="true" hidden="false" outlineLevel="0" max="3" min="3" style="346" width="7.09"/>
    <col collapsed="false" customWidth="true" hidden="false" outlineLevel="0" max="6" min="4" style="0" width="7.59"/>
    <col collapsed="false" customWidth="true" hidden="false" outlineLevel="0" max="7" min="7" style="41" width="11.49"/>
    <col collapsed="false" customWidth="true" hidden="false" outlineLevel="0" max="10" min="8" style="0" width="9.09"/>
    <col collapsed="false" customWidth="true" hidden="false" outlineLevel="0" max="11" min="11" style="41" width="9.09"/>
    <col collapsed="false" customWidth="true" hidden="false" outlineLevel="0" max="13" min="12" style="0" width="9.09"/>
    <col collapsed="false" customWidth="true" hidden="false" outlineLevel="0" max="14" min="14" style="41" width="9.09"/>
    <col collapsed="false" customWidth="true" hidden="false" outlineLevel="0" max="15" min="15" style="347" width="9.09"/>
    <col collapsed="false" customWidth="true" hidden="false" outlineLevel="0" max="16" min="16" style="0" width="3.89"/>
  </cols>
  <sheetData>
    <row r="1" s="41" customFormat="true" ht="18" hidden="false" customHeight="true" outlineLevel="0" collapsed="false">
      <c r="A1" s="267" t="s">
        <v>399</v>
      </c>
      <c r="C1" s="348"/>
      <c r="O1" s="349"/>
    </row>
    <row r="2" s="271" customFormat="true" ht="12" hidden="false" customHeight="true" outlineLevel="0" collapsed="false">
      <c r="A2" s="269" t="s">
        <v>136</v>
      </c>
      <c r="B2" s="150" t="s">
        <v>400</v>
      </c>
      <c r="C2" s="150" t="s">
        <v>99</v>
      </c>
      <c r="D2" s="42" t="s">
        <v>187</v>
      </c>
      <c r="E2" s="42"/>
      <c r="F2" s="42"/>
      <c r="G2" s="350" t="s">
        <v>152</v>
      </c>
      <c r="H2" s="351" t="s">
        <v>185</v>
      </c>
      <c r="I2" s="351"/>
      <c r="J2" s="351"/>
      <c r="K2" s="351"/>
      <c r="L2" s="351"/>
      <c r="M2" s="351"/>
      <c r="N2" s="351"/>
      <c r="O2" s="351"/>
      <c r="P2" s="352" t="s">
        <v>136</v>
      </c>
    </row>
    <row r="3" s="271" customFormat="true" ht="12" hidden="false" customHeight="true" outlineLevel="0" collapsed="false">
      <c r="A3" s="269"/>
      <c r="B3" s="150"/>
      <c r="C3" s="150"/>
      <c r="D3" s="45" t="s">
        <v>103</v>
      </c>
      <c r="E3" s="353" t="s">
        <v>138</v>
      </c>
      <c r="F3" s="353"/>
      <c r="G3" s="350"/>
      <c r="H3" s="47" t="s">
        <v>103</v>
      </c>
      <c r="I3" s="49" t="s">
        <v>401</v>
      </c>
      <c r="J3" s="49"/>
      <c r="K3" s="49"/>
      <c r="L3" s="49"/>
      <c r="M3" s="49"/>
      <c r="N3" s="49"/>
      <c r="O3" s="49"/>
      <c r="P3" s="352"/>
    </row>
    <row r="4" s="271" customFormat="true" ht="12" hidden="false" customHeight="true" outlineLevel="0" collapsed="false">
      <c r="A4" s="269"/>
      <c r="B4" s="150"/>
      <c r="C4" s="150"/>
      <c r="D4" s="150"/>
      <c r="E4" s="353" t="s">
        <v>402</v>
      </c>
      <c r="F4" s="353"/>
      <c r="G4" s="353"/>
      <c r="H4" s="47"/>
      <c r="I4" s="45" t="s">
        <v>170</v>
      </c>
      <c r="J4" s="45" t="s">
        <v>171</v>
      </c>
      <c r="K4" s="45" t="s">
        <v>172</v>
      </c>
      <c r="L4" s="45" t="s">
        <v>173</v>
      </c>
      <c r="M4" s="45" t="s">
        <v>403</v>
      </c>
      <c r="N4" s="45" t="s">
        <v>404</v>
      </c>
      <c r="O4" s="354" t="s">
        <v>405</v>
      </c>
      <c r="P4" s="352"/>
    </row>
    <row r="5" s="271" customFormat="true" ht="12" hidden="false" customHeight="true" outlineLevel="0" collapsed="false">
      <c r="A5" s="269"/>
      <c r="B5" s="150"/>
      <c r="C5" s="150"/>
      <c r="D5" s="150"/>
      <c r="E5" s="355" t="s">
        <v>406</v>
      </c>
      <c r="F5" s="355" t="s">
        <v>407</v>
      </c>
      <c r="G5" s="355" t="s">
        <v>169</v>
      </c>
      <c r="H5" s="47"/>
      <c r="I5" s="45"/>
      <c r="J5" s="45"/>
      <c r="K5" s="45"/>
      <c r="L5" s="45"/>
      <c r="M5" s="45"/>
      <c r="N5" s="45"/>
      <c r="O5" s="354"/>
      <c r="P5" s="352"/>
    </row>
    <row r="6" s="69" customFormat="true" ht="36" hidden="false" customHeight="true" outlineLevel="0" collapsed="false">
      <c r="A6" s="356" t="s">
        <v>408</v>
      </c>
      <c r="B6" s="357" t="s">
        <v>409</v>
      </c>
      <c r="C6" s="358" t="n">
        <v>29393</v>
      </c>
      <c r="D6" s="359" t="n">
        <v>1080</v>
      </c>
      <c r="E6" s="360" t="n">
        <v>380</v>
      </c>
      <c r="F6" s="359" t="n">
        <v>700</v>
      </c>
      <c r="G6" s="361" t="n">
        <v>2343</v>
      </c>
      <c r="H6" s="362" t="n">
        <v>25970</v>
      </c>
      <c r="I6" s="363" t="n">
        <v>5403</v>
      </c>
      <c r="J6" s="363" t="n">
        <v>6210</v>
      </c>
      <c r="K6" s="363" t="n">
        <v>6776</v>
      </c>
      <c r="L6" s="363" t="n">
        <v>3980</v>
      </c>
      <c r="M6" s="363" t="n">
        <v>2427</v>
      </c>
      <c r="N6" s="363" t="n">
        <v>912</v>
      </c>
      <c r="O6" s="364" t="n">
        <v>262</v>
      </c>
      <c r="P6" s="365" t="n">
        <v>1</v>
      </c>
    </row>
    <row r="7" s="69" customFormat="true" ht="36" hidden="false" customHeight="true" outlineLevel="0" collapsed="false">
      <c r="A7" s="356" t="s">
        <v>410</v>
      </c>
      <c r="B7" s="357" t="s">
        <v>411</v>
      </c>
      <c r="C7" s="358" t="n">
        <v>157</v>
      </c>
      <c r="D7" s="359" t="n">
        <v>11</v>
      </c>
      <c r="E7" s="360" t="n">
        <v>4</v>
      </c>
      <c r="F7" s="359" t="n">
        <v>7</v>
      </c>
      <c r="G7" s="361" t="n">
        <v>19</v>
      </c>
      <c r="H7" s="362" t="n">
        <v>127</v>
      </c>
      <c r="I7" s="363" t="n">
        <v>40</v>
      </c>
      <c r="J7" s="363" t="n">
        <v>28</v>
      </c>
      <c r="K7" s="363" t="n">
        <v>41</v>
      </c>
      <c r="L7" s="363" t="n">
        <v>11</v>
      </c>
      <c r="M7" s="363" t="n">
        <v>3</v>
      </c>
      <c r="N7" s="363" t="n">
        <v>4</v>
      </c>
      <c r="O7" s="364" t="n">
        <v>0</v>
      </c>
      <c r="P7" s="365" t="n">
        <v>2</v>
      </c>
    </row>
    <row r="8" s="63" customFormat="true" ht="24" hidden="false" customHeight="true" outlineLevel="0" collapsed="false">
      <c r="A8" s="366" t="n">
        <v>3</v>
      </c>
      <c r="B8" s="367" t="s">
        <v>412</v>
      </c>
      <c r="C8" s="368" t="n">
        <v>1</v>
      </c>
      <c r="D8" s="369" t="n">
        <v>0</v>
      </c>
      <c r="E8" s="370" t="n">
        <v>0</v>
      </c>
      <c r="F8" s="369" t="n">
        <v>0</v>
      </c>
      <c r="G8" s="371" t="n">
        <v>0</v>
      </c>
      <c r="H8" s="372" t="n">
        <v>1</v>
      </c>
      <c r="I8" s="373" t="n">
        <v>0</v>
      </c>
      <c r="J8" s="373" t="n">
        <v>1</v>
      </c>
      <c r="K8" s="373" t="n">
        <v>0</v>
      </c>
      <c r="L8" s="373" t="n">
        <v>0</v>
      </c>
      <c r="M8" s="373" t="n">
        <v>0</v>
      </c>
      <c r="N8" s="373" t="n">
        <v>0</v>
      </c>
      <c r="O8" s="374" t="n">
        <v>0</v>
      </c>
      <c r="P8" s="375" t="n">
        <v>3</v>
      </c>
    </row>
    <row r="9" s="69" customFormat="true" ht="24" hidden="false" customHeight="true" outlineLevel="0" collapsed="false">
      <c r="A9" s="376" t="n">
        <v>4</v>
      </c>
      <c r="B9" s="367" t="s">
        <v>413</v>
      </c>
      <c r="C9" s="368" t="n">
        <v>99</v>
      </c>
      <c r="D9" s="369" t="n">
        <v>7</v>
      </c>
      <c r="E9" s="370" t="n">
        <v>2</v>
      </c>
      <c r="F9" s="369" t="n">
        <v>5</v>
      </c>
      <c r="G9" s="371" t="n">
        <v>12</v>
      </c>
      <c r="H9" s="372" t="n">
        <v>80</v>
      </c>
      <c r="I9" s="373" t="n">
        <v>27</v>
      </c>
      <c r="J9" s="373" t="n">
        <v>17</v>
      </c>
      <c r="K9" s="373" t="n">
        <v>24</v>
      </c>
      <c r="L9" s="373" t="n">
        <v>8</v>
      </c>
      <c r="M9" s="373" t="n">
        <v>2</v>
      </c>
      <c r="N9" s="373" t="n">
        <v>2</v>
      </c>
      <c r="O9" s="374" t="n">
        <v>0</v>
      </c>
      <c r="P9" s="375" t="n">
        <v>4</v>
      </c>
    </row>
    <row r="10" s="69" customFormat="true" ht="24" hidden="false" customHeight="true" outlineLevel="0" collapsed="false">
      <c r="A10" s="376" t="n">
        <v>5</v>
      </c>
      <c r="B10" s="377" t="s">
        <v>414</v>
      </c>
      <c r="C10" s="368" t="n">
        <v>53</v>
      </c>
      <c r="D10" s="369" t="n">
        <v>4</v>
      </c>
      <c r="E10" s="370" t="n">
        <v>2</v>
      </c>
      <c r="F10" s="369" t="n">
        <v>2</v>
      </c>
      <c r="G10" s="371" t="n">
        <v>7</v>
      </c>
      <c r="H10" s="372" t="n">
        <v>42</v>
      </c>
      <c r="I10" s="373" t="n">
        <v>10</v>
      </c>
      <c r="J10" s="373" t="n">
        <v>10</v>
      </c>
      <c r="K10" s="373" t="n">
        <v>16</v>
      </c>
      <c r="L10" s="373" t="n">
        <v>3</v>
      </c>
      <c r="M10" s="373" t="n">
        <v>1</v>
      </c>
      <c r="N10" s="373" t="n">
        <v>2</v>
      </c>
      <c r="O10" s="374" t="n">
        <v>0</v>
      </c>
      <c r="P10" s="375" t="n">
        <v>5</v>
      </c>
    </row>
    <row r="11" s="69" customFormat="true" ht="36" hidden="false" customHeight="true" outlineLevel="0" collapsed="false">
      <c r="A11" s="376" t="n">
        <v>6</v>
      </c>
      <c r="B11" s="377" t="s">
        <v>415</v>
      </c>
      <c r="C11" s="368" t="n">
        <v>1</v>
      </c>
      <c r="D11" s="369" t="n">
        <v>0</v>
      </c>
      <c r="E11" s="370" t="n">
        <v>0</v>
      </c>
      <c r="F11" s="369" t="n">
        <v>0</v>
      </c>
      <c r="G11" s="371" t="n">
        <v>0</v>
      </c>
      <c r="H11" s="372" t="n">
        <v>1</v>
      </c>
      <c r="I11" s="373" t="n">
        <v>0</v>
      </c>
      <c r="J11" s="373" t="n">
        <v>0</v>
      </c>
      <c r="K11" s="373" t="n">
        <v>1</v>
      </c>
      <c r="L11" s="373" t="n">
        <v>0</v>
      </c>
      <c r="M11" s="373" t="n">
        <v>0</v>
      </c>
      <c r="N11" s="373" t="n">
        <v>0</v>
      </c>
      <c r="O11" s="374" t="n">
        <v>0</v>
      </c>
      <c r="P11" s="375" t="n">
        <v>6</v>
      </c>
    </row>
    <row r="12" s="69" customFormat="true" ht="24" hidden="false" customHeight="true" outlineLevel="0" collapsed="false">
      <c r="A12" s="376" t="n">
        <v>7</v>
      </c>
      <c r="B12" s="377" t="s">
        <v>416</v>
      </c>
      <c r="C12" s="368" t="n">
        <v>3</v>
      </c>
      <c r="D12" s="369" t="n">
        <v>0</v>
      </c>
      <c r="E12" s="370" t="n">
        <v>0</v>
      </c>
      <c r="F12" s="369" t="n">
        <v>0</v>
      </c>
      <c r="G12" s="371" t="n">
        <v>0</v>
      </c>
      <c r="H12" s="372" t="n">
        <v>3</v>
      </c>
      <c r="I12" s="373" t="n">
        <v>3</v>
      </c>
      <c r="J12" s="373" t="n">
        <v>0</v>
      </c>
      <c r="K12" s="373" t="n">
        <v>0</v>
      </c>
      <c r="L12" s="373" t="n">
        <v>0</v>
      </c>
      <c r="M12" s="373" t="n">
        <v>0</v>
      </c>
      <c r="N12" s="373" t="n">
        <v>0</v>
      </c>
      <c r="O12" s="374" t="n">
        <v>0</v>
      </c>
      <c r="P12" s="375" t="n">
        <v>7</v>
      </c>
    </row>
    <row r="13" s="69" customFormat="true" ht="36" hidden="false" customHeight="true" outlineLevel="0" collapsed="false">
      <c r="A13" s="378" t="n">
        <v>8</v>
      </c>
      <c r="B13" s="357" t="s">
        <v>417</v>
      </c>
      <c r="C13" s="358" t="n">
        <v>0</v>
      </c>
      <c r="D13" s="359" t="n">
        <v>0</v>
      </c>
      <c r="E13" s="360" t="n">
        <v>0</v>
      </c>
      <c r="F13" s="359" t="n">
        <v>0</v>
      </c>
      <c r="G13" s="361" t="n">
        <v>0</v>
      </c>
      <c r="H13" s="362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  <c r="N13" s="363" t="n">
        <v>0</v>
      </c>
      <c r="O13" s="364" t="n">
        <v>0</v>
      </c>
      <c r="P13" s="365" t="n">
        <v>8</v>
      </c>
    </row>
    <row r="14" s="69" customFormat="true" ht="36" hidden="false" customHeight="true" outlineLevel="0" collapsed="false">
      <c r="A14" s="378" t="n">
        <v>9</v>
      </c>
      <c r="B14" s="357" t="s">
        <v>418</v>
      </c>
      <c r="C14" s="358" t="n">
        <v>0</v>
      </c>
      <c r="D14" s="359" t="n">
        <v>0</v>
      </c>
      <c r="E14" s="360" t="n">
        <v>0</v>
      </c>
      <c r="F14" s="359" t="n">
        <v>0</v>
      </c>
      <c r="G14" s="361" t="n">
        <v>0</v>
      </c>
      <c r="H14" s="362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  <c r="N14" s="363" t="n">
        <v>0</v>
      </c>
      <c r="O14" s="364" t="n">
        <v>0</v>
      </c>
      <c r="P14" s="365" t="n">
        <v>9</v>
      </c>
    </row>
    <row r="15" s="69" customFormat="true" ht="48" hidden="false" customHeight="true" outlineLevel="0" collapsed="false">
      <c r="A15" s="356" t="s">
        <v>419</v>
      </c>
      <c r="B15" s="357" t="s">
        <v>420</v>
      </c>
      <c r="C15" s="358" t="n">
        <v>1</v>
      </c>
      <c r="D15" s="359" t="n">
        <v>0</v>
      </c>
      <c r="E15" s="360" t="n">
        <v>0</v>
      </c>
      <c r="F15" s="359" t="n">
        <v>0</v>
      </c>
      <c r="G15" s="361" t="n">
        <v>1</v>
      </c>
      <c r="H15" s="362" t="n">
        <v>0</v>
      </c>
      <c r="I15" s="363" t="n">
        <v>0</v>
      </c>
      <c r="J15" s="363" t="n">
        <v>0</v>
      </c>
      <c r="K15" s="363" t="n">
        <v>0</v>
      </c>
      <c r="L15" s="363" t="n">
        <v>0</v>
      </c>
      <c r="M15" s="363" t="n">
        <v>0</v>
      </c>
      <c r="N15" s="363" t="n">
        <v>0</v>
      </c>
      <c r="O15" s="364" t="n">
        <v>0</v>
      </c>
      <c r="P15" s="365" t="n">
        <v>10</v>
      </c>
    </row>
    <row r="16" s="69" customFormat="true" ht="36" hidden="false" customHeight="true" outlineLevel="0" collapsed="false">
      <c r="A16" s="379" t="s">
        <v>421</v>
      </c>
      <c r="B16" s="357" t="s">
        <v>422</v>
      </c>
      <c r="C16" s="368" t="n">
        <v>1</v>
      </c>
      <c r="D16" s="369" t="n">
        <v>0</v>
      </c>
      <c r="E16" s="370" t="n">
        <v>0</v>
      </c>
      <c r="F16" s="369" t="n">
        <v>0</v>
      </c>
      <c r="G16" s="371" t="n">
        <v>1</v>
      </c>
      <c r="H16" s="372" t="n">
        <v>0</v>
      </c>
      <c r="I16" s="373" t="n">
        <v>0</v>
      </c>
      <c r="J16" s="373" t="n">
        <v>0</v>
      </c>
      <c r="K16" s="373" t="n">
        <v>0</v>
      </c>
      <c r="L16" s="373" t="n">
        <v>0</v>
      </c>
      <c r="M16" s="373" t="n">
        <v>0</v>
      </c>
      <c r="N16" s="373" t="n">
        <v>0</v>
      </c>
      <c r="O16" s="374" t="n">
        <v>0</v>
      </c>
      <c r="P16" s="365" t="n">
        <v>11</v>
      </c>
    </row>
    <row r="17" s="69" customFormat="true" ht="35.25" hidden="false" customHeight="true" outlineLevel="0" collapsed="false">
      <c r="A17" s="356" t="s">
        <v>423</v>
      </c>
      <c r="B17" s="357" t="s">
        <v>424</v>
      </c>
      <c r="C17" s="358" t="n">
        <v>0</v>
      </c>
      <c r="D17" s="359" t="n">
        <v>0</v>
      </c>
      <c r="E17" s="360" t="n">
        <v>0</v>
      </c>
      <c r="F17" s="359" t="n">
        <v>0</v>
      </c>
      <c r="G17" s="361" t="n">
        <v>0</v>
      </c>
      <c r="H17" s="362" t="n">
        <v>0</v>
      </c>
      <c r="I17" s="363" t="n">
        <v>0</v>
      </c>
      <c r="J17" s="363" t="n">
        <v>0</v>
      </c>
      <c r="K17" s="363" t="n">
        <v>0</v>
      </c>
      <c r="L17" s="363" t="n">
        <v>0</v>
      </c>
      <c r="M17" s="363" t="n">
        <v>0</v>
      </c>
      <c r="N17" s="363" t="n">
        <v>0</v>
      </c>
      <c r="O17" s="364" t="n">
        <v>0</v>
      </c>
      <c r="P17" s="365" t="n">
        <v>12</v>
      </c>
    </row>
    <row r="18" s="69" customFormat="true" ht="36" hidden="false" customHeight="true" outlineLevel="0" collapsed="false">
      <c r="A18" s="356" t="s">
        <v>425</v>
      </c>
      <c r="B18" s="357" t="s">
        <v>426</v>
      </c>
      <c r="C18" s="358" t="n">
        <v>188</v>
      </c>
      <c r="D18" s="359" t="n">
        <v>4</v>
      </c>
      <c r="E18" s="360" t="n">
        <v>2</v>
      </c>
      <c r="F18" s="359" t="n">
        <v>2</v>
      </c>
      <c r="G18" s="361" t="n">
        <v>9</v>
      </c>
      <c r="H18" s="362" t="n">
        <v>175</v>
      </c>
      <c r="I18" s="363" t="n">
        <v>42</v>
      </c>
      <c r="J18" s="363" t="n">
        <v>44</v>
      </c>
      <c r="K18" s="363" t="n">
        <v>37</v>
      </c>
      <c r="L18" s="363" t="n">
        <v>28</v>
      </c>
      <c r="M18" s="363" t="n">
        <v>17</v>
      </c>
      <c r="N18" s="363" t="n">
        <v>7</v>
      </c>
      <c r="O18" s="364" t="n">
        <v>0</v>
      </c>
      <c r="P18" s="365" t="n">
        <v>13</v>
      </c>
    </row>
    <row r="19" s="69" customFormat="true" ht="24" hidden="false" customHeight="true" outlineLevel="0" collapsed="false">
      <c r="A19" s="366" t="n">
        <v>14</v>
      </c>
      <c r="B19" s="367" t="s">
        <v>427</v>
      </c>
      <c r="C19" s="368" t="n">
        <v>1</v>
      </c>
      <c r="D19" s="369" t="n">
        <v>0</v>
      </c>
      <c r="E19" s="370" t="n">
        <v>0</v>
      </c>
      <c r="F19" s="369" t="n">
        <v>0</v>
      </c>
      <c r="G19" s="371" t="n">
        <v>0</v>
      </c>
      <c r="H19" s="372" t="n">
        <v>1</v>
      </c>
      <c r="I19" s="373" t="n">
        <v>0</v>
      </c>
      <c r="J19" s="373" t="n">
        <v>0</v>
      </c>
      <c r="K19" s="373" t="n">
        <v>0</v>
      </c>
      <c r="L19" s="373" t="n">
        <v>1</v>
      </c>
      <c r="M19" s="373" t="n">
        <v>0</v>
      </c>
      <c r="N19" s="373" t="n">
        <v>0</v>
      </c>
      <c r="O19" s="374" t="n">
        <v>0</v>
      </c>
      <c r="P19" s="375" t="n">
        <v>14</v>
      </c>
    </row>
    <row r="20" s="69" customFormat="true" ht="24" hidden="false" customHeight="true" outlineLevel="0" collapsed="false">
      <c r="A20" s="376" t="n">
        <v>15</v>
      </c>
      <c r="B20" s="377" t="s">
        <v>428</v>
      </c>
      <c r="C20" s="368" t="n">
        <v>187</v>
      </c>
      <c r="D20" s="369" t="n">
        <v>4</v>
      </c>
      <c r="E20" s="370" t="n">
        <v>2</v>
      </c>
      <c r="F20" s="369" t="n">
        <v>2</v>
      </c>
      <c r="G20" s="371" t="n">
        <v>9</v>
      </c>
      <c r="H20" s="372" t="n">
        <v>174</v>
      </c>
      <c r="I20" s="373" t="n">
        <v>42</v>
      </c>
      <c r="J20" s="373" t="n">
        <v>44</v>
      </c>
      <c r="K20" s="373" t="n">
        <v>37</v>
      </c>
      <c r="L20" s="373" t="n">
        <v>27</v>
      </c>
      <c r="M20" s="373" t="n">
        <v>17</v>
      </c>
      <c r="N20" s="373" t="n">
        <v>7</v>
      </c>
      <c r="O20" s="374" t="n">
        <v>0</v>
      </c>
      <c r="P20" s="375" t="n">
        <v>15</v>
      </c>
    </row>
    <row r="21" s="69" customFormat="true" ht="36" hidden="false" customHeight="true" outlineLevel="0" collapsed="false">
      <c r="A21" s="378" t="n">
        <v>16</v>
      </c>
      <c r="B21" s="357" t="s">
        <v>429</v>
      </c>
      <c r="C21" s="358" t="n">
        <v>512</v>
      </c>
      <c r="D21" s="359" t="n">
        <v>19</v>
      </c>
      <c r="E21" s="360" t="n">
        <v>4</v>
      </c>
      <c r="F21" s="359" t="n">
        <v>15</v>
      </c>
      <c r="G21" s="361" t="n">
        <v>37</v>
      </c>
      <c r="H21" s="362" t="n">
        <v>456</v>
      </c>
      <c r="I21" s="363" t="n">
        <v>76</v>
      </c>
      <c r="J21" s="363" t="n">
        <v>88</v>
      </c>
      <c r="K21" s="363" t="n">
        <v>110</v>
      </c>
      <c r="L21" s="363" t="n">
        <v>103</v>
      </c>
      <c r="M21" s="363" t="n">
        <v>58</v>
      </c>
      <c r="N21" s="363" t="n">
        <v>18</v>
      </c>
      <c r="O21" s="364" t="n">
        <v>3</v>
      </c>
      <c r="P21" s="365" t="n">
        <v>16</v>
      </c>
    </row>
    <row r="22" s="69" customFormat="true" ht="24" hidden="false" customHeight="true" outlineLevel="0" collapsed="false">
      <c r="A22" s="366" t="n">
        <v>17</v>
      </c>
      <c r="B22" s="367" t="s">
        <v>430</v>
      </c>
      <c r="C22" s="368" t="n">
        <v>242</v>
      </c>
      <c r="D22" s="369" t="n">
        <v>12</v>
      </c>
      <c r="E22" s="370" t="n">
        <v>3</v>
      </c>
      <c r="F22" s="369" t="n">
        <v>9</v>
      </c>
      <c r="G22" s="371" t="n">
        <v>15</v>
      </c>
      <c r="H22" s="372" t="n">
        <v>215</v>
      </c>
      <c r="I22" s="373" t="n">
        <v>43</v>
      </c>
      <c r="J22" s="373" t="n">
        <v>38</v>
      </c>
      <c r="K22" s="373" t="n">
        <v>45</v>
      </c>
      <c r="L22" s="373" t="n">
        <v>47</v>
      </c>
      <c r="M22" s="373" t="n">
        <v>29</v>
      </c>
      <c r="N22" s="373" t="n">
        <v>11</v>
      </c>
      <c r="O22" s="374" t="n">
        <v>2</v>
      </c>
      <c r="P22" s="375" t="n">
        <v>17</v>
      </c>
    </row>
    <row r="23" s="69" customFormat="true" ht="12" hidden="false" customHeight="true" outlineLevel="0" collapsed="false">
      <c r="A23" s="376" t="n">
        <v>18</v>
      </c>
      <c r="B23" s="377" t="s">
        <v>431</v>
      </c>
      <c r="C23" s="368" t="n">
        <v>1</v>
      </c>
      <c r="D23" s="369" t="n">
        <v>0</v>
      </c>
      <c r="E23" s="370" t="n">
        <v>0</v>
      </c>
      <c r="F23" s="369" t="n">
        <v>0</v>
      </c>
      <c r="G23" s="371" t="n">
        <v>1</v>
      </c>
      <c r="H23" s="372" t="n">
        <v>0</v>
      </c>
      <c r="I23" s="373" t="n">
        <v>0</v>
      </c>
      <c r="J23" s="373" t="n">
        <v>0</v>
      </c>
      <c r="K23" s="373" t="n">
        <v>0</v>
      </c>
      <c r="L23" s="373" t="n">
        <v>0</v>
      </c>
      <c r="M23" s="373" t="n">
        <v>0</v>
      </c>
      <c r="N23" s="373" t="n">
        <v>0</v>
      </c>
      <c r="O23" s="374" t="n">
        <v>0</v>
      </c>
      <c r="P23" s="375" t="n">
        <v>18</v>
      </c>
    </row>
    <row r="24" s="69" customFormat="true" ht="24" hidden="false" customHeight="true" outlineLevel="0" collapsed="false">
      <c r="A24" s="376" t="n">
        <v>19</v>
      </c>
      <c r="B24" s="377" t="s">
        <v>432</v>
      </c>
      <c r="C24" s="368" t="n">
        <v>18</v>
      </c>
      <c r="D24" s="369" t="n">
        <v>1</v>
      </c>
      <c r="E24" s="370" t="n">
        <v>1</v>
      </c>
      <c r="F24" s="369" t="n">
        <v>0</v>
      </c>
      <c r="G24" s="371" t="n">
        <v>0</v>
      </c>
      <c r="H24" s="372" t="n">
        <v>17</v>
      </c>
      <c r="I24" s="373" t="n">
        <v>1</v>
      </c>
      <c r="J24" s="373" t="n">
        <v>3</v>
      </c>
      <c r="K24" s="373" t="n">
        <v>5</v>
      </c>
      <c r="L24" s="373" t="n">
        <v>3</v>
      </c>
      <c r="M24" s="373" t="n">
        <v>4</v>
      </c>
      <c r="N24" s="373" t="n">
        <v>1</v>
      </c>
      <c r="O24" s="374" t="n">
        <v>0</v>
      </c>
      <c r="P24" s="375" t="n">
        <v>19</v>
      </c>
    </row>
    <row r="25" s="69" customFormat="true" ht="36" hidden="false" customHeight="true" outlineLevel="0" collapsed="false">
      <c r="A25" s="376" t="n">
        <v>20</v>
      </c>
      <c r="B25" s="377" t="s">
        <v>433</v>
      </c>
      <c r="C25" s="368" t="n">
        <v>14</v>
      </c>
      <c r="D25" s="369" t="n">
        <v>3</v>
      </c>
      <c r="E25" s="370" t="n">
        <v>0</v>
      </c>
      <c r="F25" s="369" t="n">
        <v>3</v>
      </c>
      <c r="G25" s="371" t="n">
        <v>1</v>
      </c>
      <c r="H25" s="372" t="n">
        <v>10</v>
      </c>
      <c r="I25" s="373" t="n">
        <v>4</v>
      </c>
      <c r="J25" s="373" t="n">
        <v>1</v>
      </c>
      <c r="K25" s="373" t="n">
        <v>4</v>
      </c>
      <c r="L25" s="373" t="n">
        <v>1</v>
      </c>
      <c r="M25" s="373" t="n">
        <v>0</v>
      </c>
      <c r="N25" s="373" t="n">
        <v>0</v>
      </c>
      <c r="O25" s="374" t="n">
        <v>0</v>
      </c>
      <c r="P25" s="375" t="n">
        <v>20</v>
      </c>
    </row>
    <row r="26" s="69" customFormat="true" ht="36" hidden="false" customHeight="true" outlineLevel="0" collapsed="false">
      <c r="A26" s="376" t="n">
        <v>21</v>
      </c>
      <c r="B26" s="380" t="s">
        <v>434</v>
      </c>
      <c r="C26" s="368" t="n">
        <v>2</v>
      </c>
      <c r="D26" s="369" t="n">
        <v>0</v>
      </c>
      <c r="E26" s="370" t="n">
        <v>0</v>
      </c>
      <c r="F26" s="369" t="n">
        <v>0</v>
      </c>
      <c r="G26" s="371" t="n">
        <v>0</v>
      </c>
      <c r="H26" s="372" t="n">
        <v>2</v>
      </c>
      <c r="I26" s="373" t="n">
        <v>1</v>
      </c>
      <c r="J26" s="373" t="n">
        <v>1</v>
      </c>
      <c r="K26" s="373" t="n">
        <v>0</v>
      </c>
      <c r="L26" s="373" t="n">
        <v>0</v>
      </c>
      <c r="M26" s="373" t="n">
        <v>0</v>
      </c>
      <c r="N26" s="373" t="n">
        <v>0</v>
      </c>
      <c r="O26" s="374" t="n">
        <v>0</v>
      </c>
      <c r="P26" s="375" t="n">
        <v>21</v>
      </c>
    </row>
    <row r="27" s="69" customFormat="true" ht="35.25" hidden="false" customHeight="true" outlineLevel="0" collapsed="false">
      <c r="A27" s="376" t="n">
        <v>22</v>
      </c>
      <c r="B27" s="377" t="s">
        <v>435</v>
      </c>
      <c r="C27" s="368" t="n">
        <v>6</v>
      </c>
      <c r="D27" s="369" t="n">
        <v>1</v>
      </c>
      <c r="E27" s="370" t="n">
        <v>0</v>
      </c>
      <c r="F27" s="369" t="n">
        <v>1</v>
      </c>
      <c r="G27" s="371" t="n">
        <v>1</v>
      </c>
      <c r="H27" s="372" t="n">
        <v>4</v>
      </c>
      <c r="I27" s="373" t="n">
        <v>1</v>
      </c>
      <c r="J27" s="373" t="n">
        <v>2</v>
      </c>
      <c r="K27" s="373" t="n">
        <v>1</v>
      </c>
      <c r="L27" s="373" t="n">
        <v>0</v>
      </c>
      <c r="M27" s="373" t="n">
        <v>0</v>
      </c>
      <c r="N27" s="373" t="n">
        <v>0</v>
      </c>
      <c r="O27" s="374" t="n">
        <v>0</v>
      </c>
      <c r="P27" s="375" t="n">
        <v>22</v>
      </c>
    </row>
    <row r="28" s="271" customFormat="true" ht="48" hidden="false" customHeight="true" outlineLevel="0" collapsed="false">
      <c r="A28" s="376" t="n">
        <v>23</v>
      </c>
      <c r="B28" s="377" t="s">
        <v>436</v>
      </c>
      <c r="C28" s="368" t="n">
        <v>2</v>
      </c>
      <c r="D28" s="369" t="n">
        <v>0</v>
      </c>
      <c r="E28" s="381" t="n">
        <v>0</v>
      </c>
      <c r="F28" s="381" t="n">
        <v>0</v>
      </c>
      <c r="G28" s="382" t="n">
        <v>0</v>
      </c>
      <c r="H28" s="372" t="n">
        <v>2</v>
      </c>
      <c r="I28" s="373" t="n">
        <v>0</v>
      </c>
      <c r="J28" s="373" t="n">
        <v>1</v>
      </c>
      <c r="K28" s="373" t="n">
        <v>1</v>
      </c>
      <c r="L28" s="373" t="n">
        <v>0</v>
      </c>
      <c r="M28" s="373" t="n">
        <v>0</v>
      </c>
      <c r="N28" s="373" t="n">
        <v>0</v>
      </c>
      <c r="O28" s="374" t="n">
        <v>0</v>
      </c>
      <c r="P28" s="375" t="n">
        <v>23</v>
      </c>
    </row>
    <row r="29" s="69" customFormat="true" ht="12" hidden="false" customHeight="true" outlineLevel="0" collapsed="false">
      <c r="A29" s="376" t="n">
        <v>24</v>
      </c>
      <c r="B29" s="377" t="s">
        <v>437</v>
      </c>
      <c r="C29" s="368" t="n">
        <v>1</v>
      </c>
      <c r="D29" s="369" t="n">
        <v>0</v>
      </c>
      <c r="E29" s="381" t="n">
        <v>0</v>
      </c>
      <c r="F29" s="381" t="n">
        <v>0</v>
      </c>
      <c r="G29" s="382" t="n">
        <v>0</v>
      </c>
      <c r="H29" s="372" t="n">
        <v>1</v>
      </c>
      <c r="I29" s="373" t="n">
        <v>1</v>
      </c>
      <c r="J29" s="373" t="n">
        <v>0</v>
      </c>
      <c r="K29" s="373" t="n">
        <v>0</v>
      </c>
      <c r="L29" s="373" t="n">
        <v>0</v>
      </c>
      <c r="M29" s="373" t="n">
        <v>0</v>
      </c>
      <c r="N29" s="373" t="n">
        <v>0</v>
      </c>
      <c r="O29" s="374" t="n">
        <v>0</v>
      </c>
      <c r="P29" s="375" t="n">
        <v>24</v>
      </c>
    </row>
    <row r="30" s="69" customFormat="true" ht="36" hidden="false" customHeight="true" outlineLevel="0" collapsed="false">
      <c r="A30" s="376" t="n">
        <v>25</v>
      </c>
      <c r="B30" s="377" t="s">
        <v>438</v>
      </c>
      <c r="C30" s="368" t="n">
        <v>6</v>
      </c>
      <c r="D30" s="369" t="n">
        <v>0</v>
      </c>
      <c r="E30" s="381" t="n">
        <v>0</v>
      </c>
      <c r="F30" s="381" t="n">
        <v>0</v>
      </c>
      <c r="G30" s="382" t="n">
        <v>1</v>
      </c>
      <c r="H30" s="372" t="n">
        <v>5</v>
      </c>
      <c r="I30" s="373" t="n">
        <v>0</v>
      </c>
      <c r="J30" s="373" t="n">
        <v>2</v>
      </c>
      <c r="K30" s="373" t="n">
        <v>1</v>
      </c>
      <c r="L30" s="373" t="n">
        <v>2</v>
      </c>
      <c r="M30" s="373" t="n">
        <v>0</v>
      </c>
      <c r="N30" s="373" t="n">
        <v>0</v>
      </c>
      <c r="O30" s="374" t="n">
        <v>0</v>
      </c>
      <c r="P30" s="375" t="n">
        <v>25</v>
      </c>
    </row>
    <row r="31" s="69" customFormat="true" ht="12.75" hidden="false" customHeight="true" outlineLevel="0" collapsed="false">
      <c r="A31" s="376" t="n">
        <v>26</v>
      </c>
      <c r="B31" s="377" t="s">
        <v>439</v>
      </c>
      <c r="C31" s="368" t="n">
        <v>11</v>
      </c>
      <c r="D31" s="369" t="n">
        <v>0</v>
      </c>
      <c r="E31" s="381" t="n">
        <v>0</v>
      </c>
      <c r="F31" s="381" t="n">
        <v>0</v>
      </c>
      <c r="G31" s="382" t="n">
        <v>0</v>
      </c>
      <c r="H31" s="372" t="n">
        <v>11</v>
      </c>
      <c r="I31" s="373" t="n">
        <v>0</v>
      </c>
      <c r="J31" s="373" t="n">
        <v>1</v>
      </c>
      <c r="K31" s="373" t="n">
        <v>3</v>
      </c>
      <c r="L31" s="373" t="n">
        <v>6</v>
      </c>
      <c r="M31" s="373" t="n">
        <v>1</v>
      </c>
      <c r="N31" s="373" t="n">
        <v>0</v>
      </c>
      <c r="O31" s="374" t="n">
        <v>0</v>
      </c>
      <c r="P31" s="375" t="n">
        <v>26</v>
      </c>
    </row>
    <row r="32" s="69" customFormat="true" ht="12.75" hidden="false" customHeight="true" outlineLevel="0" collapsed="false">
      <c r="A32" s="376" t="n">
        <v>27</v>
      </c>
      <c r="B32" s="377" t="s">
        <v>440</v>
      </c>
      <c r="C32" s="368" t="n">
        <v>1</v>
      </c>
      <c r="D32" s="369" t="n">
        <v>0</v>
      </c>
      <c r="E32" s="381" t="n">
        <v>0</v>
      </c>
      <c r="F32" s="381" t="n">
        <v>0</v>
      </c>
      <c r="G32" s="382" t="n">
        <v>0</v>
      </c>
      <c r="H32" s="372" t="n">
        <v>1</v>
      </c>
      <c r="I32" s="373" t="n">
        <v>1</v>
      </c>
      <c r="J32" s="373" t="n">
        <v>0</v>
      </c>
      <c r="K32" s="373" t="n">
        <v>0</v>
      </c>
      <c r="L32" s="373" t="n">
        <v>0</v>
      </c>
      <c r="M32" s="373" t="n">
        <v>0</v>
      </c>
      <c r="N32" s="373" t="n">
        <v>0</v>
      </c>
      <c r="O32" s="374" t="n">
        <v>0</v>
      </c>
      <c r="P32" s="375" t="n">
        <v>27</v>
      </c>
    </row>
    <row r="33" s="69" customFormat="true" ht="24" hidden="false" customHeight="true" outlineLevel="0" collapsed="false">
      <c r="A33" s="376" t="n">
        <v>28</v>
      </c>
      <c r="B33" s="377" t="s">
        <v>441</v>
      </c>
      <c r="C33" s="368" t="n">
        <v>1</v>
      </c>
      <c r="D33" s="369" t="n">
        <v>0</v>
      </c>
      <c r="E33" s="381" t="n">
        <v>0</v>
      </c>
      <c r="F33" s="381" t="n">
        <v>0</v>
      </c>
      <c r="G33" s="382" t="n">
        <v>0</v>
      </c>
      <c r="H33" s="372" t="n">
        <v>1</v>
      </c>
      <c r="I33" s="373" t="n">
        <v>0</v>
      </c>
      <c r="J33" s="373" t="n">
        <v>0</v>
      </c>
      <c r="K33" s="373" t="n">
        <v>0</v>
      </c>
      <c r="L33" s="373" t="n">
        <v>0</v>
      </c>
      <c r="M33" s="373" t="n">
        <v>1</v>
      </c>
      <c r="N33" s="373" t="n">
        <v>0</v>
      </c>
      <c r="O33" s="374" t="n">
        <v>0</v>
      </c>
      <c r="P33" s="375" t="n">
        <v>28</v>
      </c>
    </row>
    <row r="34" s="271" customFormat="true" ht="36" hidden="false" customHeight="true" outlineLevel="0" collapsed="false">
      <c r="A34" s="376" t="n">
        <v>29</v>
      </c>
      <c r="B34" s="383" t="s">
        <v>442</v>
      </c>
      <c r="C34" s="368" t="n">
        <v>70</v>
      </c>
      <c r="D34" s="369" t="n">
        <v>1</v>
      </c>
      <c r="E34" s="381" t="n">
        <v>0</v>
      </c>
      <c r="F34" s="381" t="n">
        <v>1</v>
      </c>
      <c r="G34" s="382" t="n">
        <v>5</v>
      </c>
      <c r="H34" s="372" t="n">
        <v>64</v>
      </c>
      <c r="I34" s="373" t="n">
        <v>3</v>
      </c>
      <c r="J34" s="373" t="n">
        <v>10</v>
      </c>
      <c r="K34" s="373" t="n">
        <v>14</v>
      </c>
      <c r="L34" s="373" t="n">
        <v>19</v>
      </c>
      <c r="M34" s="373" t="n">
        <v>15</v>
      </c>
      <c r="N34" s="373" t="n">
        <v>2</v>
      </c>
      <c r="O34" s="374" t="n">
        <v>1</v>
      </c>
      <c r="P34" s="375" t="n">
        <v>29</v>
      </c>
    </row>
    <row r="35" s="69" customFormat="true" ht="24" hidden="false" customHeight="true" outlineLevel="0" collapsed="false">
      <c r="A35" s="376" t="n">
        <v>30</v>
      </c>
      <c r="B35" s="377" t="s">
        <v>443</v>
      </c>
      <c r="C35" s="368" t="n">
        <v>38</v>
      </c>
      <c r="D35" s="369" t="n">
        <v>0</v>
      </c>
      <c r="E35" s="381" t="n">
        <v>0</v>
      </c>
      <c r="F35" s="381" t="n">
        <v>0</v>
      </c>
      <c r="G35" s="382" t="n">
        <v>1</v>
      </c>
      <c r="H35" s="372" t="n">
        <v>37</v>
      </c>
      <c r="I35" s="373" t="n">
        <v>2</v>
      </c>
      <c r="J35" s="373" t="n">
        <v>10</v>
      </c>
      <c r="K35" s="373" t="n">
        <v>15</v>
      </c>
      <c r="L35" s="373" t="n">
        <v>7</v>
      </c>
      <c r="M35" s="373" t="n">
        <v>2</v>
      </c>
      <c r="N35" s="373" t="n">
        <v>1</v>
      </c>
      <c r="O35" s="374" t="n">
        <v>0</v>
      </c>
      <c r="P35" s="375" t="n">
        <v>30</v>
      </c>
    </row>
    <row r="36" s="69" customFormat="true" ht="12" hidden="false" customHeight="true" outlineLevel="0" collapsed="false">
      <c r="A36" s="376" t="n">
        <v>31</v>
      </c>
      <c r="B36" s="377" t="s">
        <v>444</v>
      </c>
      <c r="C36" s="368" t="n">
        <v>99</v>
      </c>
      <c r="D36" s="369" t="n">
        <v>1</v>
      </c>
      <c r="E36" s="381" t="n">
        <v>0</v>
      </c>
      <c r="F36" s="381" t="n">
        <v>1</v>
      </c>
      <c r="G36" s="382" t="n">
        <v>12</v>
      </c>
      <c r="H36" s="372" t="n">
        <v>86</v>
      </c>
      <c r="I36" s="373" t="n">
        <v>20</v>
      </c>
      <c r="J36" s="373" t="n">
        <v>20</v>
      </c>
      <c r="K36" s="373" t="n">
        <v>20</v>
      </c>
      <c r="L36" s="373" t="n">
        <v>17</v>
      </c>
      <c r="M36" s="373" t="n">
        <v>6</v>
      </c>
      <c r="N36" s="373" t="n">
        <v>3</v>
      </c>
      <c r="O36" s="374" t="n">
        <v>0</v>
      </c>
      <c r="P36" s="375" t="n">
        <v>31</v>
      </c>
    </row>
    <row r="37" s="69" customFormat="true" ht="36" hidden="false" customHeight="true" outlineLevel="0" collapsed="false">
      <c r="A37" s="378" t="n">
        <v>32</v>
      </c>
      <c r="B37" s="357" t="s">
        <v>445</v>
      </c>
      <c r="C37" s="358" t="n">
        <v>19</v>
      </c>
      <c r="D37" s="359" t="n">
        <v>0</v>
      </c>
      <c r="E37" s="384" t="n">
        <v>0</v>
      </c>
      <c r="F37" s="384" t="n">
        <v>0</v>
      </c>
      <c r="G37" s="385" t="n">
        <v>3</v>
      </c>
      <c r="H37" s="362" t="n">
        <v>16</v>
      </c>
      <c r="I37" s="363" t="n">
        <v>1</v>
      </c>
      <c r="J37" s="363" t="n">
        <v>6</v>
      </c>
      <c r="K37" s="363" t="n">
        <v>6</v>
      </c>
      <c r="L37" s="363" t="n">
        <v>3</v>
      </c>
      <c r="M37" s="363" t="n">
        <v>0</v>
      </c>
      <c r="N37" s="363" t="n">
        <v>0</v>
      </c>
      <c r="O37" s="364" t="n">
        <v>0</v>
      </c>
      <c r="P37" s="365" t="n">
        <v>32</v>
      </c>
    </row>
    <row r="38" s="69" customFormat="true" ht="36" hidden="false" customHeight="true" outlineLevel="0" collapsed="false">
      <c r="A38" s="386" t="n">
        <v>33</v>
      </c>
      <c r="B38" s="377" t="s">
        <v>446</v>
      </c>
      <c r="C38" s="368" t="n">
        <v>3</v>
      </c>
      <c r="D38" s="369" t="n">
        <v>0</v>
      </c>
      <c r="E38" s="381" t="n">
        <v>0</v>
      </c>
      <c r="F38" s="381" t="n">
        <v>0</v>
      </c>
      <c r="G38" s="382" t="n">
        <v>0</v>
      </c>
      <c r="H38" s="372" t="n">
        <v>3</v>
      </c>
      <c r="I38" s="373" t="n">
        <v>0</v>
      </c>
      <c r="J38" s="373" t="n">
        <v>1</v>
      </c>
      <c r="K38" s="373" t="n">
        <v>1</v>
      </c>
      <c r="L38" s="373" t="n">
        <v>1</v>
      </c>
      <c r="M38" s="373" t="n">
        <v>0</v>
      </c>
      <c r="N38" s="373" t="n">
        <v>0</v>
      </c>
      <c r="O38" s="374" t="n">
        <v>0</v>
      </c>
      <c r="P38" s="375" t="n">
        <v>33</v>
      </c>
    </row>
    <row r="39" s="69" customFormat="true" ht="37.5" hidden="false" customHeight="true" outlineLevel="0" collapsed="false">
      <c r="A39" s="376" t="n">
        <v>34</v>
      </c>
      <c r="B39" s="377" t="s">
        <v>447</v>
      </c>
      <c r="C39" s="368" t="n">
        <v>16</v>
      </c>
      <c r="D39" s="369" t="n">
        <v>0</v>
      </c>
      <c r="E39" s="381" t="n">
        <v>0</v>
      </c>
      <c r="F39" s="381" t="n">
        <v>0</v>
      </c>
      <c r="G39" s="382" t="n">
        <v>3</v>
      </c>
      <c r="H39" s="372" t="n">
        <v>13</v>
      </c>
      <c r="I39" s="373" t="n">
        <v>1</v>
      </c>
      <c r="J39" s="373" t="n">
        <v>5</v>
      </c>
      <c r="K39" s="373" t="n">
        <v>5</v>
      </c>
      <c r="L39" s="373" t="n">
        <v>2</v>
      </c>
      <c r="M39" s="373" t="n">
        <v>0</v>
      </c>
      <c r="N39" s="373" t="n">
        <v>0</v>
      </c>
      <c r="O39" s="374" t="n">
        <v>0</v>
      </c>
      <c r="P39" s="375" t="n">
        <v>34</v>
      </c>
    </row>
    <row r="40" s="69" customFormat="true" ht="36" hidden="false" customHeight="true" outlineLevel="0" collapsed="false">
      <c r="A40" s="378" t="n">
        <v>35</v>
      </c>
      <c r="B40" s="357" t="s">
        <v>448</v>
      </c>
      <c r="C40" s="358" t="n">
        <v>173</v>
      </c>
      <c r="D40" s="359" t="n">
        <v>4</v>
      </c>
      <c r="E40" s="384" t="n">
        <v>2</v>
      </c>
      <c r="F40" s="384" t="n">
        <v>2</v>
      </c>
      <c r="G40" s="385" t="n">
        <v>7</v>
      </c>
      <c r="H40" s="362" t="n">
        <v>162</v>
      </c>
      <c r="I40" s="363" t="n">
        <v>26</v>
      </c>
      <c r="J40" s="363" t="n">
        <v>24</v>
      </c>
      <c r="K40" s="363" t="n">
        <v>40</v>
      </c>
      <c r="L40" s="363" t="n">
        <v>46</v>
      </c>
      <c r="M40" s="363" t="n">
        <v>20</v>
      </c>
      <c r="N40" s="363" t="n">
        <v>6</v>
      </c>
      <c r="O40" s="364" t="n">
        <v>0</v>
      </c>
      <c r="P40" s="365" t="n">
        <v>35</v>
      </c>
    </row>
    <row r="41" s="63" customFormat="true" ht="24" hidden="false" customHeight="true" outlineLevel="0" collapsed="false">
      <c r="A41" s="366" t="n">
        <v>36</v>
      </c>
      <c r="B41" s="377" t="s">
        <v>449</v>
      </c>
      <c r="C41" s="368" t="n">
        <v>104</v>
      </c>
      <c r="D41" s="369" t="n">
        <v>4</v>
      </c>
      <c r="E41" s="381" t="n">
        <v>2</v>
      </c>
      <c r="F41" s="381" t="n">
        <v>2</v>
      </c>
      <c r="G41" s="382" t="n">
        <v>6</v>
      </c>
      <c r="H41" s="372" t="n">
        <v>94</v>
      </c>
      <c r="I41" s="373" t="n">
        <v>21</v>
      </c>
      <c r="J41" s="373" t="n">
        <v>22</v>
      </c>
      <c r="K41" s="373" t="n">
        <v>26</v>
      </c>
      <c r="L41" s="373" t="n">
        <v>17</v>
      </c>
      <c r="M41" s="373" t="n">
        <v>7</v>
      </c>
      <c r="N41" s="373" t="n">
        <v>1</v>
      </c>
      <c r="O41" s="374" t="n">
        <v>0</v>
      </c>
      <c r="P41" s="375" t="n">
        <v>36</v>
      </c>
    </row>
    <row r="42" s="63" customFormat="true" ht="12" hidden="false" customHeight="true" outlineLevel="0" collapsed="false">
      <c r="A42" s="376" t="n">
        <v>37</v>
      </c>
      <c r="B42" s="377" t="s">
        <v>450</v>
      </c>
      <c r="C42" s="368" t="n">
        <v>5</v>
      </c>
      <c r="D42" s="369" t="n">
        <v>0</v>
      </c>
      <c r="E42" s="381" t="n">
        <v>0</v>
      </c>
      <c r="F42" s="381" t="n">
        <v>0</v>
      </c>
      <c r="G42" s="382" t="n">
        <v>1</v>
      </c>
      <c r="H42" s="372" t="n">
        <v>4</v>
      </c>
      <c r="I42" s="373" t="n">
        <v>1</v>
      </c>
      <c r="J42" s="373" t="n">
        <v>0</v>
      </c>
      <c r="K42" s="373" t="n">
        <v>1</v>
      </c>
      <c r="L42" s="373" t="n">
        <v>0</v>
      </c>
      <c r="M42" s="373" t="n">
        <v>2</v>
      </c>
      <c r="N42" s="373" t="n">
        <v>0</v>
      </c>
      <c r="O42" s="374" t="n">
        <v>0</v>
      </c>
      <c r="P42" s="375" t="n">
        <v>37</v>
      </c>
    </row>
    <row r="43" s="63" customFormat="true" ht="12" hidden="false" customHeight="true" outlineLevel="0" collapsed="false">
      <c r="A43" s="376" t="n">
        <v>38</v>
      </c>
      <c r="B43" s="377" t="s">
        <v>451</v>
      </c>
      <c r="C43" s="368" t="n">
        <v>57</v>
      </c>
      <c r="D43" s="369" t="n">
        <v>0</v>
      </c>
      <c r="E43" s="381" t="n">
        <v>0</v>
      </c>
      <c r="F43" s="381" t="n">
        <v>0</v>
      </c>
      <c r="G43" s="382" t="n">
        <v>0</v>
      </c>
      <c r="H43" s="372" t="n">
        <v>57</v>
      </c>
      <c r="I43" s="373" t="n">
        <v>4</v>
      </c>
      <c r="J43" s="373" t="n">
        <v>2</v>
      </c>
      <c r="K43" s="373" t="n">
        <v>12</v>
      </c>
      <c r="L43" s="373" t="n">
        <v>25</v>
      </c>
      <c r="M43" s="373" t="n">
        <v>9</v>
      </c>
      <c r="N43" s="373" t="n">
        <v>5</v>
      </c>
      <c r="O43" s="374" t="n">
        <v>0</v>
      </c>
      <c r="P43" s="375" t="n">
        <v>38</v>
      </c>
    </row>
    <row r="44" s="69" customFormat="true" ht="24" hidden="false" customHeight="true" outlineLevel="0" collapsed="false">
      <c r="A44" s="376" t="n">
        <v>39</v>
      </c>
      <c r="B44" s="377" t="s">
        <v>452</v>
      </c>
      <c r="C44" s="368" t="n">
        <v>7</v>
      </c>
      <c r="D44" s="369" t="n">
        <v>0</v>
      </c>
      <c r="E44" s="381" t="n">
        <v>0</v>
      </c>
      <c r="F44" s="381" t="n">
        <v>0</v>
      </c>
      <c r="G44" s="382" t="n">
        <v>0</v>
      </c>
      <c r="H44" s="372" t="n">
        <v>7</v>
      </c>
      <c r="I44" s="373" t="n">
        <v>0</v>
      </c>
      <c r="J44" s="373" t="n">
        <v>0</v>
      </c>
      <c r="K44" s="373" t="n">
        <v>1</v>
      </c>
      <c r="L44" s="373" t="n">
        <v>4</v>
      </c>
      <c r="M44" s="373" t="n">
        <v>2</v>
      </c>
      <c r="N44" s="373" t="n">
        <v>0</v>
      </c>
      <c r="O44" s="374" t="n">
        <v>0</v>
      </c>
      <c r="P44" s="375" t="n">
        <v>39</v>
      </c>
    </row>
    <row r="45" s="69" customFormat="true" ht="24" hidden="false" customHeight="true" outlineLevel="0" collapsed="false">
      <c r="A45" s="387" t="n">
        <v>40</v>
      </c>
      <c r="B45" s="357" t="s">
        <v>453</v>
      </c>
      <c r="C45" s="358" t="n">
        <v>165</v>
      </c>
      <c r="D45" s="359" t="n">
        <v>8</v>
      </c>
      <c r="E45" s="384" t="n">
        <v>2</v>
      </c>
      <c r="F45" s="384" t="n">
        <v>6</v>
      </c>
      <c r="G45" s="385" t="n">
        <v>13</v>
      </c>
      <c r="H45" s="362" t="n">
        <v>144</v>
      </c>
      <c r="I45" s="363" t="n">
        <v>20</v>
      </c>
      <c r="J45" s="363" t="n">
        <v>28</v>
      </c>
      <c r="K45" s="363" t="n">
        <v>44</v>
      </c>
      <c r="L45" s="363" t="n">
        <v>28</v>
      </c>
      <c r="M45" s="363" t="n">
        <v>15</v>
      </c>
      <c r="N45" s="363" t="n">
        <v>7</v>
      </c>
      <c r="O45" s="364" t="n">
        <v>2</v>
      </c>
      <c r="P45" s="365" t="n">
        <v>40</v>
      </c>
    </row>
    <row r="46" s="69" customFormat="true" ht="24" hidden="false" customHeight="true" outlineLevel="0" collapsed="false">
      <c r="A46" s="366" t="n">
        <v>41</v>
      </c>
      <c r="B46" s="377" t="s">
        <v>454</v>
      </c>
      <c r="C46" s="368" t="n">
        <v>165</v>
      </c>
      <c r="D46" s="369" t="n">
        <v>8</v>
      </c>
      <c r="E46" s="381" t="n">
        <v>2</v>
      </c>
      <c r="F46" s="381" t="n">
        <v>6</v>
      </c>
      <c r="G46" s="382" t="n">
        <v>13</v>
      </c>
      <c r="H46" s="372" t="n">
        <v>144</v>
      </c>
      <c r="I46" s="373" t="n">
        <v>20</v>
      </c>
      <c r="J46" s="373" t="n">
        <v>28</v>
      </c>
      <c r="K46" s="373" t="n">
        <v>44</v>
      </c>
      <c r="L46" s="373" t="n">
        <v>28</v>
      </c>
      <c r="M46" s="373" t="n">
        <v>15</v>
      </c>
      <c r="N46" s="373" t="n">
        <v>7</v>
      </c>
      <c r="O46" s="374" t="n">
        <v>2</v>
      </c>
      <c r="P46" s="375" t="n">
        <v>41</v>
      </c>
    </row>
    <row r="47" s="69" customFormat="true" ht="36" hidden="false" customHeight="true" outlineLevel="0" collapsed="false">
      <c r="A47" s="378" t="n">
        <v>42</v>
      </c>
      <c r="B47" s="357" t="s">
        <v>455</v>
      </c>
      <c r="C47" s="358" t="n">
        <v>2</v>
      </c>
      <c r="D47" s="359" t="n">
        <v>0</v>
      </c>
      <c r="E47" s="384" t="n">
        <v>0</v>
      </c>
      <c r="F47" s="384" t="n">
        <v>0</v>
      </c>
      <c r="G47" s="385" t="n">
        <v>0</v>
      </c>
      <c r="H47" s="362" t="n">
        <v>2</v>
      </c>
      <c r="I47" s="363" t="n">
        <v>0</v>
      </c>
      <c r="J47" s="363" t="n">
        <v>1</v>
      </c>
      <c r="K47" s="363" t="n">
        <v>1</v>
      </c>
      <c r="L47" s="363" t="n">
        <v>0</v>
      </c>
      <c r="M47" s="363" t="n">
        <v>0</v>
      </c>
      <c r="N47" s="363" t="n">
        <v>0</v>
      </c>
      <c r="O47" s="364" t="n">
        <v>0</v>
      </c>
      <c r="P47" s="365" t="n">
        <v>42</v>
      </c>
    </row>
    <row r="48" s="69" customFormat="true" ht="36" hidden="false" customHeight="true" outlineLevel="0" collapsed="false">
      <c r="A48" s="386" t="n">
        <v>43</v>
      </c>
      <c r="B48" s="367" t="s">
        <v>456</v>
      </c>
      <c r="C48" s="368" t="n">
        <v>2</v>
      </c>
      <c r="D48" s="369" t="n">
        <v>0</v>
      </c>
      <c r="E48" s="381" t="n">
        <v>0</v>
      </c>
      <c r="F48" s="381" t="n">
        <v>0</v>
      </c>
      <c r="G48" s="382" t="n">
        <v>0</v>
      </c>
      <c r="H48" s="372" t="n">
        <v>2</v>
      </c>
      <c r="I48" s="373" t="n">
        <v>0</v>
      </c>
      <c r="J48" s="373" t="n">
        <v>1</v>
      </c>
      <c r="K48" s="373" t="n">
        <v>1</v>
      </c>
      <c r="L48" s="373" t="n">
        <v>0</v>
      </c>
      <c r="M48" s="373" t="n">
        <v>0</v>
      </c>
      <c r="N48" s="373" t="n">
        <v>0</v>
      </c>
      <c r="O48" s="374" t="n">
        <v>0</v>
      </c>
      <c r="P48" s="365" t="n">
        <v>43</v>
      </c>
    </row>
    <row r="49" s="69" customFormat="true" ht="36" hidden="false" customHeight="true" outlineLevel="0" collapsed="false">
      <c r="A49" s="378" t="n">
        <v>44</v>
      </c>
      <c r="B49" s="357" t="s">
        <v>457</v>
      </c>
      <c r="C49" s="358" t="n">
        <v>97</v>
      </c>
      <c r="D49" s="359" t="n">
        <v>0</v>
      </c>
      <c r="E49" s="384" t="n">
        <v>0</v>
      </c>
      <c r="F49" s="384" t="n">
        <v>0</v>
      </c>
      <c r="G49" s="385" t="n">
        <v>0</v>
      </c>
      <c r="H49" s="362" t="n">
        <v>97</v>
      </c>
      <c r="I49" s="363" t="n">
        <v>3</v>
      </c>
      <c r="J49" s="363" t="n">
        <v>14</v>
      </c>
      <c r="K49" s="363" t="n">
        <v>51</v>
      </c>
      <c r="L49" s="363" t="n">
        <v>28</v>
      </c>
      <c r="M49" s="363" t="n">
        <v>1</v>
      </c>
      <c r="N49" s="363" t="n">
        <v>0</v>
      </c>
      <c r="O49" s="364" t="n">
        <v>0</v>
      </c>
      <c r="P49" s="365" t="n">
        <v>44</v>
      </c>
    </row>
    <row r="50" s="69" customFormat="true" ht="36" hidden="false" customHeight="true" outlineLevel="0" collapsed="false">
      <c r="A50" s="386" t="n">
        <v>45</v>
      </c>
      <c r="B50" s="377" t="s">
        <v>458</v>
      </c>
      <c r="C50" s="368" t="n">
        <v>92</v>
      </c>
      <c r="D50" s="369" t="n">
        <v>0</v>
      </c>
      <c r="E50" s="381" t="n">
        <v>0</v>
      </c>
      <c r="F50" s="381" t="n">
        <v>0</v>
      </c>
      <c r="G50" s="382" t="n">
        <v>0</v>
      </c>
      <c r="H50" s="372" t="n">
        <v>92</v>
      </c>
      <c r="I50" s="373" t="n">
        <v>2</v>
      </c>
      <c r="J50" s="373" t="n">
        <v>13</v>
      </c>
      <c r="K50" s="373" t="n">
        <v>50</v>
      </c>
      <c r="L50" s="373" t="n">
        <v>26</v>
      </c>
      <c r="M50" s="373" t="n">
        <v>1</v>
      </c>
      <c r="N50" s="373" t="n">
        <v>0</v>
      </c>
      <c r="O50" s="374" t="n">
        <v>0</v>
      </c>
      <c r="P50" s="375" t="n">
        <v>45</v>
      </c>
    </row>
    <row r="51" s="69" customFormat="true" ht="24" hidden="false" customHeight="true" outlineLevel="0" collapsed="false">
      <c r="A51" s="376" t="n">
        <v>46</v>
      </c>
      <c r="B51" s="377" t="s">
        <v>459</v>
      </c>
      <c r="C51" s="368" t="n">
        <v>5</v>
      </c>
      <c r="D51" s="369" t="n">
        <v>0</v>
      </c>
      <c r="E51" s="381" t="n">
        <v>0</v>
      </c>
      <c r="F51" s="381" t="n">
        <v>0</v>
      </c>
      <c r="G51" s="382" t="n">
        <v>0</v>
      </c>
      <c r="H51" s="372" t="n">
        <v>5</v>
      </c>
      <c r="I51" s="373" t="n">
        <v>1</v>
      </c>
      <c r="J51" s="373" t="n">
        <v>1</v>
      </c>
      <c r="K51" s="373" t="n">
        <v>1</v>
      </c>
      <c r="L51" s="373" t="n">
        <v>2</v>
      </c>
      <c r="M51" s="373" t="n">
        <v>0</v>
      </c>
      <c r="N51" s="373" t="n">
        <v>0</v>
      </c>
      <c r="O51" s="374" t="n">
        <v>0</v>
      </c>
      <c r="P51" s="375" t="n">
        <v>46</v>
      </c>
    </row>
    <row r="52" s="69" customFormat="true" ht="36" hidden="false" customHeight="true" outlineLevel="0" collapsed="false">
      <c r="A52" s="378" t="n">
        <v>47</v>
      </c>
      <c r="B52" s="357" t="s">
        <v>460</v>
      </c>
      <c r="C52" s="358" t="n">
        <v>343</v>
      </c>
      <c r="D52" s="359" t="n">
        <v>15</v>
      </c>
      <c r="E52" s="384" t="n">
        <v>5</v>
      </c>
      <c r="F52" s="388" t="n">
        <v>10</v>
      </c>
      <c r="G52" s="389" t="n">
        <v>25</v>
      </c>
      <c r="H52" s="362" t="n">
        <v>303</v>
      </c>
      <c r="I52" s="363" t="n">
        <v>41</v>
      </c>
      <c r="J52" s="363" t="n">
        <v>33</v>
      </c>
      <c r="K52" s="363" t="n">
        <v>79</v>
      </c>
      <c r="L52" s="363" t="n">
        <v>72</v>
      </c>
      <c r="M52" s="363" t="n">
        <v>52</v>
      </c>
      <c r="N52" s="363" t="n">
        <v>23</v>
      </c>
      <c r="O52" s="364" t="n">
        <v>3</v>
      </c>
      <c r="P52" s="365" t="n">
        <v>47</v>
      </c>
    </row>
    <row r="53" s="69" customFormat="true" ht="36" hidden="false" customHeight="true" outlineLevel="0" collapsed="false">
      <c r="A53" s="386" t="n">
        <v>48</v>
      </c>
      <c r="B53" s="367" t="s">
        <v>461</v>
      </c>
      <c r="C53" s="368" t="n">
        <v>3</v>
      </c>
      <c r="D53" s="369" t="n">
        <v>0</v>
      </c>
      <c r="E53" s="381" t="n">
        <v>0</v>
      </c>
      <c r="F53" s="390" t="n">
        <v>0</v>
      </c>
      <c r="G53" s="391" t="n">
        <v>0</v>
      </c>
      <c r="H53" s="372" t="n">
        <v>3</v>
      </c>
      <c r="I53" s="373" t="n">
        <v>0</v>
      </c>
      <c r="J53" s="373" t="n">
        <v>0</v>
      </c>
      <c r="K53" s="373" t="n">
        <v>1</v>
      </c>
      <c r="L53" s="373" t="n">
        <v>1</v>
      </c>
      <c r="M53" s="373" t="n">
        <v>1</v>
      </c>
      <c r="N53" s="373" t="n">
        <v>0</v>
      </c>
      <c r="O53" s="374" t="n">
        <v>0</v>
      </c>
      <c r="P53" s="375" t="n">
        <v>48</v>
      </c>
    </row>
    <row r="54" s="69" customFormat="true" ht="36" hidden="false" customHeight="true" outlineLevel="0" collapsed="false">
      <c r="A54" s="376" t="n">
        <v>49</v>
      </c>
      <c r="B54" s="367" t="s">
        <v>462</v>
      </c>
      <c r="C54" s="368" t="n">
        <v>3</v>
      </c>
      <c r="D54" s="369" t="n">
        <v>0</v>
      </c>
      <c r="E54" s="381" t="n">
        <v>0</v>
      </c>
      <c r="F54" s="390" t="n">
        <v>0</v>
      </c>
      <c r="G54" s="391" t="n">
        <v>0</v>
      </c>
      <c r="H54" s="372" t="n">
        <v>3</v>
      </c>
      <c r="I54" s="373" t="n">
        <v>0</v>
      </c>
      <c r="J54" s="373" t="n">
        <v>0</v>
      </c>
      <c r="K54" s="373" t="n">
        <v>0</v>
      </c>
      <c r="L54" s="373" t="n">
        <v>1</v>
      </c>
      <c r="M54" s="373" t="n">
        <v>2</v>
      </c>
      <c r="N54" s="373" t="n">
        <v>0</v>
      </c>
      <c r="O54" s="374" t="n">
        <v>0</v>
      </c>
      <c r="P54" s="375" t="n">
        <v>49</v>
      </c>
    </row>
    <row r="55" s="69" customFormat="true" ht="37.5" hidden="false" customHeight="true" outlineLevel="0" collapsed="false">
      <c r="A55" s="376" t="n">
        <v>50</v>
      </c>
      <c r="B55" s="377" t="s">
        <v>463</v>
      </c>
      <c r="C55" s="368" t="n">
        <v>64</v>
      </c>
      <c r="D55" s="369" t="n">
        <v>9</v>
      </c>
      <c r="E55" s="381" t="n">
        <v>2</v>
      </c>
      <c r="F55" s="390" t="n">
        <v>7</v>
      </c>
      <c r="G55" s="391" t="n">
        <v>2</v>
      </c>
      <c r="H55" s="372" t="n">
        <v>53</v>
      </c>
      <c r="I55" s="373" t="n">
        <v>3</v>
      </c>
      <c r="J55" s="373" t="n">
        <v>5</v>
      </c>
      <c r="K55" s="373" t="n">
        <v>13</v>
      </c>
      <c r="L55" s="373" t="n">
        <v>14</v>
      </c>
      <c r="M55" s="373" t="n">
        <v>10</v>
      </c>
      <c r="N55" s="373" t="n">
        <v>6</v>
      </c>
      <c r="O55" s="374" t="n">
        <v>2</v>
      </c>
      <c r="P55" s="375" t="n">
        <v>50</v>
      </c>
    </row>
    <row r="56" s="69" customFormat="true" ht="37.5" hidden="false" customHeight="true" outlineLevel="0" collapsed="false">
      <c r="A56" s="376" t="n">
        <v>51</v>
      </c>
      <c r="B56" s="377" t="s">
        <v>464</v>
      </c>
      <c r="C56" s="368" t="n">
        <v>23</v>
      </c>
      <c r="D56" s="369" t="n">
        <v>0</v>
      </c>
      <c r="E56" s="381" t="n">
        <v>0</v>
      </c>
      <c r="F56" s="390" t="n">
        <v>0</v>
      </c>
      <c r="G56" s="391" t="n">
        <v>0</v>
      </c>
      <c r="H56" s="372" t="n">
        <v>23</v>
      </c>
      <c r="I56" s="373" t="n">
        <v>2</v>
      </c>
      <c r="J56" s="373" t="n">
        <v>5</v>
      </c>
      <c r="K56" s="373" t="n">
        <v>6</v>
      </c>
      <c r="L56" s="373" t="n">
        <v>5</v>
      </c>
      <c r="M56" s="373" t="n">
        <v>4</v>
      </c>
      <c r="N56" s="373" t="n">
        <v>1</v>
      </c>
      <c r="O56" s="374" t="n">
        <v>0</v>
      </c>
      <c r="P56" s="375" t="n">
        <v>51</v>
      </c>
    </row>
    <row r="57" s="69" customFormat="true" ht="24" hidden="false" customHeight="true" outlineLevel="0" collapsed="false">
      <c r="A57" s="376" t="n">
        <v>52</v>
      </c>
      <c r="B57" s="377" t="s">
        <v>465</v>
      </c>
      <c r="C57" s="368" t="n">
        <v>56</v>
      </c>
      <c r="D57" s="369" t="n">
        <v>0</v>
      </c>
      <c r="E57" s="381" t="n">
        <v>0</v>
      </c>
      <c r="F57" s="390" t="n">
        <v>0</v>
      </c>
      <c r="G57" s="391" t="n">
        <v>12</v>
      </c>
      <c r="H57" s="372" t="n">
        <v>44</v>
      </c>
      <c r="I57" s="373" t="n">
        <v>14</v>
      </c>
      <c r="J57" s="373" t="n">
        <v>4</v>
      </c>
      <c r="K57" s="373" t="n">
        <v>14</v>
      </c>
      <c r="L57" s="373" t="n">
        <v>5</v>
      </c>
      <c r="M57" s="373" t="n">
        <v>4</v>
      </c>
      <c r="N57" s="373" t="n">
        <v>2</v>
      </c>
      <c r="O57" s="374" t="n">
        <v>1</v>
      </c>
      <c r="P57" s="375" t="n">
        <v>52</v>
      </c>
    </row>
    <row r="58" s="69" customFormat="true" ht="12.75" hidden="false" customHeight="true" outlineLevel="0" collapsed="false">
      <c r="A58" s="376" t="n">
        <v>53</v>
      </c>
      <c r="B58" s="377" t="s">
        <v>466</v>
      </c>
      <c r="C58" s="368" t="n">
        <v>25</v>
      </c>
      <c r="D58" s="369" t="n">
        <v>4</v>
      </c>
      <c r="E58" s="381" t="n">
        <v>2</v>
      </c>
      <c r="F58" s="390" t="n">
        <v>2</v>
      </c>
      <c r="G58" s="391" t="n">
        <v>1</v>
      </c>
      <c r="H58" s="372" t="n">
        <v>20</v>
      </c>
      <c r="I58" s="373" t="n">
        <v>2</v>
      </c>
      <c r="J58" s="373" t="n">
        <v>2</v>
      </c>
      <c r="K58" s="373" t="n">
        <v>2</v>
      </c>
      <c r="L58" s="373" t="n">
        <v>8</v>
      </c>
      <c r="M58" s="373" t="n">
        <v>4</v>
      </c>
      <c r="N58" s="373" t="n">
        <v>2</v>
      </c>
      <c r="O58" s="374" t="n">
        <v>0</v>
      </c>
      <c r="P58" s="375" t="n">
        <v>53</v>
      </c>
    </row>
    <row r="59" s="69" customFormat="true" ht="12.75" hidden="false" customHeight="true" outlineLevel="0" collapsed="false">
      <c r="A59" s="376" t="n">
        <v>54</v>
      </c>
      <c r="B59" s="377" t="s">
        <v>467</v>
      </c>
      <c r="C59" s="368" t="n">
        <v>12</v>
      </c>
      <c r="D59" s="369" t="n">
        <v>0</v>
      </c>
      <c r="E59" s="381" t="n">
        <v>0</v>
      </c>
      <c r="F59" s="390" t="n">
        <v>0</v>
      </c>
      <c r="G59" s="391" t="n">
        <v>1</v>
      </c>
      <c r="H59" s="372" t="n">
        <v>11</v>
      </c>
      <c r="I59" s="373" t="n">
        <v>1</v>
      </c>
      <c r="J59" s="373" t="n">
        <v>2</v>
      </c>
      <c r="K59" s="373" t="n">
        <v>1</v>
      </c>
      <c r="L59" s="373" t="n">
        <v>4</v>
      </c>
      <c r="M59" s="373" t="n">
        <v>2</v>
      </c>
      <c r="N59" s="373" t="n">
        <v>1</v>
      </c>
      <c r="O59" s="374" t="n">
        <v>0</v>
      </c>
      <c r="P59" s="375" t="n">
        <v>54</v>
      </c>
    </row>
    <row r="60" s="69" customFormat="true" ht="36.75" hidden="false" customHeight="true" outlineLevel="0" collapsed="false">
      <c r="A60" s="376" t="n">
        <v>55</v>
      </c>
      <c r="B60" s="377" t="s">
        <v>468</v>
      </c>
      <c r="C60" s="368" t="n">
        <v>6</v>
      </c>
      <c r="D60" s="369" t="n">
        <v>1</v>
      </c>
      <c r="E60" s="381" t="n">
        <v>1</v>
      </c>
      <c r="F60" s="390" t="n">
        <v>0</v>
      </c>
      <c r="G60" s="391" t="n">
        <v>1</v>
      </c>
      <c r="H60" s="372" t="n">
        <v>4</v>
      </c>
      <c r="I60" s="373" t="n">
        <v>1</v>
      </c>
      <c r="J60" s="373" t="n">
        <v>0</v>
      </c>
      <c r="K60" s="373" t="n">
        <v>2</v>
      </c>
      <c r="L60" s="373" t="n">
        <v>0</v>
      </c>
      <c r="M60" s="373" t="n">
        <v>1</v>
      </c>
      <c r="N60" s="373" t="n">
        <v>0</v>
      </c>
      <c r="O60" s="374" t="n">
        <v>0</v>
      </c>
      <c r="P60" s="375" t="n">
        <v>55</v>
      </c>
    </row>
    <row r="61" s="69" customFormat="true" ht="24" hidden="false" customHeight="true" outlineLevel="0" collapsed="false">
      <c r="A61" s="376" t="n">
        <v>56</v>
      </c>
      <c r="B61" s="377" t="s">
        <v>469</v>
      </c>
      <c r="C61" s="368" t="n">
        <v>5</v>
      </c>
      <c r="D61" s="369" t="n">
        <v>0</v>
      </c>
      <c r="E61" s="381" t="n">
        <v>0</v>
      </c>
      <c r="F61" s="390" t="n">
        <v>0</v>
      </c>
      <c r="G61" s="391" t="n">
        <v>0</v>
      </c>
      <c r="H61" s="372" t="n">
        <v>5</v>
      </c>
      <c r="I61" s="373" t="n">
        <v>2</v>
      </c>
      <c r="J61" s="373" t="n">
        <v>0</v>
      </c>
      <c r="K61" s="373" t="n">
        <v>0</v>
      </c>
      <c r="L61" s="373" t="n">
        <v>1</v>
      </c>
      <c r="M61" s="373" t="n">
        <v>2</v>
      </c>
      <c r="N61" s="373" t="n">
        <v>0</v>
      </c>
      <c r="O61" s="374" t="n">
        <v>0</v>
      </c>
      <c r="P61" s="375" t="n">
        <v>56</v>
      </c>
    </row>
    <row r="62" s="69" customFormat="true" ht="24" hidden="false" customHeight="true" outlineLevel="0" collapsed="false">
      <c r="A62" s="376" t="n">
        <v>57</v>
      </c>
      <c r="B62" s="377" t="s">
        <v>470</v>
      </c>
      <c r="C62" s="368" t="n">
        <v>1</v>
      </c>
      <c r="D62" s="369" t="n">
        <v>0</v>
      </c>
      <c r="E62" s="381" t="n">
        <v>0</v>
      </c>
      <c r="F62" s="390" t="n">
        <v>0</v>
      </c>
      <c r="G62" s="391" t="n">
        <v>0</v>
      </c>
      <c r="H62" s="372" t="n">
        <v>1</v>
      </c>
      <c r="I62" s="373" t="n">
        <v>0</v>
      </c>
      <c r="J62" s="373" t="n">
        <v>0</v>
      </c>
      <c r="K62" s="373" t="n">
        <v>0</v>
      </c>
      <c r="L62" s="373" t="n">
        <v>0</v>
      </c>
      <c r="M62" s="373" t="n">
        <v>0</v>
      </c>
      <c r="N62" s="373" t="n">
        <v>1</v>
      </c>
      <c r="O62" s="374" t="n">
        <v>0</v>
      </c>
      <c r="P62" s="375" t="n">
        <v>57</v>
      </c>
    </row>
    <row r="63" s="63" customFormat="true" ht="12.75" hidden="false" customHeight="true" outlineLevel="0" collapsed="false">
      <c r="A63" s="376" t="n">
        <v>58</v>
      </c>
      <c r="B63" s="377" t="s">
        <v>471</v>
      </c>
      <c r="C63" s="368" t="n">
        <v>2</v>
      </c>
      <c r="D63" s="369" t="n">
        <v>0</v>
      </c>
      <c r="E63" s="381" t="n">
        <v>0</v>
      </c>
      <c r="F63" s="390" t="n">
        <v>0</v>
      </c>
      <c r="G63" s="391" t="n">
        <v>0</v>
      </c>
      <c r="H63" s="372" t="n">
        <v>2</v>
      </c>
      <c r="I63" s="373" t="n">
        <v>0</v>
      </c>
      <c r="J63" s="373" t="n">
        <v>1</v>
      </c>
      <c r="K63" s="373" t="n">
        <v>0</v>
      </c>
      <c r="L63" s="373" t="n">
        <v>0</v>
      </c>
      <c r="M63" s="373" t="n">
        <v>1</v>
      </c>
      <c r="N63" s="373" t="n">
        <v>0</v>
      </c>
      <c r="O63" s="374" t="n">
        <v>0</v>
      </c>
      <c r="P63" s="375" t="n">
        <v>58</v>
      </c>
    </row>
    <row r="64" s="63" customFormat="true" ht="36" hidden="false" customHeight="true" outlineLevel="0" collapsed="false">
      <c r="A64" s="376" t="n">
        <v>59</v>
      </c>
      <c r="B64" s="377" t="s">
        <v>472</v>
      </c>
      <c r="C64" s="368" t="n">
        <v>3</v>
      </c>
      <c r="D64" s="369" t="n">
        <v>0</v>
      </c>
      <c r="E64" s="381" t="n">
        <v>0</v>
      </c>
      <c r="F64" s="390" t="n">
        <v>0</v>
      </c>
      <c r="G64" s="391" t="n">
        <v>0</v>
      </c>
      <c r="H64" s="372" t="n">
        <v>3</v>
      </c>
      <c r="I64" s="373" t="n">
        <v>1</v>
      </c>
      <c r="J64" s="373" t="n">
        <v>0</v>
      </c>
      <c r="K64" s="373" t="n">
        <v>0</v>
      </c>
      <c r="L64" s="373" t="n">
        <v>0</v>
      </c>
      <c r="M64" s="373" t="n">
        <v>1</v>
      </c>
      <c r="N64" s="373" t="n">
        <v>1</v>
      </c>
      <c r="O64" s="374" t="n">
        <v>0</v>
      </c>
      <c r="P64" s="375" t="n">
        <v>59</v>
      </c>
    </row>
    <row r="65" s="63" customFormat="true" ht="36" hidden="false" customHeight="true" outlineLevel="0" collapsed="false">
      <c r="A65" s="376" t="n">
        <v>60</v>
      </c>
      <c r="B65" s="377" t="s">
        <v>473</v>
      </c>
      <c r="C65" s="368" t="n">
        <v>2</v>
      </c>
      <c r="D65" s="369" t="n">
        <v>0</v>
      </c>
      <c r="E65" s="381" t="n">
        <v>0</v>
      </c>
      <c r="F65" s="390" t="n">
        <v>0</v>
      </c>
      <c r="G65" s="391" t="n">
        <v>0</v>
      </c>
      <c r="H65" s="372" t="n">
        <v>2</v>
      </c>
      <c r="I65" s="373" t="n">
        <v>0</v>
      </c>
      <c r="J65" s="373" t="n">
        <v>0</v>
      </c>
      <c r="K65" s="373" t="n">
        <v>1</v>
      </c>
      <c r="L65" s="373" t="n">
        <v>1</v>
      </c>
      <c r="M65" s="373" t="n">
        <v>0</v>
      </c>
      <c r="N65" s="373" t="n">
        <v>0</v>
      </c>
      <c r="O65" s="374" t="n">
        <v>0</v>
      </c>
      <c r="P65" s="375" t="n">
        <v>60</v>
      </c>
    </row>
    <row r="66" s="63" customFormat="true" ht="12.75" hidden="false" customHeight="true" outlineLevel="0" collapsed="false">
      <c r="A66" s="376" t="n">
        <v>61</v>
      </c>
      <c r="B66" s="377" t="s">
        <v>474</v>
      </c>
      <c r="C66" s="368" t="n">
        <v>25</v>
      </c>
      <c r="D66" s="369" t="n">
        <v>0</v>
      </c>
      <c r="E66" s="381" t="n">
        <v>0</v>
      </c>
      <c r="F66" s="390" t="n">
        <v>0</v>
      </c>
      <c r="G66" s="391" t="n">
        <v>2</v>
      </c>
      <c r="H66" s="372" t="n">
        <v>23</v>
      </c>
      <c r="I66" s="373" t="n">
        <v>4</v>
      </c>
      <c r="J66" s="373" t="n">
        <v>2</v>
      </c>
      <c r="K66" s="373" t="n">
        <v>5</v>
      </c>
      <c r="L66" s="373" t="n">
        <v>5</v>
      </c>
      <c r="M66" s="373" t="n">
        <v>5</v>
      </c>
      <c r="N66" s="373" t="n">
        <v>2</v>
      </c>
      <c r="O66" s="374" t="n">
        <v>0</v>
      </c>
      <c r="P66" s="375" t="n">
        <v>61</v>
      </c>
    </row>
    <row r="67" s="63" customFormat="true" ht="12.75" hidden="false" customHeight="true" outlineLevel="0" collapsed="false">
      <c r="A67" s="376" t="n">
        <v>62</v>
      </c>
      <c r="B67" s="377" t="s">
        <v>475</v>
      </c>
      <c r="C67" s="368" t="n">
        <v>5</v>
      </c>
      <c r="D67" s="369" t="n">
        <v>0</v>
      </c>
      <c r="E67" s="381" t="n">
        <v>0</v>
      </c>
      <c r="F67" s="390" t="n">
        <v>0</v>
      </c>
      <c r="G67" s="391" t="n">
        <v>0</v>
      </c>
      <c r="H67" s="372" t="n">
        <v>5</v>
      </c>
      <c r="I67" s="373" t="n">
        <v>1</v>
      </c>
      <c r="J67" s="373" t="n">
        <v>0</v>
      </c>
      <c r="K67" s="373" t="n">
        <v>2</v>
      </c>
      <c r="L67" s="373" t="n">
        <v>1</v>
      </c>
      <c r="M67" s="373" t="n">
        <v>0</v>
      </c>
      <c r="N67" s="373" t="n">
        <v>1</v>
      </c>
      <c r="O67" s="374" t="n">
        <v>0</v>
      </c>
      <c r="P67" s="375" t="n">
        <v>62</v>
      </c>
    </row>
    <row r="68" s="63" customFormat="true" ht="24" hidden="false" customHeight="true" outlineLevel="0" collapsed="false">
      <c r="A68" s="376" t="n">
        <v>63</v>
      </c>
      <c r="B68" s="377" t="s">
        <v>476</v>
      </c>
      <c r="C68" s="368" t="n">
        <v>9</v>
      </c>
      <c r="D68" s="369" t="n">
        <v>0</v>
      </c>
      <c r="E68" s="381" t="n">
        <v>0</v>
      </c>
      <c r="F68" s="390" t="n">
        <v>0</v>
      </c>
      <c r="G68" s="391" t="n">
        <v>0</v>
      </c>
      <c r="H68" s="372" t="n">
        <v>9</v>
      </c>
      <c r="I68" s="373" t="n">
        <v>1</v>
      </c>
      <c r="J68" s="373" t="n">
        <v>1</v>
      </c>
      <c r="K68" s="373" t="n">
        <v>2</v>
      </c>
      <c r="L68" s="373" t="n">
        <v>3</v>
      </c>
      <c r="M68" s="373" t="n">
        <v>0</v>
      </c>
      <c r="N68" s="373" t="n">
        <v>2</v>
      </c>
      <c r="O68" s="374" t="n">
        <v>0</v>
      </c>
      <c r="P68" s="375" t="n">
        <v>63</v>
      </c>
    </row>
    <row r="69" s="63" customFormat="true" ht="24" hidden="false" customHeight="true" outlineLevel="0" collapsed="false">
      <c r="A69" s="376" t="n">
        <v>64</v>
      </c>
      <c r="B69" s="377" t="s">
        <v>477</v>
      </c>
      <c r="C69" s="368" t="n">
        <v>1</v>
      </c>
      <c r="D69" s="369" t="n">
        <v>0</v>
      </c>
      <c r="E69" s="381" t="n">
        <v>0</v>
      </c>
      <c r="F69" s="390" t="n">
        <v>0</v>
      </c>
      <c r="G69" s="391" t="n">
        <v>0</v>
      </c>
      <c r="H69" s="372" t="n">
        <v>1</v>
      </c>
      <c r="I69" s="373" t="n">
        <v>0</v>
      </c>
      <c r="J69" s="373" t="n">
        <v>0</v>
      </c>
      <c r="K69" s="373" t="n">
        <v>0</v>
      </c>
      <c r="L69" s="373" t="n">
        <v>1</v>
      </c>
      <c r="M69" s="373" t="n">
        <v>0</v>
      </c>
      <c r="N69" s="373" t="n">
        <v>0</v>
      </c>
      <c r="O69" s="374" t="n">
        <v>0</v>
      </c>
      <c r="P69" s="375" t="n">
        <v>64</v>
      </c>
    </row>
    <row r="70" s="63" customFormat="true" ht="24" hidden="false" customHeight="true" outlineLevel="0" collapsed="false">
      <c r="A70" s="376" t="n">
        <v>65</v>
      </c>
      <c r="B70" s="377" t="s">
        <v>478</v>
      </c>
      <c r="C70" s="368" t="n">
        <v>78</v>
      </c>
      <c r="D70" s="369" t="n">
        <v>0</v>
      </c>
      <c r="E70" s="381" t="n">
        <v>0</v>
      </c>
      <c r="F70" s="390" t="n">
        <v>0</v>
      </c>
      <c r="G70" s="391" t="n">
        <v>5</v>
      </c>
      <c r="H70" s="372" t="n">
        <v>73</v>
      </c>
      <c r="I70" s="373" t="n">
        <v>8</v>
      </c>
      <c r="J70" s="373" t="n">
        <v>6</v>
      </c>
      <c r="K70" s="373" t="n">
        <v>24</v>
      </c>
      <c r="L70" s="373" t="n">
        <v>19</v>
      </c>
      <c r="M70" s="373" t="n">
        <v>13</v>
      </c>
      <c r="N70" s="373" t="n">
        <v>3</v>
      </c>
      <c r="O70" s="374" t="n">
        <v>0</v>
      </c>
      <c r="P70" s="375" t="n">
        <v>65</v>
      </c>
    </row>
    <row r="71" s="63" customFormat="true" ht="24" hidden="false" customHeight="true" outlineLevel="0" collapsed="false">
      <c r="A71" s="376" t="n">
        <v>66</v>
      </c>
      <c r="B71" s="377" t="s">
        <v>479</v>
      </c>
      <c r="C71" s="368" t="n">
        <v>13</v>
      </c>
      <c r="D71" s="369" t="n">
        <v>1</v>
      </c>
      <c r="E71" s="381" t="n">
        <v>0</v>
      </c>
      <c r="F71" s="390" t="n">
        <v>1</v>
      </c>
      <c r="G71" s="391" t="n">
        <v>1</v>
      </c>
      <c r="H71" s="372" t="n">
        <v>11</v>
      </c>
      <c r="I71" s="373" t="n">
        <v>1</v>
      </c>
      <c r="J71" s="373" t="n">
        <v>3</v>
      </c>
      <c r="K71" s="373" t="n">
        <v>3</v>
      </c>
      <c r="L71" s="373" t="n">
        <v>2</v>
      </c>
      <c r="M71" s="373" t="n">
        <v>1</v>
      </c>
      <c r="N71" s="373" t="n">
        <v>1</v>
      </c>
      <c r="O71" s="374" t="n">
        <v>0</v>
      </c>
      <c r="P71" s="375" t="n">
        <v>66</v>
      </c>
    </row>
    <row r="72" s="63" customFormat="true" ht="24" hidden="false" customHeight="true" outlineLevel="0" collapsed="false">
      <c r="A72" s="376" t="n">
        <v>67</v>
      </c>
      <c r="B72" s="380" t="s">
        <v>480</v>
      </c>
      <c r="C72" s="368" t="n">
        <v>7</v>
      </c>
      <c r="D72" s="369" t="n">
        <v>0</v>
      </c>
      <c r="E72" s="381" t="n">
        <v>0</v>
      </c>
      <c r="F72" s="390" t="n">
        <v>0</v>
      </c>
      <c r="G72" s="391" t="n">
        <v>0</v>
      </c>
      <c r="H72" s="372" t="n">
        <v>7</v>
      </c>
      <c r="I72" s="373" t="n">
        <v>0</v>
      </c>
      <c r="J72" s="373" t="n">
        <v>2</v>
      </c>
      <c r="K72" s="373" t="n">
        <v>3</v>
      </c>
      <c r="L72" s="373" t="n">
        <v>1</v>
      </c>
      <c r="M72" s="373" t="n">
        <v>1</v>
      </c>
      <c r="N72" s="373" t="n">
        <v>0</v>
      </c>
      <c r="O72" s="374" t="n">
        <v>0</v>
      </c>
      <c r="P72" s="375" t="n">
        <v>67</v>
      </c>
    </row>
    <row r="73" s="69" customFormat="true" ht="24" hidden="false" customHeight="true" outlineLevel="0" collapsed="false">
      <c r="A73" s="387" t="n">
        <v>68</v>
      </c>
      <c r="B73" s="357" t="s">
        <v>481</v>
      </c>
      <c r="C73" s="358" t="n">
        <v>1215</v>
      </c>
      <c r="D73" s="359" t="n">
        <v>25</v>
      </c>
      <c r="E73" s="384" t="n">
        <v>9</v>
      </c>
      <c r="F73" s="388" t="n">
        <v>16</v>
      </c>
      <c r="G73" s="389" t="n">
        <v>46</v>
      </c>
      <c r="H73" s="362" t="n">
        <v>1144</v>
      </c>
      <c r="I73" s="363" t="n">
        <v>166</v>
      </c>
      <c r="J73" s="363" t="n">
        <v>230</v>
      </c>
      <c r="K73" s="363" t="n">
        <v>267</v>
      </c>
      <c r="L73" s="363" t="n">
        <v>219</v>
      </c>
      <c r="M73" s="363" t="n">
        <v>168</v>
      </c>
      <c r="N73" s="363" t="n">
        <v>75</v>
      </c>
      <c r="O73" s="364" t="n">
        <v>19</v>
      </c>
      <c r="P73" s="365" t="n">
        <v>68</v>
      </c>
    </row>
    <row r="74" s="63" customFormat="true" ht="24" hidden="false" customHeight="true" outlineLevel="0" collapsed="false">
      <c r="A74" s="366" t="n">
        <v>69</v>
      </c>
      <c r="B74" s="367" t="s">
        <v>482</v>
      </c>
      <c r="C74" s="368" t="n">
        <v>1163</v>
      </c>
      <c r="D74" s="369" t="n">
        <v>24</v>
      </c>
      <c r="E74" s="381" t="n">
        <v>9</v>
      </c>
      <c r="F74" s="390" t="n">
        <v>15</v>
      </c>
      <c r="G74" s="391" t="n">
        <v>45</v>
      </c>
      <c r="H74" s="372" t="n">
        <v>1094</v>
      </c>
      <c r="I74" s="373" t="n">
        <v>162</v>
      </c>
      <c r="J74" s="373" t="n">
        <v>223</v>
      </c>
      <c r="K74" s="373" t="n">
        <v>253</v>
      </c>
      <c r="L74" s="373" t="n">
        <v>208</v>
      </c>
      <c r="M74" s="373" t="n">
        <v>160</v>
      </c>
      <c r="N74" s="373" t="n">
        <v>70</v>
      </c>
      <c r="O74" s="374" t="n">
        <v>18</v>
      </c>
      <c r="P74" s="375" t="n">
        <v>69</v>
      </c>
    </row>
    <row r="75" s="63" customFormat="true" ht="12.75" hidden="false" customHeight="true" outlineLevel="0" collapsed="false">
      <c r="A75" s="376" t="n">
        <v>70</v>
      </c>
      <c r="B75" s="377" t="s">
        <v>483</v>
      </c>
      <c r="C75" s="368" t="n">
        <v>24</v>
      </c>
      <c r="D75" s="369" t="n">
        <v>0</v>
      </c>
      <c r="E75" s="381" t="n">
        <v>0</v>
      </c>
      <c r="F75" s="390" t="n">
        <v>0</v>
      </c>
      <c r="G75" s="391" t="n">
        <v>0</v>
      </c>
      <c r="H75" s="372" t="n">
        <v>24</v>
      </c>
      <c r="I75" s="373" t="n">
        <v>1</v>
      </c>
      <c r="J75" s="373" t="n">
        <v>5</v>
      </c>
      <c r="K75" s="373" t="n">
        <v>9</v>
      </c>
      <c r="L75" s="373" t="n">
        <v>4</v>
      </c>
      <c r="M75" s="373" t="n">
        <v>2</v>
      </c>
      <c r="N75" s="373" t="n">
        <v>2</v>
      </c>
      <c r="O75" s="374" t="n">
        <v>1</v>
      </c>
      <c r="P75" s="375" t="n">
        <v>70</v>
      </c>
    </row>
    <row r="76" s="63" customFormat="true" ht="12.75" hidden="false" customHeight="true" outlineLevel="0" collapsed="false">
      <c r="A76" s="376" t="n">
        <v>71</v>
      </c>
      <c r="B76" s="377" t="s">
        <v>484</v>
      </c>
      <c r="C76" s="368" t="n">
        <v>28</v>
      </c>
      <c r="D76" s="369" t="n">
        <v>1</v>
      </c>
      <c r="E76" s="381" t="n">
        <v>0</v>
      </c>
      <c r="F76" s="390" t="n">
        <v>1</v>
      </c>
      <c r="G76" s="391" t="n">
        <v>1</v>
      </c>
      <c r="H76" s="372" t="n">
        <v>26</v>
      </c>
      <c r="I76" s="373" t="n">
        <v>3</v>
      </c>
      <c r="J76" s="373" t="n">
        <v>2</v>
      </c>
      <c r="K76" s="373" t="n">
        <v>5</v>
      </c>
      <c r="L76" s="373" t="n">
        <v>7</v>
      </c>
      <c r="M76" s="373" t="n">
        <v>6</v>
      </c>
      <c r="N76" s="373" t="n">
        <v>3</v>
      </c>
      <c r="O76" s="374" t="n">
        <v>0</v>
      </c>
      <c r="P76" s="375" t="n">
        <v>71</v>
      </c>
    </row>
    <row r="77" s="69" customFormat="true" ht="36" hidden="false" customHeight="true" outlineLevel="0" collapsed="false">
      <c r="A77" s="378" t="n">
        <v>72</v>
      </c>
      <c r="B77" s="392" t="s">
        <v>485</v>
      </c>
      <c r="C77" s="358" t="n">
        <v>18</v>
      </c>
      <c r="D77" s="359" t="n">
        <v>1</v>
      </c>
      <c r="E77" s="384" t="n">
        <v>0</v>
      </c>
      <c r="F77" s="388" t="n">
        <v>1</v>
      </c>
      <c r="G77" s="389" t="n">
        <v>2</v>
      </c>
      <c r="H77" s="362" t="n">
        <v>15</v>
      </c>
      <c r="I77" s="363" t="n">
        <v>3</v>
      </c>
      <c r="J77" s="363" t="n">
        <v>4</v>
      </c>
      <c r="K77" s="363" t="n">
        <v>1</v>
      </c>
      <c r="L77" s="363" t="n">
        <v>6</v>
      </c>
      <c r="M77" s="363" t="n">
        <v>1</v>
      </c>
      <c r="N77" s="363" t="n">
        <v>0</v>
      </c>
      <c r="O77" s="364" t="n">
        <v>0</v>
      </c>
      <c r="P77" s="365" t="n">
        <v>72</v>
      </c>
    </row>
    <row r="78" s="63" customFormat="true" ht="36" hidden="false" customHeight="true" outlineLevel="0" collapsed="false">
      <c r="A78" s="386" t="n">
        <v>73</v>
      </c>
      <c r="B78" s="393" t="s">
        <v>486</v>
      </c>
      <c r="C78" s="368" t="n">
        <v>1</v>
      </c>
      <c r="D78" s="369" t="n">
        <v>0</v>
      </c>
      <c r="E78" s="381" t="n">
        <v>0</v>
      </c>
      <c r="F78" s="390" t="n">
        <v>0</v>
      </c>
      <c r="G78" s="391" t="n">
        <v>0</v>
      </c>
      <c r="H78" s="372" t="n">
        <v>1</v>
      </c>
      <c r="I78" s="373" t="n">
        <v>0</v>
      </c>
      <c r="J78" s="373" t="n">
        <v>0</v>
      </c>
      <c r="K78" s="373" t="n">
        <v>0</v>
      </c>
      <c r="L78" s="373" t="n">
        <v>1</v>
      </c>
      <c r="M78" s="373" t="n">
        <v>0</v>
      </c>
      <c r="N78" s="373" t="n">
        <v>0</v>
      </c>
      <c r="O78" s="374" t="n">
        <v>0</v>
      </c>
      <c r="P78" s="375" t="n">
        <v>73</v>
      </c>
    </row>
    <row r="79" s="63" customFormat="true" ht="34.2" hidden="false" customHeight="false" outlineLevel="0" collapsed="false">
      <c r="A79" s="376" t="n">
        <v>74</v>
      </c>
      <c r="B79" s="377" t="s">
        <v>487</v>
      </c>
      <c r="C79" s="368" t="n">
        <v>2</v>
      </c>
      <c r="D79" s="369" t="n">
        <v>0</v>
      </c>
      <c r="E79" s="381" t="n">
        <v>0</v>
      </c>
      <c r="F79" s="390" t="n">
        <v>0</v>
      </c>
      <c r="G79" s="391" t="n">
        <v>0</v>
      </c>
      <c r="H79" s="372" t="n">
        <v>2</v>
      </c>
      <c r="I79" s="373" t="n">
        <v>0</v>
      </c>
      <c r="J79" s="373" t="n">
        <v>0</v>
      </c>
      <c r="K79" s="373" t="n">
        <v>0</v>
      </c>
      <c r="L79" s="373" t="n">
        <v>2</v>
      </c>
      <c r="M79" s="373" t="n">
        <v>0</v>
      </c>
      <c r="N79" s="373" t="n">
        <v>0</v>
      </c>
      <c r="O79" s="374" t="n">
        <v>0</v>
      </c>
      <c r="P79" s="375" t="n">
        <v>74</v>
      </c>
    </row>
    <row r="80" s="63" customFormat="true" ht="11.4" hidden="false" customHeight="false" outlineLevel="0" collapsed="false">
      <c r="A80" s="376" t="n">
        <v>75</v>
      </c>
      <c r="B80" s="377" t="s">
        <v>488</v>
      </c>
      <c r="C80" s="368" t="n">
        <v>1</v>
      </c>
      <c r="D80" s="369" t="n">
        <v>0</v>
      </c>
      <c r="E80" s="381" t="n">
        <v>0</v>
      </c>
      <c r="F80" s="390" t="n">
        <v>0</v>
      </c>
      <c r="G80" s="391" t="n">
        <v>0</v>
      </c>
      <c r="H80" s="372" t="n">
        <v>1</v>
      </c>
      <c r="I80" s="373" t="n">
        <v>0</v>
      </c>
      <c r="J80" s="373" t="n">
        <v>0</v>
      </c>
      <c r="K80" s="373" t="n">
        <v>1</v>
      </c>
      <c r="L80" s="373" t="n">
        <v>0</v>
      </c>
      <c r="M80" s="373" t="n">
        <v>0</v>
      </c>
      <c r="N80" s="373" t="n">
        <v>0</v>
      </c>
      <c r="O80" s="374" t="n">
        <v>0</v>
      </c>
      <c r="P80" s="375" t="n">
        <v>75</v>
      </c>
    </row>
    <row r="81" s="63" customFormat="true" ht="12.75" hidden="false" customHeight="true" outlineLevel="0" collapsed="false">
      <c r="A81" s="376" t="n">
        <v>76</v>
      </c>
      <c r="B81" s="377" t="s">
        <v>489</v>
      </c>
      <c r="C81" s="368" t="n">
        <v>2</v>
      </c>
      <c r="D81" s="369" t="n">
        <v>1</v>
      </c>
      <c r="E81" s="381" t="n">
        <v>0</v>
      </c>
      <c r="F81" s="390" t="n">
        <v>1</v>
      </c>
      <c r="G81" s="391" t="n">
        <v>0</v>
      </c>
      <c r="H81" s="372" t="n">
        <v>1</v>
      </c>
      <c r="I81" s="373" t="n">
        <v>1</v>
      </c>
      <c r="J81" s="373" t="n">
        <v>0</v>
      </c>
      <c r="K81" s="373" t="n">
        <v>0</v>
      </c>
      <c r="L81" s="373" t="n">
        <v>0</v>
      </c>
      <c r="M81" s="373" t="n">
        <v>0</v>
      </c>
      <c r="N81" s="373" t="n">
        <v>0</v>
      </c>
      <c r="O81" s="374" t="n">
        <v>0</v>
      </c>
      <c r="P81" s="375" t="n">
        <v>76</v>
      </c>
    </row>
    <row r="82" s="63" customFormat="true" ht="12.75" hidden="false" customHeight="true" outlineLevel="0" collapsed="false">
      <c r="A82" s="376" t="n">
        <v>77</v>
      </c>
      <c r="B82" s="377" t="s">
        <v>490</v>
      </c>
      <c r="C82" s="368" t="n">
        <v>1</v>
      </c>
      <c r="D82" s="369" t="n">
        <v>0</v>
      </c>
      <c r="E82" s="381" t="n">
        <v>0</v>
      </c>
      <c r="F82" s="390" t="n">
        <v>0</v>
      </c>
      <c r="G82" s="391" t="n">
        <v>0</v>
      </c>
      <c r="H82" s="372" t="n">
        <v>1</v>
      </c>
      <c r="I82" s="373" t="n">
        <v>0</v>
      </c>
      <c r="J82" s="373" t="n">
        <v>1</v>
      </c>
      <c r="K82" s="373" t="n">
        <v>0</v>
      </c>
      <c r="L82" s="373" t="n">
        <v>0</v>
      </c>
      <c r="M82" s="373" t="n">
        <v>0</v>
      </c>
      <c r="N82" s="373" t="n">
        <v>0</v>
      </c>
      <c r="O82" s="374" t="n">
        <v>0</v>
      </c>
      <c r="P82" s="375" t="n">
        <v>77</v>
      </c>
    </row>
    <row r="83" s="63" customFormat="true" ht="12.75" hidden="false" customHeight="true" outlineLevel="0" collapsed="false">
      <c r="A83" s="376" t="n">
        <v>78</v>
      </c>
      <c r="B83" s="377" t="s">
        <v>491</v>
      </c>
      <c r="C83" s="368" t="n">
        <v>1</v>
      </c>
      <c r="D83" s="369" t="n">
        <v>0</v>
      </c>
      <c r="E83" s="381" t="n">
        <v>0</v>
      </c>
      <c r="F83" s="390" t="n">
        <v>0</v>
      </c>
      <c r="G83" s="391" t="n">
        <v>0</v>
      </c>
      <c r="H83" s="372" t="n">
        <v>1</v>
      </c>
      <c r="I83" s="373" t="n">
        <v>0</v>
      </c>
      <c r="J83" s="373" t="n">
        <v>0</v>
      </c>
      <c r="K83" s="373" t="n">
        <v>0</v>
      </c>
      <c r="L83" s="373" t="n">
        <v>0</v>
      </c>
      <c r="M83" s="373" t="n">
        <v>1</v>
      </c>
      <c r="N83" s="373" t="n">
        <v>0</v>
      </c>
      <c r="O83" s="374" t="n">
        <v>0</v>
      </c>
      <c r="P83" s="375" t="n">
        <v>78</v>
      </c>
    </row>
    <row r="84" s="63" customFormat="true" ht="24" hidden="false" customHeight="true" outlineLevel="0" collapsed="false">
      <c r="A84" s="376" t="n">
        <v>79</v>
      </c>
      <c r="B84" s="377" t="s">
        <v>492</v>
      </c>
      <c r="C84" s="368" t="n">
        <v>10</v>
      </c>
      <c r="D84" s="369" t="n">
        <v>0</v>
      </c>
      <c r="E84" s="381" t="n">
        <v>0</v>
      </c>
      <c r="F84" s="390" t="n">
        <v>0</v>
      </c>
      <c r="G84" s="391" t="n">
        <v>2</v>
      </c>
      <c r="H84" s="372" t="n">
        <v>8</v>
      </c>
      <c r="I84" s="373" t="n">
        <v>2</v>
      </c>
      <c r="J84" s="373" t="n">
        <v>3</v>
      </c>
      <c r="K84" s="373" t="n">
        <v>0</v>
      </c>
      <c r="L84" s="373" t="n">
        <v>3</v>
      </c>
      <c r="M84" s="373" t="n">
        <v>0</v>
      </c>
      <c r="N84" s="373" t="n">
        <v>0</v>
      </c>
      <c r="O84" s="374" t="n">
        <v>0</v>
      </c>
      <c r="P84" s="375" t="n">
        <v>79</v>
      </c>
    </row>
    <row r="85" s="69" customFormat="true" ht="36" hidden="false" customHeight="true" outlineLevel="0" collapsed="false">
      <c r="A85" s="378" t="n">
        <v>80</v>
      </c>
      <c r="B85" s="392" t="s">
        <v>493</v>
      </c>
      <c r="C85" s="358" t="n">
        <v>30</v>
      </c>
      <c r="D85" s="359" t="n">
        <v>1</v>
      </c>
      <c r="E85" s="384" t="n">
        <v>0</v>
      </c>
      <c r="F85" s="388" t="n">
        <v>1</v>
      </c>
      <c r="G85" s="389" t="n">
        <v>3</v>
      </c>
      <c r="H85" s="362" t="n">
        <v>26</v>
      </c>
      <c r="I85" s="363" t="n">
        <v>5</v>
      </c>
      <c r="J85" s="363" t="n">
        <v>8</v>
      </c>
      <c r="K85" s="363" t="n">
        <v>3</v>
      </c>
      <c r="L85" s="363" t="n">
        <v>1</v>
      </c>
      <c r="M85" s="363" t="n">
        <v>5</v>
      </c>
      <c r="N85" s="363" t="n">
        <v>3</v>
      </c>
      <c r="O85" s="364" t="n">
        <v>1</v>
      </c>
      <c r="P85" s="365" t="n">
        <v>80</v>
      </c>
    </row>
    <row r="86" s="63" customFormat="true" ht="24" hidden="false" customHeight="true" outlineLevel="0" collapsed="false">
      <c r="A86" s="366" t="n">
        <v>81</v>
      </c>
      <c r="B86" s="394" t="s">
        <v>494</v>
      </c>
      <c r="C86" s="368" t="n">
        <v>7</v>
      </c>
      <c r="D86" s="369" t="n">
        <v>0</v>
      </c>
      <c r="E86" s="381" t="n">
        <v>0</v>
      </c>
      <c r="F86" s="390" t="n">
        <v>0</v>
      </c>
      <c r="G86" s="391" t="n">
        <v>0</v>
      </c>
      <c r="H86" s="372" t="n">
        <v>7</v>
      </c>
      <c r="I86" s="373" t="n">
        <v>3</v>
      </c>
      <c r="J86" s="373" t="n">
        <v>3</v>
      </c>
      <c r="K86" s="373" t="n">
        <v>1</v>
      </c>
      <c r="L86" s="373" t="n">
        <v>0</v>
      </c>
      <c r="M86" s="373" t="n">
        <v>0</v>
      </c>
      <c r="N86" s="373" t="n">
        <v>0</v>
      </c>
      <c r="O86" s="374" t="n">
        <v>0</v>
      </c>
      <c r="P86" s="375" t="n">
        <v>81</v>
      </c>
    </row>
    <row r="87" s="63" customFormat="true" ht="12.75" hidden="false" customHeight="true" outlineLevel="0" collapsed="false">
      <c r="A87" s="376" t="n">
        <v>82</v>
      </c>
      <c r="B87" s="394" t="s">
        <v>495</v>
      </c>
      <c r="C87" s="368" t="n">
        <v>1</v>
      </c>
      <c r="D87" s="369" t="n">
        <v>0</v>
      </c>
      <c r="E87" s="381" t="n">
        <v>0</v>
      </c>
      <c r="F87" s="390" t="n">
        <v>0</v>
      </c>
      <c r="G87" s="391" t="n">
        <v>0</v>
      </c>
      <c r="H87" s="372" t="n">
        <v>1</v>
      </c>
      <c r="I87" s="373" t="n">
        <v>0</v>
      </c>
      <c r="J87" s="373" t="n">
        <v>1</v>
      </c>
      <c r="K87" s="373" t="n">
        <v>0</v>
      </c>
      <c r="L87" s="373" t="n">
        <v>0</v>
      </c>
      <c r="M87" s="373" t="n">
        <v>0</v>
      </c>
      <c r="N87" s="373" t="n">
        <v>0</v>
      </c>
      <c r="O87" s="374" t="n">
        <v>0</v>
      </c>
      <c r="P87" s="375" t="n">
        <v>82</v>
      </c>
    </row>
    <row r="88" s="63" customFormat="true" ht="12.75" hidden="false" customHeight="true" outlineLevel="0" collapsed="false">
      <c r="A88" s="376" t="n">
        <v>83</v>
      </c>
      <c r="B88" s="394" t="s">
        <v>496</v>
      </c>
      <c r="C88" s="368" t="n">
        <v>10</v>
      </c>
      <c r="D88" s="369" t="n">
        <v>1</v>
      </c>
      <c r="E88" s="381" t="n">
        <v>0</v>
      </c>
      <c r="F88" s="390" t="n">
        <v>1</v>
      </c>
      <c r="G88" s="391" t="n">
        <v>2</v>
      </c>
      <c r="H88" s="372" t="n">
        <v>7</v>
      </c>
      <c r="I88" s="373" t="n">
        <v>1</v>
      </c>
      <c r="J88" s="373" t="n">
        <v>3</v>
      </c>
      <c r="K88" s="373" t="n">
        <v>1</v>
      </c>
      <c r="L88" s="373" t="n">
        <v>0</v>
      </c>
      <c r="M88" s="373" t="n">
        <v>2</v>
      </c>
      <c r="N88" s="373" t="n">
        <v>0</v>
      </c>
      <c r="O88" s="374" t="n">
        <v>0</v>
      </c>
      <c r="P88" s="375" t="n">
        <v>83</v>
      </c>
    </row>
    <row r="89" s="63" customFormat="true" ht="12.75" hidden="false" customHeight="true" outlineLevel="0" collapsed="false">
      <c r="A89" s="376" t="n">
        <v>84</v>
      </c>
      <c r="B89" s="394" t="s">
        <v>497</v>
      </c>
      <c r="C89" s="368" t="n">
        <v>1</v>
      </c>
      <c r="D89" s="369" t="n">
        <v>0</v>
      </c>
      <c r="E89" s="381" t="n">
        <v>0</v>
      </c>
      <c r="F89" s="390" t="n">
        <v>0</v>
      </c>
      <c r="G89" s="391" t="n">
        <v>0</v>
      </c>
      <c r="H89" s="372" t="n">
        <v>1</v>
      </c>
      <c r="I89" s="373" t="n">
        <v>0</v>
      </c>
      <c r="J89" s="373" t="n">
        <v>0</v>
      </c>
      <c r="K89" s="373" t="n">
        <v>0</v>
      </c>
      <c r="L89" s="373" t="n">
        <v>0</v>
      </c>
      <c r="M89" s="373" t="n">
        <v>0</v>
      </c>
      <c r="N89" s="373" t="n">
        <v>0</v>
      </c>
      <c r="O89" s="374" t="n">
        <v>1</v>
      </c>
      <c r="P89" s="375" t="n">
        <v>84</v>
      </c>
    </row>
    <row r="90" s="63" customFormat="true" ht="12.75" hidden="false" customHeight="true" outlineLevel="0" collapsed="false">
      <c r="A90" s="376" t="n">
        <v>85</v>
      </c>
      <c r="B90" s="394" t="s">
        <v>498</v>
      </c>
      <c r="C90" s="368" t="n">
        <v>1</v>
      </c>
      <c r="D90" s="369" t="n">
        <v>0</v>
      </c>
      <c r="E90" s="381" t="n">
        <v>0</v>
      </c>
      <c r="F90" s="390" t="n">
        <v>0</v>
      </c>
      <c r="G90" s="391" t="n">
        <v>0</v>
      </c>
      <c r="H90" s="372" t="n">
        <v>1</v>
      </c>
      <c r="I90" s="373" t="n">
        <v>0</v>
      </c>
      <c r="J90" s="373" t="n">
        <v>1</v>
      </c>
      <c r="K90" s="373" t="n">
        <v>0</v>
      </c>
      <c r="L90" s="373" t="n">
        <v>0</v>
      </c>
      <c r="M90" s="373" t="n">
        <v>0</v>
      </c>
      <c r="N90" s="373" t="n">
        <v>0</v>
      </c>
      <c r="O90" s="374" t="n">
        <v>0</v>
      </c>
      <c r="P90" s="375" t="n">
        <v>85</v>
      </c>
    </row>
    <row r="91" s="63" customFormat="true" ht="22.8" hidden="false" customHeight="false" outlineLevel="0" collapsed="false">
      <c r="A91" s="376" t="n">
        <v>86</v>
      </c>
      <c r="B91" s="394" t="s">
        <v>499</v>
      </c>
      <c r="C91" s="368" t="n">
        <v>10</v>
      </c>
      <c r="D91" s="369" t="n">
        <v>0</v>
      </c>
      <c r="E91" s="381" t="n">
        <v>0</v>
      </c>
      <c r="F91" s="390" t="n">
        <v>0</v>
      </c>
      <c r="G91" s="391" t="n">
        <v>1</v>
      </c>
      <c r="H91" s="372" t="n">
        <v>9</v>
      </c>
      <c r="I91" s="373" t="n">
        <v>1</v>
      </c>
      <c r="J91" s="373" t="n">
        <v>0</v>
      </c>
      <c r="K91" s="373" t="n">
        <v>1</v>
      </c>
      <c r="L91" s="373" t="n">
        <v>1</v>
      </c>
      <c r="M91" s="373" t="n">
        <v>3</v>
      </c>
      <c r="N91" s="373" t="n">
        <v>3</v>
      </c>
      <c r="O91" s="374" t="n">
        <v>0</v>
      </c>
      <c r="P91" s="375" t="n">
        <v>86</v>
      </c>
    </row>
    <row r="92" s="69" customFormat="true" ht="48" hidden="false" customHeight="true" outlineLevel="0" collapsed="false">
      <c r="A92" s="356" t="s">
        <v>500</v>
      </c>
      <c r="B92" s="392" t="s">
        <v>501</v>
      </c>
      <c r="C92" s="358" t="n">
        <v>3410</v>
      </c>
      <c r="D92" s="359" t="n">
        <v>268</v>
      </c>
      <c r="E92" s="384" t="n">
        <v>108</v>
      </c>
      <c r="F92" s="388" t="n">
        <v>160</v>
      </c>
      <c r="G92" s="389" t="n">
        <v>382</v>
      </c>
      <c r="H92" s="362" t="n">
        <v>2760</v>
      </c>
      <c r="I92" s="363" t="n">
        <v>654</v>
      </c>
      <c r="J92" s="363" t="n">
        <v>661</v>
      </c>
      <c r="K92" s="363" t="n">
        <v>730</v>
      </c>
      <c r="L92" s="363" t="n">
        <v>408</v>
      </c>
      <c r="M92" s="363" t="n">
        <v>208</v>
      </c>
      <c r="N92" s="363" t="n">
        <v>66</v>
      </c>
      <c r="O92" s="364" t="n">
        <v>33</v>
      </c>
      <c r="P92" s="365" t="n">
        <v>87</v>
      </c>
    </row>
    <row r="93" s="63" customFormat="true" ht="24" hidden="false" customHeight="true" outlineLevel="0" collapsed="false">
      <c r="A93" s="395" t="n">
        <v>88</v>
      </c>
      <c r="B93" s="377" t="s">
        <v>502</v>
      </c>
      <c r="C93" s="368" t="n">
        <v>2171</v>
      </c>
      <c r="D93" s="369" t="n">
        <v>125</v>
      </c>
      <c r="E93" s="381" t="n">
        <v>43</v>
      </c>
      <c r="F93" s="390" t="n">
        <v>82</v>
      </c>
      <c r="G93" s="391" t="n">
        <v>207</v>
      </c>
      <c r="H93" s="372" t="n">
        <v>1839</v>
      </c>
      <c r="I93" s="373" t="n">
        <v>424</v>
      </c>
      <c r="J93" s="373" t="n">
        <v>407</v>
      </c>
      <c r="K93" s="373" t="n">
        <v>502</v>
      </c>
      <c r="L93" s="373" t="n">
        <v>307</v>
      </c>
      <c r="M93" s="373" t="n">
        <v>138</v>
      </c>
      <c r="N93" s="373" t="n">
        <v>42</v>
      </c>
      <c r="O93" s="374" t="n">
        <v>19</v>
      </c>
      <c r="P93" s="375" t="n">
        <v>88</v>
      </c>
    </row>
    <row r="94" s="63" customFormat="true" ht="24" hidden="false" customHeight="true" outlineLevel="0" collapsed="false">
      <c r="A94" s="395" t="n">
        <v>89</v>
      </c>
      <c r="B94" s="377" t="s">
        <v>503</v>
      </c>
      <c r="C94" s="368" t="n">
        <v>2</v>
      </c>
      <c r="D94" s="369" t="n">
        <v>1</v>
      </c>
      <c r="E94" s="381" t="n">
        <v>0</v>
      </c>
      <c r="F94" s="390" t="n">
        <v>1</v>
      </c>
      <c r="G94" s="391" t="n">
        <v>0</v>
      </c>
      <c r="H94" s="372" t="n">
        <v>1</v>
      </c>
      <c r="I94" s="373" t="n">
        <v>0</v>
      </c>
      <c r="J94" s="373" t="n">
        <v>0</v>
      </c>
      <c r="K94" s="373" t="n">
        <v>0</v>
      </c>
      <c r="L94" s="373" t="n">
        <v>1</v>
      </c>
      <c r="M94" s="373" t="n">
        <v>0</v>
      </c>
      <c r="N94" s="373" t="n">
        <v>0</v>
      </c>
      <c r="O94" s="374" t="n">
        <v>0</v>
      </c>
      <c r="P94" s="375" t="n">
        <v>89</v>
      </c>
    </row>
    <row r="95" s="63" customFormat="true" ht="24" hidden="false" customHeight="true" outlineLevel="0" collapsed="false">
      <c r="A95" s="396" t="n">
        <v>90</v>
      </c>
      <c r="B95" s="377" t="s">
        <v>504</v>
      </c>
      <c r="C95" s="368" t="n">
        <v>1046</v>
      </c>
      <c r="D95" s="369" t="n">
        <v>134</v>
      </c>
      <c r="E95" s="381" t="n">
        <v>65</v>
      </c>
      <c r="F95" s="390" t="n">
        <v>69</v>
      </c>
      <c r="G95" s="391" t="n">
        <v>168</v>
      </c>
      <c r="H95" s="372" t="n">
        <v>744</v>
      </c>
      <c r="I95" s="373" t="n">
        <v>209</v>
      </c>
      <c r="J95" s="373" t="n">
        <v>219</v>
      </c>
      <c r="K95" s="373" t="n">
        <v>189</v>
      </c>
      <c r="L95" s="373" t="n">
        <v>71</v>
      </c>
      <c r="M95" s="373" t="n">
        <v>42</v>
      </c>
      <c r="N95" s="373" t="n">
        <v>11</v>
      </c>
      <c r="O95" s="374" t="n">
        <v>3</v>
      </c>
      <c r="P95" s="375" t="n">
        <v>90</v>
      </c>
    </row>
    <row r="96" s="63" customFormat="true" ht="12.75" hidden="false" customHeight="true" outlineLevel="0" collapsed="false">
      <c r="A96" s="396" t="n">
        <v>91</v>
      </c>
      <c r="B96" s="377" t="s">
        <v>505</v>
      </c>
      <c r="C96" s="368" t="n">
        <v>7</v>
      </c>
      <c r="D96" s="369" t="n">
        <v>1</v>
      </c>
      <c r="E96" s="381" t="n">
        <v>0</v>
      </c>
      <c r="F96" s="390" t="n">
        <v>1</v>
      </c>
      <c r="G96" s="391" t="n">
        <v>0</v>
      </c>
      <c r="H96" s="372" t="n">
        <v>6</v>
      </c>
      <c r="I96" s="373" t="n">
        <v>1</v>
      </c>
      <c r="J96" s="373" t="n">
        <v>2</v>
      </c>
      <c r="K96" s="373" t="n">
        <v>1</v>
      </c>
      <c r="L96" s="373" t="n">
        <v>1</v>
      </c>
      <c r="M96" s="373" t="n">
        <v>0</v>
      </c>
      <c r="N96" s="373" t="n">
        <v>1</v>
      </c>
      <c r="O96" s="374" t="n">
        <v>0</v>
      </c>
      <c r="P96" s="375" t="n">
        <v>91</v>
      </c>
    </row>
    <row r="97" s="63" customFormat="true" ht="12.75" hidden="false" customHeight="true" outlineLevel="0" collapsed="false">
      <c r="A97" s="396" t="n">
        <v>92</v>
      </c>
      <c r="B97" s="377" t="s">
        <v>506</v>
      </c>
      <c r="C97" s="368" t="n">
        <v>4</v>
      </c>
      <c r="D97" s="369" t="n">
        <v>2</v>
      </c>
      <c r="E97" s="381" t="n">
        <v>0</v>
      </c>
      <c r="F97" s="390" t="n">
        <v>2</v>
      </c>
      <c r="G97" s="391" t="n">
        <v>1</v>
      </c>
      <c r="H97" s="372" t="n">
        <v>1</v>
      </c>
      <c r="I97" s="373" t="n">
        <v>1</v>
      </c>
      <c r="J97" s="373" t="n">
        <v>0</v>
      </c>
      <c r="K97" s="373" t="n">
        <v>0</v>
      </c>
      <c r="L97" s="373" t="n">
        <v>0</v>
      </c>
      <c r="M97" s="373" t="n">
        <v>0</v>
      </c>
      <c r="N97" s="373" t="n">
        <v>0</v>
      </c>
      <c r="O97" s="374" t="n">
        <v>0</v>
      </c>
      <c r="P97" s="375" t="n">
        <v>92</v>
      </c>
    </row>
    <row r="98" s="63" customFormat="true" ht="24" hidden="false" customHeight="true" outlineLevel="0" collapsed="false">
      <c r="A98" s="396" t="n">
        <v>93</v>
      </c>
      <c r="B98" s="377" t="s">
        <v>507</v>
      </c>
      <c r="C98" s="368" t="n">
        <v>1</v>
      </c>
      <c r="D98" s="369" t="n">
        <v>0</v>
      </c>
      <c r="E98" s="381" t="n">
        <v>0</v>
      </c>
      <c r="F98" s="390" t="n">
        <v>0</v>
      </c>
      <c r="G98" s="391" t="n">
        <v>0</v>
      </c>
      <c r="H98" s="372" t="n">
        <v>1</v>
      </c>
      <c r="I98" s="373" t="n">
        <v>0</v>
      </c>
      <c r="J98" s="373" t="n">
        <v>1</v>
      </c>
      <c r="K98" s="373" t="n">
        <v>0</v>
      </c>
      <c r="L98" s="373" t="n">
        <v>0</v>
      </c>
      <c r="M98" s="373" t="n">
        <v>0</v>
      </c>
      <c r="N98" s="373" t="n">
        <v>0</v>
      </c>
      <c r="O98" s="374" t="n">
        <v>0</v>
      </c>
      <c r="P98" s="375" t="n">
        <v>93</v>
      </c>
    </row>
    <row r="99" s="63" customFormat="true" ht="12.75" hidden="false" customHeight="true" outlineLevel="0" collapsed="false">
      <c r="A99" s="396" t="n">
        <v>94</v>
      </c>
      <c r="B99" s="377" t="s">
        <v>508</v>
      </c>
      <c r="C99" s="368" t="n">
        <v>2</v>
      </c>
      <c r="D99" s="369" t="n">
        <v>0</v>
      </c>
      <c r="E99" s="381" t="n">
        <v>0</v>
      </c>
      <c r="F99" s="390" t="n">
        <v>0</v>
      </c>
      <c r="G99" s="391" t="n">
        <v>0</v>
      </c>
      <c r="H99" s="372" t="n">
        <v>2</v>
      </c>
      <c r="I99" s="373" t="n">
        <v>0</v>
      </c>
      <c r="J99" s="373" t="n">
        <v>0</v>
      </c>
      <c r="K99" s="373" t="n">
        <v>0</v>
      </c>
      <c r="L99" s="373" t="n">
        <v>1</v>
      </c>
      <c r="M99" s="373" t="n">
        <v>1</v>
      </c>
      <c r="N99" s="373" t="n">
        <v>0</v>
      </c>
      <c r="O99" s="374" t="n">
        <v>0</v>
      </c>
      <c r="P99" s="375" t="n">
        <v>94</v>
      </c>
    </row>
    <row r="100" s="63" customFormat="true" ht="24" hidden="false" customHeight="true" outlineLevel="0" collapsed="false">
      <c r="A100" s="396" t="n">
        <v>95</v>
      </c>
      <c r="B100" s="377" t="s">
        <v>509</v>
      </c>
      <c r="C100" s="368" t="n">
        <v>177</v>
      </c>
      <c r="D100" s="369" t="n">
        <v>5</v>
      </c>
      <c r="E100" s="381" t="n">
        <v>0</v>
      </c>
      <c r="F100" s="390" t="n">
        <v>5</v>
      </c>
      <c r="G100" s="391" t="n">
        <v>6</v>
      </c>
      <c r="H100" s="372" t="n">
        <v>166</v>
      </c>
      <c r="I100" s="373" t="n">
        <v>19</v>
      </c>
      <c r="J100" s="373" t="n">
        <v>32</v>
      </c>
      <c r="K100" s="373" t="n">
        <v>38</v>
      </c>
      <c r="L100" s="373" t="n">
        <v>27</v>
      </c>
      <c r="M100" s="373" t="n">
        <v>27</v>
      </c>
      <c r="N100" s="373" t="n">
        <v>12</v>
      </c>
      <c r="O100" s="374" t="n">
        <v>11</v>
      </c>
      <c r="P100" s="375" t="n">
        <v>95</v>
      </c>
    </row>
    <row r="101" s="69" customFormat="true" ht="36" hidden="false" customHeight="true" outlineLevel="0" collapsed="false">
      <c r="A101" s="397" t="n">
        <v>96</v>
      </c>
      <c r="B101" s="398" t="s">
        <v>510</v>
      </c>
      <c r="C101" s="358" t="n">
        <v>571</v>
      </c>
      <c r="D101" s="359" t="n">
        <v>7</v>
      </c>
      <c r="E101" s="384" t="n">
        <v>1</v>
      </c>
      <c r="F101" s="388" t="n">
        <v>6</v>
      </c>
      <c r="G101" s="389" t="n">
        <v>32</v>
      </c>
      <c r="H101" s="362" t="n">
        <v>532</v>
      </c>
      <c r="I101" s="363" t="n">
        <v>91</v>
      </c>
      <c r="J101" s="363" t="n">
        <v>97</v>
      </c>
      <c r="K101" s="363" t="n">
        <v>130</v>
      </c>
      <c r="L101" s="363" t="n">
        <v>109</v>
      </c>
      <c r="M101" s="363" t="n">
        <v>66</v>
      </c>
      <c r="N101" s="363" t="n">
        <v>36</v>
      </c>
      <c r="O101" s="364" t="n">
        <v>3</v>
      </c>
      <c r="P101" s="365" t="n">
        <v>96</v>
      </c>
    </row>
    <row r="102" s="63" customFormat="true" ht="24" hidden="false" customHeight="true" outlineLevel="0" collapsed="false">
      <c r="A102" s="399" t="s">
        <v>511</v>
      </c>
      <c r="B102" s="377" t="s">
        <v>512</v>
      </c>
      <c r="C102" s="368" t="n">
        <v>6</v>
      </c>
      <c r="D102" s="369" t="n">
        <v>0</v>
      </c>
      <c r="E102" s="381" t="n">
        <v>0</v>
      </c>
      <c r="F102" s="390" t="n">
        <v>0</v>
      </c>
      <c r="G102" s="391" t="n">
        <v>0</v>
      </c>
      <c r="H102" s="372" t="n">
        <v>6</v>
      </c>
      <c r="I102" s="373" t="n">
        <v>1</v>
      </c>
      <c r="J102" s="373" t="n">
        <v>2</v>
      </c>
      <c r="K102" s="373" t="n">
        <v>1</v>
      </c>
      <c r="L102" s="373" t="n">
        <v>1</v>
      </c>
      <c r="M102" s="373" t="n">
        <v>0</v>
      </c>
      <c r="N102" s="373" t="n">
        <v>1</v>
      </c>
      <c r="O102" s="374" t="n">
        <v>0</v>
      </c>
      <c r="P102" s="375" t="n">
        <v>97</v>
      </c>
    </row>
    <row r="103" s="63" customFormat="true" ht="12" hidden="false" customHeight="true" outlineLevel="0" collapsed="false">
      <c r="A103" s="396" t="n">
        <v>98</v>
      </c>
      <c r="B103" s="377" t="s">
        <v>513</v>
      </c>
      <c r="C103" s="368" t="n">
        <v>1</v>
      </c>
      <c r="D103" s="369" t="n">
        <v>0</v>
      </c>
      <c r="E103" s="381" t="n">
        <v>0</v>
      </c>
      <c r="F103" s="390" t="n">
        <v>0</v>
      </c>
      <c r="G103" s="391" t="n">
        <v>0</v>
      </c>
      <c r="H103" s="372" t="n">
        <v>1</v>
      </c>
      <c r="I103" s="373" t="n">
        <v>0</v>
      </c>
      <c r="J103" s="373" t="n">
        <v>0</v>
      </c>
      <c r="K103" s="373" t="n">
        <v>0</v>
      </c>
      <c r="L103" s="373" t="n">
        <v>0</v>
      </c>
      <c r="M103" s="373" t="n">
        <v>1</v>
      </c>
      <c r="N103" s="373" t="n">
        <v>0</v>
      </c>
      <c r="O103" s="374" t="n">
        <v>0</v>
      </c>
      <c r="P103" s="375" t="n">
        <v>98</v>
      </c>
    </row>
    <row r="104" s="63" customFormat="true" ht="12" hidden="false" customHeight="true" outlineLevel="0" collapsed="false">
      <c r="A104" s="396" t="n">
        <v>99</v>
      </c>
      <c r="B104" s="377" t="s">
        <v>514</v>
      </c>
      <c r="C104" s="368" t="n">
        <v>19</v>
      </c>
      <c r="D104" s="369" t="n">
        <v>0</v>
      </c>
      <c r="E104" s="381" t="n">
        <v>0</v>
      </c>
      <c r="F104" s="390" t="n">
        <v>0</v>
      </c>
      <c r="G104" s="391" t="n">
        <v>1</v>
      </c>
      <c r="H104" s="372" t="n">
        <v>18</v>
      </c>
      <c r="I104" s="373" t="n">
        <v>0</v>
      </c>
      <c r="J104" s="373" t="n">
        <v>1</v>
      </c>
      <c r="K104" s="373" t="n">
        <v>4</v>
      </c>
      <c r="L104" s="373" t="n">
        <v>8</v>
      </c>
      <c r="M104" s="373" t="n">
        <v>3</v>
      </c>
      <c r="N104" s="373" t="n">
        <v>2</v>
      </c>
      <c r="O104" s="374" t="n">
        <v>0</v>
      </c>
      <c r="P104" s="375" t="n">
        <v>99</v>
      </c>
    </row>
    <row r="105" s="63" customFormat="true" ht="12.75" hidden="false" customHeight="true" outlineLevel="0" collapsed="false">
      <c r="A105" s="396" t="n">
        <v>100</v>
      </c>
      <c r="B105" s="377" t="s">
        <v>515</v>
      </c>
      <c r="C105" s="368" t="n">
        <v>14</v>
      </c>
      <c r="D105" s="369" t="n">
        <v>0</v>
      </c>
      <c r="E105" s="381" t="n">
        <v>0</v>
      </c>
      <c r="F105" s="390" t="n">
        <v>0</v>
      </c>
      <c r="G105" s="391" t="n">
        <v>0</v>
      </c>
      <c r="H105" s="372" t="n">
        <v>14</v>
      </c>
      <c r="I105" s="373" t="n">
        <v>1</v>
      </c>
      <c r="J105" s="373" t="n">
        <v>3</v>
      </c>
      <c r="K105" s="373" t="n">
        <v>6</v>
      </c>
      <c r="L105" s="373" t="n">
        <v>1</v>
      </c>
      <c r="M105" s="373" t="n">
        <v>3</v>
      </c>
      <c r="N105" s="373" t="n">
        <v>0</v>
      </c>
      <c r="O105" s="374" t="n">
        <v>0</v>
      </c>
      <c r="P105" s="375" t="n">
        <v>100</v>
      </c>
    </row>
    <row r="106" s="63" customFormat="true" ht="12.75" hidden="false" customHeight="true" outlineLevel="0" collapsed="false">
      <c r="A106" s="396" t="n">
        <v>101</v>
      </c>
      <c r="B106" s="377" t="s">
        <v>516</v>
      </c>
      <c r="C106" s="368" t="n">
        <v>8</v>
      </c>
      <c r="D106" s="369" t="n">
        <v>0</v>
      </c>
      <c r="E106" s="381" t="n">
        <v>0</v>
      </c>
      <c r="F106" s="390" t="n">
        <v>0</v>
      </c>
      <c r="G106" s="391" t="n">
        <v>2</v>
      </c>
      <c r="H106" s="372" t="n">
        <v>6</v>
      </c>
      <c r="I106" s="373" t="n">
        <v>3</v>
      </c>
      <c r="J106" s="373" t="n">
        <v>2</v>
      </c>
      <c r="K106" s="373" t="n">
        <v>1</v>
      </c>
      <c r="L106" s="373" t="n">
        <v>0</v>
      </c>
      <c r="M106" s="373" t="n">
        <v>0</v>
      </c>
      <c r="N106" s="373" t="n">
        <v>0</v>
      </c>
      <c r="O106" s="374" t="n">
        <v>0</v>
      </c>
      <c r="P106" s="375" t="n">
        <v>101</v>
      </c>
    </row>
    <row r="107" s="63" customFormat="true" ht="12.75" hidden="false" customHeight="true" outlineLevel="0" collapsed="false">
      <c r="A107" s="396" t="n">
        <v>102</v>
      </c>
      <c r="B107" s="377" t="s">
        <v>517</v>
      </c>
      <c r="C107" s="368" t="n">
        <v>364</v>
      </c>
      <c r="D107" s="369" t="n">
        <v>2</v>
      </c>
      <c r="E107" s="381" t="n">
        <v>0</v>
      </c>
      <c r="F107" s="390" t="n">
        <v>2</v>
      </c>
      <c r="G107" s="391" t="n">
        <v>16</v>
      </c>
      <c r="H107" s="372" t="n">
        <v>346</v>
      </c>
      <c r="I107" s="373" t="n">
        <v>62</v>
      </c>
      <c r="J107" s="373" t="n">
        <v>66</v>
      </c>
      <c r="K107" s="373" t="n">
        <v>75</v>
      </c>
      <c r="L107" s="373" t="n">
        <v>74</v>
      </c>
      <c r="M107" s="373" t="n">
        <v>38</v>
      </c>
      <c r="N107" s="373" t="n">
        <v>29</v>
      </c>
      <c r="O107" s="374" t="n">
        <v>2</v>
      </c>
      <c r="P107" s="375" t="n">
        <v>102</v>
      </c>
    </row>
    <row r="108" s="63" customFormat="true" ht="24" hidden="false" customHeight="true" outlineLevel="0" collapsed="false">
      <c r="A108" s="396" t="n">
        <v>103</v>
      </c>
      <c r="B108" s="377" t="s">
        <v>518</v>
      </c>
      <c r="C108" s="368" t="n">
        <v>2</v>
      </c>
      <c r="D108" s="369" t="n">
        <v>0</v>
      </c>
      <c r="E108" s="381" t="n">
        <v>0</v>
      </c>
      <c r="F108" s="390" t="n">
        <v>0</v>
      </c>
      <c r="G108" s="391" t="n">
        <v>0</v>
      </c>
      <c r="H108" s="372" t="n">
        <v>2</v>
      </c>
      <c r="I108" s="373" t="n">
        <v>0</v>
      </c>
      <c r="J108" s="373" t="n">
        <v>1</v>
      </c>
      <c r="K108" s="373" t="n">
        <v>1</v>
      </c>
      <c r="L108" s="373" t="n">
        <v>0</v>
      </c>
      <c r="M108" s="373" t="n">
        <v>0</v>
      </c>
      <c r="N108" s="373" t="n">
        <v>0</v>
      </c>
      <c r="O108" s="374" t="n">
        <v>0</v>
      </c>
      <c r="P108" s="375" t="n">
        <v>103</v>
      </c>
    </row>
    <row r="109" s="63" customFormat="true" ht="24" hidden="false" customHeight="true" outlineLevel="0" collapsed="false">
      <c r="A109" s="396" t="n">
        <v>104</v>
      </c>
      <c r="B109" s="377" t="s">
        <v>519</v>
      </c>
      <c r="C109" s="368" t="n">
        <v>1</v>
      </c>
      <c r="D109" s="369" t="n">
        <v>0</v>
      </c>
      <c r="E109" s="381" t="n">
        <v>0</v>
      </c>
      <c r="F109" s="390" t="n">
        <v>0</v>
      </c>
      <c r="G109" s="391" t="n">
        <v>0</v>
      </c>
      <c r="H109" s="372" t="n">
        <v>1</v>
      </c>
      <c r="I109" s="373" t="n">
        <v>0</v>
      </c>
      <c r="J109" s="373" t="n">
        <v>1</v>
      </c>
      <c r="K109" s="373" t="n">
        <v>0</v>
      </c>
      <c r="L109" s="373" t="n">
        <v>0</v>
      </c>
      <c r="M109" s="373" t="n">
        <v>0</v>
      </c>
      <c r="N109" s="373" t="n">
        <v>0</v>
      </c>
      <c r="O109" s="374" t="n">
        <v>0</v>
      </c>
      <c r="P109" s="375" t="n">
        <v>104</v>
      </c>
    </row>
    <row r="110" s="63" customFormat="true" ht="12.75" hidden="false" customHeight="true" outlineLevel="0" collapsed="false">
      <c r="A110" s="396" t="n">
        <v>105</v>
      </c>
      <c r="B110" s="377" t="s">
        <v>520</v>
      </c>
      <c r="C110" s="368" t="n">
        <v>156</v>
      </c>
      <c r="D110" s="369" t="n">
        <v>5</v>
      </c>
      <c r="E110" s="381" t="n">
        <v>1</v>
      </c>
      <c r="F110" s="390" t="n">
        <v>4</v>
      </c>
      <c r="G110" s="391" t="n">
        <v>13</v>
      </c>
      <c r="H110" s="372" t="n">
        <v>138</v>
      </c>
      <c r="I110" s="373" t="n">
        <v>24</v>
      </c>
      <c r="J110" s="373" t="n">
        <v>21</v>
      </c>
      <c r="K110" s="373" t="n">
        <v>42</v>
      </c>
      <c r="L110" s="373" t="n">
        <v>25</v>
      </c>
      <c r="M110" s="373" t="n">
        <v>21</v>
      </c>
      <c r="N110" s="373" t="n">
        <v>4</v>
      </c>
      <c r="O110" s="374" t="n">
        <v>1</v>
      </c>
      <c r="P110" s="375" t="n">
        <v>105</v>
      </c>
    </row>
    <row r="111" s="69" customFormat="true" ht="24" hidden="false" customHeight="true" outlineLevel="0" collapsed="false">
      <c r="A111" s="400" t="n">
        <v>106</v>
      </c>
      <c r="B111" s="398" t="s">
        <v>521</v>
      </c>
      <c r="C111" s="358" t="n">
        <v>8840</v>
      </c>
      <c r="D111" s="359" t="n">
        <v>383</v>
      </c>
      <c r="E111" s="384" t="n">
        <v>142</v>
      </c>
      <c r="F111" s="388" t="n">
        <v>241</v>
      </c>
      <c r="G111" s="389" t="n">
        <v>710</v>
      </c>
      <c r="H111" s="362" t="n">
        <v>7747</v>
      </c>
      <c r="I111" s="363" t="n">
        <v>1543</v>
      </c>
      <c r="J111" s="363" t="n">
        <v>1886</v>
      </c>
      <c r="K111" s="363" t="n">
        <v>2007</v>
      </c>
      <c r="L111" s="363" t="n">
        <v>1035</v>
      </c>
      <c r="M111" s="363" t="n">
        <v>735</v>
      </c>
      <c r="N111" s="363" t="n">
        <v>377</v>
      </c>
      <c r="O111" s="364" t="n">
        <v>164</v>
      </c>
      <c r="P111" s="365" t="n">
        <v>106</v>
      </c>
    </row>
    <row r="112" s="63" customFormat="true" ht="24" hidden="false" customHeight="true" outlineLevel="0" collapsed="false">
      <c r="A112" s="395" t="n">
        <v>107</v>
      </c>
      <c r="B112" s="377" t="s">
        <v>522</v>
      </c>
      <c r="C112" s="368" t="n">
        <v>6979</v>
      </c>
      <c r="D112" s="369" t="n">
        <v>266</v>
      </c>
      <c r="E112" s="381" t="n">
        <v>102</v>
      </c>
      <c r="F112" s="390" t="n">
        <v>164</v>
      </c>
      <c r="G112" s="391" t="n">
        <v>510</v>
      </c>
      <c r="H112" s="372" t="n">
        <v>6203</v>
      </c>
      <c r="I112" s="373" t="n">
        <v>1171</v>
      </c>
      <c r="J112" s="373" t="n">
        <v>1414</v>
      </c>
      <c r="K112" s="373" t="n">
        <v>1545</v>
      </c>
      <c r="L112" s="373" t="n">
        <v>868</v>
      </c>
      <c r="M112" s="373" t="n">
        <v>678</v>
      </c>
      <c r="N112" s="373" t="n">
        <v>364</v>
      </c>
      <c r="O112" s="374" t="n">
        <v>163</v>
      </c>
      <c r="P112" s="375" t="n">
        <v>107</v>
      </c>
    </row>
    <row r="113" s="63" customFormat="true" ht="12.75" hidden="false" customHeight="true" outlineLevel="0" collapsed="false">
      <c r="A113" s="396" t="n">
        <v>108</v>
      </c>
      <c r="B113" s="377" t="s">
        <v>523</v>
      </c>
      <c r="C113" s="368" t="n">
        <v>731</v>
      </c>
      <c r="D113" s="369" t="n">
        <v>69</v>
      </c>
      <c r="E113" s="381" t="n">
        <v>23</v>
      </c>
      <c r="F113" s="390" t="n">
        <v>46</v>
      </c>
      <c r="G113" s="391" t="n">
        <v>99</v>
      </c>
      <c r="H113" s="372" t="n">
        <v>563</v>
      </c>
      <c r="I113" s="373" t="n">
        <v>139</v>
      </c>
      <c r="J113" s="373" t="n">
        <v>192</v>
      </c>
      <c r="K113" s="373" t="n">
        <v>176</v>
      </c>
      <c r="L113" s="373" t="n">
        <v>35</v>
      </c>
      <c r="M113" s="373" t="n">
        <v>17</v>
      </c>
      <c r="N113" s="373" t="n">
        <v>4</v>
      </c>
      <c r="O113" s="374" t="n">
        <v>0</v>
      </c>
      <c r="P113" s="375" t="n">
        <v>108</v>
      </c>
    </row>
    <row r="114" s="63" customFormat="true" ht="24" hidden="false" customHeight="true" outlineLevel="0" collapsed="false">
      <c r="A114" s="396" t="n">
        <v>109</v>
      </c>
      <c r="B114" s="377" t="s">
        <v>524</v>
      </c>
      <c r="C114" s="368" t="n">
        <v>414</v>
      </c>
      <c r="D114" s="369" t="n">
        <v>18</v>
      </c>
      <c r="E114" s="381" t="n">
        <v>6</v>
      </c>
      <c r="F114" s="390" t="n">
        <v>12</v>
      </c>
      <c r="G114" s="391" t="n">
        <v>41</v>
      </c>
      <c r="H114" s="372" t="n">
        <v>355</v>
      </c>
      <c r="I114" s="373" t="n">
        <v>85</v>
      </c>
      <c r="J114" s="373" t="n">
        <v>112</v>
      </c>
      <c r="K114" s="373" t="n">
        <v>110</v>
      </c>
      <c r="L114" s="373" t="n">
        <v>39</v>
      </c>
      <c r="M114" s="373" t="n">
        <v>7</v>
      </c>
      <c r="N114" s="373" t="n">
        <v>2</v>
      </c>
      <c r="O114" s="374" t="n">
        <v>0</v>
      </c>
      <c r="P114" s="375" t="n">
        <v>109</v>
      </c>
    </row>
    <row r="115" s="63" customFormat="true" ht="12.75" hidden="false" customHeight="true" outlineLevel="0" collapsed="false">
      <c r="A115" s="396" t="n">
        <v>110</v>
      </c>
      <c r="B115" s="377" t="s">
        <v>525</v>
      </c>
      <c r="C115" s="368" t="n">
        <v>114</v>
      </c>
      <c r="D115" s="369" t="n">
        <v>3</v>
      </c>
      <c r="E115" s="381" t="n">
        <v>1</v>
      </c>
      <c r="F115" s="390" t="n">
        <v>2</v>
      </c>
      <c r="G115" s="391" t="n">
        <v>9</v>
      </c>
      <c r="H115" s="372" t="n">
        <v>102</v>
      </c>
      <c r="I115" s="373" t="n">
        <v>25</v>
      </c>
      <c r="J115" s="373" t="n">
        <v>28</v>
      </c>
      <c r="K115" s="373" t="n">
        <v>34</v>
      </c>
      <c r="L115" s="373" t="n">
        <v>11</v>
      </c>
      <c r="M115" s="373" t="n">
        <v>3</v>
      </c>
      <c r="N115" s="373" t="n">
        <v>1</v>
      </c>
      <c r="O115" s="374" t="n">
        <v>0</v>
      </c>
      <c r="P115" s="375" t="n">
        <v>110</v>
      </c>
    </row>
    <row r="116" s="63" customFormat="true" ht="12.75" hidden="false" customHeight="true" outlineLevel="0" collapsed="false">
      <c r="A116" s="396" t="n">
        <v>111</v>
      </c>
      <c r="B116" s="377" t="s">
        <v>526</v>
      </c>
      <c r="C116" s="368" t="n">
        <v>6</v>
      </c>
      <c r="D116" s="369" t="n">
        <v>2</v>
      </c>
      <c r="E116" s="381" t="n">
        <v>0</v>
      </c>
      <c r="F116" s="390" t="n">
        <v>2</v>
      </c>
      <c r="G116" s="391" t="n">
        <v>0</v>
      </c>
      <c r="H116" s="372" t="n">
        <v>4</v>
      </c>
      <c r="I116" s="373" t="n">
        <v>1</v>
      </c>
      <c r="J116" s="373" t="n">
        <v>0</v>
      </c>
      <c r="K116" s="373" t="n">
        <v>1</v>
      </c>
      <c r="L116" s="373" t="n">
        <v>2</v>
      </c>
      <c r="M116" s="373" t="n">
        <v>0</v>
      </c>
      <c r="N116" s="373" t="n">
        <v>0</v>
      </c>
      <c r="O116" s="374" t="n">
        <v>0</v>
      </c>
      <c r="P116" s="375" t="n">
        <v>111</v>
      </c>
    </row>
    <row r="117" s="63" customFormat="true" ht="24" hidden="false" customHeight="true" outlineLevel="0" collapsed="false">
      <c r="A117" s="396" t="n">
        <v>112</v>
      </c>
      <c r="B117" s="377" t="s">
        <v>527</v>
      </c>
      <c r="C117" s="368" t="n">
        <v>126</v>
      </c>
      <c r="D117" s="369" t="n">
        <v>12</v>
      </c>
      <c r="E117" s="381" t="n">
        <v>1</v>
      </c>
      <c r="F117" s="390" t="n">
        <v>11</v>
      </c>
      <c r="G117" s="391" t="n">
        <v>21</v>
      </c>
      <c r="H117" s="372" t="n">
        <v>93</v>
      </c>
      <c r="I117" s="373" t="n">
        <v>26</v>
      </c>
      <c r="J117" s="373" t="n">
        <v>32</v>
      </c>
      <c r="K117" s="373" t="n">
        <v>22</v>
      </c>
      <c r="L117" s="373" t="n">
        <v>10</v>
      </c>
      <c r="M117" s="373" t="n">
        <v>2</v>
      </c>
      <c r="N117" s="373" t="n">
        <v>1</v>
      </c>
      <c r="O117" s="374" t="n">
        <v>0</v>
      </c>
      <c r="P117" s="375" t="n">
        <v>112</v>
      </c>
    </row>
    <row r="118" s="63" customFormat="true" ht="12" hidden="false" customHeight="true" outlineLevel="0" collapsed="false">
      <c r="A118" s="396" t="n">
        <v>113</v>
      </c>
      <c r="B118" s="377" t="s">
        <v>528</v>
      </c>
      <c r="C118" s="368" t="n">
        <v>19</v>
      </c>
      <c r="D118" s="369" t="n">
        <v>3</v>
      </c>
      <c r="E118" s="381" t="n">
        <v>3</v>
      </c>
      <c r="F118" s="390" t="n">
        <v>0</v>
      </c>
      <c r="G118" s="391" t="n">
        <v>0</v>
      </c>
      <c r="H118" s="372" t="n">
        <v>16</v>
      </c>
      <c r="I118" s="373" t="n">
        <v>4</v>
      </c>
      <c r="J118" s="373" t="n">
        <v>5</v>
      </c>
      <c r="K118" s="373" t="n">
        <v>5</v>
      </c>
      <c r="L118" s="373" t="n">
        <v>1</v>
      </c>
      <c r="M118" s="373" t="n">
        <v>1</v>
      </c>
      <c r="N118" s="373" t="n">
        <v>0</v>
      </c>
      <c r="O118" s="374" t="n">
        <v>0</v>
      </c>
      <c r="P118" s="375" t="n">
        <v>113</v>
      </c>
    </row>
    <row r="119" s="63" customFormat="true" ht="12.75" hidden="false" customHeight="true" outlineLevel="0" collapsed="false">
      <c r="A119" s="396" t="n">
        <v>114</v>
      </c>
      <c r="B119" s="377" t="s">
        <v>529</v>
      </c>
      <c r="C119" s="368" t="n">
        <v>357</v>
      </c>
      <c r="D119" s="369" t="n">
        <v>6</v>
      </c>
      <c r="E119" s="381" t="n">
        <v>5</v>
      </c>
      <c r="F119" s="390" t="n">
        <v>1</v>
      </c>
      <c r="G119" s="391" t="n">
        <v>25</v>
      </c>
      <c r="H119" s="372" t="n">
        <v>326</v>
      </c>
      <c r="I119" s="373" t="n">
        <v>78</v>
      </c>
      <c r="J119" s="373" t="n">
        <v>87</v>
      </c>
      <c r="K119" s="373" t="n">
        <v>80</v>
      </c>
      <c r="L119" s="373" t="n">
        <v>57</v>
      </c>
      <c r="M119" s="373" t="n">
        <v>19</v>
      </c>
      <c r="N119" s="373" t="n">
        <v>4</v>
      </c>
      <c r="O119" s="374" t="n">
        <v>1</v>
      </c>
      <c r="P119" s="375" t="n">
        <v>114</v>
      </c>
    </row>
    <row r="120" s="63" customFormat="true" ht="24" hidden="false" customHeight="true" outlineLevel="0" collapsed="false">
      <c r="A120" s="396" t="n">
        <v>115</v>
      </c>
      <c r="B120" s="377" t="s">
        <v>530</v>
      </c>
      <c r="C120" s="368" t="n">
        <v>22</v>
      </c>
      <c r="D120" s="369" t="n">
        <v>4</v>
      </c>
      <c r="E120" s="381" t="n">
        <v>1</v>
      </c>
      <c r="F120" s="390" t="n">
        <v>3</v>
      </c>
      <c r="G120" s="391" t="n">
        <v>4</v>
      </c>
      <c r="H120" s="372" t="n">
        <v>14</v>
      </c>
      <c r="I120" s="373" t="n">
        <v>4</v>
      </c>
      <c r="J120" s="373" t="n">
        <v>2</v>
      </c>
      <c r="K120" s="373" t="n">
        <v>5</v>
      </c>
      <c r="L120" s="373" t="n">
        <v>3</v>
      </c>
      <c r="M120" s="373" t="n">
        <v>0</v>
      </c>
      <c r="N120" s="373" t="n">
        <v>0</v>
      </c>
      <c r="O120" s="374" t="n">
        <v>0</v>
      </c>
      <c r="P120" s="375" t="n">
        <v>115</v>
      </c>
    </row>
    <row r="121" s="63" customFormat="true" ht="12.75" hidden="false" customHeight="true" outlineLevel="0" collapsed="false">
      <c r="A121" s="396" t="n">
        <v>116</v>
      </c>
      <c r="B121" s="377" t="s">
        <v>531</v>
      </c>
      <c r="C121" s="368" t="n">
        <v>72</v>
      </c>
      <c r="D121" s="369" t="n">
        <v>0</v>
      </c>
      <c r="E121" s="381" t="n">
        <v>0</v>
      </c>
      <c r="F121" s="390" t="n">
        <v>0</v>
      </c>
      <c r="G121" s="391" t="n">
        <v>1</v>
      </c>
      <c r="H121" s="372" t="n">
        <v>71</v>
      </c>
      <c r="I121" s="373" t="n">
        <v>10</v>
      </c>
      <c r="J121" s="373" t="n">
        <v>14</v>
      </c>
      <c r="K121" s="373" t="n">
        <v>29</v>
      </c>
      <c r="L121" s="373" t="n">
        <v>9</v>
      </c>
      <c r="M121" s="373" t="n">
        <v>8</v>
      </c>
      <c r="N121" s="373" t="n">
        <v>1</v>
      </c>
      <c r="O121" s="374" t="n">
        <v>0</v>
      </c>
      <c r="P121" s="375" t="n">
        <v>116</v>
      </c>
    </row>
    <row r="122" s="69" customFormat="true" ht="24" hidden="false" customHeight="true" outlineLevel="0" collapsed="false">
      <c r="A122" s="387" t="n">
        <v>117</v>
      </c>
      <c r="B122" s="398" t="s">
        <v>532</v>
      </c>
      <c r="C122" s="358" t="n">
        <v>501</v>
      </c>
      <c r="D122" s="359" t="n">
        <v>70</v>
      </c>
      <c r="E122" s="384" t="n">
        <v>30</v>
      </c>
      <c r="F122" s="388" t="n">
        <v>40</v>
      </c>
      <c r="G122" s="389" t="n">
        <v>90</v>
      </c>
      <c r="H122" s="362" t="n">
        <v>341</v>
      </c>
      <c r="I122" s="363" t="n">
        <v>93</v>
      </c>
      <c r="J122" s="363" t="n">
        <v>101</v>
      </c>
      <c r="K122" s="363" t="n">
        <v>101</v>
      </c>
      <c r="L122" s="363" t="n">
        <v>33</v>
      </c>
      <c r="M122" s="363" t="n">
        <v>6</v>
      </c>
      <c r="N122" s="363" t="n">
        <v>5</v>
      </c>
      <c r="O122" s="364" t="n">
        <v>2</v>
      </c>
      <c r="P122" s="365" t="n">
        <v>117</v>
      </c>
    </row>
    <row r="123" s="63" customFormat="true" ht="23.25" hidden="false" customHeight="true" outlineLevel="0" collapsed="false">
      <c r="A123" s="395" t="n">
        <v>118</v>
      </c>
      <c r="B123" s="377" t="s">
        <v>533</v>
      </c>
      <c r="C123" s="368" t="n">
        <v>115</v>
      </c>
      <c r="D123" s="369" t="n">
        <v>17</v>
      </c>
      <c r="E123" s="381" t="n">
        <v>3</v>
      </c>
      <c r="F123" s="390" t="n">
        <v>14</v>
      </c>
      <c r="G123" s="391" t="n">
        <v>21</v>
      </c>
      <c r="H123" s="372" t="n">
        <v>77</v>
      </c>
      <c r="I123" s="373" t="n">
        <v>26</v>
      </c>
      <c r="J123" s="373" t="n">
        <v>24</v>
      </c>
      <c r="K123" s="373" t="n">
        <v>20</v>
      </c>
      <c r="L123" s="373" t="n">
        <v>3</v>
      </c>
      <c r="M123" s="373" t="n">
        <v>4</v>
      </c>
      <c r="N123" s="373" t="n">
        <v>0</v>
      </c>
      <c r="O123" s="374" t="n">
        <v>0</v>
      </c>
      <c r="P123" s="375" t="n">
        <v>118</v>
      </c>
    </row>
    <row r="124" s="63" customFormat="true" ht="12.75" hidden="false" customHeight="true" outlineLevel="0" collapsed="false">
      <c r="A124" s="376" t="n">
        <v>119</v>
      </c>
      <c r="B124" s="377" t="s">
        <v>534</v>
      </c>
      <c r="C124" s="368" t="n">
        <v>52</v>
      </c>
      <c r="D124" s="369" t="n">
        <v>7</v>
      </c>
      <c r="E124" s="381" t="n">
        <v>3</v>
      </c>
      <c r="F124" s="390" t="n">
        <v>4</v>
      </c>
      <c r="G124" s="391" t="n">
        <v>8</v>
      </c>
      <c r="H124" s="372" t="n">
        <v>37</v>
      </c>
      <c r="I124" s="373" t="n">
        <v>11</v>
      </c>
      <c r="J124" s="373" t="n">
        <v>11</v>
      </c>
      <c r="K124" s="373" t="n">
        <v>14</v>
      </c>
      <c r="L124" s="373" t="n">
        <v>1</v>
      </c>
      <c r="M124" s="373" t="n">
        <v>0</v>
      </c>
      <c r="N124" s="373" t="n">
        <v>0</v>
      </c>
      <c r="O124" s="374" t="n">
        <v>0</v>
      </c>
      <c r="P124" s="375" t="n">
        <v>119</v>
      </c>
    </row>
    <row r="125" s="63" customFormat="true" ht="12.75" hidden="false" customHeight="true" outlineLevel="0" collapsed="false">
      <c r="A125" s="376" t="n">
        <v>120</v>
      </c>
      <c r="B125" s="377" t="s">
        <v>535</v>
      </c>
      <c r="C125" s="368" t="n">
        <v>134</v>
      </c>
      <c r="D125" s="369" t="n">
        <v>7</v>
      </c>
      <c r="E125" s="381" t="n">
        <v>3</v>
      </c>
      <c r="F125" s="390" t="n">
        <v>4</v>
      </c>
      <c r="G125" s="391" t="n">
        <v>15</v>
      </c>
      <c r="H125" s="372" t="n">
        <v>112</v>
      </c>
      <c r="I125" s="373" t="n">
        <v>28</v>
      </c>
      <c r="J125" s="373" t="n">
        <v>35</v>
      </c>
      <c r="K125" s="373" t="n">
        <v>37</v>
      </c>
      <c r="L125" s="373" t="n">
        <v>8</v>
      </c>
      <c r="M125" s="373" t="n">
        <v>0</v>
      </c>
      <c r="N125" s="373" t="n">
        <v>3</v>
      </c>
      <c r="O125" s="374" t="n">
        <v>1</v>
      </c>
      <c r="P125" s="375" t="n">
        <v>120</v>
      </c>
    </row>
    <row r="126" s="63" customFormat="true" ht="12.75" hidden="false" customHeight="true" outlineLevel="0" collapsed="false">
      <c r="A126" s="376" t="n">
        <v>121</v>
      </c>
      <c r="B126" s="377" t="s">
        <v>536</v>
      </c>
      <c r="C126" s="368" t="n">
        <v>42</v>
      </c>
      <c r="D126" s="369" t="n">
        <v>5</v>
      </c>
      <c r="E126" s="381" t="n">
        <v>3</v>
      </c>
      <c r="F126" s="390" t="n">
        <v>2</v>
      </c>
      <c r="G126" s="391" t="n">
        <v>4</v>
      </c>
      <c r="H126" s="372" t="n">
        <v>33</v>
      </c>
      <c r="I126" s="373" t="n">
        <v>7</v>
      </c>
      <c r="J126" s="373" t="n">
        <v>6</v>
      </c>
      <c r="K126" s="373" t="n">
        <v>8</v>
      </c>
      <c r="L126" s="373" t="n">
        <v>10</v>
      </c>
      <c r="M126" s="373" t="n">
        <v>1</v>
      </c>
      <c r="N126" s="373" t="n">
        <v>1</v>
      </c>
      <c r="O126" s="374" t="n">
        <v>0</v>
      </c>
      <c r="P126" s="375" t="n">
        <v>121</v>
      </c>
    </row>
    <row r="127" s="63" customFormat="true" ht="12.75" hidden="false" customHeight="true" outlineLevel="0" collapsed="false">
      <c r="A127" s="376" t="n">
        <v>122</v>
      </c>
      <c r="B127" s="377" t="s">
        <v>537</v>
      </c>
      <c r="C127" s="368" t="n">
        <v>155</v>
      </c>
      <c r="D127" s="369" t="n">
        <v>34</v>
      </c>
      <c r="E127" s="381" t="n">
        <v>18</v>
      </c>
      <c r="F127" s="390" t="n">
        <v>16</v>
      </c>
      <c r="G127" s="391" t="n">
        <v>41</v>
      </c>
      <c r="H127" s="372" t="n">
        <v>80</v>
      </c>
      <c r="I127" s="373" t="n">
        <v>20</v>
      </c>
      <c r="J127" s="373" t="n">
        <v>24</v>
      </c>
      <c r="K127" s="373" t="n">
        <v>22</v>
      </c>
      <c r="L127" s="373" t="n">
        <v>11</v>
      </c>
      <c r="M127" s="373" t="n">
        <v>1</v>
      </c>
      <c r="N127" s="373" t="n">
        <v>1</v>
      </c>
      <c r="O127" s="374" t="n">
        <v>1</v>
      </c>
      <c r="P127" s="375" t="n">
        <v>122</v>
      </c>
    </row>
    <row r="128" s="63" customFormat="true" ht="12.75" hidden="false" customHeight="true" outlineLevel="0" collapsed="false">
      <c r="A128" s="376" t="n">
        <v>123</v>
      </c>
      <c r="B128" s="377" t="s">
        <v>538</v>
      </c>
      <c r="C128" s="368" t="n">
        <v>3</v>
      </c>
      <c r="D128" s="369" t="n">
        <v>0</v>
      </c>
      <c r="E128" s="381" t="n">
        <v>0</v>
      </c>
      <c r="F128" s="390" t="n">
        <v>0</v>
      </c>
      <c r="G128" s="391" t="n">
        <v>1</v>
      </c>
      <c r="H128" s="372" t="n">
        <v>2</v>
      </c>
      <c r="I128" s="373" t="n">
        <v>1</v>
      </c>
      <c r="J128" s="373" t="n">
        <v>1</v>
      </c>
      <c r="K128" s="373" t="n">
        <v>0</v>
      </c>
      <c r="L128" s="373" t="n">
        <v>0</v>
      </c>
      <c r="M128" s="373" t="n">
        <v>0</v>
      </c>
      <c r="N128" s="373" t="n">
        <v>0</v>
      </c>
      <c r="O128" s="374" t="n">
        <v>0</v>
      </c>
      <c r="P128" s="375" t="n">
        <v>123</v>
      </c>
    </row>
    <row r="129" s="69" customFormat="true" ht="24" hidden="false" customHeight="true" outlineLevel="0" collapsed="false">
      <c r="A129" s="387" t="n">
        <v>124</v>
      </c>
      <c r="B129" s="398" t="s">
        <v>539</v>
      </c>
      <c r="C129" s="358" t="n">
        <v>232</v>
      </c>
      <c r="D129" s="359" t="n">
        <v>10</v>
      </c>
      <c r="E129" s="384" t="n">
        <v>1</v>
      </c>
      <c r="F129" s="388" t="n">
        <v>9</v>
      </c>
      <c r="G129" s="389" t="n">
        <v>26</v>
      </c>
      <c r="H129" s="362" t="n">
        <v>196</v>
      </c>
      <c r="I129" s="363" t="n">
        <v>42</v>
      </c>
      <c r="J129" s="363" t="n">
        <v>54</v>
      </c>
      <c r="K129" s="363" t="n">
        <v>59</v>
      </c>
      <c r="L129" s="363" t="n">
        <v>27</v>
      </c>
      <c r="M129" s="363" t="n">
        <v>11</v>
      </c>
      <c r="N129" s="363" t="n">
        <v>3</v>
      </c>
      <c r="O129" s="364" t="n">
        <v>0</v>
      </c>
      <c r="P129" s="365" t="n">
        <v>124</v>
      </c>
    </row>
    <row r="130" s="63" customFormat="true" ht="48" hidden="false" customHeight="true" outlineLevel="0" collapsed="false">
      <c r="A130" s="379" t="s">
        <v>540</v>
      </c>
      <c r="B130" s="377" t="s">
        <v>541</v>
      </c>
      <c r="C130" s="368" t="n">
        <v>34</v>
      </c>
      <c r="D130" s="369" t="n">
        <v>0</v>
      </c>
      <c r="E130" s="381" t="n">
        <v>0</v>
      </c>
      <c r="F130" s="390" t="n">
        <v>0</v>
      </c>
      <c r="G130" s="391" t="n">
        <v>5</v>
      </c>
      <c r="H130" s="372" t="n">
        <v>29</v>
      </c>
      <c r="I130" s="373" t="n">
        <v>4</v>
      </c>
      <c r="J130" s="373" t="n">
        <v>11</v>
      </c>
      <c r="K130" s="373" t="n">
        <v>9</v>
      </c>
      <c r="L130" s="373" t="n">
        <v>2</v>
      </c>
      <c r="M130" s="373" t="n">
        <v>2</v>
      </c>
      <c r="N130" s="373" t="n">
        <v>1</v>
      </c>
      <c r="O130" s="374" t="n">
        <v>0</v>
      </c>
      <c r="P130" s="375" t="n">
        <v>125</v>
      </c>
    </row>
    <row r="131" s="63" customFormat="true" ht="12.75" hidden="false" customHeight="true" outlineLevel="0" collapsed="false">
      <c r="A131" s="376" t="n">
        <v>126</v>
      </c>
      <c r="B131" s="377" t="s">
        <v>542</v>
      </c>
      <c r="C131" s="368" t="n">
        <v>150</v>
      </c>
      <c r="D131" s="369" t="n">
        <v>10</v>
      </c>
      <c r="E131" s="381" t="n">
        <v>1</v>
      </c>
      <c r="F131" s="390" t="n">
        <v>9</v>
      </c>
      <c r="G131" s="391" t="n">
        <v>17</v>
      </c>
      <c r="H131" s="372" t="n">
        <v>123</v>
      </c>
      <c r="I131" s="373" t="n">
        <v>33</v>
      </c>
      <c r="J131" s="373" t="n">
        <v>35</v>
      </c>
      <c r="K131" s="373" t="n">
        <v>35</v>
      </c>
      <c r="L131" s="373" t="n">
        <v>14</v>
      </c>
      <c r="M131" s="373" t="n">
        <v>4</v>
      </c>
      <c r="N131" s="373" t="n">
        <v>2</v>
      </c>
      <c r="O131" s="374" t="n">
        <v>0</v>
      </c>
      <c r="P131" s="375" t="n">
        <v>126</v>
      </c>
    </row>
    <row r="132" s="63" customFormat="true" ht="12.75" hidden="false" customHeight="true" outlineLevel="0" collapsed="false">
      <c r="A132" s="376" t="n">
        <v>127</v>
      </c>
      <c r="B132" s="377" t="s">
        <v>543</v>
      </c>
      <c r="C132" s="368" t="n">
        <v>11</v>
      </c>
      <c r="D132" s="369" t="n">
        <v>0</v>
      </c>
      <c r="E132" s="381" t="n">
        <v>0</v>
      </c>
      <c r="F132" s="390" t="n">
        <v>0</v>
      </c>
      <c r="G132" s="391" t="n">
        <v>0</v>
      </c>
      <c r="H132" s="372" t="n">
        <v>11</v>
      </c>
      <c r="I132" s="373" t="n">
        <v>1</v>
      </c>
      <c r="J132" s="373" t="n">
        <v>3</v>
      </c>
      <c r="K132" s="373" t="n">
        <v>5</v>
      </c>
      <c r="L132" s="373" t="n">
        <v>2</v>
      </c>
      <c r="M132" s="373" t="n">
        <v>0</v>
      </c>
      <c r="N132" s="373" t="n">
        <v>0</v>
      </c>
      <c r="O132" s="374" t="n">
        <v>0</v>
      </c>
      <c r="P132" s="375" t="n">
        <v>127</v>
      </c>
    </row>
    <row r="133" s="63" customFormat="true" ht="12.75" hidden="false" customHeight="true" outlineLevel="0" collapsed="false">
      <c r="A133" s="376" t="n">
        <v>128</v>
      </c>
      <c r="B133" s="377" t="s">
        <v>544</v>
      </c>
      <c r="C133" s="368" t="n">
        <v>1</v>
      </c>
      <c r="D133" s="369" t="n">
        <v>0</v>
      </c>
      <c r="E133" s="381" t="n">
        <v>0</v>
      </c>
      <c r="F133" s="390" t="n">
        <v>0</v>
      </c>
      <c r="G133" s="391" t="n">
        <v>0</v>
      </c>
      <c r="H133" s="372" t="n">
        <v>1</v>
      </c>
      <c r="I133" s="373" t="n">
        <v>0</v>
      </c>
      <c r="J133" s="373" t="n">
        <v>0</v>
      </c>
      <c r="K133" s="373" t="n">
        <v>1</v>
      </c>
      <c r="L133" s="373" t="n">
        <v>0</v>
      </c>
      <c r="M133" s="373" t="n">
        <v>0</v>
      </c>
      <c r="N133" s="373" t="n">
        <v>0</v>
      </c>
      <c r="O133" s="374" t="n">
        <v>0</v>
      </c>
      <c r="P133" s="375" t="n">
        <v>128</v>
      </c>
    </row>
    <row r="134" s="63" customFormat="true" ht="12.75" hidden="false" customHeight="true" outlineLevel="0" collapsed="false">
      <c r="A134" s="376" t="n">
        <v>129</v>
      </c>
      <c r="B134" s="377" t="s">
        <v>545</v>
      </c>
      <c r="C134" s="368" t="n">
        <v>2</v>
      </c>
      <c r="D134" s="369" t="n">
        <v>0</v>
      </c>
      <c r="E134" s="381" t="n">
        <v>0</v>
      </c>
      <c r="F134" s="390" t="n">
        <v>0</v>
      </c>
      <c r="G134" s="391" t="n">
        <v>0</v>
      </c>
      <c r="H134" s="372" t="n">
        <v>2</v>
      </c>
      <c r="I134" s="373" t="n">
        <v>0</v>
      </c>
      <c r="J134" s="373" t="n">
        <v>1</v>
      </c>
      <c r="K134" s="373" t="n">
        <v>0</v>
      </c>
      <c r="L134" s="373" t="n">
        <v>0</v>
      </c>
      <c r="M134" s="373" t="n">
        <v>1</v>
      </c>
      <c r="N134" s="373" t="n">
        <v>0</v>
      </c>
      <c r="O134" s="374" t="n">
        <v>0</v>
      </c>
      <c r="P134" s="375" t="n">
        <v>129</v>
      </c>
    </row>
    <row r="135" s="63" customFormat="true" ht="34.5" hidden="false" customHeight="true" outlineLevel="0" collapsed="false">
      <c r="A135" s="376" t="n">
        <v>130</v>
      </c>
      <c r="B135" s="377" t="s">
        <v>546</v>
      </c>
      <c r="C135" s="368" t="n">
        <v>7</v>
      </c>
      <c r="D135" s="369" t="n">
        <v>0</v>
      </c>
      <c r="E135" s="381" t="n">
        <v>0</v>
      </c>
      <c r="F135" s="390" t="n">
        <v>0</v>
      </c>
      <c r="G135" s="391" t="n">
        <v>2</v>
      </c>
      <c r="H135" s="372" t="n">
        <v>5</v>
      </c>
      <c r="I135" s="373" t="n">
        <v>2</v>
      </c>
      <c r="J135" s="373" t="n">
        <v>0</v>
      </c>
      <c r="K135" s="373" t="n">
        <v>1</v>
      </c>
      <c r="L135" s="373" t="n">
        <v>0</v>
      </c>
      <c r="M135" s="373" t="n">
        <v>2</v>
      </c>
      <c r="N135" s="373" t="n">
        <v>0</v>
      </c>
      <c r="O135" s="374" t="n">
        <v>0</v>
      </c>
      <c r="P135" s="375" t="n">
        <v>130</v>
      </c>
    </row>
    <row r="136" s="63" customFormat="true" ht="24" hidden="false" customHeight="true" outlineLevel="0" collapsed="false">
      <c r="A136" s="376" t="n">
        <v>131</v>
      </c>
      <c r="B136" s="377" t="s">
        <v>547</v>
      </c>
      <c r="C136" s="368" t="n">
        <v>2</v>
      </c>
      <c r="D136" s="369" t="n">
        <v>0</v>
      </c>
      <c r="E136" s="381" t="n">
        <v>0</v>
      </c>
      <c r="F136" s="390" t="n">
        <v>0</v>
      </c>
      <c r="G136" s="391" t="n">
        <v>1</v>
      </c>
      <c r="H136" s="372" t="n">
        <v>1</v>
      </c>
      <c r="I136" s="373" t="n">
        <v>0</v>
      </c>
      <c r="J136" s="373" t="n">
        <v>0</v>
      </c>
      <c r="K136" s="373" t="n">
        <v>0</v>
      </c>
      <c r="L136" s="373" t="n">
        <v>1</v>
      </c>
      <c r="M136" s="373" t="n">
        <v>0</v>
      </c>
      <c r="N136" s="373" t="n">
        <v>0</v>
      </c>
      <c r="O136" s="374" t="n">
        <v>0</v>
      </c>
      <c r="P136" s="375" t="n">
        <v>131</v>
      </c>
    </row>
    <row r="137" s="63" customFormat="true" ht="12.75" hidden="false" customHeight="true" outlineLevel="0" collapsed="false">
      <c r="A137" s="376" t="n">
        <v>132</v>
      </c>
      <c r="B137" s="377" t="s">
        <v>548</v>
      </c>
      <c r="C137" s="368" t="n">
        <v>25</v>
      </c>
      <c r="D137" s="369" t="n">
        <v>0</v>
      </c>
      <c r="E137" s="390" t="n">
        <v>0</v>
      </c>
      <c r="F137" s="370" t="n">
        <v>0</v>
      </c>
      <c r="G137" s="371" t="n">
        <v>1</v>
      </c>
      <c r="H137" s="372" t="n">
        <v>24</v>
      </c>
      <c r="I137" s="373" t="n">
        <v>2</v>
      </c>
      <c r="J137" s="373" t="n">
        <v>4</v>
      </c>
      <c r="K137" s="373" t="n">
        <v>8</v>
      </c>
      <c r="L137" s="373" t="n">
        <v>8</v>
      </c>
      <c r="M137" s="373" t="n">
        <v>2</v>
      </c>
      <c r="N137" s="373" t="n">
        <v>0</v>
      </c>
      <c r="O137" s="374" t="n">
        <v>0</v>
      </c>
      <c r="P137" s="375" t="n">
        <v>132</v>
      </c>
    </row>
    <row r="138" s="69" customFormat="true" ht="24" hidden="false" customHeight="true" outlineLevel="0" collapsed="false">
      <c r="A138" s="387" t="n">
        <v>133</v>
      </c>
      <c r="B138" s="398" t="s">
        <v>121</v>
      </c>
      <c r="C138" s="358" t="n">
        <v>10719</v>
      </c>
      <c r="D138" s="359" t="n">
        <v>127</v>
      </c>
      <c r="E138" s="388" t="n">
        <v>29</v>
      </c>
      <c r="F138" s="360" t="n">
        <v>98</v>
      </c>
      <c r="G138" s="361" t="n">
        <v>763</v>
      </c>
      <c r="H138" s="362" t="n">
        <v>9829</v>
      </c>
      <c r="I138" s="363" t="n">
        <v>2140</v>
      </c>
      <c r="J138" s="363" t="n">
        <v>2440</v>
      </c>
      <c r="K138" s="363" t="n">
        <v>2587</v>
      </c>
      <c r="L138" s="363" t="n">
        <v>1538</v>
      </c>
      <c r="M138" s="363" t="n">
        <v>889</v>
      </c>
      <c r="N138" s="363" t="n">
        <v>213</v>
      </c>
      <c r="O138" s="364" t="n">
        <v>22</v>
      </c>
      <c r="P138" s="365" t="n">
        <v>133</v>
      </c>
    </row>
    <row r="139" s="63" customFormat="true" ht="24" hidden="false" customHeight="true" outlineLevel="0" collapsed="false">
      <c r="A139" s="366" t="n">
        <v>134</v>
      </c>
      <c r="B139" s="377" t="s">
        <v>549</v>
      </c>
      <c r="C139" s="368" t="n">
        <v>5183</v>
      </c>
      <c r="D139" s="369" t="n">
        <v>20</v>
      </c>
      <c r="E139" s="390" t="n">
        <v>7</v>
      </c>
      <c r="F139" s="370" t="n">
        <v>13</v>
      </c>
      <c r="G139" s="371" t="n">
        <v>243</v>
      </c>
      <c r="H139" s="372" t="n">
        <v>4920</v>
      </c>
      <c r="I139" s="373" t="n">
        <v>735</v>
      </c>
      <c r="J139" s="373" t="n">
        <v>1163</v>
      </c>
      <c r="K139" s="373" t="n">
        <v>1426</v>
      </c>
      <c r="L139" s="373" t="n">
        <v>941</v>
      </c>
      <c r="M139" s="373" t="n">
        <v>533</v>
      </c>
      <c r="N139" s="373" t="n">
        <v>114</v>
      </c>
      <c r="O139" s="374" t="n">
        <v>8</v>
      </c>
      <c r="P139" s="375" t="n">
        <v>134</v>
      </c>
    </row>
    <row r="140" s="63" customFormat="true" ht="24" hidden="false" customHeight="true" outlineLevel="0" collapsed="false">
      <c r="A140" s="376" t="n">
        <v>135</v>
      </c>
      <c r="B140" s="377" t="s">
        <v>550</v>
      </c>
      <c r="C140" s="368" t="n">
        <v>313</v>
      </c>
      <c r="D140" s="369" t="n">
        <v>3</v>
      </c>
      <c r="E140" s="390" t="n">
        <v>0</v>
      </c>
      <c r="F140" s="370" t="n">
        <v>3</v>
      </c>
      <c r="G140" s="371" t="n">
        <v>8</v>
      </c>
      <c r="H140" s="372" t="n">
        <v>302</v>
      </c>
      <c r="I140" s="373" t="n">
        <v>39</v>
      </c>
      <c r="J140" s="373" t="n">
        <v>55</v>
      </c>
      <c r="K140" s="373" t="n">
        <v>85</v>
      </c>
      <c r="L140" s="373" t="n">
        <v>64</v>
      </c>
      <c r="M140" s="373" t="n">
        <v>43</v>
      </c>
      <c r="N140" s="373" t="n">
        <v>12</v>
      </c>
      <c r="O140" s="374" t="n">
        <v>4</v>
      </c>
      <c r="P140" s="375" t="n">
        <v>135</v>
      </c>
    </row>
    <row r="141" s="63" customFormat="true" ht="12.75" hidden="false" customHeight="true" outlineLevel="0" collapsed="false">
      <c r="A141" s="376" t="n">
        <v>136</v>
      </c>
      <c r="B141" s="377" t="s">
        <v>551</v>
      </c>
      <c r="C141" s="368" t="n">
        <v>143</v>
      </c>
      <c r="D141" s="369" t="n">
        <v>5</v>
      </c>
      <c r="E141" s="390" t="n">
        <v>1</v>
      </c>
      <c r="F141" s="370" t="n">
        <v>4</v>
      </c>
      <c r="G141" s="371" t="n">
        <v>9</v>
      </c>
      <c r="H141" s="372" t="n">
        <v>129</v>
      </c>
      <c r="I141" s="373" t="n">
        <v>27</v>
      </c>
      <c r="J141" s="373" t="n">
        <v>39</v>
      </c>
      <c r="K141" s="373" t="n">
        <v>33</v>
      </c>
      <c r="L141" s="373" t="n">
        <v>20</v>
      </c>
      <c r="M141" s="373" t="n">
        <v>8</v>
      </c>
      <c r="N141" s="373" t="n">
        <v>1</v>
      </c>
      <c r="O141" s="374" t="n">
        <v>1</v>
      </c>
      <c r="P141" s="375" t="n">
        <v>136</v>
      </c>
    </row>
    <row r="142" s="63" customFormat="true" ht="12.75" hidden="false" customHeight="true" outlineLevel="0" collapsed="false">
      <c r="A142" s="376" t="n">
        <v>137</v>
      </c>
      <c r="B142" s="377" t="s">
        <v>552</v>
      </c>
      <c r="C142" s="368" t="n">
        <v>36</v>
      </c>
      <c r="D142" s="369" t="n">
        <v>0</v>
      </c>
      <c r="E142" s="390" t="n">
        <v>0</v>
      </c>
      <c r="F142" s="370" t="n">
        <v>0</v>
      </c>
      <c r="G142" s="371" t="n">
        <v>0</v>
      </c>
      <c r="H142" s="372" t="n">
        <v>36</v>
      </c>
      <c r="I142" s="373" t="n">
        <v>2</v>
      </c>
      <c r="J142" s="373" t="n">
        <v>3</v>
      </c>
      <c r="K142" s="373" t="n">
        <v>11</v>
      </c>
      <c r="L142" s="373" t="n">
        <v>7</v>
      </c>
      <c r="M142" s="373" t="n">
        <v>7</v>
      </c>
      <c r="N142" s="373" t="n">
        <v>6</v>
      </c>
      <c r="O142" s="374" t="n">
        <v>0</v>
      </c>
      <c r="P142" s="375" t="n">
        <v>137</v>
      </c>
    </row>
    <row r="143" s="63" customFormat="true" ht="12.75" hidden="false" customHeight="true" outlineLevel="0" collapsed="false">
      <c r="A143" s="376" t="n">
        <v>138</v>
      </c>
      <c r="B143" s="377" t="s">
        <v>553</v>
      </c>
      <c r="C143" s="368" t="n">
        <v>14</v>
      </c>
      <c r="D143" s="369" t="n">
        <v>0</v>
      </c>
      <c r="E143" s="390" t="n">
        <v>0</v>
      </c>
      <c r="F143" s="370" t="n">
        <v>0</v>
      </c>
      <c r="G143" s="371" t="n">
        <v>1</v>
      </c>
      <c r="H143" s="372" t="n">
        <v>13</v>
      </c>
      <c r="I143" s="373" t="n">
        <v>3</v>
      </c>
      <c r="J143" s="373" t="n">
        <v>3</v>
      </c>
      <c r="K143" s="373" t="n">
        <v>3</v>
      </c>
      <c r="L143" s="373" t="n">
        <v>3</v>
      </c>
      <c r="M143" s="373" t="n">
        <v>1</v>
      </c>
      <c r="N143" s="373" t="n">
        <v>0</v>
      </c>
      <c r="O143" s="374" t="n">
        <v>0</v>
      </c>
      <c r="P143" s="375" t="n">
        <v>138</v>
      </c>
    </row>
    <row r="144" s="63" customFormat="true" ht="12.75" hidden="false" customHeight="true" outlineLevel="0" collapsed="false">
      <c r="A144" s="376" t="n">
        <v>139</v>
      </c>
      <c r="B144" s="377" t="s">
        <v>554</v>
      </c>
      <c r="C144" s="368" t="n">
        <v>4709</v>
      </c>
      <c r="D144" s="369" t="n">
        <v>99</v>
      </c>
      <c r="E144" s="390" t="n">
        <v>21</v>
      </c>
      <c r="F144" s="370" t="n">
        <v>78</v>
      </c>
      <c r="G144" s="371" t="n">
        <v>501</v>
      </c>
      <c r="H144" s="372" t="n">
        <v>4109</v>
      </c>
      <c r="I144" s="373" t="n">
        <v>1323</v>
      </c>
      <c r="J144" s="373" t="n">
        <v>1155</v>
      </c>
      <c r="K144" s="373" t="n">
        <v>949</v>
      </c>
      <c r="L144" s="373" t="n">
        <v>393</v>
      </c>
      <c r="M144" s="373" t="n">
        <v>227</v>
      </c>
      <c r="N144" s="373" t="n">
        <v>56</v>
      </c>
      <c r="O144" s="374" t="n">
        <v>6</v>
      </c>
      <c r="P144" s="375" t="n">
        <v>139</v>
      </c>
    </row>
    <row r="145" s="41" customFormat="true" ht="12.75" hidden="false" customHeight="true" outlineLevel="0" collapsed="false">
      <c r="A145" s="376" t="n">
        <v>140</v>
      </c>
      <c r="B145" s="377" t="s">
        <v>555</v>
      </c>
      <c r="C145" s="368" t="n">
        <v>82</v>
      </c>
      <c r="D145" s="369" t="n">
        <v>0</v>
      </c>
      <c r="E145" s="390" t="n">
        <v>0</v>
      </c>
      <c r="F145" s="370" t="n">
        <v>0</v>
      </c>
      <c r="G145" s="371" t="n">
        <v>1</v>
      </c>
      <c r="H145" s="372" t="n">
        <v>81</v>
      </c>
      <c r="I145" s="373" t="n">
        <v>5</v>
      </c>
      <c r="J145" s="373" t="n">
        <v>4</v>
      </c>
      <c r="K145" s="373" t="n">
        <v>14</v>
      </c>
      <c r="L145" s="373" t="n">
        <v>26</v>
      </c>
      <c r="M145" s="373" t="n">
        <v>27</v>
      </c>
      <c r="N145" s="373" t="n">
        <v>5</v>
      </c>
      <c r="O145" s="374" t="n">
        <v>0</v>
      </c>
      <c r="P145" s="375" t="n">
        <v>140</v>
      </c>
    </row>
    <row r="146" s="63" customFormat="true" ht="24" hidden="false" customHeight="true" outlineLevel="0" collapsed="false">
      <c r="A146" s="376" t="n">
        <v>141</v>
      </c>
      <c r="B146" s="377" t="s">
        <v>556</v>
      </c>
      <c r="C146" s="368" t="n">
        <v>225</v>
      </c>
      <c r="D146" s="369" t="n">
        <v>0</v>
      </c>
      <c r="E146" s="390" t="n">
        <v>0</v>
      </c>
      <c r="F146" s="370" t="n">
        <v>0</v>
      </c>
      <c r="G146" s="391" t="n">
        <v>0</v>
      </c>
      <c r="H146" s="372" t="n">
        <v>225</v>
      </c>
      <c r="I146" s="373" t="n">
        <v>5</v>
      </c>
      <c r="J146" s="373" t="n">
        <v>18</v>
      </c>
      <c r="K146" s="373" t="n">
        <v>62</v>
      </c>
      <c r="L146" s="373" t="n">
        <v>79</v>
      </c>
      <c r="M146" s="373" t="n">
        <v>41</v>
      </c>
      <c r="N146" s="373" t="n">
        <v>19</v>
      </c>
      <c r="O146" s="374" t="n">
        <v>1</v>
      </c>
      <c r="P146" s="375" t="n">
        <v>141</v>
      </c>
    </row>
    <row r="147" s="63" customFormat="true" ht="24" hidden="false" customHeight="true" outlineLevel="0" collapsed="false">
      <c r="A147" s="376" t="n">
        <v>142</v>
      </c>
      <c r="B147" s="377" t="s">
        <v>557</v>
      </c>
      <c r="C147" s="368" t="n">
        <v>10</v>
      </c>
      <c r="D147" s="369" t="n">
        <v>0</v>
      </c>
      <c r="E147" s="390" t="n">
        <v>0</v>
      </c>
      <c r="F147" s="370" t="n">
        <v>0</v>
      </c>
      <c r="G147" s="391" t="n">
        <v>0</v>
      </c>
      <c r="H147" s="372" t="n">
        <v>10</v>
      </c>
      <c r="I147" s="373" t="n">
        <v>0</v>
      </c>
      <c r="J147" s="373" t="n">
        <v>0</v>
      </c>
      <c r="K147" s="373" t="n">
        <v>3</v>
      </c>
      <c r="L147" s="373" t="n">
        <v>4</v>
      </c>
      <c r="M147" s="373" t="n">
        <v>1</v>
      </c>
      <c r="N147" s="373" t="n">
        <v>0</v>
      </c>
      <c r="O147" s="374" t="n">
        <v>2</v>
      </c>
      <c r="P147" s="375" t="n">
        <v>142</v>
      </c>
    </row>
    <row r="148" s="63" customFormat="true" ht="24" hidden="false" customHeight="true" outlineLevel="0" collapsed="false">
      <c r="A148" s="376" t="n">
        <v>143</v>
      </c>
      <c r="B148" s="377" t="s">
        <v>558</v>
      </c>
      <c r="C148" s="368" t="n">
        <v>4</v>
      </c>
      <c r="D148" s="369" t="n">
        <v>0</v>
      </c>
      <c r="E148" s="390" t="n">
        <v>0</v>
      </c>
      <c r="F148" s="370" t="n">
        <v>0</v>
      </c>
      <c r="G148" s="391" t="n">
        <v>0</v>
      </c>
      <c r="H148" s="372" t="n">
        <v>4</v>
      </c>
      <c r="I148" s="373" t="n">
        <v>1</v>
      </c>
      <c r="J148" s="373" t="n">
        <v>0</v>
      </c>
      <c r="K148" s="373" t="n">
        <v>1</v>
      </c>
      <c r="L148" s="373" t="n">
        <v>1</v>
      </c>
      <c r="M148" s="373" t="n">
        <v>1</v>
      </c>
      <c r="N148" s="373" t="n">
        <v>0</v>
      </c>
      <c r="O148" s="374" t="n">
        <v>0</v>
      </c>
      <c r="P148" s="375" t="n">
        <v>143</v>
      </c>
    </row>
    <row r="149" s="69" customFormat="true" ht="24" hidden="false" customHeight="true" outlineLevel="0" collapsed="false">
      <c r="A149" s="387" t="n">
        <v>144</v>
      </c>
      <c r="B149" s="398" t="s">
        <v>122</v>
      </c>
      <c r="C149" s="358" t="n">
        <v>961</v>
      </c>
      <c r="D149" s="359" t="n">
        <v>18</v>
      </c>
      <c r="E149" s="388" t="n">
        <v>3</v>
      </c>
      <c r="F149" s="360" t="n">
        <v>15</v>
      </c>
      <c r="G149" s="389" t="n">
        <v>51</v>
      </c>
      <c r="H149" s="362" t="n">
        <v>892</v>
      </c>
      <c r="I149" s="363" t="n">
        <v>169</v>
      </c>
      <c r="J149" s="363" t="n">
        <v>208</v>
      </c>
      <c r="K149" s="363" t="n">
        <v>249</v>
      </c>
      <c r="L149" s="363" t="n">
        <v>142</v>
      </c>
      <c r="M149" s="363" t="n">
        <v>93</v>
      </c>
      <c r="N149" s="363" t="n">
        <v>27</v>
      </c>
      <c r="O149" s="364" t="n">
        <v>4</v>
      </c>
      <c r="P149" s="365" t="n">
        <v>144</v>
      </c>
    </row>
    <row r="150" s="63" customFormat="true" ht="24" hidden="false" customHeight="true" outlineLevel="0" collapsed="false">
      <c r="A150" s="366" t="n">
        <v>145</v>
      </c>
      <c r="B150" s="377" t="s">
        <v>559</v>
      </c>
      <c r="C150" s="368" t="n">
        <v>861</v>
      </c>
      <c r="D150" s="369" t="n">
        <v>17</v>
      </c>
      <c r="E150" s="390" t="n">
        <v>2</v>
      </c>
      <c r="F150" s="370" t="n">
        <v>15</v>
      </c>
      <c r="G150" s="391" t="n">
        <v>45</v>
      </c>
      <c r="H150" s="372" t="n">
        <v>799</v>
      </c>
      <c r="I150" s="373" t="n">
        <v>156</v>
      </c>
      <c r="J150" s="373" t="n">
        <v>192</v>
      </c>
      <c r="K150" s="373" t="n">
        <v>214</v>
      </c>
      <c r="L150" s="373" t="n">
        <v>125</v>
      </c>
      <c r="M150" s="373" t="n">
        <v>83</v>
      </c>
      <c r="N150" s="373" t="n">
        <v>25</v>
      </c>
      <c r="O150" s="374" t="n">
        <v>4</v>
      </c>
      <c r="P150" s="375" t="n">
        <v>145</v>
      </c>
    </row>
    <row r="151" s="63" customFormat="true" ht="25.5" hidden="false" customHeight="true" outlineLevel="0" collapsed="false">
      <c r="A151" s="396" t="n">
        <v>146</v>
      </c>
      <c r="B151" s="377" t="s">
        <v>560</v>
      </c>
      <c r="C151" s="368" t="n">
        <v>8</v>
      </c>
      <c r="D151" s="369" t="n">
        <v>0</v>
      </c>
      <c r="E151" s="390" t="n">
        <v>0</v>
      </c>
      <c r="F151" s="370" t="n">
        <v>0</v>
      </c>
      <c r="G151" s="391" t="n">
        <v>2</v>
      </c>
      <c r="H151" s="372" t="n">
        <v>6</v>
      </c>
      <c r="I151" s="373" t="n">
        <v>0</v>
      </c>
      <c r="J151" s="373" t="n">
        <v>0</v>
      </c>
      <c r="K151" s="373" t="n">
        <v>3</v>
      </c>
      <c r="L151" s="373" t="n">
        <v>2</v>
      </c>
      <c r="M151" s="373" t="n">
        <v>1</v>
      </c>
      <c r="N151" s="373" t="n">
        <v>0</v>
      </c>
      <c r="O151" s="374" t="n">
        <v>0</v>
      </c>
      <c r="P151" s="375" t="n">
        <v>146</v>
      </c>
    </row>
    <row r="152" s="63" customFormat="true" ht="25.5" hidden="false" customHeight="true" outlineLevel="0" collapsed="false">
      <c r="A152" s="376" t="n">
        <v>147</v>
      </c>
      <c r="B152" s="377" t="s">
        <v>561</v>
      </c>
      <c r="C152" s="368" t="n">
        <v>12</v>
      </c>
      <c r="D152" s="369" t="n">
        <v>0</v>
      </c>
      <c r="E152" s="390" t="n">
        <v>0</v>
      </c>
      <c r="F152" s="370" t="n">
        <v>0</v>
      </c>
      <c r="G152" s="391" t="n">
        <v>0</v>
      </c>
      <c r="H152" s="372" t="n">
        <v>12</v>
      </c>
      <c r="I152" s="373" t="n">
        <v>1</v>
      </c>
      <c r="J152" s="373" t="n">
        <v>1</v>
      </c>
      <c r="K152" s="373" t="n">
        <v>6</v>
      </c>
      <c r="L152" s="373" t="n">
        <v>1</v>
      </c>
      <c r="M152" s="373" t="n">
        <v>2</v>
      </c>
      <c r="N152" s="373" t="n">
        <v>1</v>
      </c>
      <c r="O152" s="374" t="n">
        <v>0</v>
      </c>
      <c r="P152" s="375" t="n">
        <v>147</v>
      </c>
    </row>
    <row r="153" s="63" customFormat="true" ht="12" hidden="false" customHeight="true" outlineLevel="0" collapsed="false">
      <c r="A153" s="396" t="n">
        <v>148</v>
      </c>
      <c r="B153" s="377" t="s">
        <v>562</v>
      </c>
      <c r="C153" s="368" t="n">
        <v>39</v>
      </c>
      <c r="D153" s="369" t="n">
        <v>1</v>
      </c>
      <c r="E153" s="390" t="n">
        <v>1</v>
      </c>
      <c r="F153" s="370" t="n">
        <v>0</v>
      </c>
      <c r="G153" s="391" t="n">
        <v>1</v>
      </c>
      <c r="H153" s="372" t="n">
        <v>37</v>
      </c>
      <c r="I153" s="373" t="n">
        <v>4</v>
      </c>
      <c r="J153" s="373" t="n">
        <v>8</v>
      </c>
      <c r="K153" s="373" t="n">
        <v>9</v>
      </c>
      <c r="L153" s="373" t="n">
        <v>12</v>
      </c>
      <c r="M153" s="373" t="n">
        <v>4</v>
      </c>
      <c r="N153" s="373" t="n">
        <v>0</v>
      </c>
      <c r="O153" s="374" t="n">
        <v>0</v>
      </c>
      <c r="P153" s="375" t="n">
        <v>148</v>
      </c>
    </row>
    <row r="154" s="63" customFormat="true" ht="12" hidden="false" customHeight="true" outlineLevel="0" collapsed="false">
      <c r="A154" s="376" t="n">
        <v>149</v>
      </c>
      <c r="B154" s="377" t="s">
        <v>563</v>
      </c>
      <c r="C154" s="368" t="n">
        <v>6</v>
      </c>
      <c r="D154" s="369" t="n">
        <v>0</v>
      </c>
      <c r="E154" s="390" t="n">
        <v>0</v>
      </c>
      <c r="F154" s="370" t="n">
        <v>0</v>
      </c>
      <c r="G154" s="391" t="n">
        <v>0</v>
      </c>
      <c r="H154" s="372" t="n">
        <v>6</v>
      </c>
      <c r="I154" s="373" t="n">
        <v>1</v>
      </c>
      <c r="J154" s="373" t="n">
        <v>3</v>
      </c>
      <c r="K154" s="373" t="n">
        <v>1</v>
      </c>
      <c r="L154" s="373" t="n">
        <v>0</v>
      </c>
      <c r="M154" s="373" t="n">
        <v>0</v>
      </c>
      <c r="N154" s="373" t="n">
        <v>1</v>
      </c>
      <c r="O154" s="374" t="n">
        <v>0</v>
      </c>
      <c r="P154" s="375" t="n">
        <v>149</v>
      </c>
    </row>
    <row r="155" s="63" customFormat="true" ht="12" hidden="false" customHeight="true" outlineLevel="0" collapsed="false">
      <c r="A155" s="396" t="n">
        <v>150</v>
      </c>
      <c r="B155" s="377" t="s">
        <v>564</v>
      </c>
      <c r="C155" s="368" t="n">
        <v>3</v>
      </c>
      <c r="D155" s="369" t="n">
        <v>0</v>
      </c>
      <c r="E155" s="390" t="n">
        <v>0</v>
      </c>
      <c r="F155" s="370" t="n">
        <v>0</v>
      </c>
      <c r="G155" s="391" t="n">
        <v>0</v>
      </c>
      <c r="H155" s="372" t="n">
        <v>3</v>
      </c>
      <c r="I155" s="373" t="n">
        <v>0</v>
      </c>
      <c r="J155" s="373" t="n">
        <v>0</v>
      </c>
      <c r="K155" s="373" t="n">
        <v>2</v>
      </c>
      <c r="L155" s="373" t="n">
        <v>1</v>
      </c>
      <c r="M155" s="373" t="n">
        <v>0</v>
      </c>
      <c r="N155" s="373" t="n">
        <v>0</v>
      </c>
      <c r="O155" s="374" t="n">
        <v>0</v>
      </c>
      <c r="P155" s="375" t="n">
        <v>150</v>
      </c>
    </row>
    <row r="156" s="63" customFormat="true" ht="25.5" hidden="false" customHeight="true" outlineLevel="0" collapsed="false">
      <c r="A156" s="376" t="n">
        <v>151</v>
      </c>
      <c r="B156" s="377" t="s">
        <v>565</v>
      </c>
      <c r="C156" s="368" t="n">
        <v>3</v>
      </c>
      <c r="D156" s="369" t="n">
        <v>0</v>
      </c>
      <c r="E156" s="390" t="n">
        <v>0</v>
      </c>
      <c r="F156" s="370" t="n">
        <v>0</v>
      </c>
      <c r="G156" s="391" t="n">
        <v>0</v>
      </c>
      <c r="H156" s="372" t="n">
        <v>3</v>
      </c>
      <c r="I156" s="373" t="n">
        <v>1</v>
      </c>
      <c r="J156" s="373" t="n">
        <v>0</v>
      </c>
      <c r="K156" s="373" t="n">
        <v>2</v>
      </c>
      <c r="L156" s="373" t="n">
        <v>0</v>
      </c>
      <c r="M156" s="373" t="n">
        <v>0</v>
      </c>
      <c r="N156" s="373" t="n">
        <v>0</v>
      </c>
      <c r="O156" s="374" t="n">
        <v>0</v>
      </c>
      <c r="P156" s="375" t="n">
        <v>151</v>
      </c>
    </row>
    <row r="157" s="63" customFormat="true" ht="25.5" hidden="false" customHeight="true" outlineLevel="0" collapsed="false">
      <c r="A157" s="396" t="n">
        <v>152</v>
      </c>
      <c r="B157" s="377" t="s">
        <v>566</v>
      </c>
      <c r="C157" s="368" t="n">
        <v>1</v>
      </c>
      <c r="D157" s="369" t="n">
        <v>0</v>
      </c>
      <c r="E157" s="390" t="n">
        <v>0</v>
      </c>
      <c r="F157" s="370" t="n">
        <v>0</v>
      </c>
      <c r="G157" s="391" t="n">
        <v>0</v>
      </c>
      <c r="H157" s="372" t="n">
        <v>1</v>
      </c>
      <c r="I157" s="373" t="n">
        <v>0</v>
      </c>
      <c r="J157" s="373" t="n">
        <v>0</v>
      </c>
      <c r="K157" s="373" t="n">
        <v>1</v>
      </c>
      <c r="L157" s="373" t="n">
        <v>0</v>
      </c>
      <c r="M157" s="373" t="n">
        <v>0</v>
      </c>
      <c r="N157" s="373" t="n">
        <v>0</v>
      </c>
      <c r="O157" s="374" t="n">
        <v>0</v>
      </c>
      <c r="P157" s="375" t="n">
        <v>152</v>
      </c>
    </row>
    <row r="158" s="63" customFormat="true" ht="25.5" hidden="false" customHeight="true" outlineLevel="0" collapsed="false">
      <c r="A158" s="396" t="n">
        <v>153</v>
      </c>
      <c r="B158" s="377" t="s">
        <v>567</v>
      </c>
      <c r="C158" s="368" t="n">
        <v>7</v>
      </c>
      <c r="D158" s="369" t="n">
        <v>0</v>
      </c>
      <c r="E158" s="390" t="n">
        <v>0</v>
      </c>
      <c r="F158" s="370" t="n">
        <v>0</v>
      </c>
      <c r="G158" s="391" t="n">
        <v>0</v>
      </c>
      <c r="H158" s="372" t="n">
        <v>7</v>
      </c>
      <c r="I158" s="373" t="n">
        <v>0</v>
      </c>
      <c r="J158" s="373" t="n">
        <v>2</v>
      </c>
      <c r="K158" s="373" t="n">
        <v>3</v>
      </c>
      <c r="L158" s="373" t="n">
        <v>0</v>
      </c>
      <c r="M158" s="373" t="n">
        <v>2</v>
      </c>
      <c r="N158" s="373" t="n">
        <v>0</v>
      </c>
      <c r="O158" s="374" t="n">
        <v>0</v>
      </c>
      <c r="P158" s="375" t="n">
        <v>153</v>
      </c>
    </row>
    <row r="159" s="63" customFormat="true" ht="12.75" hidden="false" customHeight="true" outlineLevel="0" collapsed="false">
      <c r="A159" s="376" t="n">
        <v>154</v>
      </c>
      <c r="B159" s="377" t="s">
        <v>568</v>
      </c>
      <c r="C159" s="368" t="n">
        <v>21</v>
      </c>
      <c r="D159" s="369" t="n">
        <v>0</v>
      </c>
      <c r="E159" s="390" t="n">
        <v>0</v>
      </c>
      <c r="F159" s="370" t="n">
        <v>0</v>
      </c>
      <c r="G159" s="391" t="n">
        <v>3</v>
      </c>
      <c r="H159" s="372" t="n">
        <v>18</v>
      </c>
      <c r="I159" s="373" t="n">
        <v>6</v>
      </c>
      <c r="J159" s="373" t="n">
        <v>2</v>
      </c>
      <c r="K159" s="373" t="n">
        <v>8</v>
      </c>
      <c r="L159" s="373" t="n">
        <v>1</v>
      </c>
      <c r="M159" s="373" t="n">
        <v>1</v>
      </c>
      <c r="N159" s="373" t="n">
        <v>0</v>
      </c>
      <c r="O159" s="374" t="n">
        <v>0</v>
      </c>
      <c r="P159" s="375" t="n">
        <v>154</v>
      </c>
    </row>
    <row r="160" s="69" customFormat="true" ht="24" hidden="false" customHeight="true" outlineLevel="0" collapsed="false">
      <c r="A160" s="400" t="n">
        <v>155</v>
      </c>
      <c r="B160" s="398" t="s">
        <v>569</v>
      </c>
      <c r="C160" s="358" t="n">
        <v>94</v>
      </c>
      <c r="D160" s="359" t="n">
        <v>0</v>
      </c>
      <c r="E160" s="388" t="n">
        <v>0</v>
      </c>
      <c r="F160" s="360" t="n">
        <v>0</v>
      </c>
      <c r="G160" s="389" t="n">
        <v>1</v>
      </c>
      <c r="H160" s="362" t="n">
        <v>93</v>
      </c>
      <c r="I160" s="363" t="n">
        <v>3</v>
      </c>
      <c r="J160" s="363" t="n">
        <v>4</v>
      </c>
      <c r="K160" s="363" t="n">
        <v>14</v>
      </c>
      <c r="L160" s="363" t="n">
        <v>31</v>
      </c>
      <c r="M160" s="363" t="n">
        <v>24</v>
      </c>
      <c r="N160" s="363" t="n">
        <v>17</v>
      </c>
      <c r="O160" s="364" t="n">
        <v>0</v>
      </c>
      <c r="P160" s="365" t="n">
        <v>155</v>
      </c>
    </row>
    <row r="161" s="63" customFormat="true" ht="24" hidden="false" customHeight="true" outlineLevel="0" collapsed="false">
      <c r="A161" s="395" t="n">
        <v>156</v>
      </c>
      <c r="B161" s="377" t="s">
        <v>570</v>
      </c>
      <c r="C161" s="368" t="n">
        <v>77</v>
      </c>
      <c r="D161" s="369" t="n">
        <v>0</v>
      </c>
      <c r="E161" s="390" t="n">
        <v>0</v>
      </c>
      <c r="F161" s="370" t="n">
        <v>0</v>
      </c>
      <c r="G161" s="391" t="n">
        <v>1</v>
      </c>
      <c r="H161" s="372" t="n">
        <v>76</v>
      </c>
      <c r="I161" s="373" t="n">
        <v>2</v>
      </c>
      <c r="J161" s="373" t="n">
        <v>3</v>
      </c>
      <c r="K161" s="373" t="n">
        <v>12</v>
      </c>
      <c r="L161" s="373" t="n">
        <v>25</v>
      </c>
      <c r="M161" s="373" t="n">
        <v>22</v>
      </c>
      <c r="N161" s="373" t="n">
        <v>12</v>
      </c>
      <c r="O161" s="374" t="n">
        <v>0</v>
      </c>
      <c r="P161" s="375" t="n">
        <v>156</v>
      </c>
    </row>
    <row r="162" s="63" customFormat="true" ht="24" hidden="false" customHeight="true" outlineLevel="0" collapsed="false">
      <c r="A162" s="396" t="n">
        <v>157</v>
      </c>
      <c r="B162" s="377" t="s">
        <v>571</v>
      </c>
      <c r="C162" s="368" t="n">
        <v>1</v>
      </c>
      <c r="D162" s="369" t="n">
        <v>0</v>
      </c>
      <c r="E162" s="390" t="n">
        <v>0</v>
      </c>
      <c r="F162" s="370" t="n">
        <v>0</v>
      </c>
      <c r="G162" s="391" t="n">
        <v>0</v>
      </c>
      <c r="H162" s="372" t="n">
        <v>1</v>
      </c>
      <c r="I162" s="373" t="n">
        <v>0</v>
      </c>
      <c r="J162" s="373" t="n">
        <v>0</v>
      </c>
      <c r="K162" s="373" t="n">
        <v>1</v>
      </c>
      <c r="L162" s="373" t="n">
        <v>0</v>
      </c>
      <c r="M162" s="373" t="n">
        <v>0</v>
      </c>
      <c r="N162" s="373" t="n">
        <v>0</v>
      </c>
      <c r="O162" s="374" t="n">
        <v>0</v>
      </c>
      <c r="P162" s="375" t="n">
        <v>157</v>
      </c>
    </row>
    <row r="163" s="63" customFormat="true" ht="12.75" hidden="false" customHeight="true" outlineLevel="0" collapsed="false">
      <c r="A163" s="396" t="n">
        <v>158</v>
      </c>
      <c r="B163" s="377" t="s">
        <v>572</v>
      </c>
      <c r="C163" s="368" t="n">
        <v>16</v>
      </c>
      <c r="D163" s="369" t="n">
        <v>0</v>
      </c>
      <c r="E163" s="390" t="n">
        <v>0</v>
      </c>
      <c r="F163" s="370" t="n">
        <v>0</v>
      </c>
      <c r="G163" s="391" t="n">
        <v>0</v>
      </c>
      <c r="H163" s="372" t="n">
        <v>16</v>
      </c>
      <c r="I163" s="373" t="n">
        <v>1</v>
      </c>
      <c r="J163" s="373" t="n">
        <v>1</v>
      </c>
      <c r="K163" s="373" t="n">
        <v>1</v>
      </c>
      <c r="L163" s="373" t="n">
        <v>6</v>
      </c>
      <c r="M163" s="373" t="n">
        <v>2</v>
      </c>
      <c r="N163" s="373" t="n">
        <v>5</v>
      </c>
      <c r="O163" s="374" t="n">
        <v>0</v>
      </c>
      <c r="P163" s="375" t="n">
        <v>158</v>
      </c>
    </row>
    <row r="164" s="69" customFormat="true" ht="24" hidden="false" customHeight="true" outlineLevel="0" collapsed="false">
      <c r="A164" s="400" t="n">
        <v>159</v>
      </c>
      <c r="B164" s="398" t="s">
        <v>573</v>
      </c>
      <c r="C164" s="358" t="n">
        <v>19</v>
      </c>
      <c r="D164" s="359" t="n">
        <v>0</v>
      </c>
      <c r="E164" s="388" t="n">
        <v>0</v>
      </c>
      <c r="F164" s="360" t="n">
        <v>0</v>
      </c>
      <c r="G164" s="389" t="n">
        <v>1</v>
      </c>
      <c r="H164" s="362" t="n">
        <v>18</v>
      </c>
      <c r="I164" s="363" t="n">
        <v>2</v>
      </c>
      <c r="J164" s="363" t="n">
        <v>8</v>
      </c>
      <c r="K164" s="363" t="n">
        <v>5</v>
      </c>
      <c r="L164" s="363" t="n">
        <v>1</v>
      </c>
      <c r="M164" s="363" t="n">
        <v>2</v>
      </c>
      <c r="N164" s="363" t="n">
        <v>0</v>
      </c>
      <c r="O164" s="364" t="n">
        <v>0</v>
      </c>
      <c r="P164" s="365" t="n">
        <v>159</v>
      </c>
    </row>
    <row r="165" s="63" customFormat="true" ht="36" hidden="false" customHeight="true" outlineLevel="0" collapsed="false">
      <c r="A165" s="401" t="n">
        <v>160</v>
      </c>
      <c r="B165" s="377" t="s">
        <v>574</v>
      </c>
      <c r="C165" s="368" t="n">
        <v>7</v>
      </c>
      <c r="D165" s="369" t="n">
        <v>0</v>
      </c>
      <c r="E165" s="390" t="n">
        <v>0</v>
      </c>
      <c r="F165" s="370" t="n">
        <v>0</v>
      </c>
      <c r="G165" s="391" t="n">
        <v>0</v>
      </c>
      <c r="H165" s="372" t="n">
        <v>7</v>
      </c>
      <c r="I165" s="373" t="n">
        <v>1</v>
      </c>
      <c r="J165" s="373" t="n">
        <v>3</v>
      </c>
      <c r="K165" s="373" t="n">
        <v>1</v>
      </c>
      <c r="L165" s="373" t="n">
        <v>0</v>
      </c>
      <c r="M165" s="373" t="n">
        <v>2</v>
      </c>
      <c r="N165" s="373" t="n">
        <v>0</v>
      </c>
      <c r="O165" s="374" t="n">
        <v>0</v>
      </c>
      <c r="P165" s="375" t="n">
        <v>160</v>
      </c>
    </row>
    <row r="166" s="63" customFormat="true" ht="12.75" hidden="false" customHeight="true" outlineLevel="0" collapsed="false">
      <c r="A166" s="396" t="n">
        <v>161</v>
      </c>
      <c r="B166" s="377" t="s">
        <v>575</v>
      </c>
      <c r="C166" s="368" t="n">
        <v>1</v>
      </c>
      <c r="D166" s="369" t="n">
        <v>0</v>
      </c>
      <c r="E166" s="390" t="n">
        <v>0</v>
      </c>
      <c r="F166" s="370" t="n">
        <v>0</v>
      </c>
      <c r="G166" s="391" t="n">
        <v>0</v>
      </c>
      <c r="H166" s="372" t="n">
        <v>1</v>
      </c>
      <c r="I166" s="373" t="n">
        <v>0</v>
      </c>
      <c r="J166" s="373" t="n">
        <v>0</v>
      </c>
      <c r="K166" s="373" t="n">
        <v>1</v>
      </c>
      <c r="L166" s="373" t="n">
        <v>0</v>
      </c>
      <c r="M166" s="373" t="n">
        <v>0</v>
      </c>
      <c r="N166" s="373" t="n">
        <v>0</v>
      </c>
      <c r="O166" s="374" t="n">
        <v>0</v>
      </c>
      <c r="P166" s="375" t="n">
        <v>161</v>
      </c>
    </row>
    <row r="167" s="63" customFormat="true" ht="24" hidden="false" customHeight="true" outlineLevel="0" collapsed="false">
      <c r="A167" s="396" t="n">
        <v>162</v>
      </c>
      <c r="B167" s="377" t="s">
        <v>576</v>
      </c>
      <c r="C167" s="368" t="n">
        <v>1</v>
      </c>
      <c r="D167" s="369" t="n">
        <v>0</v>
      </c>
      <c r="E167" s="390" t="n">
        <v>0</v>
      </c>
      <c r="F167" s="370" t="n">
        <v>0</v>
      </c>
      <c r="G167" s="391" t="n">
        <v>0</v>
      </c>
      <c r="H167" s="372" t="n">
        <v>1</v>
      </c>
      <c r="I167" s="373" t="n">
        <v>0</v>
      </c>
      <c r="J167" s="373" t="n">
        <v>0</v>
      </c>
      <c r="K167" s="373" t="n">
        <v>1</v>
      </c>
      <c r="L167" s="373" t="n">
        <v>0</v>
      </c>
      <c r="M167" s="373" t="n">
        <v>0</v>
      </c>
      <c r="N167" s="373" t="n">
        <v>0</v>
      </c>
      <c r="O167" s="374" t="n">
        <v>0</v>
      </c>
      <c r="P167" s="375" t="n">
        <v>162</v>
      </c>
    </row>
    <row r="168" s="63" customFormat="true" ht="12.75" hidden="false" customHeight="true" outlineLevel="0" collapsed="false">
      <c r="A168" s="376" t="n">
        <v>163</v>
      </c>
      <c r="B168" s="377" t="s">
        <v>577</v>
      </c>
      <c r="C168" s="368" t="n">
        <v>10</v>
      </c>
      <c r="D168" s="369" t="n">
        <v>0</v>
      </c>
      <c r="E168" s="390" t="n">
        <v>0</v>
      </c>
      <c r="F168" s="370" t="n">
        <v>0</v>
      </c>
      <c r="G168" s="391" t="n">
        <v>1</v>
      </c>
      <c r="H168" s="372" t="n">
        <v>9</v>
      </c>
      <c r="I168" s="373" t="n">
        <v>1</v>
      </c>
      <c r="J168" s="373" t="n">
        <v>5</v>
      </c>
      <c r="K168" s="373" t="n">
        <v>2</v>
      </c>
      <c r="L168" s="373" t="n">
        <v>1</v>
      </c>
      <c r="M168" s="373" t="n">
        <v>0</v>
      </c>
      <c r="N168" s="373" t="n">
        <v>0</v>
      </c>
      <c r="O168" s="374" t="n">
        <v>0</v>
      </c>
      <c r="P168" s="375" t="n">
        <v>163</v>
      </c>
    </row>
    <row r="169" s="69" customFormat="true" ht="24" hidden="false" customHeight="true" outlineLevel="0" collapsed="false">
      <c r="A169" s="387" t="n">
        <v>164</v>
      </c>
      <c r="B169" s="398" t="s">
        <v>578</v>
      </c>
      <c r="C169" s="358" t="n">
        <v>4</v>
      </c>
      <c r="D169" s="359" t="n">
        <v>0</v>
      </c>
      <c r="E169" s="388" t="n">
        <v>0</v>
      </c>
      <c r="F169" s="360" t="n">
        <v>0</v>
      </c>
      <c r="G169" s="389" t="n">
        <v>0</v>
      </c>
      <c r="H169" s="362" t="n">
        <v>4</v>
      </c>
      <c r="I169" s="363" t="n">
        <v>0</v>
      </c>
      <c r="J169" s="363" t="n">
        <v>0</v>
      </c>
      <c r="K169" s="363" t="n">
        <v>0</v>
      </c>
      <c r="L169" s="363" t="n">
        <v>2</v>
      </c>
      <c r="M169" s="363" t="n">
        <v>2</v>
      </c>
      <c r="N169" s="363" t="n">
        <v>0</v>
      </c>
      <c r="O169" s="364" t="n">
        <v>0</v>
      </c>
      <c r="P169" s="365" t="n">
        <v>164</v>
      </c>
    </row>
    <row r="170" s="63" customFormat="true" ht="36" hidden="false" customHeight="true" outlineLevel="0" collapsed="false">
      <c r="A170" s="386" t="n">
        <v>165</v>
      </c>
      <c r="B170" s="377" t="s">
        <v>579</v>
      </c>
      <c r="C170" s="368" t="n">
        <v>2</v>
      </c>
      <c r="D170" s="369" t="n">
        <v>0</v>
      </c>
      <c r="E170" s="390" t="n">
        <v>0</v>
      </c>
      <c r="F170" s="370" t="n">
        <v>0</v>
      </c>
      <c r="G170" s="391" t="n">
        <v>0</v>
      </c>
      <c r="H170" s="372" t="n">
        <v>2</v>
      </c>
      <c r="I170" s="373" t="n">
        <v>0</v>
      </c>
      <c r="J170" s="373" t="n">
        <v>0</v>
      </c>
      <c r="K170" s="373" t="n">
        <v>0</v>
      </c>
      <c r="L170" s="373" t="n">
        <v>0</v>
      </c>
      <c r="M170" s="373" t="n">
        <v>2</v>
      </c>
      <c r="N170" s="373" t="n">
        <v>0</v>
      </c>
      <c r="O170" s="374" t="n">
        <v>0</v>
      </c>
      <c r="P170" s="375" t="n">
        <v>165</v>
      </c>
    </row>
    <row r="171" s="63" customFormat="true" ht="36" hidden="false" customHeight="true" outlineLevel="0" collapsed="false">
      <c r="A171" s="376" t="n">
        <v>166</v>
      </c>
      <c r="B171" s="377" t="s">
        <v>580</v>
      </c>
      <c r="C171" s="368" t="n">
        <v>2</v>
      </c>
      <c r="D171" s="369" t="n">
        <v>0</v>
      </c>
      <c r="E171" s="390" t="n">
        <v>0</v>
      </c>
      <c r="F171" s="370" t="n">
        <v>0</v>
      </c>
      <c r="G171" s="391" t="n">
        <v>0</v>
      </c>
      <c r="H171" s="372" t="n">
        <v>2</v>
      </c>
      <c r="I171" s="373" t="n">
        <v>0</v>
      </c>
      <c r="J171" s="373" t="n">
        <v>0</v>
      </c>
      <c r="K171" s="373" t="n">
        <v>0</v>
      </c>
      <c r="L171" s="373" t="n">
        <v>2</v>
      </c>
      <c r="M171" s="373" t="n">
        <v>0</v>
      </c>
      <c r="N171" s="373" t="n">
        <v>0</v>
      </c>
      <c r="O171" s="374" t="n">
        <v>0</v>
      </c>
      <c r="P171" s="375" t="n">
        <v>166</v>
      </c>
    </row>
    <row r="172" s="149" customFormat="true" ht="24" hidden="false" customHeight="true" outlineLevel="0" collapsed="false">
      <c r="A172" s="387" t="n">
        <v>167</v>
      </c>
      <c r="B172" s="398" t="s">
        <v>581</v>
      </c>
      <c r="C172" s="358" t="n">
        <v>931</v>
      </c>
      <c r="D172" s="359" t="n">
        <v>94</v>
      </c>
      <c r="E172" s="388" t="n">
        <v>34</v>
      </c>
      <c r="F172" s="360" t="n">
        <v>60</v>
      </c>
      <c r="G172" s="389" t="n">
        <v>111</v>
      </c>
      <c r="H172" s="362" t="n">
        <v>726</v>
      </c>
      <c r="I172" s="363" t="n">
        <v>221</v>
      </c>
      <c r="J172" s="363" t="n">
        <v>211</v>
      </c>
      <c r="K172" s="363" t="n">
        <v>168</v>
      </c>
      <c r="L172" s="363" t="n">
        <v>81</v>
      </c>
      <c r="M172" s="363" t="n">
        <v>29</v>
      </c>
      <c r="N172" s="363" t="n">
        <v>12</v>
      </c>
      <c r="O172" s="364" t="n">
        <v>4</v>
      </c>
      <c r="P172" s="365" t="n">
        <v>167</v>
      </c>
    </row>
    <row r="173" s="41" customFormat="true" ht="24" hidden="false" customHeight="true" outlineLevel="0" collapsed="false">
      <c r="A173" s="366" t="n">
        <v>168</v>
      </c>
      <c r="B173" s="377" t="s">
        <v>582</v>
      </c>
      <c r="C173" s="368" t="n">
        <v>807</v>
      </c>
      <c r="D173" s="369" t="n">
        <v>67</v>
      </c>
      <c r="E173" s="390" t="n">
        <v>24</v>
      </c>
      <c r="F173" s="370" t="n">
        <v>43</v>
      </c>
      <c r="G173" s="391" t="n">
        <v>85</v>
      </c>
      <c r="H173" s="372" t="n">
        <v>655</v>
      </c>
      <c r="I173" s="373" t="n">
        <v>183</v>
      </c>
      <c r="J173" s="373" t="n">
        <v>191</v>
      </c>
      <c r="K173" s="373" t="n">
        <v>157</v>
      </c>
      <c r="L173" s="373" t="n">
        <v>80</v>
      </c>
      <c r="M173" s="373" t="n">
        <v>28</v>
      </c>
      <c r="N173" s="373" t="n">
        <v>12</v>
      </c>
      <c r="O173" s="374" t="n">
        <v>4</v>
      </c>
      <c r="P173" s="375" t="n">
        <v>168</v>
      </c>
    </row>
    <row r="174" s="41" customFormat="true" ht="12.75" hidden="false" customHeight="true" outlineLevel="0" collapsed="false">
      <c r="A174" s="376" t="n">
        <v>169</v>
      </c>
      <c r="B174" s="377" t="s">
        <v>583</v>
      </c>
      <c r="C174" s="368" t="n">
        <v>71</v>
      </c>
      <c r="D174" s="369" t="n">
        <v>15</v>
      </c>
      <c r="E174" s="390" t="n">
        <v>5</v>
      </c>
      <c r="F174" s="370" t="n">
        <v>10</v>
      </c>
      <c r="G174" s="391" t="n">
        <v>18</v>
      </c>
      <c r="H174" s="372" t="n">
        <v>38</v>
      </c>
      <c r="I174" s="373" t="n">
        <v>26</v>
      </c>
      <c r="J174" s="373" t="n">
        <v>7</v>
      </c>
      <c r="K174" s="373" t="n">
        <v>5</v>
      </c>
      <c r="L174" s="373" t="n">
        <v>0</v>
      </c>
      <c r="M174" s="373" t="n">
        <v>0</v>
      </c>
      <c r="N174" s="373" t="n">
        <v>0</v>
      </c>
      <c r="O174" s="374" t="n">
        <v>0</v>
      </c>
      <c r="P174" s="375" t="n">
        <v>169</v>
      </c>
    </row>
    <row r="175" s="41" customFormat="true" ht="12.75" hidden="false" customHeight="true" outlineLevel="0" collapsed="false">
      <c r="A175" s="376" t="n">
        <v>170</v>
      </c>
      <c r="B175" s="377" t="s">
        <v>584</v>
      </c>
      <c r="C175" s="368" t="n">
        <v>1</v>
      </c>
      <c r="D175" s="369" t="n">
        <v>0</v>
      </c>
      <c r="E175" s="390" t="n">
        <v>0</v>
      </c>
      <c r="F175" s="370" t="n">
        <v>0</v>
      </c>
      <c r="G175" s="391" t="n">
        <v>0</v>
      </c>
      <c r="H175" s="372" t="n">
        <v>1</v>
      </c>
      <c r="I175" s="373" t="n">
        <v>0</v>
      </c>
      <c r="J175" s="373" t="n">
        <v>0</v>
      </c>
      <c r="K175" s="373" t="n">
        <v>0</v>
      </c>
      <c r="L175" s="373" t="n">
        <v>1</v>
      </c>
      <c r="M175" s="373" t="n">
        <v>0</v>
      </c>
      <c r="N175" s="373" t="n">
        <v>0</v>
      </c>
      <c r="O175" s="374" t="n">
        <v>0</v>
      </c>
      <c r="P175" s="375" t="n">
        <v>170</v>
      </c>
    </row>
    <row r="176" s="63" customFormat="true" ht="24.75" hidden="false" customHeight="true" outlineLevel="0" collapsed="false">
      <c r="A176" s="376" t="n">
        <v>171</v>
      </c>
      <c r="B176" s="377" t="s">
        <v>585</v>
      </c>
      <c r="C176" s="368" t="n">
        <v>50</v>
      </c>
      <c r="D176" s="369" t="n">
        <v>12</v>
      </c>
      <c r="E176" s="390" t="n">
        <v>5</v>
      </c>
      <c r="F176" s="370" t="n">
        <v>7</v>
      </c>
      <c r="G176" s="391" t="n">
        <v>8</v>
      </c>
      <c r="H176" s="372" t="n">
        <v>30</v>
      </c>
      <c r="I176" s="373" t="n">
        <v>10</v>
      </c>
      <c r="J176" s="373" t="n">
        <v>13</v>
      </c>
      <c r="K176" s="373" t="n">
        <v>6</v>
      </c>
      <c r="L176" s="373" t="n">
        <v>0</v>
      </c>
      <c r="M176" s="373" t="n">
        <v>1</v>
      </c>
      <c r="N176" s="373" t="n">
        <v>0</v>
      </c>
      <c r="O176" s="374" t="n">
        <v>0</v>
      </c>
      <c r="P176" s="375" t="n">
        <v>171</v>
      </c>
    </row>
    <row r="177" s="63" customFormat="true" ht="24" hidden="false" customHeight="true" outlineLevel="0" collapsed="false">
      <c r="A177" s="376" t="n">
        <v>172</v>
      </c>
      <c r="B177" s="377" t="s">
        <v>586</v>
      </c>
      <c r="C177" s="368" t="n">
        <v>1</v>
      </c>
      <c r="D177" s="369" t="n">
        <v>0</v>
      </c>
      <c r="E177" s="390" t="n">
        <v>0</v>
      </c>
      <c r="F177" s="370" t="n">
        <v>0</v>
      </c>
      <c r="G177" s="391" t="n">
        <v>0</v>
      </c>
      <c r="H177" s="372" t="n">
        <v>1</v>
      </c>
      <c r="I177" s="373" t="n">
        <v>1</v>
      </c>
      <c r="J177" s="373" t="n">
        <v>0</v>
      </c>
      <c r="K177" s="373" t="n">
        <v>0</v>
      </c>
      <c r="L177" s="373" t="n">
        <v>0</v>
      </c>
      <c r="M177" s="373" t="n">
        <v>0</v>
      </c>
      <c r="N177" s="373" t="n">
        <v>0</v>
      </c>
      <c r="O177" s="374" t="n">
        <v>0</v>
      </c>
      <c r="P177" s="375" t="n">
        <v>172</v>
      </c>
    </row>
    <row r="178" s="63" customFormat="true" ht="12.75" hidden="false" customHeight="true" outlineLevel="0" collapsed="false">
      <c r="A178" s="402" t="n">
        <v>173</v>
      </c>
      <c r="B178" s="377" t="s">
        <v>587</v>
      </c>
      <c r="C178" s="368" t="n">
        <v>1</v>
      </c>
      <c r="D178" s="369" t="n">
        <v>0</v>
      </c>
      <c r="E178" s="390" t="n">
        <v>0</v>
      </c>
      <c r="F178" s="370" t="n">
        <v>0</v>
      </c>
      <c r="G178" s="391" t="n">
        <v>0</v>
      </c>
      <c r="H178" s="372" t="n">
        <v>1</v>
      </c>
      <c r="I178" s="373" t="n">
        <v>1</v>
      </c>
      <c r="J178" s="373" t="n">
        <v>0</v>
      </c>
      <c r="K178" s="373" t="n">
        <v>0</v>
      </c>
      <c r="L178" s="373" t="n">
        <v>0</v>
      </c>
      <c r="M178" s="373" t="n">
        <v>0</v>
      </c>
      <c r="N178" s="373" t="n">
        <v>0</v>
      </c>
      <c r="O178" s="374" t="n">
        <v>0</v>
      </c>
      <c r="P178" s="375" t="n">
        <v>173</v>
      </c>
    </row>
    <row r="179" s="149" customFormat="true" ht="60" hidden="false" customHeight="true" outlineLevel="0" collapsed="false">
      <c r="A179" s="356" t="s">
        <v>588</v>
      </c>
      <c r="B179" s="398" t="s">
        <v>589</v>
      </c>
      <c r="C179" s="358" t="n">
        <v>162</v>
      </c>
      <c r="D179" s="359" t="n">
        <v>14</v>
      </c>
      <c r="E179" s="384" t="n">
        <v>4</v>
      </c>
      <c r="F179" s="388" t="n">
        <v>10</v>
      </c>
      <c r="G179" s="385" t="n">
        <v>11</v>
      </c>
      <c r="H179" s="362" t="n">
        <v>137</v>
      </c>
      <c r="I179" s="363" t="n">
        <v>20</v>
      </c>
      <c r="J179" s="363" t="n">
        <v>28</v>
      </c>
      <c r="K179" s="363" t="n">
        <v>38</v>
      </c>
      <c r="L179" s="363" t="n">
        <v>22</v>
      </c>
      <c r="M179" s="363" t="n">
        <v>19</v>
      </c>
      <c r="N179" s="363" t="n">
        <v>9</v>
      </c>
      <c r="O179" s="364" t="n">
        <v>1</v>
      </c>
      <c r="P179" s="365" t="n">
        <v>174</v>
      </c>
    </row>
    <row r="180" s="63" customFormat="true" ht="24" hidden="false" customHeight="true" outlineLevel="0" collapsed="false">
      <c r="A180" s="366" t="n">
        <v>175</v>
      </c>
      <c r="B180" s="377" t="s">
        <v>590</v>
      </c>
      <c r="C180" s="368" t="n">
        <v>22</v>
      </c>
      <c r="D180" s="369" t="n">
        <v>7</v>
      </c>
      <c r="E180" s="381" t="n">
        <v>1</v>
      </c>
      <c r="F180" s="390" t="n">
        <v>6</v>
      </c>
      <c r="G180" s="382" t="n">
        <v>2</v>
      </c>
      <c r="H180" s="372" t="n">
        <v>13</v>
      </c>
      <c r="I180" s="373" t="n">
        <v>4</v>
      </c>
      <c r="J180" s="373" t="n">
        <v>4</v>
      </c>
      <c r="K180" s="373" t="n">
        <v>5</v>
      </c>
      <c r="L180" s="373" t="n">
        <v>0</v>
      </c>
      <c r="M180" s="373" t="n">
        <v>0</v>
      </c>
      <c r="N180" s="373" t="n">
        <v>0</v>
      </c>
      <c r="O180" s="374" t="n">
        <v>0</v>
      </c>
      <c r="P180" s="375" t="n">
        <v>175</v>
      </c>
    </row>
    <row r="181" s="41" customFormat="true" ht="12.75" hidden="false" customHeight="true" outlineLevel="0" collapsed="false">
      <c r="A181" s="376" t="n">
        <v>176</v>
      </c>
      <c r="B181" s="377" t="s">
        <v>591</v>
      </c>
      <c r="C181" s="368" t="n">
        <v>16</v>
      </c>
      <c r="D181" s="369" t="n">
        <v>2</v>
      </c>
      <c r="E181" s="381" t="n">
        <v>1</v>
      </c>
      <c r="F181" s="390" t="n">
        <v>1</v>
      </c>
      <c r="G181" s="382" t="n">
        <v>3</v>
      </c>
      <c r="H181" s="372" t="n">
        <v>11</v>
      </c>
      <c r="I181" s="373" t="n">
        <v>0</v>
      </c>
      <c r="J181" s="373" t="n">
        <v>2</v>
      </c>
      <c r="K181" s="373" t="n">
        <v>2</v>
      </c>
      <c r="L181" s="373" t="n">
        <v>2</v>
      </c>
      <c r="M181" s="373" t="n">
        <v>4</v>
      </c>
      <c r="N181" s="373" t="n">
        <v>1</v>
      </c>
      <c r="O181" s="374" t="n">
        <v>0</v>
      </c>
      <c r="P181" s="375" t="n">
        <v>176</v>
      </c>
    </row>
    <row r="182" s="41" customFormat="true" ht="12.75" hidden="false" customHeight="true" outlineLevel="0" collapsed="false">
      <c r="A182" s="376" t="n">
        <v>177</v>
      </c>
      <c r="B182" s="377" t="s">
        <v>592</v>
      </c>
      <c r="C182" s="368" t="n">
        <v>3</v>
      </c>
      <c r="D182" s="369" t="n">
        <v>1</v>
      </c>
      <c r="E182" s="381" t="n">
        <v>1</v>
      </c>
      <c r="F182" s="390" t="n">
        <v>0</v>
      </c>
      <c r="G182" s="382" t="n">
        <v>1</v>
      </c>
      <c r="H182" s="372" t="n">
        <v>1</v>
      </c>
      <c r="I182" s="373" t="n">
        <v>0</v>
      </c>
      <c r="J182" s="373" t="n">
        <v>1</v>
      </c>
      <c r="K182" s="373" t="n">
        <v>0</v>
      </c>
      <c r="L182" s="373" t="n">
        <v>0</v>
      </c>
      <c r="M182" s="373" t="n">
        <v>0</v>
      </c>
      <c r="N182" s="373" t="n">
        <v>0</v>
      </c>
      <c r="O182" s="374" t="n">
        <v>0</v>
      </c>
      <c r="P182" s="375" t="n">
        <v>177</v>
      </c>
    </row>
    <row r="183" s="41" customFormat="true" ht="12.75" hidden="false" customHeight="true" outlineLevel="0" collapsed="false">
      <c r="A183" s="376" t="n">
        <v>178</v>
      </c>
      <c r="B183" s="377" t="s">
        <v>593</v>
      </c>
      <c r="C183" s="368" t="n">
        <v>27</v>
      </c>
      <c r="D183" s="369" t="n">
        <v>2</v>
      </c>
      <c r="E183" s="381" t="n">
        <v>0</v>
      </c>
      <c r="F183" s="390" t="n">
        <v>2</v>
      </c>
      <c r="G183" s="382" t="n">
        <v>0</v>
      </c>
      <c r="H183" s="372" t="n">
        <v>25</v>
      </c>
      <c r="I183" s="373" t="n">
        <v>2</v>
      </c>
      <c r="J183" s="373" t="n">
        <v>6</v>
      </c>
      <c r="K183" s="373" t="n">
        <v>7</v>
      </c>
      <c r="L183" s="373" t="n">
        <v>4</v>
      </c>
      <c r="M183" s="373" t="n">
        <v>4</v>
      </c>
      <c r="N183" s="373" t="n">
        <v>2</v>
      </c>
      <c r="O183" s="374" t="n">
        <v>0</v>
      </c>
      <c r="P183" s="375" t="n">
        <v>178</v>
      </c>
    </row>
    <row r="184" s="41" customFormat="true" ht="12.75" hidden="false" customHeight="true" outlineLevel="0" collapsed="false">
      <c r="A184" s="376" t="n">
        <v>179</v>
      </c>
      <c r="B184" s="376" t="s">
        <v>594</v>
      </c>
      <c r="C184" s="368" t="n">
        <v>1</v>
      </c>
      <c r="D184" s="369" t="n">
        <v>0</v>
      </c>
      <c r="E184" s="381" t="n">
        <v>0</v>
      </c>
      <c r="F184" s="390" t="n">
        <v>0</v>
      </c>
      <c r="G184" s="382" t="n">
        <v>0</v>
      </c>
      <c r="H184" s="372" t="n">
        <v>1</v>
      </c>
      <c r="I184" s="373" t="n">
        <v>0</v>
      </c>
      <c r="J184" s="373" t="n">
        <v>0</v>
      </c>
      <c r="K184" s="373" t="n">
        <v>0</v>
      </c>
      <c r="L184" s="373" t="n">
        <v>1</v>
      </c>
      <c r="M184" s="373" t="n">
        <v>0</v>
      </c>
      <c r="N184" s="373" t="n">
        <v>0</v>
      </c>
      <c r="O184" s="374" t="n">
        <v>0</v>
      </c>
      <c r="P184" s="375" t="n">
        <v>179</v>
      </c>
    </row>
    <row r="185" s="41" customFormat="true" ht="12.75" hidden="false" customHeight="true" outlineLevel="0" collapsed="false">
      <c r="A185" s="376" t="n">
        <v>180</v>
      </c>
      <c r="B185" s="377" t="s">
        <v>595</v>
      </c>
      <c r="C185" s="368" t="n">
        <v>12</v>
      </c>
      <c r="D185" s="369" t="n">
        <v>0</v>
      </c>
      <c r="E185" s="381" t="n">
        <v>0</v>
      </c>
      <c r="F185" s="390" t="n">
        <v>0</v>
      </c>
      <c r="G185" s="382" t="n">
        <v>1</v>
      </c>
      <c r="H185" s="372" t="n">
        <v>11</v>
      </c>
      <c r="I185" s="373" t="n">
        <v>3</v>
      </c>
      <c r="J185" s="373" t="n">
        <v>3</v>
      </c>
      <c r="K185" s="373" t="n">
        <v>3</v>
      </c>
      <c r="L185" s="373" t="n">
        <v>2</v>
      </c>
      <c r="M185" s="373" t="n">
        <v>0</v>
      </c>
      <c r="N185" s="373" t="n">
        <v>0</v>
      </c>
      <c r="O185" s="374" t="n">
        <v>0</v>
      </c>
      <c r="P185" s="375" t="n">
        <v>180</v>
      </c>
    </row>
    <row r="186" s="69" customFormat="true" ht="24" hidden="false" customHeight="true" outlineLevel="0" collapsed="false">
      <c r="A186" s="376" t="n">
        <v>181</v>
      </c>
      <c r="B186" s="394" t="s">
        <v>596</v>
      </c>
      <c r="C186" s="368" t="n">
        <v>21</v>
      </c>
      <c r="D186" s="369" t="n">
        <v>0</v>
      </c>
      <c r="E186" s="381" t="n">
        <v>0</v>
      </c>
      <c r="F186" s="390" t="n">
        <v>0</v>
      </c>
      <c r="G186" s="382" t="n">
        <v>1</v>
      </c>
      <c r="H186" s="372" t="n">
        <v>20</v>
      </c>
      <c r="I186" s="373" t="n">
        <v>4</v>
      </c>
      <c r="J186" s="373" t="n">
        <v>3</v>
      </c>
      <c r="K186" s="373" t="n">
        <v>3</v>
      </c>
      <c r="L186" s="373" t="n">
        <v>2</v>
      </c>
      <c r="M186" s="373" t="n">
        <v>3</v>
      </c>
      <c r="N186" s="373" t="n">
        <v>4</v>
      </c>
      <c r="O186" s="374" t="n">
        <v>1</v>
      </c>
      <c r="P186" s="375" t="n">
        <v>181</v>
      </c>
    </row>
    <row r="187" s="69" customFormat="true" ht="24" hidden="false" customHeight="true" outlineLevel="0" collapsed="false">
      <c r="A187" s="376" t="n">
        <v>182</v>
      </c>
      <c r="B187" s="394" t="s">
        <v>597</v>
      </c>
      <c r="C187" s="368" t="n">
        <v>1</v>
      </c>
      <c r="D187" s="369" t="n">
        <v>0</v>
      </c>
      <c r="E187" s="381" t="n">
        <v>0</v>
      </c>
      <c r="F187" s="390" t="n">
        <v>0</v>
      </c>
      <c r="G187" s="382" t="n">
        <v>0</v>
      </c>
      <c r="H187" s="372" t="n">
        <v>1</v>
      </c>
      <c r="I187" s="373" t="n">
        <v>0</v>
      </c>
      <c r="J187" s="373" t="n">
        <v>0</v>
      </c>
      <c r="K187" s="373" t="n">
        <v>0</v>
      </c>
      <c r="L187" s="373" t="n">
        <v>0</v>
      </c>
      <c r="M187" s="373" t="n">
        <v>0</v>
      </c>
      <c r="N187" s="373" t="n">
        <v>1</v>
      </c>
      <c r="O187" s="374" t="n">
        <v>0</v>
      </c>
      <c r="P187" s="375" t="n">
        <v>182</v>
      </c>
    </row>
    <row r="188" s="41" customFormat="true" ht="24" hidden="false" customHeight="true" outlineLevel="0" collapsed="false">
      <c r="A188" s="376" t="n">
        <v>183</v>
      </c>
      <c r="B188" s="377" t="s">
        <v>598</v>
      </c>
      <c r="C188" s="368" t="n">
        <v>3</v>
      </c>
      <c r="D188" s="369" t="n">
        <v>1</v>
      </c>
      <c r="E188" s="381" t="n">
        <v>0</v>
      </c>
      <c r="F188" s="390" t="n">
        <v>1</v>
      </c>
      <c r="G188" s="382" t="n">
        <v>1</v>
      </c>
      <c r="H188" s="372" t="n">
        <v>1</v>
      </c>
      <c r="I188" s="373" t="n">
        <v>1</v>
      </c>
      <c r="J188" s="373" t="n">
        <v>0</v>
      </c>
      <c r="K188" s="373" t="n">
        <v>0</v>
      </c>
      <c r="L188" s="373" t="n">
        <v>0</v>
      </c>
      <c r="M188" s="373" t="n">
        <v>0</v>
      </c>
      <c r="N188" s="373" t="n">
        <v>0</v>
      </c>
      <c r="O188" s="374" t="n">
        <v>0</v>
      </c>
      <c r="P188" s="375" t="n">
        <v>183</v>
      </c>
    </row>
    <row r="189" s="41" customFormat="true" ht="12.75" hidden="false" customHeight="true" outlineLevel="0" collapsed="false">
      <c r="A189" s="376" t="n">
        <v>184</v>
      </c>
      <c r="B189" s="377" t="s">
        <v>599</v>
      </c>
      <c r="C189" s="368" t="n">
        <v>49</v>
      </c>
      <c r="D189" s="369" t="n">
        <v>0</v>
      </c>
      <c r="E189" s="381" t="n">
        <v>0</v>
      </c>
      <c r="F189" s="390" t="n">
        <v>0</v>
      </c>
      <c r="G189" s="382" t="n">
        <v>1</v>
      </c>
      <c r="H189" s="372" t="n">
        <v>48</v>
      </c>
      <c r="I189" s="373" t="n">
        <v>6</v>
      </c>
      <c r="J189" s="373" t="n">
        <v>9</v>
      </c>
      <c r="K189" s="373" t="n">
        <v>14</v>
      </c>
      <c r="L189" s="373" t="n">
        <v>11</v>
      </c>
      <c r="M189" s="373" t="n">
        <v>7</v>
      </c>
      <c r="N189" s="373" t="n">
        <v>1</v>
      </c>
      <c r="O189" s="374" t="n">
        <v>0</v>
      </c>
      <c r="P189" s="375" t="n">
        <v>184</v>
      </c>
    </row>
    <row r="190" s="41" customFormat="true" ht="12.75" hidden="false" customHeight="true" outlineLevel="0" collapsed="false">
      <c r="A190" s="376" t="n">
        <v>185</v>
      </c>
      <c r="B190" s="377" t="s">
        <v>600</v>
      </c>
      <c r="C190" s="368" t="n">
        <v>6</v>
      </c>
      <c r="D190" s="369" t="n">
        <v>1</v>
      </c>
      <c r="E190" s="381" t="n">
        <v>1</v>
      </c>
      <c r="F190" s="390" t="n">
        <v>0</v>
      </c>
      <c r="G190" s="382" t="n">
        <v>1</v>
      </c>
      <c r="H190" s="372" t="n">
        <v>4</v>
      </c>
      <c r="I190" s="373" t="n">
        <v>0</v>
      </c>
      <c r="J190" s="373" t="n">
        <v>0</v>
      </c>
      <c r="K190" s="373" t="n">
        <v>3</v>
      </c>
      <c r="L190" s="373" t="n">
        <v>0</v>
      </c>
      <c r="M190" s="373" t="n">
        <v>1</v>
      </c>
      <c r="N190" s="373" t="n">
        <v>0</v>
      </c>
      <c r="O190" s="374" t="n">
        <v>0</v>
      </c>
      <c r="P190" s="375" t="n">
        <v>185</v>
      </c>
    </row>
    <row r="191" s="41" customFormat="true" ht="24" hidden="false" customHeight="true" outlineLevel="0" collapsed="false">
      <c r="A191" s="376" t="n">
        <v>186</v>
      </c>
      <c r="B191" s="377" t="s">
        <v>601</v>
      </c>
      <c r="C191" s="368" t="n">
        <v>1</v>
      </c>
      <c r="D191" s="369" t="n">
        <v>0</v>
      </c>
      <c r="E191" s="381" t="n">
        <v>0</v>
      </c>
      <c r="F191" s="390" t="n">
        <v>0</v>
      </c>
      <c r="G191" s="382" t="n">
        <v>0</v>
      </c>
      <c r="H191" s="372" t="n">
        <v>1</v>
      </c>
      <c r="I191" s="373" t="n">
        <v>0</v>
      </c>
      <c r="J191" s="373" t="n">
        <v>0</v>
      </c>
      <c r="K191" s="373" t="n">
        <v>1</v>
      </c>
      <c r="L191" s="373" t="n">
        <v>0</v>
      </c>
      <c r="M191" s="373" t="n">
        <v>0</v>
      </c>
      <c r="N191" s="373" t="n">
        <v>0</v>
      </c>
      <c r="O191" s="374" t="n">
        <v>0</v>
      </c>
      <c r="P191" s="375" t="n">
        <v>186</v>
      </c>
    </row>
    <row r="192" s="149" customFormat="true" ht="24" hidden="false" customHeight="true" outlineLevel="0" collapsed="false">
      <c r="A192" s="387" t="n">
        <v>187</v>
      </c>
      <c r="B192" s="398" t="s">
        <v>602</v>
      </c>
      <c r="C192" s="358" t="n">
        <v>16</v>
      </c>
      <c r="D192" s="359" t="n">
        <v>1</v>
      </c>
      <c r="E192" s="384" t="n">
        <v>0</v>
      </c>
      <c r="F192" s="388" t="n">
        <v>1</v>
      </c>
      <c r="G192" s="385" t="n">
        <v>0</v>
      </c>
      <c r="H192" s="362" t="n">
        <v>15</v>
      </c>
      <c r="I192" s="363" t="n">
        <v>2</v>
      </c>
      <c r="J192" s="363" t="n">
        <v>1</v>
      </c>
      <c r="K192" s="363" t="n">
        <v>3</v>
      </c>
      <c r="L192" s="363" t="n">
        <v>2</v>
      </c>
      <c r="M192" s="363" t="n">
        <v>3</v>
      </c>
      <c r="N192" s="363" t="n">
        <v>3</v>
      </c>
      <c r="O192" s="364" t="n">
        <v>1</v>
      </c>
      <c r="P192" s="365" t="n">
        <v>187</v>
      </c>
    </row>
    <row r="193" s="41" customFormat="true" ht="36" hidden="false" customHeight="true" outlineLevel="0" collapsed="false">
      <c r="A193" s="386" t="n">
        <v>188</v>
      </c>
      <c r="B193" s="377" t="s">
        <v>603</v>
      </c>
      <c r="C193" s="368" t="n">
        <v>5</v>
      </c>
      <c r="D193" s="369" t="n">
        <v>0</v>
      </c>
      <c r="E193" s="381" t="n">
        <v>0</v>
      </c>
      <c r="F193" s="390" t="n">
        <v>0</v>
      </c>
      <c r="G193" s="382" t="n">
        <v>0</v>
      </c>
      <c r="H193" s="372" t="n">
        <v>5</v>
      </c>
      <c r="I193" s="373" t="n">
        <v>0</v>
      </c>
      <c r="J193" s="373" t="n">
        <v>0</v>
      </c>
      <c r="K193" s="373" t="n">
        <v>1</v>
      </c>
      <c r="L193" s="373" t="n">
        <v>1</v>
      </c>
      <c r="M193" s="373" t="n">
        <v>0</v>
      </c>
      <c r="N193" s="373" t="n">
        <v>2</v>
      </c>
      <c r="O193" s="374" t="n">
        <v>1</v>
      </c>
      <c r="P193" s="375" t="n">
        <v>188</v>
      </c>
    </row>
    <row r="194" s="41" customFormat="true" ht="24.75" hidden="false" customHeight="true" outlineLevel="0" collapsed="false">
      <c r="A194" s="376" t="n">
        <v>189</v>
      </c>
      <c r="B194" s="377" t="s">
        <v>604</v>
      </c>
      <c r="C194" s="368" t="n">
        <v>3</v>
      </c>
      <c r="D194" s="369" t="n">
        <v>0</v>
      </c>
      <c r="E194" s="381" t="n">
        <v>0</v>
      </c>
      <c r="F194" s="390" t="n">
        <v>0</v>
      </c>
      <c r="G194" s="382" t="n">
        <v>0</v>
      </c>
      <c r="H194" s="372" t="n">
        <v>3</v>
      </c>
      <c r="I194" s="373" t="n">
        <v>0</v>
      </c>
      <c r="J194" s="373" t="n">
        <v>1</v>
      </c>
      <c r="K194" s="373" t="n">
        <v>1</v>
      </c>
      <c r="L194" s="373" t="n">
        <v>0</v>
      </c>
      <c r="M194" s="373" t="n">
        <v>1</v>
      </c>
      <c r="N194" s="373" t="n">
        <v>0</v>
      </c>
      <c r="O194" s="374" t="n">
        <v>0</v>
      </c>
      <c r="P194" s="375" t="n">
        <v>189</v>
      </c>
    </row>
    <row r="195" s="41" customFormat="true" ht="24.75" hidden="false" customHeight="true" outlineLevel="0" collapsed="false">
      <c r="A195" s="376" t="n">
        <v>190</v>
      </c>
      <c r="B195" s="377" t="s">
        <v>605</v>
      </c>
      <c r="C195" s="368" t="n">
        <v>5</v>
      </c>
      <c r="D195" s="369" t="n">
        <v>1</v>
      </c>
      <c r="E195" s="381" t="n">
        <v>0</v>
      </c>
      <c r="F195" s="390" t="n">
        <v>1</v>
      </c>
      <c r="G195" s="382" t="n">
        <v>0</v>
      </c>
      <c r="H195" s="372" t="n">
        <v>4</v>
      </c>
      <c r="I195" s="373" t="n">
        <v>2</v>
      </c>
      <c r="J195" s="373" t="n">
        <v>0</v>
      </c>
      <c r="K195" s="373" t="n">
        <v>1</v>
      </c>
      <c r="L195" s="373" t="n">
        <v>1</v>
      </c>
      <c r="M195" s="373" t="n">
        <v>0</v>
      </c>
      <c r="N195" s="373" t="n">
        <v>0</v>
      </c>
      <c r="O195" s="374" t="n">
        <v>0</v>
      </c>
      <c r="P195" s="375" t="n">
        <v>190</v>
      </c>
    </row>
    <row r="196" s="41" customFormat="true" ht="24.75" hidden="false" customHeight="true" outlineLevel="0" collapsed="false">
      <c r="A196" s="376" t="n">
        <v>191</v>
      </c>
      <c r="B196" s="377" t="s">
        <v>606</v>
      </c>
      <c r="C196" s="368" t="n">
        <v>3</v>
      </c>
      <c r="D196" s="369" t="n">
        <v>0</v>
      </c>
      <c r="E196" s="381" t="n">
        <v>0</v>
      </c>
      <c r="F196" s="390" t="n">
        <v>0</v>
      </c>
      <c r="G196" s="382" t="n">
        <v>0</v>
      </c>
      <c r="H196" s="372" t="n">
        <v>3</v>
      </c>
      <c r="I196" s="373" t="n">
        <v>0</v>
      </c>
      <c r="J196" s="373" t="n">
        <v>0</v>
      </c>
      <c r="K196" s="373" t="n">
        <v>0</v>
      </c>
      <c r="L196" s="373" t="n">
        <v>0</v>
      </c>
      <c r="M196" s="373" t="n">
        <v>2</v>
      </c>
      <c r="N196" s="373" t="n">
        <v>1</v>
      </c>
      <c r="O196" s="374" t="n">
        <v>0</v>
      </c>
      <c r="P196" s="375" t="n">
        <v>191</v>
      </c>
    </row>
    <row r="197" s="149" customFormat="true" ht="24" hidden="false" customHeight="true" outlineLevel="0" collapsed="false">
      <c r="A197" s="387" t="n">
        <v>192</v>
      </c>
      <c r="B197" s="392" t="s">
        <v>607</v>
      </c>
      <c r="C197" s="358" t="n">
        <v>13</v>
      </c>
      <c r="D197" s="359" t="n">
        <v>0</v>
      </c>
      <c r="E197" s="384" t="n">
        <v>0</v>
      </c>
      <c r="F197" s="388" t="n">
        <v>0</v>
      </c>
      <c r="G197" s="385" t="n">
        <v>0</v>
      </c>
      <c r="H197" s="362" t="n">
        <v>13</v>
      </c>
      <c r="I197" s="363" t="n">
        <v>0</v>
      </c>
      <c r="J197" s="363" t="n">
        <v>3</v>
      </c>
      <c r="K197" s="363" t="n">
        <v>5</v>
      </c>
      <c r="L197" s="363" t="n">
        <v>4</v>
      </c>
      <c r="M197" s="363" t="n">
        <v>0</v>
      </c>
      <c r="N197" s="363" t="n">
        <v>1</v>
      </c>
      <c r="O197" s="364" t="n">
        <v>0</v>
      </c>
      <c r="P197" s="365" t="n">
        <v>192</v>
      </c>
    </row>
    <row r="198" s="41" customFormat="true" ht="24" hidden="false" customHeight="true" outlineLevel="0" collapsed="false">
      <c r="A198" s="366" t="n">
        <v>193</v>
      </c>
      <c r="B198" s="394" t="s">
        <v>608</v>
      </c>
      <c r="C198" s="368" t="n">
        <v>2</v>
      </c>
      <c r="D198" s="369" t="n">
        <v>0</v>
      </c>
      <c r="E198" s="381" t="n">
        <v>0</v>
      </c>
      <c r="F198" s="390" t="n">
        <v>0</v>
      </c>
      <c r="G198" s="382" t="n">
        <v>0</v>
      </c>
      <c r="H198" s="372" t="n">
        <v>2</v>
      </c>
      <c r="I198" s="373" t="n">
        <v>0</v>
      </c>
      <c r="J198" s="373" t="n">
        <v>1</v>
      </c>
      <c r="K198" s="373" t="n">
        <v>0</v>
      </c>
      <c r="L198" s="373" t="n">
        <v>0</v>
      </c>
      <c r="M198" s="373" t="n">
        <v>0</v>
      </c>
      <c r="N198" s="373" t="n">
        <v>1</v>
      </c>
      <c r="O198" s="374" t="n">
        <v>0</v>
      </c>
      <c r="P198" s="375" t="n">
        <v>193</v>
      </c>
    </row>
    <row r="199" s="41" customFormat="true" ht="12.75" hidden="false" customHeight="true" outlineLevel="0" collapsed="false">
      <c r="A199" s="376" t="n">
        <v>194</v>
      </c>
      <c r="B199" s="394" t="s">
        <v>609</v>
      </c>
      <c r="C199" s="368" t="n">
        <v>9</v>
      </c>
      <c r="D199" s="369" t="n">
        <v>0</v>
      </c>
      <c r="E199" s="381" t="n">
        <v>0</v>
      </c>
      <c r="F199" s="390" t="n">
        <v>0</v>
      </c>
      <c r="G199" s="382" t="n">
        <v>0</v>
      </c>
      <c r="H199" s="372" t="n">
        <v>9</v>
      </c>
      <c r="I199" s="373" t="n">
        <v>0</v>
      </c>
      <c r="J199" s="373" t="n">
        <v>2</v>
      </c>
      <c r="K199" s="373" t="n">
        <v>3</v>
      </c>
      <c r="L199" s="373" t="n">
        <v>4</v>
      </c>
      <c r="M199" s="373" t="n">
        <v>0</v>
      </c>
      <c r="N199" s="373" t="n">
        <v>0</v>
      </c>
      <c r="O199" s="374" t="n">
        <v>0</v>
      </c>
      <c r="P199" s="375" t="n">
        <v>194</v>
      </c>
    </row>
    <row r="200" s="266" customFormat="true" ht="12.75" hidden="false" customHeight="true" outlineLevel="0" collapsed="false">
      <c r="A200" s="376" t="n">
        <v>195</v>
      </c>
      <c r="B200" s="403" t="s">
        <v>610</v>
      </c>
      <c r="C200" s="368" t="n">
        <v>2</v>
      </c>
      <c r="D200" s="369" t="n">
        <v>0</v>
      </c>
      <c r="E200" s="381" t="n">
        <v>0</v>
      </c>
      <c r="F200" s="390" t="n">
        <v>0</v>
      </c>
      <c r="G200" s="382" t="n">
        <v>0</v>
      </c>
      <c r="H200" s="372" t="n">
        <v>2</v>
      </c>
      <c r="I200" s="373" t="n">
        <v>0</v>
      </c>
      <c r="J200" s="373" t="n">
        <v>0</v>
      </c>
      <c r="K200" s="373" t="n">
        <v>2</v>
      </c>
      <c r="L200" s="373" t="n">
        <v>0</v>
      </c>
      <c r="M200" s="373" t="n">
        <v>0</v>
      </c>
      <c r="N200" s="373" t="n">
        <v>0</v>
      </c>
      <c r="O200" s="374" t="n">
        <v>0</v>
      </c>
      <c r="P200" s="375" t="n">
        <v>195</v>
      </c>
    </row>
    <row r="201" s="69" customFormat="true" ht="24" hidden="false" customHeight="true" outlineLevel="0" collapsed="false">
      <c r="A201" s="387" t="n">
        <v>196</v>
      </c>
      <c r="B201" s="392" t="s">
        <v>611</v>
      </c>
      <c r="C201" s="358" t="n">
        <v>8066</v>
      </c>
      <c r="D201" s="359" t="n">
        <v>20</v>
      </c>
      <c r="E201" s="384" t="n">
        <v>5</v>
      </c>
      <c r="F201" s="388" t="n">
        <v>15</v>
      </c>
      <c r="G201" s="385" t="n">
        <v>298</v>
      </c>
      <c r="H201" s="362" t="n">
        <v>7748</v>
      </c>
      <c r="I201" s="363" t="n">
        <v>993</v>
      </c>
      <c r="J201" s="363" t="n">
        <v>1287</v>
      </c>
      <c r="K201" s="363" t="n">
        <v>1755</v>
      </c>
      <c r="L201" s="363" t="n">
        <v>1477</v>
      </c>
      <c r="M201" s="363" t="n">
        <v>1156</v>
      </c>
      <c r="N201" s="363" t="n">
        <v>531</v>
      </c>
      <c r="O201" s="364" t="n">
        <v>549</v>
      </c>
      <c r="P201" s="365" t="n">
        <v>196</v>
      </c>
    </row>
    <row r="202" s="63" customFormat="true" ht="24" hidden="false" customHeight="true" outlineLevel="0" collapsed="false">
      <c r="A202" s="366" t="n">
        <v>197</v>
      </c>
      <c r="B202" s="404" t="s">
        <v>612</v>
      </c>
      <c r="C202" s="368" t="n">
        <v>3595</v>
      </c>
      <c r="D202" s="369" t="n">
        <v>6</v>
      </c>
      <c r="E202" s="381" t="n">
        <v>0</v>
      </c>
      <c r="F202" s="390" t="n">
        <v>6</v>
      </c>
      <c r="G202" s="382" t="n">
        <v>112</v>
      </c>
      <c r="H202" s="372" t="n">
        <v>3477</v>
      </c>
      <c r="I202" s="373" t="n">
        <v>426</v>
      </c>
      <c r="J202" s="373" t="n">
        <v>602</v>
      </c>
      <c r="K202" s="373" t="n">
        <v>805</v>
      </c>
      <c r="L202" s="373" t="n">
        <v>776</v>
      </c>
      <c r="M202" s="373" t="n">
        <v>597</v>
      </c>
      <c r="N202" s="373" t="n">
        <v>206</v>
      </c>
      <c r="O202" s="374" t="n">
        <v>65</v>
      </c>
      <c r="P202" s="375" t="n">
        <v>197</v>
      </c>
    </row>
    <row r="203" s="63" customFormat="true" ht="12.75" hidden="false" customHeight="true" outlineLevel="0" collapsed="false">
      <c r="A203" s="376" t="n">
        <v>198</v>
      </c>
      <c r="B203" s="405" t="s">
        <v>613</v>
      </c>
      <c r="C203" s="368" t="n">
        <v>1092</v>
      </c>
      <c r="D203" s="369" t="n">
        <v>3</v>
      </c>
      <c r="E203" s="381" t="n">
        <v>0</v>
      </c>
      <c r="F203" s="390" t="n">
        <v>3</v>
      </c>
      <c r="G203" s="382" t="n">
        <v>61</v>
      </c>
      <c r="H203" s="372" t="n">
        <v>1028</v>
      </c>
      <c r="I203" s="373" t="n">
        <v>149</v>
      </c>
      <c r="J203" s="373" t="n">
        <v>178</v>
      </c>
      <c r="K203" s="373" t="n">
        <v>205</v>
      </c>
      <c r="L203" s="373" t="n">
        <v>209</v>
      </c>
      <c r="M203" s="373" t="n">
        <v>174</v>
      </c>
      <c r="N203" s="373" t="n">
        <v>82</v>
      </c>
      <c r="O203" s="374" t="n">
        <v>31</v>
      </c>
      <c r="P203" s="375" t="n">
        <v>198</v>
      </c>
    </row>
    <row r="204" s="63" customFormat="true" ht="12.75" hidden="false" customHeight="true" outlineLevel="0" collapsed="false">
      <c r="A204" s="376" t="n">
        <v>199</v>
      </c>
      <c r="B204" s="405" t="s">
        <v>614</v>
      </c>
      <c r="C204" s="368" t="n">
        <v>2503</v>
      </c>
      <c r="D204" s="369" t="n">
        <v>3</v>
      </c>
      <c r="E204" s="381" t="n">
        <v>0</v>
      </c>
      <c r="F204" s="390" t="n">
        <v>3</v>
      </c>
      <c r="G204" s="382" t="n">
        <v>51</v>
      </c>
      <c r="H204" s="372" t="n">
        <v>2449</v>
      </c>
      <c r="I204" s="373" t="n">
        <v>277</v>
      </c>
      <c r="J204" s="373" t="n">
        <v>424</v>
      </c>
      <c r="K204" s="373" t="n">
        <v>600</v>
      </c>
      <c r="L204" s="373" t="n">
        <v>567</v>
      </c>
      <c r="M204" s="373" t="n">
        <v>423</v>
      </c>
      <c r="N204" s="373" t="n">
        <v>124</v>
      </c>
      <c r="O204" s="374" t="n">
        <v>34</v>
      </c>
      <c r="P204" s="375" t="n">
        <v>199</v>
      </c>
    </row>
    <row r="205" s="63" customFormat="true" ht="12.75" hidden="false" customHeight="true" outlineLevel="0" collapsed="false">
      <c r="A205" s="376" t="n">
        <v>200</v>
      </c>
      <c r="B205" s="405" t="s">
        <v>615</v>
      </c>
      <c r="C205" s="368" t="n">
        <v>4471</v>
      </c>
      <c r="D205" s="369" t="n">
        <v>14</v>
      </c>
      <c r="E205" s="381" t="n">
        <v>5</v>
      </c>
      <c r="F205" s="390" t="n">
        <v>9</v>
      </c>
      <c r="G205" s="382" t="n">
        <v>186</v>
      </c>
      <c r="H205" s="372" t="n">
        <v>4271</v>
      </c>
      <c r="I205" s="373" t="n">
        <v>567</v>
      </c>
      <c r="J205" s="373" t="n">
        <v>685</v>
      </c>
      <c r="K205" s="373" t="n">
        <v>950</v>
      </c>
      <c r="L205" s="373" t="n">
        <v>701</v>
      </c>
      <c r="M205" s="373" t="n">
        <v>559</v>
      </c>
      <c r="N205" s="373" t="n">
        <v>325</v>
      </c>
      <c r="O205" s="374" t="n">
        <v>484</v>
      </c>
      <c r="P205" s="375" t="n">
        <v>200</v>
      </c>
    </row>
    <row r="206" s="63" customFormat="true" ht="12.75" hidden="false" customHeight="true" outlineLevel="0" collapsed="false">
      <c r="A206" s="376" t="n">
        <v>201</v>
      </c>
      <c r="B206" s="405" t="s">
        <v>613</v>
      </c>
      <c r="C206" s="368" t="n">
        <v>2539</v>
      </c>
      <c r="D206" s="369" t="n">
        <v>2</v>
      </c>
      <c r="E206" s="381" t="n">
        <v>1</v>
      </c>
      <c r="F206" s="390" t="n">
        <v>1</v>
      </c>
      <c r="G206" s="382" t="n">
        <v>117</v>
      </c>
      <c r="H206" s="372" t="n">
        <v>2420</v>
      </c>
      <c r="I206" s="373" t="n">
        <v>291</v>
      </c>
      <c r="J206" s="373" t="n">
        <v>272</v>
      </c>
      <c r="K206" s="373" t="n">
        <v>391</v>
      </c>
      <c r="L206" s="373" t="n">
        <v>365</v>
      </c>
      <c r="M206" s="373" t="n">
        <v>373</v>
      </c>
      <c r="N206" s="373" t="n">
        <v>256</v>
      </c>
      <c r="O206" s="374" t="n">
        <v>472</v>
      </c>
      <c r="P206" s="375" t="n">
        <v>201</v>
      </c>
    </row>
    <row r="207" s="63" customFormat="true" ht="12.75" hidden="false" customHeight="true" outlineLevel="0" collapsed="false">
      <c r="A207" s="376" t="n">
        <v>202</v>
      </c>
      <c r="B207" s="405" t="s">
        <v>614</v>
      </c>
      <c r="C207" s="368" t="n">
        <v>1932</v>
      </c>
      <c r="D207" s="369" t="n">
        <v>12</v>
      </c>
      <c r="E207" s="381" t="n">
        <v>4</v>
      </c>
      <c r="F207" s="390" t="n">
        <v>8</v>
      </c>
      <c r="G207" s="382" t="n">
        <v>69</v>
      </c>
      <c r="H207" s="372" t="n">
        <v>1851</v>
      </c>
      <c r="I207" s="373" t="n">
        <v>276</v>
      </c>
      <c r="J207" s="373" t="n">
        <v>413</v>
      </c>
      <c r="K207" s="373" t="n">
        <v>559</v>
      </c>
      <c r="L207" s="373" t="n">
        <v>336</v>
      </c>
      <c r="M207" s="373" t="n">
        <v>186</v>
      </c>
      <c r="N207" s="373" t="n">
        <v>69</v>
      </c>
      <c r="O207" s="374" t="n">
        <v>12</v>
      </c>
      <c r="P207" s="375" t="n">
        <v>202</v>
      </c>
    </row>
    <row r="208" s="407" customFormat="true" ht="35.25" hidden="false" customHeight="true" outlineLevel="0" collapsed="false">
      <c r="A208" s="378" t="n">
        <v>203</v>
      </c>
      <c r="B208" s="406" t="s">
        <v>616</v>
      </c>
      <c r="C208" s="358" t="n">
        <v>6143</v>
      </c>
      <c r="D208" s="359" t="n">
        <v>10</v>
      </c>
      <c r="E208" s="384" t="n">
        <v>1</v>
      </c>
      <c r="F208" s="388" t="n">
        <v>9</v>
      </c>
      <c r="G208" s="385" t="n">
        <v>233</v>
      </c>
      <c r="H208" s="362" t="n">
        <v>5900</v>
      </c>
      <c r="I208" s="363" t="n">
        <v>718</v>
      </c>
      <c r="J208" s="363" t="n">
        <v>879</v>
      </c>
      <c r="K208" s="363" t="n">
        <v>1187</v>
      </c>
      <c r="L208" s="363" t="n">
        <v>1145</v>
      </c>
      <c r="M208" s="363" t="n">
        <v>973</v>
      </c>
      <c r="N208" s="363" t="n">
        <v>461</v>
      </c>
      <c r="O208" s="364" t="n">
        <v>537</v>
      </c>
      <c r="P208" s="365" t="n">
        <v>203</v>
      </c>
    </row>
    <row r="209" s="63" customFormat="true" ht="24" hidden="false" customHeight="true" outlineLevel="0" collapsed="false">
      <c r="A209" s="366" t="n">
        <v>204</v>
      </c>
      <c r="B209" s="404" t="s">
        <v>617</v>
      </c>
      <c r="C209" s="368" t="n">
        <v>1776</v>
      </c>
      <c r="D209" s="369" t="n">
        <v>2</v>
      </c>
      <c r="E209" s="381" t="n">
        <v>1</v>
      </c>
      <c r="F209" s="390" t="n">
        <v>1</v>
      </c>
      <c r="G209" s="382" t="n">
        <v>69</v>
      </c>
      <c r="H209" s="372" t="n">
        <v>1705</v>
      </c>
      <c r="I209" s="373" t="n">
        <v>165</v>
      </c>
      <c r="J209" s="373" t="n">
        <v>171</v>
      </c>
      <c r="K209" s="373" t="n">
        <v>253</v>
      </c>
      <c r="L209" s="373" t="n">
        <v>236</v>
      </c>
      <c r="M209" s="373" t="n">
        <v>289</v>
      </c>
      <c r="N209" s="373" t="n">
        <v>204</v>
      </c>
      <c r="O209" s="374" t="n">
        <v>387</v>
      </c>
      <c r="P209" s="375" t="n">
        <v>204</v>
      </c>
    </row>
    <row r="210" s="63" customFormat="true" ht="36" hidden="false" customHeight="true" outlineLevel="0" collapsed="false">
      <c r="A210" s="386" t="n">
        <v>205</v>
      </c>
      <c r="B210" s="393" t="s">
        <v>618</v>
      </c>
      <c r="C210" s="368" t="n">
        <v>1758</v>
      </c>
      <c r="D210" s="369" t="n">
        <v>2</v>
      </c>
      <c r="E210" s="381" t="n">
        <v>1</v>
      </c>
      <c r="F210" s="390" t="n">
        <v>1</v>
      </c>
      <c r="G210" s="382" t="n">
        <v>68</v>
      </c>
      <c r="H210" s="372" t="n">
        <v>1688</v>
      </c>
      <c r="I210" s="373" t="n">
        <v>164</v>
      </c>
      <c r="J210" s="373" t="n">
        <v>168</v>
      </c>
      <c r="K210" s="373" t="n">
        <v>252</v>
      </c>
      <c r="L210" s="373" t="n">
        <v>234</v>
      </c>
      <c r="M210" s="373" t="n">
        <v>286</v>
      </c>
      <c r="N210" s="373" t="n">
        <v>201</v>
      </c>
      <c r="O210" s="374" t="n">
        <v>383</v>
      </c>
      <c r="P210" s="375" t="n">
        <v>205</v>
      </c>
    </row>
    <row r="211" s="63" customFormat="true" ht="12.75" hidden="false" customHeight="true" outlineLevel="0" collapsed="false">
      <c r="A211" s="376" t="n">
        <v>206</v>
      </c>
      <c r="B211" s="408" t="s">
        <v>619</v>
      </c>
      <c r="C211" s="368" t="n">
        <v>202</v>
      </c>
      <c r="D211" s="369" t="n">
        <v>0</v>
      </c>
      <c r="E211" s="381" t="n">
        <v>0</v>
      </c>
      <c r="F211" s="390" t="n">
        <v>0</v>
      </c>
      <c r="G211" s="382" t="n">
        <v>8</v>
      </c>
      <c r="H211" s="372" t="n">
        <v>194</v>
      </c>
      <c r="I211" s="373" t="n">
        <v>25</v>
      </c>
      <c r="J211" s="373" t="n">
        <v>27</v>
      </c>
      <c r="K211" s="373" t="n">
        <v>41</v>
      </c>
      <c r="L211" s="373" t="n">
        <v>33</v>
      </c>
      <c r="M211" s="373" t="n">
        <v>43</v>
      </c>
      <c r="N211" s="373" t="n">
        <v>19</v>
      </c>
      <c r="O211" s="374" t="n">
        <v>6</v>
      </c>
      <c r="P211" s="375" t="n">
        <v>206</v>
      </c>
    </row>
    <row r="212" s="63" customFormat="true" ht="12.75" hidden="false" customHeight="true" outlineLevel="0" collapsed="false">
      <c r="A212" s="376" t="n">
        <v>207</v>
      </c>
      <c r="B212" s="408" t="s">
        <v>620</v>
      </c>
      <c r="C212" s="368" t="n">
        <v>1556</v>
      </c>
      <c r="D212" s="369" t="n">
        <v>2</v>
      </c>
      <c r="E212" s="381" t="n">
        <v>1</v>
      </c>
      <c r="F212" s="390" t="n">
        <v>1</v>
      </c>
      <c r="G212" s="382" t="n">
        <v>60</v>
      </c>
      <c r="H212" s="372" t="n">
        <v>1494</v>
      </c>
      <c r="I212" s="373" t="n">
        <v>139</v>
      </c>
      <c r="J212" s="373" t="n">
        <v>141</v>
      </c>
      <c r="K212" s="373" t="n">
        <v>211</v>
      </c>
      <c r="L212" s="373" t="n">
        <v>201</v>
      </c>
      <c r="M212" s="373" t="n">
        <v>243</v>
      </c>
      <c r="N212" s="373" t="n">
        <v>182</v>
      </c>
      <c r="O212" s="374" t="n">
        <v>377</v>
      </c>
      <c r="P212" s="375" t="n">
        <v>207</v>
      </c>
    </row>
    <row r="213" s="63" customFormat="true" ht="24" hidden="false" customHeight="true" outlineLevel="0" collapsed="false">
      <c r="A213" s="376" t="n">
        <v>208</v>
      </c>
      <c r="B213" s="404" t="s">
        <v>621</v>
      </c>
      <c r="C213" s="368" t="n">
        <v>18</v>
      </c>
      <c r="D213" s="369" t="n">
        <v>0</v>
      </c>
      <c r="E213" s="381" t="n">
        <v>0</v>
      </c>
      <c r="F213" s="390" t="n">
        <v>0</v>
      </c>
      <c r="G213" s="382" t="n">
        <v>1</v>
      </c>
      <c r="H213" s="372" t="n">
        <v>17</v>
      </c>
      <c r="I213" s="373" t="n">
        <v>1</v>
      </c>
      <c r="J213" s="373" t="n">
        <v>3</v>
      </c>
      <c r="K213" s="373" t="n">
        <v>1</v>
      </c>
      <c r="L213" s="373" t="n">
        <v>2</v>
      </c>
      <c r="M213" s="373" t="n">
        <v>3</v>
      </c>
      <c r="N213" s="373" t="n">
        <v>3</v>
      </c>
      <c r="O213" s="374" t="n">
        <v>4</v>
      </c>
      <c r="P213" s="375" t="n">
        <v>208</v>
      </c>
    </row>
    <row r="214" s="63" customFormat="true" ht="12.75" hidden="false" customHeight="true" outlineLevel="0" collapsed="false">
      <c r="A214" s="376" t="n">
        <v>209</v>
      </c>
      <c r="B214" s="405" t="s">
        <v>622</v>
      </c>
      <c r="C214" s="368" t="n">
        <v>0</v>
      </c>
      <c r="D214" s="369" t="n">
        <v>0</v>
      </c>
      <c r="E214" s="381" t="n">
        <v>0</v>
      </c>
      <c r="F214" s="390" t="n">
        <v>0</v>
      </c>
      <c r="G214" s="382" t="n">
        <v>0</v>
      </c>
      <c r="H214" s="372" t="n">
        <v>0</v>
      </c>
      <c r="I214" s="373" t="n">
        <v>0</v>
      </c>
      <c r="J214" s="373" t="n">
        <v>0</v>
      </c>
      <c r="K214" s="373" t="n">
        <v>0</v>
      </c>
      <c r="L214" s="373" t="n">
        <v>0</v>
      </c>
      <c r="M214" s="373" t="n">
        <v>0</v>
      </c>
      <c r="N214" s="373" t="n">
        <v>0</v>
      </c>
      <c r="O214" s="374" t="n">
        <v>0</v>
      </c>
      <c r="P214" s="375" t="n">
        <v>209</v>
      </c>
    </row>
    <row r="215" s="63" customFormat="true" ht="12.75" hidden="false" customHeight="true" outlineLevel="0" collapsed="false">
      <c r="A215" s="376" t="n">
        <v>210</v>
      </c>
      <c r="B215" s="405" t="s">
        <v>623</v>
      </c>
      <c r="C215" s="368" t="n">
        <v>18</v>
      </c>
      <c r="D215" s="369" t="n">
        <v>0</v>
      </c>
      <c r="E215" s="381" t="n">
        <v>0</v>
      </c>
      <c r="F215" s="390" t="n">
        <v>0</v>
      </c>
      <c r="G215" s="382" t="n">
        <v>1</v>
      </c>
      <c r="H215" s="372" t="n">
        <v>17</v>
      </c>
      <c r="I215" s="373" t="n">
        <v>1</v>
      </c>
      <c r="J215" s="373" t="n">
        <v>3</v>
      </c>
      <c r="K215" s="373" t="n">
        <v>1</v>
      </c>
      <c r="L215" s="373" t="n">
        <v>2</v>
      </c>
      <c r="M215" s="373" t="n">
        <v>3</v>
      </c>
      <c r="N215" s="373" t="n">
        <v>3</v>
      </c>
      <c r="O215" s="374" t="n">
        <v>4</v>
      </c>
      <c r="P215" s="375" t="n">
        <v>210</v>
      </c>
    </row>
    <row r="216" s="63" customFormat="true" ht="12.75" hidden="false" customHeight="true" outlineLevel="0" collapsed="false">
      <c r="A216" s="376" t="n">
        <v>211</v>
      </c>
      <c r="B216" s="405" t="s">
        <v>624</v>
      </c>
      <c r="C216" s="368" t="n">
        <v>46</v>
      </c>
      <c r="D216" s="369" t="n">
        <v>0</v>
      </c>
      <c r="E216" s="381" t="n">
        <v>0</v>
      </c>
      <c r="F216" s="390" t="n">
        <v>0</v>
      </c>
      <c r="G216" s="382" t="n">
        <v>5</v>
      </c>
      <c r="H216" s="372" t="n">
        <v>41</v>
      </c>
      <c r="I216" s="373" t="n">
        <v>12</v>
      </c>
      <c r="J216" s="373" t="n">
        <v>6</v>
      </c>
      <c r="K216" s="373" t="n">
        <v>4</v>
      </c>
      <c r="L216" s="373" t="n">
        <v>8</v>
      </c>
      <c r="M216" s="373" t="n">
        <v>7</v>
      </c>
      <c r="N216" s="373" t="n">
        <v>2</v>
      </c>
      <c r="O216" s="374" t="n">
        <v>2</v>
      </c>
      <c r="P216" s="375" t="n">
        <v>211</v>
      </c>
    </row>
    <row r="217" s="63" customFormat="true" ht="12.75" hidden="false" customHeight="true" outlineLevel="0" collapsed="false">
      <c r="A217" s="376" t="n">
        <v>212</v>
      </c>
      <c r="B217" s="405" t="s">
        <v>622</v>
      </c>
      <c r="C217" s="368" t="n">
        <v>3</v>
      </c>
      <c r="D217" s="369" t="n">
        <v>0</v>
      </c>
      <c r="E217" s="381" t="n">
        <v>0</v>
      </c>
      <c r="F217" s="390" t="n">
        <v>0</v>
      </c>
      <c r="G217" s="382" t="n">
        <v>2</v>
      </c>
      <c r="H217" s="372" t="n">
        <v>1</v>
      </c>
      <c r="I217" s="373" t="n">
        <v>1</v>
      </c>
      <c r="J217" s="373" t="n">
        <v>0</v>
      </c>
      <c r="K217" s="373" t="n">
        <v>0</v>
      </c>
      <c r="L217" s="373" t="n">
        <v>0</v>
      </c>
      <c r="M217" s="373" t="n">
        <v>0</v>
      </c>
      <c r="N217" s="373" t="n">
        <v>0</v>
      </c>
      <c r="O217" s="374" t="n">
        <v>0</v>
      </c>
      <c r="P217" s="375" t="n">
        <v>212</v>
      </c>
    </row>
    <row r="218" s="63" customFormat="true" ht="12.75" hidden="false" customHeight="true" outlineLevel="0" collapsed="false">
      <c r="A218" s="376" t="n">
        <v>213</v>
      </c>
      <c r="B218" s="405" t="s">
        <v>623</v>
      </c>
      <c r="C218" s="368" t="n">
        <v>43</v>
      </c>
      <c r="D218" s="369" t="n">
        <v>0</v>
      </c>
      <c r="E218" s="381" t="n">
        <v>0</v>
      </c>
      <c r="F218" s="390" t="n">
        <v>0</v>
      </c>
      <c r="G218" s="382" t="n">
        <v>3</v>
      </c>
      <c r="H218" s="372" t="n">
        <v>40</v>
      </c>
      <c r="I218" s="373" t="n">
        <v>11</v>
      </c>
      <c r="J218" s="373" t="n">
        <v>6</v>
      </c>
      <c r="K218" s="373" t="n">
        <v>4</v>
      </c>
      <c r="L218" s="373" t="n">
        <v>8</v>
      </c>
      <c r="M218" s="373" t="n">
        <v>7</v>
      </c>
      <c r="N218" s="373" t="n">
        <v>2</v>
      </c>
      <c r="O218" s="374" t="n">
        <v>2</v>
      </c>
      <c r="P218" s="375" t="n">
        <v>213</v>
      </c>
    </row>
    <row r="219" s="63" customFormat="true" ht="24" hidden="false" customHeight="true" outlineLevel="0" collapsed="false">
      <c r="A219" s="376" t="n">
        <v>214</v>
      </c>
      <c r="B219" s="404" t="s">
        <v>625</v>
      </c>
      <c r="C219" s="368" t="n">
        <v>989</v>
      </c>
      <c r="D219" s="369" t="n">
        <v>0</v>
      </c>
      <c r="E219" s="381" t="n">
        <v>0</v>
      </c>
      <c r="F219" s="390" t="n">
        <v>0</v>
      </c>
      <c r="G219" s="382" t="n">
        <v>59</v>
      </c>
      <c r="H219" s="372" t="n">
        <v>930</v>
      </c>
      <c r="I219" s="373" t="n">
        <v>147</v>
      </c>
      <c r="J219" s="373" t="n">
        <v>138</v>
      </c>
      <c r="K219" s="373" t="n">
        <v>184</v>
      </c>
      <c r="L219" s="373" t="n">
        <v>163</v>
      </c>
      <c r="M219" s="373" t="n">
        <v>132</v>
      </c>
      <c r="N219" s="373" t="n">
        <v>77</v>
      </c>
      <c r="O219" s="374" t="n">
        <v>89</v>
      </c>
      <c r="P219" s="375" t="n">
        <v>214</v>
      </c>
    </row>
    <row r="220" s="63" customFormat="true" ht="12.75" hidden="false" customHeight="true" outlineLevel="0" collapsed="false">
      <c r="A220" s="376" t="n">
        <v>215</v>
      </c>
      <c r="B220" s="405" t="s">
        <v>622</v>
      </c>
      <c r="C220" s="368" t="n">
        <v>154</v>
      </c>
      <c r="D220" s="369" t="n">
        <v>0</v>
      </c>
      <c r="E220" s="381" t="n">
        <v>0</v>
      </c>
      <c r="F220" s="390" t="n">
        <v>0</v>
      </c>
      <c r="G220" s="382" t="n">
        <v>13</v>
      </c>
      <c r="H220" s="372" t="n">
        <v>141</v>
      </c>
      <c r="I220" s="373" t="n">
        <v>27</v>
      </c>
      <c r="J220" s="373" t="n">
        <v>27</v>
      </c>
      <c r="K220" s="373" t="n">
        <v>31</v>
      </c>
      <c r="L220" s="373" t="n">
        <v>23</v>
      </c>
      <c r="M220" s="373" t="n">
        <v>16</v>
      </c>
      <c r="N220" s="373" t="n">
        <v>13</v>
      </c>
      <c r="O220" s="374" t="n">
        <v>4</v>
      </c>
      <c r="P220" s="375" t="n">
        <v>215</v>
      </c>
    </row>
    <row r="221" s="63" customFormat="true" ht="12.75" hidden="false" customHeight="true" outlineLevel="0" collapsed="false">
      <c r="A221" s="376" t="n">
        <v>216</v>
      </c>
      <c r="B221" s="405" t="s">
        <v>623</v>
      </c>
      <c r="C221" s="368" t="n">
        <v>835</v>
      </c>
      <c r="D221" s="369" t="n">
        <v>0</v>
      </c>
      <c r="E221" s="381" t="n">
        <v>0</v>
      </c>
      <c r="F221" s="390" t="n">
        <v>0</v>
      </c>
      <c r="G221" s="382" t="n">
        <v>46</v>
      </c>
      <c r="H221" s="372" t="n">
        <v>789</v>
      </c>
      <c r="I221" s="373" t="n">
        <v>120</v>
      </c>
      <c r="J221" s="373" t="n">
        <v>111</v>
      </c>
      <c r="K221" s="373" t="n">
        <v>153</v>
      </c>
      <c r="L221" s="373" t="n">
        <v>140</v>
      </c>
      <c r="M221" s="373" t="n">
        <v>116</v>
      </c>
      <c r="N221" s="373" t="n">
        <v>64</v>
      </c>
      <c r="O221" s="374" t="n">
        <v>85</v>
      </c>
      <c r="P221" s="375" t="n">
        <v>216</v>
      </c>
    </row>
    <row r="222" s="63" customFormat="true" ht="24" hidden="false" customHeight="true" outlineLevel="0" collapsed="false">
      <c r="A222" s="376" t="n">
        <v>217</v>
      </c>
      <c r="B222" s="404" t="s">
        <v>626</v>
      </c>
      <c r="C222" s="368" t="n">
        <v>38</v>
      </c>
      <c r="D222" s="369" t="n">
        <v>2</v>
      </c>
      <c r="E222" s="381" t="n">
        <v>0</v>
      </c>
      <c r="F222" s="390" t="n">
        <v>2</v>
      </c>
      <c r="G222" s="382" t="n">
        <v>7</v>
      </c>
      <c r="H222" s="372" t="n">
        <v>29</v>
      </c>
      <c r="I222" s="373" t="n">
        <v>5</v>
      </c>
      <c r="J222" s="373" t="n">
        <v>8</v>
      </c>
      <c r="K222" s="373" t="n">
        <v>7</v>
      </c>
      <c r="L222" s="373" t="n">
        <v>6</v>
      </c>
      <c r="M222" s="373" t="n">
        <v>2</v>
      </c>
      <c r="N222" s="373" t="n">
        <v>1</v>
      </c>
      <c r="O222" s="374" t="n">
        <v>0</v>
      </c>
      <c r="P222" s="375" t="n">
        <v>217</v>
      </c>
    </row>
    <row r="223" s="63" customFormat="true" ht="12.75" hidden="false" customHeight="true" outlineLevel="0" collapsed="false">
      <c r="A223" s="376" t="n">
        <v>218</v>
      </c>
      <c r="B223" s="405" t="s">
        <v>627</v>
      </c>
      <c r="C223" s="368" t="n">
        <v>515</v>
      </c>
      <c r="D223" s="369" t="n">
        <v>1</v>
      </c>
      <c r="E223" s="381" t="n">
        <v>0</v>
      </c>
      <c r="F223" s="390" t="n">
        <v>1</v>
      </c>
      <c r="G223" s="382" t="n">
        <v>32</v>
      </c>
      <c r="H223" s="372" t="n">
        <v>482</v>
      </c>
      <c r="I223" s="373" t="n">
        <v>71</v>
      </c>
      <c r="J223" s="373" t="n">
        <v>79</v>
      </c>
      <c r="K223" s="373" t="n">
        <v>82</v>
      </c>
      <c r="L223" s="373" t="n">
        <v>117</v>
      </c>
      <c r="M223" s="373" t="n">
        <v>83</v>
      </c>
      <c r="N223" s="373" t="n">
        <v>35</v>
      </c>
      <c r="O223" s="374" t="n">
        <v>15</v>
      </c>
      <c r="P223" s="375" t="n">
        <v>218</v>
      </c>
    </row>
    <row r="224" s="63" customFormat="true" ht="12.75" hidden="false" customHeight="true" outlineLevel="0" collapsed="false">
      <c r="A224" s="376" t="n">
        <v>219</v>
      </c>
      <c r="B224" s="405" t="s">
        <v>628</v>
      </c>
      <c r="C224" s="368" t="n">
        <v>444</v>
      </c>
      <c r="D224" s="369" t="n">
        <v>1</v>
      </c>
      <c r="E224" s="381" t="n">
        <v>0</v>
      </c>
      <c r="F224" s="390" t="n">
        <v>1</v>
      </c>
      <c r="G224" s="382" t="n">
        <v>28</v>
      </c>
      <c r="H224" s="372" t="n">
        <v>415</v>
      </c>
      <c r="I224" s="373" t="n">
        <v>62</v>
      </c>
      <c r="J224" s="373" t="n">
        <v>65</v>
      </c>
      <c r="K224" s="373" t="n">
        <v>73</v>
      </c>
      <c r="L224" s="373" t="n">
        <v>100</v>
      </c>
      <c r="M224" s="373" t="n">
        <v>70</v>
      </c>
      <c r="N224" s="373" t="n">
        <v>31</v>
      </c>
      <c r="O224" s="374" t="n">
        <v>14</v>
      </c>
      <c r="P224" s="375" t="n">
        <v>219</v>
      </c>
    </row>
    <row r="225" s="63" customFormat="true" ht="12.75" hidden="false" customHeight="true" outlineLevel="0" collapsed="false">
      <c r="A225" s="376" t="n">
        <v>220</v>
      </c>
      <c r="B225" s="405" t="s">
        <v>629</v>
      </c>
      <c r="C225" s="368" t="n">
        <v>71</v>
      </c>
      <c r="D225" s="369" t="n">
        <v>0</v>
      </c>
      <c r="E225" s="381" t="n">
        <v>0</v>
      </c>
      <c r="F225" s="390" t="n">
        <v>0</v>
      </c>
      <c r="G225" s="382" t="n">
        <v>4</v>
      </c>
      <c r="H225" s="372" t="n">
        <v>67</v>
      </c>
      <c r="I225" s="373" t="n">
        <v>9</v>
      </c>
      <c r="J225" s="373" t="n">
        <v>14</v>
      </c>
      <c r="K225" s="373" t="n">
        <v>9</v>
      </c>
      <c r="L225" s="373" t="n">
        <v>17</v>
      </c>
      <c r="M225" s="373" t="n">
        <v>13</v>
      </c>
      <c r="N225" s="373" t="n">
        <v>4</v>
      </c>
      <c r="O225" s="374" t="n">
        <v>1</v>
      </c>
      <c r="P225" s="375" t="n">
        <v>220</v>
      </c>
    </row>
    <row r="226" s="63" customFormat="true" ht="24" hidden="false" customHeight="true" outlineLevel="0" collapsed="false">
      <c r="A226" s="366" t="n">
        <v>221</v>
      </c>
      <c r="B226" s="404" t="s">
        <v>630</v>
      </c>
      <c r="C226" s="368" t="n">
        <v>457</v>
      </c>
      <c r="D226" s="369" t="n">
        <v>1</v>
      </c>
      <c r="E226" s="381" t="n">
        <v>0</v>
      </c>
      <c r="F226" s="390" t="n">
        <v>1</v>
      </c>
      <c r="G226" s="382" t="n">
        <v>28</v>
      </c>
      <c r="H226" s="372" t="n">
        <v>428</v>
      </c>
      <c r="I226" s="373" t="n">
        <v>55</v>
      </c>
      <c r="J226" s="373" t="n">
        <v>71</v>
      </c>
      <c r="K226" s="373" t="n">
        <v>76</v>
      </c>
      <c r="L226" s="373" t="n">
        <v>105</v>
      </c>
      <c r="M226" s="373" t="n">
        <v>78</v>
      </c>
      <c r="N226" s="373" t="n">
        <v>32</v>
      </c>
      <c r="O226" s="374" t="n">
        <v>11</v>
      </c>
      <c r="P226" s="375" t="n">
        <v>221</v>
      </c>
    </row>
    <row r="227" s="63" customFormat="true" ht="12.75" hidden="false" customHeight="true" outlineLevel="0" collapsed="false">
      <c r="A227" s="376" t="n">
        <v>222</v>
      </c>
      <c r="B227" s="405" t="s">
        <v>631</v>
      </c>
      <c r="C227" s="368" t="n">
        <v>396</v>
      </c>
      <c r="D227" s="369" t="n">
        <v>1</v>
      </c>
      <c r="E227" s="381" t="n">
        <v>0</v>
      </c>
      <c r="F227" s="390" t="n">
        <v>1</v>
      </c>
      <c r="G227" s="382" t="n">
        <v>24</v>
      </c>
      <c r="H227" s="372" t="n">
        <v>371</v>
      </c>
      <c r="I227" s="373" t="n">
        <v>48</v>
      </c>
      <c r="J227" s="373" t="n">
        <v>60</v>
      </c>
      <c r="K227" s="373" t="n">
        <v>67</v>
      </c>
      <c r="L227" s="373" t="n">
        <v>90</v>
      </c>
      <c r="M227" s="373" t="n">
        <v>67</v>
      </c>
      <c r="N227" s="373" t="n">
        <v>29</v>
      </c>
      <c r="O227" s="374" t="n">
        <v>10</v>
      </c>
      <c r="P227" s="375" t="n">
        <v>222</v>
      </c>
    </row>
    <row r="228" s="63" customFormat="true" ht="12.75" hidden="false" customHeight="true" outlineLevel="0" collapsed="false">
      <c r="A228" s="376" t="n">
        <v>223</v>
      </c>
      <c r="B228" s="405" t="s">
        <v>629</v>
      </c>
      <c r="C228" s="368" t="n">
        <v>61</v>
      </c>
      <c r="D228" s="369" t="n">
        <v>0</v>
      </c>
      <c r="E228" s="381" t="n">
        <v>0</v>
      </c>
      <c r="F228" s="390" t="n">
        <v>0</v>
      </c>
      <c r="G228" s="382" t="n">
        <v>4</v>
      </c>
      <c r="H228" s="372" t="n">
        <v>57</v>
      </c>
      <c r="I228" s="373" t="n">
        <v>7</v>
      </c>
      <c r="J228" s="373" t="n">
        <v>11</v>
      </c>
      <c r="K228" s="373" t="n">
        <v>9</v>
      </c>
      <c r="L228" s="373" t="n">
        <v>15</v>
      </c>
      <c r="M228" s="373" t="n">
        <v>11</v>
      </c>
      <c r="N228" s="373" t="n">
        <v>3</v>
      </c>
      <c r="O228" s="374" t="n">
        <v>1</v>
      </c>
      <c r="P228" s="375" t="n">
        <v>223</v>
      </c>
    </row>
    <row r="229" s="63" customFormat="true" ht="24" hidden="false" customHeight="true" outlineLevel="0" collapsed="false">
      <c r="A229" s="376" t="n">
        <v>224</v>
      </c>
      <c r="B229" s="404" t="s">
        <v>632</v>
      </c>
      <c r="C229" s="368" t="n">
        <v>28</v>
      </c>
      <c r="D229" s="369" t="n">
        <v>0</v>
      </c>
      <c r="E229" s="381" t="n">
        <v>0</v>
      </c>
      <c r="F229" s="390" t="n">
        <v>0</v>
      </c>
      <c r="G229" s="382" t="n">
        <v>3</v>
      </c>
      <c r="H229" s="372" t="n">
        <v>25</v>
      </c>
      <c r="I229" s="373" t="n">
        <v>9</v>
      </c>
      <c r="J229" s="373" t="n">
        <v>3</v>
      </c>
      <c r="K229" s="373" t="n">
        <v>2</v>
      </c>
      <c r="L229" s="373" t="n">
        <v>5</v>
      </c>
      <c r="M229" s="373" t="n">
        <v>2</v>
      </c>
      <c r="N229" s="373" t="n">
        <v>1</v>
      </c>
      <c r="O229" s="374" t="n">
        <v>3</v>
      </c>
      <c r="P229" s="375" t="n">
        <v>224</v>
      </c>
    </row>
    <row r="230" s="63" customFormat="true" ht="12.75" hidden="false" customHeight="true" outlineLevel="0" collapsed="false">
      <c r="A230" s="376" t="n">
        <v>225</v>
      </c>
      <c r="B230" s="405" t="s">
        <v>631</v>
      </c>
      <c r="C230" s="368" t="n">
        <v>26</v>
      </c>
      <c r="D230" s="369" t="n">
        <v>0</v>
      </c>
      <c r="E230" s="381" t="n">
        <v>0</v>
      </c>
      <c r="F230" s="390" t="n">
        <v>0</v>
      </c>
      <c r="G230" s="382" t="n">
        <v>3</v>
      </c>
      <c r="H230" s="372" t="n">
        <v>23</v>
      </c>
      <c r="I230" s="373" t="n">
        <v>7</v>
      </c>
      <c r="J230" s="373" t="n">
        <v>3</v>
      </c>
      <c r="K230" s="373" t="n">
        <v>2</v>
      </c>
      <c r="L230" s="373" t="n">
        <v>5</v>
      </c>
      <c r="M230" s="373" t="n">
        <v>2</v>
      </c>
      <c r="N230" s="373" t="n">
        <v>1</v>
      </c>
      <c r="O230" s="374" t="n">
        <v>3</v>
      </c>
      <c r="P230" s="375" t="n">
        <v>225</v>
      </c>
    </row>
    <row r="231" s="63" customFormat="true" ht="12.75" hidden="false" customHeight="true" outlineLevel="0" collapsed="false">
      <c r="A231" s="376" t="n">
        <v>226</v>
      </c>
      <c r="B231" s="405" t="s">
        <v>629</v>
      </c>
      <c r="C231" s="368" t="n">
        <v>2</v>
      </c>
      <c r="D231" s="369" t="n">
        <v>0</v>
      </c>
      <c r="E231" s="381" t="n">
        <v>0</v>
      </c>
      <c r="F231" s="390" t="n">
        <v>0</v>
      </c>
      <c r="G231" s="382" t="n">
        <v>0</v>
      </c>
      <c r="H231" s="372" t="n">
        <v>2</v>
      </c>
      <c r="I231" s="373" t="n">
        <v>2</v>
      </c>
      <c r="J231" s="373" t="n">
        <v>0</v>
      </c>
      <c r="K231" s="373" t="n">
        <v>0</v>
      </c>
      <c r="L231" s="373" t="n">
        <v>0</v>
      </c>
      <c r="M231" s="373" t="n">
        <v>0</v>
      </c>
      <c r="N231" s="373" t="n">
        <v>0</v>
      </c>
      <c r="O231" s="374" t="n">
        <v>0</v>
      </c>
      <c r="P231" s="375" t="n">
        <v>226</v>
      </c>
    </row>
    <row r="232" s="63" customFormat="true" ht="12.75" hidden="false" customHeight="true" outlineLevel="0" collapsed="false">
      <c r="A232" s="376" t="n">
        <v>227</v>
      </c>
      <c r="B232" s="405" t="s">
        <v>633</v>
      </c>
      <c r="C232" s="368" t="n">
        <v>8</v>
      </c>
      <c r="D232" s="369" t="n">
        <v>0</v>
      </c>
      <c r="E232" s="381" t="n">
        <v>0</v>
      </c>
      <c r="F232" s="390" t="n">
        <v>0</v>
      </c>
      <c r="G232" s="382" t="n">
        <v>0</v>
      </c>
      <c r="H232" s="372" t="n">
        <v>8</v>
      </c>
      <c r="I232" s="373" t="n">
        <v>1</v>
      </c>
      <c r="J232" s="373" t="n">
        <v>0</v>
      </c>
      <c r="K232" s="373" t="n">
        <v>2</v>
      </c>
      <c r="L232" s="373" t="n">
        <v>2</v>
      </c>
      <c r="M232" s="373" t="n">
        <v>1</v>
      </c>
      <c r="N232" s="373" t="n">
        <v>2</v>
      </c>
      <c r="O232" s="374" t="n">
        <v>0</v>
      </c>
      <c r="P232" s="375" t="n">
        <v>227</v>
      </c>
    </row>
    <row r="233" s="63" customFormat="true" ht="12.75" hidden="false" customHeight="true" outlineLevel="0" collapsed="false">
      <c r="A233" s="376" t="n">
        <v>228</v>
      </c>
      <c r="B233" s="405" t="s">
        <v>631</v>
      </c>
      <c r="C233" s="368" t="n">
        <v>6</v>
      </c>
      <c r="D233" s="369" t="n">
        <v>0</v>
      </c>
      <c r="E233" s="381" t="n">
        <v>0</v>
      </c>
      <c r="F233" s="390" t="n">
        <v>0</v>
      </c>
      <c r="G233" s="382" t="n">
        <v>0</v>
      </c>
      <c r="H233" s="372" t="n">
        <v>6</v>
      </c>
      <c r="I233" s="373" t="n">
        <v>1</v>
      </c>
      <c r="J233" s="373" t="n">
        <v>0</v>
      </c>
      <c r="K233" s="373" t="n">
        <v>2</v>
      </c>
      <c r="L233" s="373" t="n">
        <v>1</v>
      </c>
      <c r="M233" s="373" t="n">
        <v>1</v>
      </c>
      <c r="N233" s="373" t="n">
        <v>1</v>
      </c>
      <c r="O233" s="374" t="n">
        <v>0</v>
      </c>
      <c r="P233" s="375" t="n">
        <v>228</v>
      </c>
    </row>
    <row r="234" s="63" customFormat="true" ht="12.75" hidden="false" customHeight="true" outlineLevel="0" collapsed="false">
      <c r="A234" s="376" t="n">
        <v>229</v>
      </c>
      <c r="B234" s="405" t="s">
        <v>629</v>
      </c>
      <c r="C234" s="368" t="n">
        <v>2</v>
      </c>
      <c r="D234" s="369" t="n">
        <v>0</v>
      </c>
      <c r="E234" s="381" t="n">
        <v>0</v>
      </c>
      <c r="F234" s="390" t="n">
        <v>0</v>
      </c>
      <c r="G234" s="382" t="n">
        <v>0</v>
      </c>
      <c r="H234" s="372" t="n">
        <v>2</v>
      </c>
      <c r="I234" s="373" t="n">
        <v>0</v>
      </c>
      <c r="J234" s="373" t="n">
        <v>0</v>
      </c>
      <c r="K234" s="373" t="n">
        <v>0</v>
      </c>
      <c r="L234" s="373" t="n">
        <v>1</v>
      </c>
      <c r="M234" s="373" t="n">
        <v>0</v>
      </c>
      <c r="N234" s="373" t="n">
        <v>1</v>
      </c>
      <c r="O234" s="374" t="n">
        <v>0</v>
      </c>
      <c r="P234" s="375" t="n">
        <v>229</v>
      </c>
    </row>
    <row r="235" s="63" customFormat="true" ht="24" hidden="false" customHeight="true" outlineLevel="0" collapsed="false">
      <c r="A235" s="376" t="n">
        <v>230</v>
      </c>
      <c r="B235" s="404" t="s">
        <v>634</v>
      </c>
      <c r="C235" s="368" t="n">
        <v>16</v>
      </c>
      <c r="D235" s="369" t="n">
        <v>0</v>
      </c>
      <c r="E235" s="381" t="n">
        <v>0</v>
      </c>
      <c r="F235" s="390" t="n">
        <v>0</v>
      </c>
      <c r="G235" s="382" t="n">
        <v>0</v>
      </c>
      <c r="H235" s="372" t="n">
        <v>16</v>
      </c>
      <c r="I235" s="373" t="n">
        <v>4</v>
      </c>
      <c r="J235" s="373" t="n">
        <v>3</v>
      </c>
      <c r="K235" s="373" t="n">
        <v>2</v>
      </c>
      <c r="L235" s="373" t="n">
        <v>4</v>
      </c>
      <c r="M235" s="373" t="n">
        <v>2</v>
      </c>
      <c r="N235" s="373" t="n">
        <v>0</v>
      </c>
      <c r="O235" s="374" t="n">
        <v>1</v>
      </c>
      <c r="P235" s="375" t="n">
        <v>230</v>
      </c>
    </row>
    <row r="236" s="63" customFormat="true" ht="12" hidden="false" customHeight="true" outlineLevel="0" collapsed="false">
      <c r="A236" s="376" t="n">
        <v>231</v>
      </c>
      <c r="B236" s="405" t="s">
        <v>631</v>
      </c>
      <c r="C236" s="368" t="n">
        <v>11</v>
      </c>
      <c r="D236" s="369" t="n">
        <v>0</v>
      </c>
      <c r="E236" s="381" t="n">
        <v>0</v>
      </c>
      <c r="F236" s="390" t="n">
        <v>0</v>
      </c>
      <c r="G236" s="382" t="n">
        <v>0</v>
      </c>
      <c r="H236" s="372" t="n">
        <v>11</v>
      </c>
      <c r="I236" s="373" t="n">
        <v>4</v>
      </c>
      <c r="J236" s="373" t="n">
        <v>1</v>
      </c>
      <c r="K236" s="373" t="n">
        <v>2</v>
      </c>
      <c r="L236" s="373" t="n">
        <v>3</v>
      </c>
      <c r="M236" s="373" t="n">
        <v>0</v>
      </c>
      <c r="N236" s="373" t="n">
        <v>0</v>
      </c>
      <c r="O236" s="374" t="n">
        <v>1</v>
      </c>
      <c r="P236" s="375" t="n">
        <v>231</v>
      </c>
    </row>
    <row r="237" s="63" customFormat="true" ht="12" hidden="false" customHeight="true" outlineLevel="0" collapsed="false">
      <c r="A237" s="376" t="n">
        <v>232</v>
      </c>
      <c r="B237" s="405" t="s">
        <v>629</v>
      </c>
      <c r="C237" s="368" t="n">
        <v>5</v>
      </c>
      <c r="D237" s="369" t="n">
        <v>0</v>
      </c>
      <c r="E237" s="381" t="n">
        <v>0</v>
      </c>
      <c r="F237" s="390" t="n">
        <v>0</v>
      </c>
      <c r="G237" s="382" t="n">
        <v>0</v>
      </c>
      <c r="H237" s="372" t="n">
        <v>5</v>
      </c>
      <c r="I237" s="373" t="n">
        <v>0</v>
      </c>
      <c r="J237" s="373" t="n">
        <v>2</v>
      </c>
      <c r="K237" s="373" t="n">
        <v>0</v>
      </c>
      <c r="L237" s="373" t="n">
        <v>1</v>
      </c>
      <c r="M237" s="373" t="n">
        <v>2</v>
      </c>
      <c r="N237" s="373" t="n">
        <v>0</v>
      </c>
      <c r="O237" s="374" t="n">
        <v>0</v>
      </c>
      <c r="P237" s="375" t="n">
        <v>232</v>
      </c>
    </row>
    <row r="238" s="63" customFormat="true" ht="24" hidden="false" customHeight="true" outlineLevel="0" collapsed="false">
      <c r="A238" s="376" t="n">
        <v>233</v>
      </c>
      <c r="B238" s="393" t="s">
        <v>635</v>
      </c>
      <c r="C238" s="368" t="n">
        <v>1</v>
      </c>
      <c r="D238" s="369" t="n">
        <v>0</v>
      </c>
      <c r="E238" s="381" t="n">
        <v>0</v>
      </c>
      <c r="F238" s="390" t="n">
        <v>0</v>
      </c>
      <c r="G238" s="382" t="n">
        <v>0</v>
      </c>
      <c r="H238" s="372" t="n">
        <v>1</v>
      </c>
      <c r="I238" s="373" t="n">
        <v>0</v>
      </c>
      <c r="J238" s="373" t="n">
        <v>1</v>
      </c>
      <c r="K238" s="373" t="n">
        <v>0</v>
      </c>
      <c r="L238" s="373" t="n">
        <v>0</v>
      </c>
      <c r="M238" s="373" t="n">
        <v>0</v>
      </c>
      <c r="N238" s="373" t="n">
        <v>0</v>
      </c>
      <c r="O238" s="374" t="n">
        <v>0</v>
      </c>
      <c r="P238" s="409" t="n">
        <v>233</v>
      </c>
    </row>
    <row r="239" s="63" customFormat="true" ht="12.75" hidden="false" customHeight="true" outlineLevel="0" collapsed="false">
      <c r="A239" s="376" t="n">
        <v>234</v>
      </c>
      <c r="B239" s="408" t="s">
        <v>631</v>
      </c>
      <c r="C239" s="368" t="n">
        <v>0</v>
      </c>
      <c r="D239" s="369" t="n">
        <v>0</v>
      </c>
      <c r="E239" s="381" t="n">
        <v>0</v>
      </c>
      <c r="F239" s="390" t="n">
        <v>0</v>
      </c>
      <c r="G239" s="382" t="n">
        <v>0</v>
      </c>
      <c r="H239" s="372" t="n">
        <v>0</v>
      </c>
      <c r="I239" s="373" t="n">
        <v>0</v>
      </c>
      <c r="J239" s="373" t="n">
        <v>0</v>
      </c>
      <c r="K239" s="373" t="n">
        <v>0</v>
      </c>
      <c r="L239" s="373" t="n">
        <v>0</v>
      </c>
      <c r="M239" s="373" t="n">
        <v>0</v>
      </c>
      <c r="N239" s="373" t="n">
        <v>0</v>
      </c>
      <c r="O239" s="374" t="n">
        <v>0</v>
      </c>
      <c r="P239" s="409" t="n">
        <v>234</v>
      </c>
    </row>
    <row r="240" s="63" customFormat="true" ht="12.75" hidden="false" customHeight="true" outlineLevel="0" collapsed="false">
      <c r="A240" s="376" t="n">
        <v>235</v>
      </c>
      <c r="B240" s="408" t="s">
        <v>629</v>
      </c>
      <c r="C240" s="368" t="n">
        <v>1</v>
      </c>
      <c r="D240" s="369" t="n">
        <v>0</v>
      </c>
      <c r="E240" s="381" t="n">
        <v>0</v>
      </c>
      <c r="F240" s="390" t="n">
        <v>0</v>
      </c>
      <c r="G240" s="382" t="n">
        <v>0</v>
      </c>
      <c r="H240" s="372" t="n">
        <v>1</v>
      </c>
      <c r="I240" s="373" t="n">
        <v>0</v>
      </c>
      <c r="J240" s="373" t="n">
        <v>1</v>
      </c>
      <c r="K240" s="373" t="n">
        <v>0</v>
      </c>
      <c r="L240" s="373" t="n">
        <v>0</v>
      </c>
      <c r="M240" s="373" t="n">
        <v>0</v>
      </c>
      <c r="N240" s="373" t="n">
        <v>0</v>
      </c>
      <c r="O240" s="374" t="n">
        <v>0</v>
      </c>
      <c r="P240" s="409" t="n">
        <v>235</v>
      </c>
    </row>
    <row r="241" s="63" customFormat="true" ht="24" hidden="false" customHeight="true" outlineLevel="0" collapsed="false">
      <c r="A241" s="376" t="n">
        <v>236</v>
      </c>
      <c r="B241" s="404" t="s">
        <v>636</v>
      </c>
      <c r="C241" s="368" t="n">
        <v>4</v>
      </c>
      <c r="D241" s="369" t="n">
        <v>0</v>
      </c>
      <c r="E241" s="381" t="n">
        <v>0</v>
      </c>
      <c r="F241" s="390" t="n">
        <v>0</v>
      </c>
      <c r="G241" s="382" t="n">
        <v>1</v>
      </c>
      <c r="H241" s="372" t="n">
        <v>3</v>
      </c>
      <c r="I241" s="373" t="n">
        <v>2</v>
      </c>
      <c r="J241" s="373" t="n">
        <v>1</v>
      </c>
      <c r="K241" s="373" t="n">
        <v>0</v>
      </c>
      <c r="L241" s="373" t="n">
        <v>0</v>
      </c>
      <c r="M241" s="373" t="n">
        <v>0</v>
      </c>
      <c r="N241" s="373" t="n">
        <v>0</v>
      </c>
      <c r="O241" s="374" t="n">
        <v>0</v>
      </c>
      <c r="P241" s="409" t="n">
        <v>236</v>
      </c>
    </row>
    <row r="242" s="63" customFormat="true" ht="12.75" hidden="false" customHeight="true" outlineLevel="0" collapsed="false">
      <c r="A242" s="376" t="n">
        <v>237</v>
      </c>
      <c r="B242" s="405" t="s">
        <v>631</v>
      </c>
      <c r="C242" s="368" t="n">
        <v>4</v>
      </c>
      <c r="D242" s="369" t="n">
        <v>0</v>
      </c>
      <c r="E242" s="381" t="n">
        <v>0</v>
      </c>
      <c r="F242" s="390" t="n">
        <v>0</v>
      </c>
      <c r="G242" s="382" t="n">
        <v>1</v>
      </c>
      <c r="H242" s="372" t="n">
        <v>3</v>
      </c>
      <c r="I242" s="373" t="n">
        <v>2</v>
      </c>
      <c r="J242" s="373" t="n">
        <v>1</v>
      </c>
      <c r="K242" s="373" t="n">
        <v>0</v>
      </c>
      <c r="L242" s="373" t="n">
        <v>0</v>
      </c>
      <c r="M242" s="373" t="n">
        <v>0</v>
      </c>
      <c r="N242" s="373" t="n">
        <v>0</v>
      </c>
      <c r="O242" s="374" t="n">
        <v>0</v>
      </c>
      <c r="P242" s="409" t="n">
        <v>237</v>
      </c>
    </row>
    <row r="243" s="63" customFormat="true" ht="12.75" hidden="false" customHeight="true" outlineLevel="0" collapsed="false">
      <c r="A243" s="376" t="n">
        <v>238</v>
      </c>
      <c r="B243" s="405" t="s">
        <v>629</v>
      </c>
      <c r="C243" s="368" t="n">
        <v>0</v>
      </c>
      <c r="D243" s="369" t="n">
        <v>0</v>
      </c>
      <c r="E243" s="381" t="n">
        <v>0</v>
      </c>
      <c r="F243" s="390" t="n">
        <v>0</v>
      </c>
      <c r="G243" s="382" t="n">
        <v>0</v>
      </c>
      <c r="H243" s="372" t="n">
        <v>0</v>
      </c>
      <c r="I243" s="373" t="n">
        <v>0</v>
      </c>
      <c r="J243" s="373" t="n">
        <v>0</v>
      </c>
      <c r="K243" s="373" t="n">
        <v>0</v>
      </c>
      <c r="L243" s="373" t="n">
        <v>0</v>
      </c>
      <c r="M243" s="373" t="n">
        <v>0</v>
      </c>
      <c r="N243" s="373" t="n">
        <v>0</v>
      </c>
      <c r="O243" s="374" t="n">
        <v>0</v>
      </c>
      <c r="P243" s="409" t="n">
        <v>238</v>
      </c>
    </row>
    <row r="244" s="63" customFormat="true" ht="24" hidden="false" customHeight="true" outlineLevel="0" collapsed="false">
      <c r="A244" s="376" t="n">
        <v>239</v>
      </c>
      <c r="B244" s="404" t="s">
        <v>637</v>
      </c>
      <c r="C244" s="368" t="n">
        <v>1</v>
      </c>
      <c r="D244" s="369" t="n">
        <v>0</v>
      </c>
      <c r="E244" s="381" t="n">
        <v>0</v>
      </c>
      <c r="F244" s="390" t="n">
        <v>0</v>
      </c>
      <c r="G244" s="382" t="n">
        <v>0</v>
      </c>
      <c r="H244" s="372" t="n">
        <v>1</v>
      </c>
      <c r="I244" s="373" t="n">
        <v>0</v>
      </c>
      <c r="J244" s="373" t="n">
        <v>0</v>
      </c>
      <c r="K244" s="373" t="n">
        <v>0</v>
      </c>
      <c r="L244" s="373" t="n">
        <v>1</v>
      </c>
      <c r="M244" s="373" t="n">
        <v>0</v>
      </c>
      <c r="N244" s="373" t="n">
        <v>0</v>
      </c>
      <c r="O244" s="374" t="n">
        <v>0</v>
      </c>
      <c r="P244" s="409" t="n">
        <v>239</v>
      </c>
    </row>
    <row r="245" s="63" customFormat="true" ht="12.75" hidden="false" customHeight="true" outlineLevel="0" collapsed="false">
      <c r="A245" s="376" t="n">
        <v>240</v>
      </c>
      <c r="B245" s="405" t="s">
        <v>638</v>
      </c>
      <c r="C245" s="368" t="n">
        <v>1</v>
      </c>
      <c r="D245" s="369" t="n">
        <v>0</v>
      </c>
      <c r="E245" s="381" t="n">
        <v>0</v>
      </c>
      <c r="F245" s="390" t="n">
        <v>0</v>
      </c>
      <c r="G245" s="382" t="n">
        <v>0</v>
      </c>
      <c r="H245" s="372" t="n">
        <v>1</v>
      </c>
      <c r="I245" s="373" t="n">
        <v>0</v>
      </c>
      <c r="J245" s="373" t="n">
        <v>0</v>
      </c>
      <c r="K245" s="373" t="n">
        <v>0</v>
      </c>
      <c r="L245" s="373" t="n">
        <v>1</v>
      </c>
      <c r="M245" s="373" t="n">
        <v>0</v>
      </c>
      <c r="N245" s="373" t="n">
        <v>0</v>
      </c>
      <c r="O245" s="374" t="n">
        <v>0</v>
      </c>
      <c r="P245" s="409" t="n">
        <v>240</v>
      </c>
    </row>
    <row r="246" s="63" customFormat="true" ht="12.75" hidden="false" customHeight="true" outlineLevel="0" collapsed="false">
      <c r="A246" s="376" t="n">
        <v>241</v>
      </c>
      <c r="B246" s="405" t="s">
        <v>629</v>
      </c>
      <c r="C246" s="368" t="n">
        <v>0</v>
      </c>
      <c r="D246" s="369" t="n">
        <v>0</v>
      </c>
      <c r="E246" s="381" t="n">
        <v>0</v>
      </c>
      <c r="F246" s="390" t="n">
        <v>0</v>
      </c>
      <c r="G246" s="382" t="n">
        <v>0</v>
      </c>
      <c r="H246" s="372" t="n">
        <v>0</v>
      </c>
      <c r="I246" s="373" t="n">
        <v>0</v>
      </c>
      <c r="J246" s="373" t="n">
        <v>0</v>
      </c>
      <c r="K246" s="373" t="n">
        <v>0</v>
      </c>
      <c r="L246" s="373" t="n">
        <v>0</v>
      </c>
      <c r="M246" s="373" t="n">
        <v>0</v>
      </c>
      <c r="N246" s="373" t="n">
        <v>0</v>
      </c>
      <c r="O246" s="374" t="n">
        <v>0</v>
      </c>
      <c r="P246" s="409" t="n">
        <v>241</v>
      </c>
    </row>
    <row r="247" s="63" customFormat="true" ht="25.5" hidden="false" customHeight="true" outlineLevel="0" collapsed="false">
      <c r="A247" s="376" t="n">
        <v>242</v>
      </c>
      <c r="B247" s="404" t="s">
        <v>639</v>
      </c>
      <c r="C247" s="368" t="n">
        <v>2764</v>
      </c>
      <c r="D247" s="369" t="n">
        <v>5</v>
      </c>
      <c r="E247" s="381" t="n">
        <v>0</v>
      </c>
      <c r="F247" s="390" t="n">
        <v>5</v>
      </c>
      <c r="G247" s="382" t="n">
        <v>61</v>
      </c>
      <c r="H247" s="372" t="n">
        <v>2698</v>
      </c>
      <c r="I247" s="373" t="n">
        <v>317</v>
      </c>
      <c r="J247" s="373" t="n">
        <v>475</v>
      </c>
      <c r="K247" s="373" t="n">
        <v>655</v>
      </c>
      <c r="L247" s="373" t="n">
        <v>611</v>
      </c>
      <c r="M247" s="373" t="n">
        <v>457</v>
      </c>
      <c r="N247" s="373" t="n">
        <v>139</v>
      </c>
      <c r="O247" s="374" t="n">
        <v>44</v>
      </c>
      <c r="P247" s="409" t="n">
        <v>242</v>
      </c>
    </row>
    <row r="248" s="63" customFormat="true" ht="12.75" hidden="false" customHeight="true" outlineLevel="0" collapsed="false">
      <c r="A248" s="376" t="n">
        <v>243</v>
      </c>
      <c r="B248" s="405" t="s">
        <v>628</v>
      </c>
      <c r="C248" s="368" t="n">
        <v>322</v>
      </c>
      <c r="D248" s="369" t="n">
        <v>2</v>
      </c>
      <c r="E248" s="381" t="n">
        <v>0</v>
      </c>
      <c r="F248" s="390" t="n">
        <v>2</v>
      </c>
      <c r="G248" s="382" t="n">
        <v>14</v>
      </c>
      <c r="H248" s="372" t="n">
        <v>306</v>
      </c>
      <c r="I248" s="373" t="n">
        <v>47</v>
      </c>
      <c r="J248" s="373" t="n">
        <v>62</v>
      </c>
      <c r="K248" s="373" t="n">
        <v>64</v>
      </c>
      <c r="L248" s="373" t="n">
        <v>59</v>
      </c>
      <c r="M248" s="373" t="n">
        <v>45</v>
      </c>
      <c r="N248" s="373" t="n">
        <v>18</v>
      </c>
      <c r="O248" s="374" t="n">
        <v>11</v>
      </c>
      <c r="P248" s="409" t="n">
        <v>243</v>
      </c>
    </row>
    <row r="249" s="63" customFormat="true" ht="12.75" hidden="false" customHeight="true" outlineLevel="0" collapsed="false">
      <c r="A249" s="376" t="n">
        <v>244</v>
      </c>
      <c r="B249" s="405" t="s">
        <v>640</v>
      </c>
      <c r="C249" s="368" t="n">
        <v>2442</v>
      </c>
      <c r="D249" s="369" t="n">
        <v>3</v>
      </c>
      <c r="E249" s="381" t="n">
        <v>0</v>
      </c>
      <c r="F249" s="390" t="n">
        <v>3</v>
      </c>
      <c r="G249" s="382" t="n">
        <v>47</v>
      </c>
      <c r="H249" s="372" t="n">
        <v>2392</v>
      </c>
      <c r="I249" s="373" t="n">
        <v>270</v>
      </c>
      <c r="J249" s="373" t="n">
        <v>413</v>
      </c>
      <c r="K249" s="373" t="n">
        <v>591</v>
      </c>
      <c r="L249" s="373" t="n">
        <v>552</v>
      </c>
      <c r="M249" s="373" t="n">
        <v>412</v>
      </c>
      <c r="N249" s="373" t="n">
        <v>121</v>
      </c>
      <c r="O249" s="374" t="n">
        <v>33</v>
      </c>
      <c r="P249" s="409" t="n">
        <v>244</v>
      </c>
    </row>
    <row r="250" s="63" customFormat="true" ht="25.5" hidden="false" customHeight="true" outlineLevel="0" collapsed="false">
      <c r="A250" s="376" t="n">
        <v>245</v>
      </c>
      <c r="B250" s="404" t="s">
        <v>641</v>
      </c>
      <c r="C250" s="368" t="n">
        <v>15</v>
      </c>
      <c r="D250" s="369" t="n">
        <v>0</v>
      </c>
      <c r="E250" s="381" t="n">
        <v>0</v>
      </c>
      <c r="F250" s="390" t="n">
        <v>0</v>
      </c>
      <c r="G250" s="382" t="n">
        <v>0</v>
      </c>
      <c r="H250" s="372" t="n">
        <v>15</v>
      </c>
      <c r="I250" s="373" t="n">
        <v>1</v>
      </c>
      <c r="J250" s="373" t="n">
        <v>2</v>
      </c>
      <c r="K250" s="373" t="n">
        <v>2</v>
      </c>
      <c r="L250" s="373" t="n">
        <v>4</v>
      </c>
      <c r="M250" s="373" t="n">
        <v>3</v>
      </c>
      <c r="N250" s="373" t="n">
        <v>3</v>
      </c>
      <c r="O250" s="374" t="n">
        <v>0</v>
      </c>
      <c r="P250" s="409" t="n">
        <v>245</v>
      </c>
    </row>
    <row r="251" s="69" customFormat="true" ht="24" hidden="false" customHeight="true" outlineLevel="0" collapsed="false">
      <c r="A251" s="387" t="n">
        <v>246</v>
      </c>
      <c r="B251" s="392" t="s">
        <v>642</v>
      </c>
      <c r="C251" s="358" t="n">
        <v>1923</v>
      </c>
      <c r="D251" s="359" t="n">
        <v>10</v>
      </c>
      <c r="E251" s="384" t="n">
        <v>4</v>
      </c>
      <c r="F251" s="388" t="n">
        <v>6</v>
      </c>
      <c r="G251" s="385" t="n">
        <v>65</v>
      </c>
      <c r="H251" s="362" t="n">
        <v>1848</v>
      </c>
      <c r="I251" s="363" t="n">
        <v>275</v>
      </c>
      <c r="J251" s="363" t="n">
        <v>408</v>
      </c>
      <c r="K251" s="363" t="n">
        <v>568</v>
      </c>
      <c r="L251" s="363" t="n">
        <v>332</v>
      </c>
      <c r="M251" s="363" t="n">
        <v>183</v>
      </c>
      <c r="N251" s="363" t="n">
        <v>70</v>
      </c>
      <c r="O251" s="364" t="n">
        <v>12</v>
      </c>
      <c r="P251" s="400" t="n">
        <v>246</v>
      </c>
    </row>
    <row r="252" s="63" customFormat="true" ht="36" hidden="false" customHeight="true" outlineLevel="0" collapsed="false">
      <c r="A252" s="386" t="n">
        <v>247</v>
      </c>
      <c r="B252" s="404" t="s">
        <v>643</v>
      </c>
      <c r="C252" s="368" t="n">
        <v>1532</v>
      </c>
      <c r="D252" s="369" t="n">
        <v>8</v>
      </c>
      <c r="E252" s="381" t="n">
        <v>4</v>
      </c>
      <c r="F252" s="390" t="n">
        <v>4</v>
      </c>
      <c r="G252" s="382" t="n">
        <v>52</v>
      </c>
      <c r="H252" s="372" t="n">
        <v>1472</v>
      </c>
      <c r="I252" s="373" t="n">
        <v>227</v>
      </c>
      <c r="J252" s="373" t="n">
        <v>329</v>
      </c>
      <c r="K252" s="373" t="n">
        <v>470</v>
      </c>
      <c r="L252" s="373" t="n">
        <v>256</v>
      </c>
      <c r="M252" s="373" t="n">
        <v>125</v>
      </c>
      <c r="N252" s="373" t="n">
        <v>56</v>
      </c>
      <c r="O252" s="374" t="n">
        <v>9</v>
      </c>
      <c r="P252" s="395" t="n">
        <v>247</v>
      </c>
    </row>
    <row r="253" s="63" customFormat="true" ht="12.75" hidden="false" customHeight="true" outlineLevel="0" collapsed="false">
      <c r="A253" s="376" t="n">
        <v>248</v>
      </c>
      <c r="B253" s="405" t="s">
        <v>644</v>
      </c>
      <c r="C253" s="368" t="n">
        <v>39</v>
      </c>
      <c r="D253" s="369" t="n">
        <v>0</v>
      </c>
      <c r="E253" s="381" t="n">
        <v>0</v>
      </c>
      <c r="F253" s="390" t="n">
        <v>0</v>
      </c>
      <c r="G253" s="382" t="n">
        <v>3</v>
      </c>
      <c r="H253" s="372" t="n">
        <v>36</v>
      </c>
      <c r="I253" s="373" t="n">
        <v>6</v>
      </c>
      <c r="J253" s="373" t="n">
        <v>6</v>
      </c>
      <c r="K253" s="373" t="n">
        <v>16</v>
      </c>
      <c r="L253" s="373" t="n">
        <v>4</v>
      </c>
      <c r="M253" s="373" t="n">
        <v>1</v>
      </c>
      <c r="N253" s="373" t="n">
        <v>3</v>
      </c>
      <c r="O253" s="374" t="n">
        <v>0</v>
      </c>
      <c r="P253" s="396" t="n">
        <v>248</v>
      </c>
    </row>
    <row r="254" s="63" customFormat="true" ht="12.75" hidden="false" customHeight="true" outlineLevel="0" collapsed="false">
      <c r="A254" s="376" t="n">
        <v>249</v>
      </c>
      <c r="B254" s="405" t="s">
        <v>645</v>
      </c>
      <c r="C254" s="368" t="n">
        <v>1493</v>
      </c>
      <c r="D254" s="369" t="n">
        <v>8</v>
      </c>
      <c r="E254" s="381" t="n">
        <v>4</v>
      </c>
      <c r="F254" s="390" t="n">
        <v>4</v>
      </c>
      <c r="G254" s="382" t="n">
        <v>49</v>
      </c>
      <c r="H254" s="372" t="n">
        <v>1436</v>
      </c>
      <c r="I254" s="373" t="n">
        <v>221</v>
      </c>
      <c r="J254" s="373" t="n">
        <v>323</v>
      </c>
      <c r="K254" s="373" t="n">
        <v>454</v>
      </c>
      <c r="L254" s="373" t="n">
        <v>252</v>
      </c>
      <c r="M254" s="373" t="n">
        <v>124</v>
      </c>
      <c r="N254" s="373" t="n">
        <v>53</v>
      </c>
      <c r="O254" s="374" t="n">
        <v>9</v>
      </c>
      <c r="P254" s="396" t="n">
        <v>249</v>
      </c>
    </row>
    <row r="255" s="63" customFormat="true" ht="24" hidden="false" customHeight="true" outlineLevel="0" collapsed="false">
      <c r="A255" s="376" t="n">
        <v>250</v>
      </c>
      <c r="B255" s="393" t="s">
        <v>646</v>
      </c>
      <c r="C255" s="368" t="n">
        <v>113</v>
      </c>
      <c r="D255" s="369" t="n">
        <v>1</v>
      </c>
      <c r="E255" s="381" t="n">
        <v>0</v>
      </c>
      <c r="F255" s="390" t="n">
        <v>1</v>
      </c>
      <c r="G255" s="382" t="n">
        <v>2</v>
      </c>
      <c r="H255" s="372" t="n">
        <v>110</v>
      </c>
      <c r="I255" s="373" t="n">
        <v>17</v>
      </c>
      <c r="J255" s="373" t="n">
        <v>27</v>
      </c>
      <c r="K255" s="373" t="n">
        <v>28</v>
      </c>
      <c r="L255" s="373" t="n">
        <v>25</v>
      </c>
      <c r="M255" s="373" t="n">
        <v>9</v>
      </c>
      <c r="N255" s="373" t="n">
        <v>4</v>
      </c>
      <c r="O255" s="374" t="n">
        <v>0</v>
      </c>
      <c r="P255" s="395" t="n">
        <v>250</v>
      </c>
    </row>
    <row r="256" s="63" customFormat="true" ht="24" hidden="false" customHeight="true" outlineLevel="0" collapsed="false">
      <c r="A256" s="376" t="n">
        <v>251</v>
      </c>
      <c r="B256" s="393" t="s">
        <v>647</v>
      </c>
      <c r="C256" s="368" t="n">
        <v>240</v>
      </c>
      <c r="D256" s="369" t="n">
        <v>1</v>
      </c>
      <c r="E256" s="381" t="n">
        <v>0</v>
      </c>
      <c r="F256" s="390" t="n">
        <v>1</v>
      </c>
      <c r="G256" s="382" t="n">
        <v>10</v>
      </c>
      <c r="H256" s="372" t="n">
        <v>229</v>
      </c>
      <c r="I256" s="373" t="n">
        <v>24</v>
      </c>
      <c r="J256" s="373" t="n">
        <v>44</v>
      </c>
      <c r="K256" s="373" t="n">
        <v>63</v>
      </c>
      <c r="L256" s="373" t="n">
        <v>42</v>
      </c>
      <c r="M256" s="373" t="n">
        <v>43</v>
      </c>
      <c r="N256" s="373" t="n">
        <v>10</v>
      </c>
      <c r="O256" s="374" t="n">
        <v>3</v>
      </c>
      <c r="P256" s="395" t="n">
        <v>251</v>
      </c>
    </row>
    <row r="257" s="63" customFormat="true" ht="24" hidden="false" customHeight="true" outlineLevel="0" collapsed="false">
      <c r="A257" s="376" t="n">
        <v>252</v>
      </c>
      <c r="B257" s="393" t="s">
        <v>648</v>
      </c>
      <c r="C257" s="368" t="n">
        <v>20</v>
      </c>
      <c r="D257" s="369" t="n">
        <v>0</v>
      </c>
      <c r="E257" s="381" t="n">
        <v>0</v>
      </c>
      <c r="F257" s="390" t="n">
        <v>0</v>
      </c>
      <c r="G257" s="382" t="n">
        <v>1</v>
      </c>
      <c r="H257" s="372" t="n">
        <v>19</v>
      </c>
      <c r="I257" s="373" t="n">
        <v>3</v>
      </c>
      <c r="J257" s="373" t="n">
        <v>6</v>
      </c>
      <c r="K257" s="373" t="n">
        <v>4</v>
      </c>
      <c r="L257" s="373" t="n">
        <v>5</v>
      </c>
      <c r="M257" s="373" t="n">
        <v>1</v>
      </c>
      <c r="N257" s="373" t="n">
        <v>0</v>
      </c>
      <c r="O257" s="374" t="n">
        <v>0</v>
      </c>
      <c r="P257" s="395" t="n">
        <v>252</v>
      </c>
    </row>
    <row r="258" s="63" customFormat="true" ht="24" hidden="false" customHeight="true" outlineLevel="0" collapsed="false">
      <c r="A258" s="376" t="n">
        <v>253</v>
      </c>
      <c r="B258" s="393" t="s">
        <v>649</v>
      </c>
      <c r="C258" s="368" t="n">
        <v>11</v>
      </c>
      <c r="D258" s="369" t="n">
        <v>0</v>
      </c>
      <c r="E258" s="381" t="n">
        <v>0</v>
      </c>
      <c r="F258" s="390" t="n">
        <v>0</v>
      </c>
      <c r="G258" s="382" t="n">
        <v>0</v>
      </c>
      <c r="H258" s="372" t="n">
        <v>11</v>
      </c>
      <c r="I258" s="373" t="n">
        <v>3</v>
      </c>
      <c r="J258" s="373" t="n">
        <v>2</v>
      </c>
      <c r="K258" s="373" t="n">
        <v>2</v>
      </c>
      <c r="L258" s="373" t="n">
        <v>3</v>
      </c>
      <c r="M258" s="373" t="n">
        <v>1</v>
      </c>
      <c r="N258" s="373" t="n">
        <v>0</v>
      </c>
      <c r="O258" s="374" t="n">
        <v>0</v>
      </c>
      <c r="P258" s="395" t="n">
        <v>253</v>
      </c>
    </row>
    <row r="259" s="63" customFormat="true" ht="24" hidden="false" customHeight="true" outlineLevel="0" collapsed="false">
      <c r="A259" s="376" t="n">
        <v>254</v>
      </c>
      <c r="B259" s="393" t="s">
        <v>650</v>
      </c>
      <c r="C259" s="368" t="n">
        <v>2</v>
      </c>
      <c r="D259" s="369" t="n">
        <v>0</v>
      </c>
      <c r="E259" s="381" t="n">
        <v>0</v>
      </c>
      <c r="F259" s="390" t="n">
        <v>0</v>
      </c>
      <c r="G259" s="382" t="n">
        <v>0</v>
      </c>
      <c r="H259" s="372" t="n">
        <v>2</v>
      </c>
      <c r="I259" s="373" t="n">
        <v>1</v>
      </c>
      <c r="J259" s="373" t="n">
        <v>0</v>
      </c>
      <c r="K259" s="373" t="n">
        <v>0</v>
      </c>
      <c r="L259" s="373" t="n">
        <v>0</v>
      </c>
      <c r="M259" s="373" t="n">
        <v>1</v>
      </c>
      <c r="N259" s="373" t="n">
        <v>0</v>
      </c>
      <c r="O259" s="374" t="n">
        <v>0</v>
      </c>
      <c r="P259" s="395" t="n">
        <v>254</v>
      </c>
    </row>
    <row r="260" s="63" customFormat="true" ht="48" hidden="false" customHeight="true" outlineLevel="0" collapsed="false">
      <c r="A260" s="376" t="n">
        <v>255</v>
      </c>
      <c r="B260" s="404" t="s">
        <v>651</v>
      </c>
      <c r="C260" s="368" t="n">
        <v>1</v>
      </c>
      <c r="D260" s="369" t="n">
        <v>0</v>
      </c>
      <c r="E260" s="381" t="n">
        <v>0</v>
      </c>
      <c r="F260" s="390" t="n">
        <v>0</v>
      </c>
      <c r="G260" s="382" t="n">
        <v>0</v>
      </c>
      <c r="H260" s="372" t="n">
        <v>1</v>
      </c>
      <c r="I260" s="373" t="n">
        <v>0</v>
      </c>
      <c r="J260" s="373" t="n">
        <v>0</v>
      </c>
      <c r="K260" s="373" t="n">
        <v>0</v>
      </c>
      <c r="L260" s="373" t="n">
        <v>0</v>
      </c>
      <c r="M260" s="373" t="n">
        <v>1</v>
      </c>
      <c r="N260" s="373" t="n">
        <v>0</v>
      </c>
      <c r="O260" s="374" t="n">
        <v>0</v>
      </c>
      <c r="P260" s="395" t="n">
        <v>255</v>
      </c>
    </row>
    <row r="261" s="63" customFormat="true" ht="24" hidden="false" customHeight="true" outlineLevel="0" collapsed="false">
      <c r="A261" s="376" t="n">
        <v>256</v>
      </c>
      <c r="B261" s="404" t="s">
        <v>652</v>
      </c>
      <c r="C261" s="368" t="n">
        <v>4</v>
      </c>
      <c r="D261" s="369" t="n">
        <v>0</v>
      </c>
      <c r="E261" s="381" t="n">
        <v>0</v>
      </c>
      <c r="F261" s="390" t="n">
        <v>0</v>
      </c>
      <c r="G261" s="382" t="n">
        <v>0</v>
      </c>
      <c r="H261" s="372" t="n">
        <v>4</v>
      </c>
      <c r="I261" s="373" t="n">
        <v>0</v>
      </c>
      <c r="J261" s="373" t="n">
        <v>0</v>
      </c>
      <c r="K261" s="373" t="n">
        <v>1</v>
      </c>
      <c r="L261" s="373" t="n">
        <v>1</v>
      </c>
      <c r="M261" s="373" t="n">
        <v>2</v>
      </c>
      <c r="N261" s="373" t="n">
        <v>0</v>
      </c>
      <c r="O261" s="374" t="n">
        <v>0</v>
      </c>
      <c r="P261" s="395" t="n">
        <v>256</v>
      </c>
    </row>
    <row r="262" s="69" customFormat="true" ht="36" hidden="false" customHeight="true" outlineLevel="0" collapsed="false">
      <c r="A262" s="378" t="n">
        <v>257</v>
      </c>
      <c r="B262" s="392" t="s">
        <v>653</v>
      </c>
      <c r="C262" s="358" t="n">
        <v>5218</v>
      </c>
      <c r="D262" s="359" t="n">
        <v>68</v>
      </c>
      <c r="E262" s="384" t="n">
        <v>14</v>
      </c>
      <c r="F262" s="388" t="n">
        <v>54</v>
      </c>
      <c r="G262" s="385" t="n">
        <v>289</v>
      </c>
      <c r="H262" s="362" t="n">
        <v>4861</v>
      </c>
      <c r="I262" s="363" t="n">
        <v>972</v>
      </c>
      <c r="J262" s="363" t="n">
        <v>1364</v>
      </c>
      <c r="K262" s="363" t="n">
        <v>1393</v>
      </c>
      <c r="L262" s="363" t="n">
        <v>684</v>
      </c>
      <c r="M262" s="363" t="n">
        <v>340</v>
      </c>
      <c r="N262" s="363" t="n">
        <v>86</v>
      </c>
      <c r="O262" s="364" t="n">
        <v>22</v>
      </c>
      <c r="P262" s="400" t="n">
        <v>257</v>
      </c>
    </row>
    <row r="263" s="63" customFormat="true" ht="24" hidden="false" customHeight="true" outlineLevel="0" collapsed="false">
      <c r="A263" s="366" t="n">
        <v>258</v>
      </c>
      <c r="B263" s="394" t="s">
        <v>654</v>
      </c>
      <c r="C263" s="368" t="n">
        <v>2</v>
      </c>
      <c r="D263" s="369" t="n">
        <v>0</v>
      </c>
      <c r="E263" s="381" t="n">
        <v>0</v>
      </c>
      <c r="F263" s="390" t="n">
        <v>0</v>
      </c>
      <c r="G263" s="382" t="n">
        <v>0</v>
      </c>
      <c r="H263" s="372" t="n">
        <v>2</v>
      </c>
      <c r="I263" s="373" t="n">
        <v>1</v>
      </c>
      <c r="J263" s="373" t="n">
        <v>1</v>
      </c>
      <c r="K263" s="373" t="n">
        <v>0</v>
      </c>
      <c r="L263" s="373" t="n">
        <v>0</v>
      </c>
      <c r="M263" s="373" t="n">
        <v>0</v>
      </c>
      <c r="N263" s="373" t="n">
        <v>0</v>
      </c>
      <c r="O263" s="374" t="n">
        <v>0</v>
      </c>
      <c r="P263" s="395" t="n">
        <v>258</v>
      </c>
    </row>
    <row r="264" s="63" customFormat="true" ht="12.75" hidden="false" customHeight="true" outlineLevel="0" collapsed="false">
      <c r="A264" s="376" t="n">
        <v>259</v>
      </c>
      <c r="B264" s="394" t="s">
        <v>655</v>
      </c>
      <c r="C264" s="368" t="n">
        <v>2299</v>
      </c>
      <c r="D264" s="369" t="n">
        <v>47</v>
      </c>
      <c r="E264" s="381" t="n">
        <v>13</v>
      </c>
      <c r="F264" s="390" t="n">
        <v>34</v>
      </c>
      <c r="G264" s="382" t="n">
        <v>138</v>
      </c>
      <c r="H264" s="372" t="n">
        <v>2114</v>
      </c>
      <c r="I264" s="373" t="n">
        <v>509</v>
      </c>
      <c r="J264" s="373" t="n">
        <v>818</v>
      </c>
      <c r="K264" s="373" t="n">
        <v>660</v>
      </c>
      <c r="L264" s="373" t="n">
        <v>98</v>
      </c>
      <c r="M264" s="373" t="n">
        <v>27</v>
      </c>
      <c r="N264" s="373" t="n">
        <v>1</v>
      </c>
      <c r="O264" s="374" t="n">
        <v>1</v>
      </c>
      <c r="P264" s="396" t="n">
        <v>259</v>
      </c>
    </row>
    <row r="265" s="63" customFormat="true" ht="22.8" hidden="false" customHeight="false" outlineLevel="0" collapsed="false">
      <c r="A265" s="376" t="n">
        <v>260</v>
      </c>
      <c r="B265" s="394" t="s">
        <v>656</v>
      </c>
      <c r="C265" s="368" t="n">
        <v>673</v>
      </c>
      <c r="D265" s="369" t="n">
        <v>0</v>
      </c>
      <c r="E265" s="381" t="n">
        <v>0</v>
      </c>
      <c r="F265" s="390" t="n">
        <v>0</v>
      </c>
      <c r="G265" s="382" t="n">
        <v>15</v>
      </c>
      <c r="H265" s="372" t="n">
        <v>658</v>
      </c>
      <c r="I265" s="373" t="n">
        <v>71</v>
      </c>
      <c r="J265" s="373" t="n">
        <v>54</v>
      </c>
      <c r="K265" s="373" t="n">
        <v>158</v>
      </c>
      <c r="L265" s="373" t="n">
        <v>218</v>
      </c>
      <c r="M265" s="373" t="n">
        <v>138</v>
      </c>
      <c r="N265" s="373" t="n">
        <v>19</v>
      </c>
      <c r="O265" s="374" t="n">
        <v>0</v>
      </c>
      <c r="P265" s="395" t="n">
        <v>260</v>
      </c>
    </row>
    <row r="266" s="63" customFormat="true" ht="11.4" hidden="false" customHeight="false" outlineLevel="0" collapsed="false">
      <c r="A266" s="376" t="n">
        <v>261</v>
      </c>
      <c r="B266" s="394" t="s">
        <v>657</v>
      </c>
      <c r="C266" s="368" t="n">
        <v>1</v>
      </c>
      <c r="D266" s="369" t="n">
        <v>0</v>
      </c>
      <c r="E266" s="381" t="n">
        <v>0</v>
      </c>
      <c r="F266" s="390" t="n">
        <v>0</v>
      </c>
      <c r="G266" s="382" t="n">
        <v>0</v>
      </c>
      <c r="H266" s="372" t="n">
        <v>1</v>
      </c>
      <c r="I266" s="373" t="n">
        <v>0</v>
      </c>
      <c r="J266" s="373" t="n">
        <v>0</v>
      </c>
      <c r="K266" s="373" t="n">
        <v>0</v>
      </c>
      <c r="L266" s="373" t="n">
        <v>0</v>
      </c>
      <c r="M266" s="373" t="n">
        <v>0</v>
      </c>
      <c r="N266" s="373" t="n">
        <v>1</v>
      </c>
      <c r="O266" s="374" t="n">
        <v>0</v>
      </c>
      <c r="P266" s="395" t="n">
        <v>261</v>
      </c>
    </row>
    <row r="267" s="63" customFormat="true" ht="12.75" hidden="false" customHeight="true" outlineLevel="0" collapsed="false">
      <c r="A267" s="376" t="n">
        <v>262</v>
      </c>
      <c r="B267" s="394" t="s">
        <v>658</v>
      </c>
      <c r="C267" s="368" t="n">
        <v>10</v>
      </c>
      <c r="D267" s="369" t="n">
        <v>0</v>
      </c>
      <c r="E267" s="381" t="n">
        <v>0</v>
      </c>
      <c r="F267" s="390" t="n">
        <v>0</v>
      </c>
      <c r="G267" s="382" t="n">
        <v>0</v>
      </c>
      <c r="H267" s="372" t="n">
        <v>10</v>
      </c>
      <c r="I267" s="373" t="n">
        <v>0</v>
      </c>
      <c r="J267" s="373" t="n">
        <v>6</v>
      </c>
      <c r="K267" s="373" t="n">
        <v>3</v>
      </c>
      <c r="L267" s="373" t="n">
        <v>1</v>
      </c>
      <c r="M267" s="373" t="n">
        <v>0</v>
      </c>
      <c r="N267" s="373" t="n">
        <v>0</v>
      </c>
      <c r="O267" s="374" t="n">
        <v>0</v>
      </c>
      <c r="P267" s="396" t="n">
        <v>262</v>
      </c>
    </row>
    <row r="268" s="63" customFormat="true" ht="12.75" hidden="false" customHeight="true" outlineLevel="0" collapsed="false">
      <c r="A268" s="376" t="n">
        <v>263</v>
      </c>
      <c r="B268" s="394" t="s">
        <v>659</v>
      </c>
      <c r="C268" s="368" t="n">
        <v>111</v>
      </c>
      <c r="D268" s="369" t="n">
        <v>0</v>
      </c>
      <c r="E268" s="381" t="n">
        <v>0</v>
      </c>
      <c r="F268" s="390" t="n">
        <v>0</v>
      </c>
      <c r="G268" s="382" t="n">
        <v>12</v>
      </c>
      <c r="H268" s="372" t="n">
        <v>99</v>
      </c>
      <c r="I268" s="373" t="n">
        <v>27</v>
      </c>
      <c r="J268" s="373" t="n">
        <v>40</v>
      </c>
      <c r="K268" s="373" t="n">
        <v>29</v>
      </c>
      <c r="L268" s="373" t="n">
        <v>3</v>
      </c>
      <c r="M268" s="373" t="n">
        <v>0</v>
      </c>
      <c r="N268" s="373" t="n">
        <v>0</v>
      </c>
      <c r="O268" s="374" t="n">
        <v>0</v>
      </c>
      <c r="P268" s="396" t="n">
        <v>263</v>
      </c>
    </row>
    <row r="269" s="63" customFormat="true" ht="12.75" hidden="false" customHeight="true" outlineLevel="0" collapsed="false">
      <c r="A269" s="376" t="n">
        <v>264</v>
      </c>
      <c r="B269" s="394" t="s">
        <v>660</v>
      </c>
      <c r="C269" s="368" t="n">
        <v>533</v>
      </c>
      <c r="D269" s="369" t="n">
        <v>0</v>
      </c>
      <c r="E269" s="381" t="n">
        <v>0</v>
      </c>
      <c r="F269" s="390" t="n">
        <v>0</v>
      </c>
      <c r="G269" s="382" t="n">
        <v>30</v>
      </c>
      <c r="H269" s="372" t="n">
        <v>503</v>
      </c>
      <c r="I269" s="373" t="n">
        <v>94</v>
      </c>
      <c r="J269" s="373" t="n">
        <v>126</v>
      </c>
      <c r="K269" s="373" t="n">
        <v>167</v>
      </c>
      <c r="L269" s="373" t="n">
        <v>80</v>
      </c>
      <c r="M269" s="373" t="n">
        <v>29</v>
      </c>
      <c r="N269" s="373" t="n">
        <v>5</v>
      </c>
      <c r="O269" s="374" t="n">
        <v>2</v>
      </c>
      <c r="P269" s="396" t="n">
        <v>264</v>
      </c>
    </row>
    <row r="270" s="63" customFormat="true" ht="12.75" hidden="false" customHeight="true" outlineLevel="0" collapsed="false">
      <c r="A270" s="376" t="n">
        <v>265</v>
      </c>
      <c r="B270" s="394" t="s">
        <v>661</v>
      </c>
      <c r="C270" s="368" t="n">
        <v>1</v>
      </c>
      <c r="D270" s="369" t="n">
        <v>0</v>
      </c>
      <c r="E270" s="381" t="n">
        <v>0</v>
      </c>
      <c r="F270" s="390" t="n">
        <v>0</v>
      </c>
      <c r="G270" s="382" t="n">
        <v>0</v>
      </c>
      <c r="H270" s="372" t="n">
        <v>1</v>
      </c>
      <c r="I270" s="373" t="n">
        <v>0</v>
      </c>
      <c r="J270" s="373" t="n">
        <v>1</v>
      </c>
      <c r="K270" s="373" t="n">
        <v>0</v>
      </c>
      <c r="L270" s="373" t="n">
        <v>0</v>
      </c>
      <c r="M270" s="373" t="n">
        <v>0</v>
      </c>
      <c r="N270" s="373" t="n">
        <v>0</v>
      </c>
      <c r="O270" s="374" t="n">
        <v>0</v>
      </c>
      <c r="P270" s="396" t="n">
        <v>265</v>
      </c>
    </row>
    <row r="271" s="63" customFormat="true" ht="12.75" hidden="false" customHeight="true" outlineLevel="0" collapsed="false">
      <c r="A271" s="376" t="n">
        <v>266</v>
      </c>
      <c r="B271" s="394" t="s">
        <v>662</v>
      </c>
      <c r="C271" s="368" t="n">
        <v>3</v>
      </c>
      <c r="D271" s="369" t="n">
        <v>0</v>
      </c>
      <c r="E271" s="381" t="n">
        <v>0</v>
      </c>
      <c r="F271" s="390" t="n">
        <v>0</v>
      </c>
      <c r="G271" s="382" t="n">
        <v>0</v>
      </c>
      <c r="H271" s="372" t="n">
        <v>3</v>
      </c>
      <c r="I271" s="373" t="n">
        <v>0</v>
      </c>
      <c r="J271" s="373" t="n">
        <v>0</v>
      </c>
      <c r="K271" s="373" t="n">
        <v>0</v>
      </c>
      <c r="L271" s="373" t="n">
        <v>2</v>
      </c>
      <c r="M271" s="373" t="n">
        <v>1</v>
      </c>
      <c r="N271" s="373" t="n">
        <v>0</v>
      </c>
      <c r="O271" s="374" t="n">
        <v>0</v>
      </c>
      <c r="P271" s="396" t="n">
        <v>266</v>
      </c>
    </row>
    <row r="272" s="63" customFormat="true" ht="12.75" hidden="false" customHeight="true" outlineLevel="0" collapsed="false">
      <c r="A272" s="376" t="n">
        <v>267</v>
      </c>
      <c r="B272" s="394" t="s">
        <v>663</v>
      </c>
      <c r="C272" s="368" t="n">
        <v>2</v>
      </c>
      <c r="D272" s="369" t="n">
        <v>0</v>
      </c>
      <c r="E272" s="381" t="n">
        <v>0</v>
      </c>
      <c r="F272" s="390" t="n">
        <v>0</v>
      </c>
      <c r="G272" s="382" t="n">
        <v>0</v>
      </c>
      <c r="H272" s="372" t="n">
        <v>2</v>
      </c>
      <c r="I272" s="373" t="n">
        <v>0</v>
      </c>
      <c r="J272" s="373" t="n">
        <v>0</v>
      </c>
      <c r="K272" s="373" t="n">
        <v>0</v>
      </c>
      <c r="L272" s="373" t="n">
        <v>1</v>
      </c>
      <c r="M272" s="373" t="n">
        <v>1</v>
      </c>
      <c r="N272" s="373" t="n">
        <v>0</v>
      </c>
      <c r="O272" s="374" t="n">
        <v>0</v>
      </c>
      <c r="P272" s="396" t="n">
        <v>267</v>
      </c>
    </row>
    <row r="273" s="63" customFormat="true" ht="12.75" hidden="false" customHeight="true" outlineLevel="0" collapsed="false">
      <c r="A273" s="376" t="n">
        <v>268</v>
      </c>
      <c r="B273" s="394" t="s">
        <v>664</v>
      </c>
      <c r="C273" s="368" t="n">
        <v>5</v>
      </c>
      <c r="D273" s="369" t="n">
        <v>0</v>
      </c>
      <c r="E273" s="381" t="n">
        <v>0</v>
      </c>
      <c r="F273" s="390" t="n">
        <v>0</v>
      </c>
      <c r="G273" s="382" t="n">
        <v>0</v>
      </c>
      <c r="H273" s="372" t="n">
        <v>5</v>
      </c>
      <c r="I273" s="373" t="n">
        <v>1</v>
      </c>
      <c r="J273" s="373" t="n">
        <v>0</v>
      </c>
      <c r="K273" s="373" t="n">
        <v>1</v>
      </c>
      <c r="L273" s="373" t="n">
        <v>0</v>
      </c>
      <c r="M273" s="373" t="n">
        <v>1</v>
      </c>
      <c r="N273" s="373" t="n">
        <v>2</v>
      </c>
      <c r="O273" s="374" t="n">
        <v>0</v>
      </c>
      <c r="P273" s="396" t="n">
        <v>269</v>
      </c>
    </row>
    <row r="274" s="63" customFormat="true" ht="24" hidden="false" customHeight="true" outlineLevel="0" collapsed="false">
      <c r="A274" s="376" t="n">
        <v>269</v>
      </c>
      <c r="B274" s="394" t="s">
        <v>665</v>
      </c>
      <c r="C274" s="368" t="n">
        <v>7</v>
      </c>
      <c r="D274" s="369" t="n">
        <v>0</v>
      </c>
      <c r="E274" s="381" t="n">
        <v>0</v>
      </c>
      <c r="F274" s="390" t="n">
        <v>0</v>
      </c>
      <c r="G274" s="382" t="n">
        <v>0</v>
      </c>
      <c r="H274" s="372" t="n">
        <v>7</v>
      </c>
      <c r="I274" s="373" t="n">
        <v>0</v>
      </c>
      <c r="J274" s="373" t="n">
        <v>2</v>
      </c>
      <c r="K274" s="373" t="n">
        <v>2</v>
      </c>
      <c r="L274" s="373" t="n">
        <v>2</v>
      </c>
      <c r="M274" s="373" t="n">
        <v>1</v>
      </c>
      <c r="N274" s="373" t="n">
        <v>0</v>
      </c>
      <c r="O274" s="374" t="n">
        <v>0</v>
      </c>
      <c r="P274" s="395" t="n">
        <v>269</v>
      </c>
    </row>
    <row r="275" s="69" customFormat="true" ht="36" hidden="false" customHeight="true" outlineLevel="0" collapsed="false">
      <c r="A275" s="376" t="n">
        <v>270</v>
      </c>
      <c r="B275" s="394" t="s">
        <v>666</v>
      </c>
      <c r="C275" s="368" t="n">
        <v>15</v>
      </c>
      <c r="D275" s="369" t="n">
        <v>0</v>
      </c>
      <c r="E275" s="381" t="n">
        <v>0</v>
      </c>
      <c r="F275" s="390" t="n">
        <v>0</v>
      </c>
      <c r="G275" s="382" t="n">
        <v>1</v>
      </c>
      <c r="H275" s="372" t="n">
        <v>14</v>
      </c>
      <c r="I275" s="373" t="n">
        <v>2</v>
      </c>
      <c r="J275" s="373" t="n">
        <v>1</v>
      </c>
      <c r="K275" s="373" t="n">
        <v>4</v>
      </c>
      <c r="L275" s="373" t="n">
        <v>4</v>
      </c>
      <c r="M275" s="373" t="n">
        <v>2</v>
      </c>
      <c r="N275" s="373" t="n">
        <v>1</v>
      </c>
      <c r="O275" s="374" t="n">
        <v>0</v>
      </c>
      <c r="P275" s="395" t="n">
        <v>270</v>
      </c>
    </row>
    <row r="276" s="63" customFormat="true" ht="12.75" hidden="false" customHeight="true" outlineLevel="0" collapsed="false">
      <c r="A276" s="376" t="n">
        <v>271</v>
      </c>
      <c r="B276" s="403" t="s">
        <v>667</v>
      </c>
      <c r="C276" s="368" t="n">
        <v>11</v>
      </c>
      <c r="D276" s="369" t="n">
        <v>0</v>
      </c>
      <c r="E276" s="381" t="n">
        <v>0</v>
      </c>
      <c r="F276" s="390" t="n">
        <v>0</v>
      </c>
      <c r="G276" s="382" t="n">
        <v>0</v>
      </c>
      <c r="H276" s="372" t="n">
        <v>11</v>
      </c>
      <c r="I276" s="373" t="n">
        <v>1</v>
      </c>
      <c r="J276" s="373" t="n">
        <v>1</v>
      </c>
      <c r="K276" s="373" t="n">
        <v>2</v>
      </c>
      <c r="L276" s="373" t="n">
        <v>3</v>
      </c>
      <c r="M276" s="373" t="n">
        <v>2</v>
      </c>
      <c r="N276" s="373" t="n">
        <v>2</v>
      </c>
      <c r="O276" s="374" t="n">
        <v>0</v>
      </c>
      <c r="P276" s="396" t="n">
        <v>271</v>
      </c>
    </row>
    <row r="277" s="63" customFormat="true" ht="12.75" hidden="false" customHeight="true" outlineLevel="0" collapsed="false">
      <c r="A277" s="376" t="n">
        <v>272</v>
      </c>
      <c r="B277" s="394" t="s">
        <v>668</v>
      </c>
      <c r="C277" s="368" t="n">
        <v>8</v>
      </c>
      <c r="D277" s="369" t="n">
        <v>0</v>
      </c>
      <c r="E277" s="381" t="n">
        <v>0</v>
      </c>
      <c r="F277" s="390" t="n">
        <v>0</v>
      </c>
      <c r="G277" s="382" t="n">
        <v>0</v>
      </c>
      <c r="H277" s="372" t="n">
        <v>8</v>
      </c>
      <c r="I277" s="373" t="n">
        <v>0</v>
      </c>
      <c r="J277" s="373" t="n">
        <v>0</v>
      </c>
      <c r="K277" s="373" t="n">
        <v>3</v>
      </c>
      <c r="L277" s="373" t="n">
        <v>3</v>
      </c>
      <c r="M277" s="373" t="n">
        <v>1</v>
      </c>
      <c r="N277" s="373" t="n">
        <v>1</v>
      </c>
      <c r="O277" s="374" t="n">
        <v>0</v>
      </c>
      <c r="P277" s="396" t="n">
        <v>272</v>
      </c>
    </row>
    <row r="278" s="63" customFormat="true" ht="12.75" hidden="false" customHeight="true" outlineLevel="0" collapsed="false">
      <c r="A278" s="376" t="n">
        <v>273</v>
      </c>
      <c r="B278" s="394" t="s">
        <v>669</v>
      </c>
      <c r="C278" s="368" t="n">
        <v>2</v>
      </c>
      <c r="D278" s="369" t="n">
        <v>0</v>
      </c>
      <c r="E278" s="381" t="n">
        <v>0</v>
      </c>
      <c r="F278" s="390" t="n">
        <v>0</v>
      </c>
      <c r="G278" s="382" t="n">
        <v>0</v>
      </c>
      <c r="H278" s="372" t="n">
        <v>2</v>
      </c>
      <c r="I278" s="373" t="n">
        <v>0</v>
      </c>
      <c r="J278" s="373" t="n">
        <v>0</v>
      </c>
      <c r="K278" s="373" t="n">
        <v>0</v>
      </c>
      <c r="L278" s="373" t="n">
        <v>1</v>
      </c>
      <c r="M278" s="373" t="n">
        <v>0</v>
      </c>
      <c r="N278" s="373" t="n">
        <v>1</v>
      </c>
      <c r="O278" s="374" t="n">
        <v>0</v>
      </c>
      <c r="P278" s="396" t="n">
        <v>273</v>
      </c>
    </row>
    <row r="279" s="63" customFormat="true" ht="12.75" hidden="false" customHeight="true" outlineLevel="0" collapsed="false">
      <c r="A279" s="376" t="n">
        <v>274</v>
      </c>
      <c r="B279" s="394" t="s">
        <v>670</v>
      </c>
      <c r="C279" s="368" t="n">
        <v>1</v>
      </c>
      <c r="D279" s="369" t="n">
        <v>0</v>
      </c>
      <c r="E279" s="381" t="n">
        <v>0</v>
      </c>
      <c r="F279" s="390" t="n">
        <v>0</v>
      </c>
      <c r="G279" s="382" t="n">
        <v>0</v>
      </c>
      <c r="H279" s="372" t="n">
        <v>1</v>
      </c>
      <c r="I279" s="373" t="n">
        <v>0</v>
      </c>
      <c r="J279" s="373" t="n">
        <v>0</v>
      </c>
      <c r="K279" s="373" t="n">
        <v>0</v>
      </c>
      <c r="L279" s="373" t="n">
        <v>0</v>
      </c>
      <c r="M279" s="373" t="n">
        <v>1</v>
      </c>
      <c r="N279" s="373" t="n">
        <v>0</v>
      </c>
      <c r="O279" s="374" t="n">
        <v>0</v>
      </c>
      <c r="P279" s="396" t="n">
        <v>274</v>
      </c>
    </row>
    <row r="280" s="63" customFormat="true" ht="12.75" hidden="false" customHeight="true" outlineLevel="0" collapsed="false">
      <c r="A280" s="376" t="n">
        <v>275</v>
      </c>
      <c r="B280" s="394" t="s">
        <v>671</v>
      </c>
      <c r="C280" s="368" t="n">
        <v>1</v>
      </c>
      <c r="D280" s="369" t="n">
        <v>0</v>
      </c>
      <c r="E280" s="381" t="n">
        <v>0</v>
      </c>
      <c r="F280" s="390" t="n">
        <v>0</v>
      </c>
      <c r="G280" s="382" t="n">
        <v>0</v>
      </c>
      <c r="H280" s="372" t="n">
        <v>1</v>
      </c>
      <c r="I280" s="373" t="n">
        <v>0</v>
      </c>
      <c r="J280" s="373" t="n">
        <v>0</v>
      </c>
      <c r="K280" s="373" t="n">
        <v>1</v>
      </c>
      <c r="L280" s="373" t="n">
        <v>0</v>
      </c>
      <c r="M280" s="373" t="n">
        <v>0</v>
      </c>
      <c r="N280" s="373" t="n">
        <v>0</v>
      </c>
      <c r="O280" s="374" t="n">
        <v>0</v>
      </c>
      <c r="P280" s="396" t="n">
        <v>275</v>
      </c>
    </row>
    <row r="281" s="63" customFormat="true" ht="12.75" hidden="false" customHeight="true" outlineLevel="0" collapsed="false">
      <c r="A281" s="376" t="n">
        <v>276</v>
      </c>
      <c r="B281" s="403" t="s">
        <v>672</v>
      </c>
      <c r="C281" s="368" t="n">
        <v>180</v>
      </c>
      <c r="D281" s="369" t="n">
        <v>0</v>
      </c>
      <c r="E281" s="381" t="n">
        <v>0</v>
      </c>
      <c r="F281" s="390" t="n">
        <v>0</v>
      </c>
      <c r="G281" s="382" t="n">
        <v>0</v>
      </c>
      <c r="H281" s="372" t="n">
        <v>180</v>
      </c>
      <c r="I281" s="373" t="n">
        <v>3</v>
      </c>
      <c r="J281" s="373" t="n">
        <v>7</v>
      </c>
      <c r="K281" s="373" t="n">
        <v>38</v>
      </c>
      <c r="L281" s="373" t="n">
        <v>74</v>
      </c>
      <c r="M281" s="373" t="n">
        <v>40</v>
      </c>
      <c r="N281" s="373" t="n">
        <v>16</v>
      </c>
      <c r="O281" s="374" t="n">
        <v>2</v>
      </c>
      <c r="P281" s="396" t="n">
        <v>276</v>
      </c>
    </row>
    <row r="282" s="63" customFormat="true" ht="12.75" hidden="false" customHeight="true" outlineLevel="0" collapsed="false">
      <c r="A282" s="376" t="n">
        <v>277</v>
      </c>
      <c r="B282" s="394" t="s">
        <v>673</v>
      </c>
      <c r="C282" s="368" t="n">
        <v>9</v>
      </c>
      <c r="D282" s="369" t="n">
        <v>0</v>
      </c>
      <c r="E282" s="381" t="n">
        <v>0</v>
      </c>
      <c r="F282" s="390" t="n">
        <v>0</v>
      </c>
      <c r="G282" s="382" t="n">
        <v>0</v>
      </c>
      <c r="H282" s="372" t="n">
        <v>9</v>
      </c>
      <c r="I282" s="373" t="n">
        <v>1</v>
      </c>
      <c r="J282" s="373" t="n">
        <v>3</v>
      </c>
      <c r="K282" s="373" t="n">
        <v>2</v>
      </c>
      <c r="L282" s="373" t="n">
        <v>1</v>
      </c>
      <c r="M282" s="373" t="n">
        <v>1</v>
      </c>
      <c r="N282" s="373" t="n">
        <v>1</v>
      </c>
      <c r="O282" s="374" t="n">
        <v>0</v>
      </c>
      <c r="P282" s="396" t="n">
        <v>277</v>
      </c>
    </row>
    <row r="283" s="63" customFormat="true" ht="12.75" hidden="false" customHeight="true" outlineLevel="0" collapsed="false">
      <c r="A283" s="376" t="n">
        <v>278</v>
      </c>
      <c r="B283" s="394" t="s">
        <v>674</v>
      </c>
      <c r="C283" s="368" t="n">
        <v>4</v>
      </c>
      <c r="D283" s="369" t="n">
        <v>0</v>
      </c>
      <c r="E283" s="381" t="n">
        <v>0</v>
      </c>
      <c r="F283" s="390" t="n">
        <v>0</v>
      </c>
      <c r="G283" s="382" t="n">
        <v>0</v>
      </c>
      <c r="H283" s="372" t="n">
        <v>4</v>
      </c>
      <c r="I283" s="373" t="n">
        <v>0</v>
      </c>
      <c r="J283" s="373" t="n">
        <v>0</v>
      </c>
      <c r="K283" s="373" t="n">
        <v>2</v>
      </c>
      <c r="L283" s="373" t="n">
        <v>0</v>
      </c>
      <c r="M283" s="373" t="n">
        <v>2</v>
      </c>
      <c r="N283" s="373" t="n">
        <v>0</v>
      </c>
      <c r="O283" s="374" t="n">
        <v>0</v>
      </c>
      <c r="P283" s="396" t="n">
        <v>278</v>
      </c>
    </row>
    <row r="284" s="63" customFormat="true" ht="12.75" hidden="false" customHeight="true" outlineLevel="0" collapsed="false">
      <c r="A284" s="376" t="n">
        <v>279</v>
      </c>
      <c r="B284" s="394" t="s">
        <v>675</v>
      </c>
      <c r="C284" s="368" t="n">
        <v>18</v>
      </c>
      <c r="D284" s="369" t="n">
        <v>0</v>
      </c>
      <c r="E284" s="381" t="n">
        <v>0</v>
      </c>
      <c r="F284" s="390" t="n">
        <v>0</v>
      </c>
      <c r="G284" s="382" t="n">
        <v>0</v>
      </c>
      <c r="H284" s="372" t="n">
        <v>18</v>
      </c>
      <c r="I284" s="373" t="n">
        <v>0</v>
      </c>
      <c r="J284" s="373" t="n">
        <v>1</v>
      </c>
      <c r="K284" s="373" t="n">
        <v>6</v>
      </c>
      <c r="L284" s="373" t="n">
        <v>7</v>
      </c>
      <c r="M284" s="373" t="n">
        <v>4</v>
      </c>
      <c r="N284" s="373" t="n">
        <v>0</v>
      </c>
      <c r="O284" s="374" t="n">
        <v>0</v>
      </c>
      <c r="P284" s="396" t="n">
        <v>279</v>
      </c>
    </row>
    <row r="285" s="63" customFormat="true" ht="12.75" hidden="false" customHeight="true" outlineLevel="0" collapsed="false">
      <c r="A285" s="376" t="n">
        <v>280</v>
      </c>
      <c r="B285" s="394" t="s">
        <v>676</v>
      </c>
      <c r="C285" s="368" t="n">
        <v>1</v>
      </c>
      <c r="D285" s="369" t="n">
        <v>0</v>
      </c>
      <c r="E285" s="381" t="n">
        <v>0</v>
      </c>
      <c r="F285" s="390" t="n">
        <v>0</v>
      </c>
      <c r="G285" s="382" t="n">
        <v>0</v>
      </c>
      <c r="H285" s="372" t="n">
        <v>1</v>
      </c>
      <c r="I285" s="373" t="n">
        <v>0</v>
      </c>
      <c r="J285" s="373" t="n">
        <v>0</v>
      </c>
      <c r="K285" s="373" t="n">
        <v>0</v>
      </c>
      <c r="L285" s="373" t="n">
        <v>0</v>
      </c>
      <c r="M285" s="373" t="n">
        <v>0</v>
      </c>
      <c r="N285" s="373" t="n">
        <v>0</v>
      </c>
      <c r="O285" s="374" t="n">
        <v>1</v>
      </c>
      <c r="P285" s="396" t="n">
        <v>280</v>
      </c>
    </row>
    <row r="286" s="63" customFormat="true" ht="12.75" hidden="false" customHeight="true" outlineLevel="0" collapsed="false">
      <c r="A286" s="376" t="n">
        <v>281</v>
      </c>
      <c r="B286" s="394" t="s">
        <v>677</v>
      </c>
      <c r="C286" s="368" t="n">
        <v>6</v>
      </c>
      <c r="D286" s="369" t="n">
        <v>0</v>
      </c>
      <c r="E286" s="381" t="n">
        <v>0</v>
      </c>
      <c r="F286" s="390" t="n">
        <v>0</v>
      </c>
      <c r="G286" s="382" t="n">
        <v>0</v>
      </c>
      <c r="H286" s="372" t="n">
        <v>6</v>
      </c>
      <c r="I286" s="373" t="n">
        <v>1</v>
      </c>
      <c r="J286" s="373" t="n">
        <v>0</v>
      </c>
      <c r="K286" s="373" t="n">
        <v>3</v>
      </c>
      <c r="L286" s="373" t="n">
        <v>0</v>
      </c>
      <c r="M286" s="373" t="n">
        <v>0</v>
      </c>
      <c r="N286" s="373" t="n">
        <v>2</v>
      </c>
      <c r="O286" s="374" t="n">
        <v>0</v>
      </c>
      <c r="P286" s="396" t="n">
        <v>281</v>
      </c>
    </row>
    <row r="287" s="63" customFormat="true" ht="12.75" hidden="false" customHeight="true" outlineLevel="0" collapsed="false">
      <c r="A287" s="376" t="n">
        <v>282</v>
      </c>
      <c r="B287" s="394" t="s">
        <v>132</v>
      </c>
      <c r="C287" s="368" t="n">
        <v>687</v>
      </c>
      <c r="D287" s="369" t="n">
        <v>7</v>
      </c>
      <c r="E287" s="381" t="n">
        <v>0</v>
      </c>
      <c r="F287" s="390" t="n">
        <v>7</v>
      </c>
      <c r="G287" s="382" t="n">
        <v>39</v>
      </c>
      <c r="H287" s="372" t="n">
        <v>641</v>
      </c>
      <c r="I287" s="373" t="n">
        <v>102</v>
      </c>
      <c r="J287" s="373" t="n">
        <v>147</v>
      </c>
      <c r="K287" s="373" t="n">
        <v>175</v>
      </c>
      <c r="L287" s="373" t="n">
        <v>124</v>
      </c>
      <c r="M287" s="373" t="n">
        <v>63</v>
      </c>
      <c r="N287" s="373" t="n">
        <v>21</v>
      </c>
      <c r="O287" s="374" t="n">
        <v>9</v>
      </c>
      <c r="P287" s="396" t="n">
        <v>282</v>
      </c>
    </row>
    <row r="288" s="63" customFormat="true" ht="12.75" hidden="false" customHeight="true" outlineLevel="0" collapsed="false">
      <c r="A288" s="376" t="n">
        <v>283</v>
      </c>
      <c r="B288" s="394" t="s">
        <v>678</v>
      </c>
      <c r="C288" s="368" t="n">
        <v>3</v>
      </c>
      <c r="D288" s="369" t="n">
        <v>0</v>
      </c>
      <c r="E288" s="381" t="n">
        <v>0</v>
      </c>
      <c r="F288" s="390" t="n">
        <v>0</v>
      </c>
      <c r="G288" s="382" t="n">
        <v>0</v>
      </c>
      <c r="H288" s="372" t="n">
        <v>3</v>
      </c>
      <c r="I288" s="373" t="n">
        <v>0</v>
      </c>
      <c r="J288" s="373" t="n">
        <v>0</v>
      </c>
      <c r="K288" s="373" t="n">
        <v>1</v>
      </c>
      <c r="L288" s="373" t="n">
        <v>2</v>
      </c>
      <c r="M288" s="373" t="n">
        <v>0</v>
      </c>
      <c r="N288" s="373" t="n">
        <v>0</v>
      </c>
      <c r="O288" s="374" t="n">
        <v>0</v>
      </c>
      <c r="P288" s="396" t="n">
        <v>283</v>
      </c>
    </row>
    <row r="289" s="63" customFormat="true" ht="12.75" hidden="false" customHeight="true" outlineLevel="0" collapsed="false">
      <c r="A289" s="376" t="n">
        <v>284</v>
      </c>
      <c r="B289" s="394" t="s">
        <v>679</v>
      </c>
      <c r="C289" s="368" t="n">
        <v>140</v>
      </c>
      <c r="D289" s="369" t="n">
        <v>4</v>
      </c>
      <c r="E289" s="381" t="n">
        <v>0</v>
      </c>
      <c r="F289" s="390" t="n">
        <v>4</v>
      </c>
      <c r="G289" s="382" t="n">
        <v>13</v>
      </c>
      <c r="H289" s="372" t="n">
        <v>123</v>
      </c>
      <c r="I289" s="373" t="n">
        <v>44</v>
      </c>
      <c r="J289" s="373" t="n">
        <v>36</v>
      </c>
      <c r="K289" s="373" t="n">
        <v>32</v>
      </c>
      <c r="L289" s="373" t="n">
        <v>9</v>
      </c>
      <c r="M289" s="373" t="n">
        <v>1</v>
      </c>
      <c r="N289" s="373" t="n">
        <v>0</v>
      </c>
      <c r="O289" s="374" t="n">
        <v>1</v>
      </c>
      <c r="P289" s="396" t="n">
        <v>284</v>
      </c>
    </row>
    <row r="290" s="63" customFormat="true" ht="12.75" hidden="false" customHeight="true" outlineLevel="0" collapsed="false">
      <c r="A290" s="376" t="n">
        <v>285</v>
      </c>
      <c r="B290" s="394" t="s">
        <v>680</v>
      </c>
      <c r="C290" s="368" t="n">
        <v>25</v>
      </c>
      <c r="D290" s="369" t="n">
        <v>0</v>
      </c>
      <c r="E290" s="381" t="n">
        <v>0</v>
      </c>
      <c r="F290" s="390" t="n">
        <v>0</v>
      </c>
      <c r="G290" s="382" t="n">
        <v>1</v>
      </c>
      <c r="H290" s="372" t="n">
        <v>24</v>
      </c>
      <c r="I290" s="373" t="n">
        <v>4</v>
      </c>
      <c r="J290" s="373" t="n">
        <v>6</v>
      </c>
      <c r="K290" s="373" t="n">
        <v>6</v>
      </c>
      <c r="L290" s="373" t="n">
        <v>4</v>
      </c>
      <c r="M290" s="373" t="n">
        <v>1</v>
      </c>
      <c r="N290" s="373" t="n">
        <v>3</v>
      </c>
      <c r="O290" s="374" t="n">
        <v>0</v>
      </c>
      <c r="P290" s="396" t="n">
        <v>285</v>
      </c>
    </row>
    <row r="291" s="63" customFormat="true" ht="12.75" hidden="false" customHeight="true" outlineLevel="0" collapsed="false">
      <c r="A291" s="376" t="n">
        <v>286</v>
      </c>
      <c r="B291" s="394" t="s">
        <v>681</v>
      </c>
      <c r="C291" s="368" t="n">
        <v>9</v>
      </c>
      <c r="D291" s="369" t="n">
        <v>0</v>
      </c>
      <c r="E291" s="381" t="n">
        <v>0</v>
      </c>
      <c r="F291" s="390" t="n">
        <v>0</v>
      </c>
      <c r="G291" s="382" t="n">
        <v>0</v>
      </c>
      <c r="H291" s="372" t="n">
        <v>9</v>
      </c>
      <c r="I291" s="373" t="n">
        <v>1</v>
      </c>
      <c r="J291" s="373" t="n">
        <v>2</v>
      </c>
      <c r="K291" s="373" t="n">
        <v>4</v>
      </c>
      <c r="L291" s="373" t="n">
        <v>1</v>
      </c>
      <c r="M291" s="373" t="n">
        <v>1</v>
      </c>
      <c r="N291" s="373" t="n">
        <v>0</v>
      </c>
      <c r="O291" s="374" t="n">
        <v>0</v>
      </c>
      <c r="P291" s="410" t="n">
        <v>286</v>
      </c>
    </row>
    <row r="292" s="63" customFormat="true" ht="12.75" hidden="false" customHeight="true" outlineLevel="0" collapsed="false">
      <c r="A292" s="376" t="n">
        <v>287</v>
      </c>
      <c r="B292" s="394" t="s">
        <v>682</v>
      </c>
      <c r="C292" s="368" t="n">
        <v>34</v>
      </c>
      <c r="D292" s="369" t="n">
        <v>1</v>
      </c>
      <c r="E292" s="381" t="n">
        <v>0</v>
      </c>
      <c r="F292" s="390" t="n">
        <v>1</v>
      </c>
      <c r="G292" s="382" t="n">
        <v>5</v>
      </c>
      <c r="H292" s="372" t="n">
        <v>28</v>
      </c>
      <c r="I292" s="373" t="n">
        <v>10</v>
      </c>
      <c r="J292" s="373" t="n">
        <v>10</v>
      </c>
      <c r="K292" s="373" t="n">
        <v>7</v>
      </c>
      <c r="L292" s="373" t="n">
        <v>1</v>
      </c>
      <c r="M292" s="373" t="n">
        <v>0</v>
      </c>
      <c r="N292" s="373" t="n">
        <v>0</v>
      </c>
      <c r="O292" s="374" t="n">
        <v>0</v>
      </c>
      <c r="P292" s="410" t="n">
        <v>287</v>
      </c>
    </row>
    <row r="293" s="63" customFormat="true" ht="12.75" hidden="false" customHeight="true" outlineLevel="0" collapsed="false">
      <c r="A293" s="376" t="n">
        <v>288</v>
      </c>
      <c r="B293" s="394" t="s">
        <v>683</v>
      </c>
      <c r="C293" s="368" t="n">
        <v>410</v>
      </c>
      <c r="D293" s="369" t="n">
        <v>9</v>
      </c>
      <c r="E293" s="381" t="n">
        <v>1</v>
      </c>
      <c r="F293" s="390" t="n">
        <v>8</v>
      </c>
      <c r="G293" s="382" t="n">
        <v>35</v>
      </c>
      <c r="H293" s="372" t="n">
        <v>366</v>
      </c>
      <c r="I293" s="373" t="n">
        <v>98</v>
      </c>
      <c r="J293" s="373" t="n">
        <v>101</v>
      </c>
      <c r="K293" s="373" t="n">
        <v>84</v>
      </c>
      <c r="L293" s="373" t="n">
        <v>45</v>
      </c>
      <c r="M293" s="373" t="n">
        <v>23</v>
      </c>
      <c r="N293" s="373" t="n">
        <v>9</v>
      </c>
      <c r="O293" s="374" t="n">
        <v>6</v>
      </c>
      <c r="P293" s="410" t="n">
        <v>288</v>
      </c>
    </row>
    <row r="294" s="63" customFormat="true" ht="12.75" hidden="false" customHeight="true" outlineLevel="0" collapsed="false">
      <c r="A294" s="376" t="n">
        <v>289</v>
      </c>
      <c r="B294" s="394" t="s">
        <v>684</v>
      </c>
      <c r="C294" s="368" t="n">
        <v>5</v>
      </c>
      <c r="D294" s="369" t="n">
        <v>0</v>
      </c>
      <c r="E294" s="381" t="n">
        <v>0</v>
      </c>
      <c r="F294" s="390" t="n">
        <v>0</v>
      </c>
      <c r="G294" s="382" t="n">
        <v>0</v>
      </c>
      <c r="H294" s="372" t="n">
        <v>5</v>
      </c>
      <c r="I294" s="373" t="n">
        <v>0</v>
      </c>
      <c r="J294" s="373" t="n">
        <v>1</v>
      </c>
      <c r="K294" s="373" t="n">
        <v>3</v>
      </c>
      <c r="L294" s="373" t="n">
        <v>0</v>
      </c>
      <c r="M294" s="373" t="n">
        <v>0</v>
      </c>
      <c r="N294" s="373" t="n">
        <v>1</v>
      </c>
      <c r="O294" s="374" t="n">
        <v>0</v>
      </c>
      <c r="P294" s="410" t="n">
        <v>289</v>
      </c>
    </row>
    <row r="295" s="63" customFormat="true" ht="12.75" hidden="false" customHeight="true" outlineLevel="0" collapsed="false">
      <c r="A295" s="376" t="n">
        <v>290</v>
      </c>
      <c r="B295" s="394" t="s">
        <v>685</v>
      </c>
      <c r="C295" s="368" t="n">
        <v>2</v>
      </c>
      <c r="D295" s="369" t="n">
        <v>0</v>
      </c>
      <c r="E295" s="381" t="n">
        <v>0</v>
      </c>
      <c r="F295" s="390" t="n">
        <v>0</v>
      </c>
      <c r="G295" s="382" t="n">
        <v>0</v>
      </c>
      <c r="H295" s="372" t="n">
        <v>2</v>
      </c>
      <c r="I295" s="373" t="n">
        <v>2</v>
      </c>
      <c r="J295" s="373" t="n">
        <v>0</v>
      </c>
      <c r="K295" s="373" t="n">
        <v>0</v>
      </c>
      <c r="L295" s="373" t="n">
        <v>0</v>
      </c>
      <c r="M295" s="373" t="n">
        <v>0</v>
      </c>
      <c r="N295" s="373" t="n">
        <v>0</v>
      </c>
      <c r="O295" s="374" t="n">
        <v>0</v>
      </c>
      <c r="P295" s="410" t="n">
        <v>290</v>
      </c>
    </row>
    <row r="296" s="69" customFormat="true" ht="24" hidden="false" customHeight="true" outlineLevel="0" collapsed="false">
      <c r="A296" s="387" t="n">
        <v>291</v>
      </c>
      <c r="B296" s="392" t="s">
        <v>686</v>
      </c>
      <c r="C296" s="358" t="n">
        <v>2</v>
      </c>
      <c r="D296" s="359" t="n">
        <v>0</v>
      </c>
      <c r="E296" s="384" t="n">
        <v>0</v>
      </c>
      <c r="F296" s="388" t="n">
        <v>0</v>
      </c>
      <c r="G296" s="385" t="n">
        <v>0</v>
      </c>
      <c r="H296" s="362" t="n">
        <v>2</v>
      </c>
      <c r="I296" s="363" t="n">
        <v>0</v>
      </c>
      <c r="J296" s="363" t="n">
        <v>0</v>
      </c>
      <c r="K296" s="363" t="n">
        <v>0</v>
      </c>
      <c r="L296" s="363" t="n">
        <v>0</v>
      </c>
      <c r="M296" s="363" t="n">
        <v>2</v>
      </c>
      <c r="N296" s="363" t="n">
        <v>0</v>
      </c>
      <c r="O296" s="364" t="n">
        <v>0</v>
      </c>
      <c r="P296" s="411" t="n">
        <v>291</v>
      </c>
    </row>
    <row r="297" s="69" customFormat="true" ht="24" hidden="false" customHeight="false" outlineLevel="0" collapsed="false">
      <c r="A297" s="412" t="n">
        <v>292</v>
      </c>
      <c r="B297" s="413" t="s">
        <v>687</v>
      </c>
      <c r="C297" s="358" t="n">
        <v>0</v>
      </c>
      <c r="D297" s="359" t="n">
        <v>0</v>
      </c>
      <c r="E297" s="384" t="n">
        <v>0</v>
      </c>
      <c r="F297" s="388" t="n">
        <v>0</v>
      </c>
      <c r="G297" s="385" t="n">
        <v>0</v>
      </c>
      <c r="H297" s="362" t="n">
        <v>0</v>
      </c>
      <c r="I297" s="363" t="n">
        <v>0</v>
      </c>
      <c r="J297" s="363" t="n">
        <v>0</v>
      </c>
      <c r="K297" s="363" t="n">
        <v>0</v>
      </c>
      <c r="L297" s="363" t="n">
        <v>0</v>
      </c>
      <c r="M297" s="363" t="n">
        <v>0</v>
      </c>
      <c r="N297" s="363" t="n">
        <v>0</v>
      </c>
      <c r="O297" s="364" t="n">
        <v>0</v>
      </c>
      <c r="P297" s="400" t="n">
        <v>292</v>
      </c>
    </row>
    <row r="298" s="69" customFormat="true" ht="24" hidden="false" customHeight="true" outlineLevel="0" collapsed="false">
      <c r="A298" s="387" t="n">
        <v>293</v>
      </c>
      <c r="B298" s="392" t="s">
        <v>133</v>
      </c>
      <c r="C298" s="358" t="n">
        <v>42679</v>
      </c>
      <c r="D298" s="359" t="n">
        <v>1168</v>
      </c>
      <c r="E298" s="384" t="n">
        <v>399</v>
      </c>
      <c r="F298" s="388" t="n">
        <v>769</v>
      </c>
      <c r="G298" s="385" t="n">
        <v>2930</v>
      </c>
      <c r="H298" s="362" t="n">
        <v>38581</v>
      </c>
      <c r="I298" s="363" t="n">
        <v>7368</v>
      </c>
      <c r="J298" s="363" t="n">
        <v>8861</v>
      </c>
      <c r="K298" s="363" t="n">
        <v>9924</v>
      </c>
      <c r="L298" s="363" t="n">
        <v>6141</v>
      </c>
      <c r="M298" s="363" t="n">
        <v>3925</v>
      </c>
      <c r="N298" s="363" t="n">
        <v>1529</v>
      </c>
      <c r="O298" s="364" t="n">
        <v>833</v>
      </c>
      <c r="P298" s="400" t="n">
        <v>293</v>
      </c>
    </row>
    <row r="299" s="266" customFormat="true" ht="12" hidden="false" customHeight="true" outlineLevel="0" collapsed="false">
      <c r="A299" s="376" t="n">
        <v>294</v>
      </c>
      <c r="B299" s="414" t="s">
        <v>196</v>
      </c>
      <c r="C299" s="415" t="n">
        <v>42330</v>
      </c>
      <c r="D299" s="369" t="n">
        <v>1495</v>
      </c>
      <c r="E299" s="416" t="n">
        <v>548</v>
      </c>
      <c r="F299" s="417" t="n">
        <v>947</v>
      </c>
      <c r="G299" s="371" t="n">
        <v>3344</v>
      </c>
      <c r="H299" s="418" t="n">
        <v>37491</v>
      </c>
      <c r="I299" s="419" t="n">
        <v>7871</v>
      </c>
      <c r="J299" s="419" t="n">
        <v>8334</v>
      </c>
      <c r="K299" s="419" t="n">
        <v>8887</v>
      </c>
      <c r="L299" s="419" t="n">
        <v>6256</v>
      </c>
      <c r="M299" s="419" t="n">
        <v>3887</v>
      </c>
      <c r="N299" s="419" t="n">
        <v>1482</v>
      </c>
      <c r="O299" s="374" t="n">
        <v>774</v>
      </c>
      <c r="P299" s="410" t="n">
        <v>294</v>
      </c>
    </row>
    <row r="301" s="41" customFormat="true" ht="10.5" hidden="false" customHeight="true" outlineLevel="0" collapsed="false">
      <c r="A301" s="41" t="s">
        <v>160</v>
      </c>
      <c r="C301" s="348"/>
      <c r="O301" s="349"/>
    </row>
    <row r="302" s="41" customFormat="true" ht="10.5" hidden="false" customHeight="true" outlineLevel="0" collapsed="false">
      <c r="A302" s="420" t="s">
        <v>688</v>
      </c>
      <c r="C302" s="348"/>
      <c r="O302" s="349"/>
    </row>
    <row r="303" s="63" customFormat="true" ht="10.5" hidden="false" customHeight="true" outlineLevel="0" collapsed="false">
      <c r="A303" s="420" t="s">
        <v>689</v>
      </c>
      <c r="B303" s="421"/>
      <c r="C303" s="368"/>
      <c r="D303" s="369"/>
      <c r="E303" s="390"/>
      <c r="F303" s="370"/>
      <c r="G303" s="391"/>
      <c r="H303" s="372"/>
      <c r="I303" s="373"/>
      <c r="J303" s="373"/>
      <c r="K303" s="373"/>
      <c r="L303" s="373"/>
      <c r="M303" s="373"/>
      <c r="N303" s="373"/>
      <c r="O303" s="422"/>
      <c r="P303" s="409"/>
    </row>
    <row r="304" s="41" customFormat="true" ht="10.5" hidden="false" customHeight="true" outlineLevel="0" collapsed="false">
      <c r="A304" s="271" t="s">
        <v>690</v>
      </c>
      <c r="C304" s="348"/>
      <c r="O304" s="349"/>
    </row>
    <row r="305" s="41" customFormat="true" ht="13.8" hidden="false" customHeight="false" outlineLevel="0" collapsed="false">
      <c r="C305" s="348"/>
      <c r="O305" s="349"/>
    </row>
    <row r="306" s="41" customFormat="true" ht="13.8" hidden="false" customHeight="false" outlineLevel="0" collapsed="false">
      <c r="C306" s="348"/>
      <c r="O306" s="349"/>
    </row>
    <row r="307" s="41" customFormat="true" ht="13.8" hidden="false" customHeight="false" outlineLevel="0" collapsed="false">
      <c r="C307" s="348"/>
      <c r="O307" s="349"/>
    </row>
    <row r="308" s="41" customFormat="true" ht="13.8" hidden="false" customHeight="false" outlineLevel="0" collapsed="false">
      <c r="C308" s="348"/>
      <c r="O308" s="349"/>
    </row>
    <row r="309" s="41" customFormat="true" ht="13.8" hidden="false" customHeight="false" outlineLevel="0" collapsed="false">
      <c r="C309" s="348"/>
      <c r="O309" s="349"/>
    </row>
    <row r="310" s="41" customFormat="true" ht="13.8" hidden="false" customHeight="false" outlineLevel="0" collapsed="false">
      <c r="C310" s="348"/>
      <c r="O310" s="349"/>
    </row>
    <row r="311" s="41" customFormat="true" ht="13.8" hidden="false" customHeight="false" outlineLevel="0" collapsed="false">
      <c r="C311" s="348"/>
      <c r="O311" s="349"/>
    </row>
    <row r="312" s="41" customFormat="true" ht="13.8" hidden="false" customHeight="false" outlineLevel="0" collapsed="false">
      <c r="C312" s="348"/>
      <c r="O312" s="349"/>
    </row>
    <row r="313" s="41" customFormat="true" ht="13.8" hidden="false" customHeight="false" outlineLevel="0" collapsed="false">
      <c r="C313" s="348"/>
      <c r="O313" s="349"/>
    </row>
    <row r="314" s="41" customFormat="true" ht="13.8" hidden="false" customHeight="false" outlineLevel="0" collapsed="false">
      <c r="C314" s="348"/>
      <c r="O314" s="349"/>
    </row>
    <row r="315" s="41" customFormat="true" ht="13.8" hidden="false" customHeight="false" outlineLevel="0" collapsed="false">
      <c r="C315" s="348"/>
      <c r="O315" s="349"/>
    </row>
    <row r="316" s="41" customFormat="true" ht="13.8" hidden="false" customHeight="false" outlineLevel="0" collapsed="false">
      <c r="C316" s="348"/>
      <c r="O316" s="349"/>
    </row>
    <row r="317" s="41" customFormat="true" ht="13.8" hidden="false" customHeight="false" outlineLevel="0" collapsed="false">
      <c r="C317" s="348"/>
      <c r="O317" s="349"/>
    </row>
    <row r="318" s="41" customFormat="true" ht="13.8" hidden="false" customHeight="false" outlineLevel="0" collapsed="false">
      <c r="C318" s="348"/>
      <c r="O318" s="349"/>
    </row>
    <row r="319" s="41" customFormat="true" ht="13.8" hidden="false" customHeight="false" outlineLevel="0" collapsed="false">
      <c r="C319" s="348"/>
      <c r="O319" s="349"/>
    </row>
    <row r="320" s="41" customFormat="true" ht="13.8" hidden="false" customHeight="false" outlineLevel="0" collapsed="false">
      <c r="C320" s="348"/>
      <c r="O320" s="349"/>
    </row>
    <row r="321" s="41" customFormat="true" ht="13.8" hidden="false" customHeight="false" outlineLevel="0" collapsed="false">
      <c r="C321" s="348"/>
      <c r="O321" s="349"/>
    </row>
    <row r="322" s="41" customFormat="true" ht="13.8" hidden="false" customHeight="false" outlineLevel="0" collapsed="false">
      <c r="C322" s="348"/>
      <c r="O322" s="349"/>
    </row>
    <row r="323" s="41" customFormat="true" ht="13.8" hidden="false" customHeight="false" outlineLevel="0" collapsed="false">
      <c r="C323" s="348"/>
      <c r="O323" s="349"/>
    </row>
    <row r="324" s="41" customFormat="true" ht="13.8" hidden="false" customHeight="false" outlineLevel="0" collapsed="false">
      <c r="C324" s="348"/>
      <c r="O324" s="349"/>
    </row>
    <row r="325" s="41" customFormat="true" ht="13.8" hidden="false" customHeight="false" outlineLevel="0" collapsed="false">
      <c r="C325" s="348"/>
      <c r="O325" s="349"/>
    </row>
    <row r="326" s="41" customFormat="true" ht="13.8" hidden="false" customHeight="false" outlineLevel="0" collapsed="false">
      <c r="C326" s="348"/>
      <c r="O326" s="349"/>
    </row>
    <row r="327" s="41" customFormat="true" ht="13.8" hidden="false" customHeight="false" outlineLevel="0" collapsed="false">
      <c r="C327" s="348"/>
      <c r="O327" s="349"/>
    </row>
    <row r="328" s="41" customFormat="true" ht="13.8" hidden="false" customHeight="false" outlineLevel="0" collapsed="false">
      <c r="C328" s="348"/>
      <c r="O328" s="349"/>
    </row>
    <row r="329" s="41" customFormat="true" ht="13.8" hidden="false" customHeight="false" outlineLevel="0" collapsed="false">
      <c r="C329" s="348"/>
      <c r="O329" s="349"/>
    </row>
    <row r="330" s="41" customFormat="true" ht="13.8" hidden="false" customHeight="false" outlineLevel="0" collapsed="false">
      <c r="C330" s="348"/>
      <c r="O330" s="349"/>
    </row>
    <row r="331" s="41" customFormat="true" ht="13.8" hidden="false" customHeight="false" outlineLevel="0" collapsed="false">
      <c r="C331" s="348"/>
      <c r="O331" s="349"/>
    </row>
    <row r="332" s="41" customFormat="true" ht="13.8" hidden="false" customHeight="false" outlineLevel="0" collapsed="false">
      <c r="C332" s="348"/>
      <c r="O332" s="349"/>
    </row>
    <row r="333" s="41" customFormat="true" ht="13.8" hidden="false" customHeight="false" outlineLevel="0" collapsed="false">
      <c r="C333" s="348"/>
      <c r="O333" s="349"/>
    </row>
    <row r="334" s="41" customFormat="true" ht="13.8" hidden="false" customHeight="false" outlineLevel="0" collapsed="false">
      <c r="C334" s="348"/>
      <c r="O334" s="349"/>
    </row>
    <row r="335" s="41" customFormat="true" ht="13.8" hidden="false" customHeight="false" outlineLevel="0" collapsed="false">
      <c r="C335" s="348"/>
      <c r="O335" s="349"/>
    </row>
    <row r="336" s="41" customFormat="true" ht="13.8" hidden="false" customHeight="false" outlineLevel="0" collapsed="false">
      <c r="C336" s="348"/>
      <c r="O336" s="349"/>
    </row>
    <row r="337" s="41" customFormat="true" ht="13.8" hidden="false" customHeight="false" outlineLevel="0" collapsed="false">
      <c r="C337" s="348"/>
      <c r="O337" s="349"/>
    </row>
  </sheetData>
  <mergeCells count="19">
    <mergeCell ref="A2:A5"/>
    <mergeCell ref="B2:B5"/>
    <mergeCell ref="C2:C5"/>
    <mergeCell ref="D2:F2"/>
    <mergeCell ref="G2:G3"/>
    <mergeCell ref="H2:O2"/>
    <mergeCell ref="P2:P5"/>
    <mergeCell ref="D3:D5"/>
    <mergeCell ref="E3:F3"/>
    <mergeCell ref="H3:H5"/>
    <mergeCell ref="I3:O3"/>
    <mergeCell ref="E4:G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89"/>
    <col collapsed="false" customWidth="true" hidden="false" outlineLevel="0" max="6" min="2" style="0" width="8.49"/>
    <col collapsed="false" customWidth="true" hidden="false" outlineLevel="0" max="8" min="7" style="0" width="7.49"/>
  </cols>
  <sheetData>
    <row r="1" customFormat="false" ht="25.5" hidden="false" customHeight="true" outlineLevel="0" collapsed="false">
      <c r="A1" s="23" t="s">
        <v>154</v>
      </c>
    </row>
    <row r="2" s="28" customFormat="true" ht="12" hidden="false" customHeight="true" outlineLevel="0" collapsed="false">
      <c r="A2" s="24" t="s">
        <v>98</v>
      </c>
      <c r="B2" s="82" t="s">
        <v>99</v>
      </c>
      <c r="C2" s="82" t="s">
        <v>151</v>
      </c>
      <c r="D2" s="26" t="s">
        <v>152</v>
      </c>
      <c r="E2" s="26"/>
      <c r="F2" s="44" t="s">
        <v>153</v>
      </c>
    </row>
    <row r="3" s="28" customFormat="true" ht="12" hidden="false" customHeight="true" outlineLevel="0" collapsed="false">
      <c r="A3" s="24"/>
      <c r="B3" s="82"/>
      <c r="C3" s="82"/>
      <c r="D3" s="83" t="s">
        <v>142</v>
      </c>
      <c r="E3" s="83" t="s">
        <v>143</v>
      </c>
      <c r="F3" s="44"/>
    </row>
    <row r="4" s="28" customFormat="true" ht="12" hidden="false" customHeight="true" outlineLevel="0" collapsed="false">
      <c r="A4" s="24"/>
      <c r="B4" s="82"/>
      <c r="C4" s="82"/>
      <c r="D4" s="83"/>
      <c r="E4" s="83"/>
      <c r="F4" s="44"/>
    </row>
    <row r="5" s="11" customFormat="true" ht="48" hidden="false" customHeight="true" outlineLevel="0" collapsed="false">
      <c r="A5" s="31" t="s">
        <v>105</v>
      </c>
      <c r="B5" s="91" t="n">
        <v>1230</v>
      </c>
      <c r="C5" s="92" t="n">
        <v>1095</v>
      </c>
      <c r="D5" s="93" t="n">
        <v>40</v>
      </c>
      <c r="E5" s="93" t="n">
        <v>49</v>
      </c>
      <c r="F5" s="94" t="n">
        <v>46</v>
      </c>
    </row>
    <row r="6" s="11" customFormat="true" ht="22.8" hidden="false" customHeight="false" outlineLevel="0" collapsed="false">
      <c r="A6" s="31" t="s">
        <v>106</v>
      </c>
      <c r="B6" s="91" t="n">
        <v>188</v>
      </c>
      <c r="C6" s="92" t="n">
        <v>175</v>
      </c>
      <c r="D6" s="95" t="n">
        <v>3</v>
      </c>
      <c r="E6" s="95" t="n">
        <v>6</v>
      </c>
      <c r="F6" s="94" t="n">
        <v>4</v>
      </c>
    </row>
    <row r="7" s="11" customFormat="true" ht="34.2" hidden="false" customHeight="false" outlineLevel="0" collapsed="false">
      <c r="A7" s="31" t="s">
        <v>107</v>
      </c>
      <c r="B7" s="91" t="n">
        <v>5684</v>
      </c>
      <c r="C7" s="92" t="n">
        <v>4877</v>
      </c>
      <c r="D7" s="95" t="n">
        <v>145</v>
      </c>
      <c r="E7" s="95" t="n">
        <v>345</v>
      </c>
      <c r="F7" s="94" t="n">
        <v>317</v>
      </c>
    </row>
    <row r="8" s="11" customFormat="true" ht="34.2" hidden="false" customHeight="false" outlineLevel="0" collapsed="false">
      <c r="A8" s="31" t="s">
        <v>108</v>
      </c>
      <c r="B8" s="91" t="n">
        <v>97</v>
      </c>
      <c r="C8" s="92" t="n">
        <v>97</v>
      </c>
      <c r="D8" s="95" t="n">
        <v>0</v>
      </c>
      <c r="E8" s="95" t="n">
        <v>0</v>
      </c>
      <c r="F8" s="94" t="n">
        <v>0</v>
      </c>
    </row>
    <row r="9" s="11" customFormat="true" ht="22.8" hidden="false" customHeight="false" outlineLevel="0" collapsed="false">
      <c r="A9" s="31" t="s">
        <v>109</v>
      </c>
      <c r="B9" s="91" t="n">
        <v>343</v>
      </c>
      <c r="C9" s="92" t="n">
        <v>303</v>
      </c>
      <c r="D9" s="95" t="n">
        <v>5</v>
      </c>
      <c r="E9" s="95" t="n">
        <v>20</v>
      </c>
      <c r="F9" s="94" t="n">
        <v>15</v>
      </c>
    </row>
    <row r="10" s="11" customFormat="true" ht="22.8" hidden="false" customHeight="false" outlineLevel="0" collapsed="false">
      <c r="A10" s="31" t="s">
        <v>110</v>
      </c>
      <c r="B10" s="91" t="n">
        <v>143</v>
      </c>
      <c r="C10" s="92" t="n">
        <v>120</v>
      </c>
      <c r="D10" s="95" t="n">
        <v>0</v>
      </c>
      <c r="E10" s="95" t="n">
        <v>14</v>
      </c>
      <c r="F10" s="94" t="n">
        <v>9</v>
      </c>
    </row>
    <row r="11" s="11" customFormat="true" ht="12" hidden="false" customHeight="true" outlineLevel="0" collapsed="false">
      <c r="A11" s="35" t="s">
        <v>111</v>
      </c>
      <c r="B11" s="91" t="n">
        <v>43</v>
      </c>
      <c r="C11" s="92" t="n">
        <v>35</v>
      </c>
      <c r="D11" s="95" t="n">
        <v>0</v>
      </c>
      <c r="E11" s="95" t="n">
        <v>3</v>
      </c>
      <c r="F11" s="94" t="n">
        <v>5</v>
      </c>
    </row>
    <row r="12" s="11" customFormat="true" ht="11.4" hidden="false" customHeight="false" outlineLevel="0" collapsed="false">
      <c r="A12" s="35" t="s">
        <v>112</v>
      </c>
      <c r="B12" s="91" t="n">
        <v>30</v>
      </c>
      <c r="C12" s="92" t="n">
        <v>26</v>
      </c>
      <c r="D12" s="95" t="n">
        <v>1</v>
      </c>
      <c r="E12" s="95" t="n">
        <v>2</v>
      </c>
      <c r="F12" s="94" t="n">
        <v>1</v>
      </c>
    </row>
    <row r="13" s="5" customFormat="true" ht="12" hidden="false" customHeight="false" outlineLevel="0" collapsed="false">
      <c r="A13" s="35" t="s">
        <v>113</v>
      </c>
      <c r="B13" s="91" t="n">
        <v>17</v>
      </c>
      <c r="C13" s="92" t="n">
        <v>14</v>
      </c>
      <c r="D13" s="95" t="n">
        <v>0</v>
      </c>
      <c r="E13" s="95" t="n">
        <v>2</v>
      </c>
      <c r="F13" s="94" t="n">
        <v>1</v>
      </c>
    </row>
    <row r="14" s="5" customFormat="true" ht="12" hidden="false" customHeight="false" outlineLevel="0" collapsed="false">
      <c r="A14" s="35" t="s">
        <v>114</v>
      </c>
      <c r="B14" s="91" t="n">
        <v>3410</v>
      </c>
      <c r="C14" s="92" t="n">
        <v>2760</v>
      </c>
      <c r="D14" s="95" t="n">
        <v>88</v>
      </c>
      <c r="E14" s="95" t="n">
        <v>294</v>
      </c>
      <c r="F14" s="94" t="n">
        <v>268</v>
      </c>
    </row>
    <row r="15" s="11" customFormat="true" ht="11.4" hidden="false" customHeight="false" outlineLevel="0" collapsed="false">
      <c r="A15" s="35" t="s">
        <v>115</v>
      </c>
      <c r="B15" s="91" t="n">
        <v>8840</v>
      </c>
      <c r="C15" s="92" t="n">
        <v>7747</v>
      </c>
      <c r="D15" s="95" t="n">
        <v>350</v>
      </c>
      <c r="E15" s="95" t="n">
        <v>360</v>
      </c>
      <c r="F15" s="94" t="n">
        <v>383</v>
      </c>
    </row>
    <row r="16" s="11" customFormat="true" ht="22.8" hidden="false" customHeight="false" outlineLevel="0" collapsed="false">
      <c r="A16" s="31" t="s">
        <v>116</v>
      </c>
      <c r="B16" s="91" t="n">
        <v>6979</v>
      </c>
      <c r="C16" s="92" t="n">
        <v>6203</v>
      </c>
      <c r="D16" s="95" t="n">
        <v>294</v>
      </c>
      <c r="E16" s="95" t="n">
        <v>216</v>
      </c>
      <c r="F16" s="94" t="n">
        <v>266</v>
      </c>
    </row>
    <row r="17" s="11" customFormat="true" ht="11.4" hidden="false" customHeight="false" outlineLevel="0" collapsed="false">
      <c r="A17" s="35" t="s">
        <v>117</v>
      </c>
      <c r="B17" s="91" t="n">
        <v>1410</v>
      </c>
      <c r="C17" s="92" t="n">
        <v>1133</v>
      </c>
      <c r="D17" s="95" t="n">
        <v>39</v>
      </c>
      <c r="E17" s="95" t="n">
        <v>131</v>
      </c>
      <c r="F17" s="94" t="n">
        <v>107</v>
      </c>
    </row>
    <row r="18" s="11" customFormat="true" ht="22.8" hidden="false" customHeight="false" outlineLevel="0" collapsed="false">
      <c r="A18" s="31" t="s">
        <v>118</v>
      </c>
      <c r="B18" s="91" t="n">
        <v>501</v>
      </c>
      <c r="C18" s="92" t="n">
        <v>341</v>
      </c>
      <c r="D18" s="95" t="n">
        <v>3</v>
      </c>
      <c r="E18" s="95" t="n">
        <v>87</v>
      </c>
      <c r="F18" s="94" t="n">
        <v>70</v>
      </c>
    </row>
    <row r="19" s="11" customFormat="true" ht="22.8" hidden="false" customHeight="false" outlineLevel="0" collapsed="false">
      <c r="A19" s="31" t="s">
        <v>119</v>
      </c>
      <c r="B19" s="91" t="n">
        <v>12960</v>
      </c>
      <c r="C19" s="92" t="n">
        <v>11758</v>
      </c>
      <c r="D19" s="95" t="n">
        <v>657</v>
      </c>
      <c r="E19" s="95" t="n">
        <v>296</v>
      </c>
      <c r="F19" s="94" t="n">
        <v>249</v>
      </c>
    </row>
    <row r="20" s="11" customFormat="true" ht="22.8" hidden="false" customHeight="false" outlineLevel="0" collapsed="false">
      <c r="A20" s="31" t="s">
        <v>120</v>
      </c>
      <c r="B20" s="91" t="n">
        <v>232</v>
      </c>
      <c r="C20" s="92" t="n">
        <v>196</v>
      </c>
      <c r="D20" s="95" t="n">
        <v>8</v>
      </c>
      <c r="E20" s="95" t="n">
        <v>18</v>
      </c>
      <c r="F20" s="94" t="n">
        <v>10</v>
      </c>
    </row>
    <row r="21" s="11" customFormat="true" ht="11.4" hidden="false" customHeight="false" outlineLevel="0" collapsed="false">
      <c r="A21" s="35" t="s">
        <v>121</v>
      </c>
      <c r="B21" s="91" t="n">
        <v>10719</v>
      </c>
      <c r="C21" s="92" t="n">
        <v>9829</v>
      </c>
      <c r="D21" s="95" t="n">
        <v>565</v>
      </c>
      <c r="E21" s="95" t="n">
        <v>198</v>
      </c>
      <c r="F21" s="94" t="n">
        <v>127</v>
      </c>
    </row>
    <row r="22" s="11" customFormat="true" ht="11.4" hidden="false" customHeight="false" outlineLevel="0" collapsed="false">
      <c r="A22" s="35" t="s">
        <v>122</v>
      </c>
      <c r="B22" s="91" t="n">
        <v>961</v>
      </c>
      <c r="C22" s="92" t="n">
        <v>892</v>
      </c>
      <c r="D22" s="95" t="n">
        <v>28</v>
      </c>
      <c r="E22" s="95" t="n">
        <v>23</v>
      </c>
      <c r="F22" s="94" t="n">
        <v>18</v>
      </c>
    </row>
    <row r="23" s="11" customFormat="true" ht="11.4" hidden="false" customHeight="false" outlineLevel="0" collapsed="false">
      <c r="A23" s="35" t="s">
        <v>123</v>
      </c>
      <c r="B23" s="91" t="n">
        <v>931</v>
      </c>
      <c r="C23" s="92" t="n">
        <v>726</v>
      </c>
      <c r="D23" s="95" t="n">
        <v>54</v>
      </c>
      <c r="E23" s="95" t="n">
        <v>57</v>
      </c>
      <c r="F23" s="94" t="n">
        <v>94</v>
      </c>
    </row>
    <row r="24" s="11" customFormat="true" ht="45.6" hidden="false" customHeight="false" outlineLevel="0" collapsed="false">
      <c r="A24" s="31" t="s">
        <v>124</v>
      </c>
      <c r="B24" s="91" t="n">
        <v>178</v>
      </c>
      <c r="C24" s="92" t="n">
        <v>152</v>
      </c>
      <c r="D24" s="95" t="n">
        <v>2</v>
      </c>
      <c r="E24" s="95" t="n">
        <v>9</v>
      </c>
      <c r="F24" s="94" t="n">
        <v>15</v>
      </c>
    </row>
    <row r="25" s="11" customFormat="true" ht="12" hidden="false" customHeight="true" outlineLevel="0" collapsed="false">
      <c r="A25" s="35" t="s">
        <v>125</v>
      </c>
      <c r="B25" s="91" t="n">
        <v>16</v>
      </c>
      <c r="C25" s="92" t="n">
        <v>15</v>
      </c>
      <c r="D25" s="95" t="n">
        <v>0</v>
      </c>
      <c r="E25" s="95" t="n">
        <v>0</v>
      </c>
      <c r="F25" s="94" t="n">
        <v>1</v>
      </c>
    </row>
    <row r="26" s="5" customFormat="true" ht="34.8" hidden="false" customHeight="false" outlineLevel="0" collapsed="false">
      <c r="A26" s="31" t="s">
        <v>126</v>
      </c>
      <c r="B26" s="91" t="n">
        <v>8066</v>
      </c>
      <c r="C26" s="92" t="n">
        <v>7748</v>
      </c>
      <c r="D26" s="95" t="n">
        <v>258</v>
      </c>
      <c r="E26" s="95" t="n">
        <v>40</v>
      </c>
      <c r="F26" s="94" t="n">
        <v>20</v>
      </c>
    </row>
    <row r="27" s="11" customFormat="true" ht="22.8" hidden="false" customHeight="false" outlineLevel="0" collapsed="false">
      <c r="A27" s="31" t="s">
        <v>127</v>
      </c>
      <c r="B27" s="91" t="n">
        <v>6143</v>
      </c>
      <c r="C27" s="92" t="n">
        <v>5900</v>
      </c>
      <c r="D27" s="95" t="n">
        <v>200</v>
      </c>
      <c r="E27" s="95" t="n">
        <v>33</v>
      </c>
      <c r="F27" s="94" t="n">
        <v>10</v>
      </c>
    </row>
    <row r="28" s="11" customFormat="true" ht="11.4" hidden="false" customHeight="false" outlineLevel="0" collapsed="false">
      <c r="A28" s="35" t="s">
        <v>128</v>
      </c>
      <c r="B28" s="91" t="n">
        <v>1923</v>
      </c>
      <c r="C28" s="92" t="n">
        <v>1848</v>
      </c>
      <c r="D28" s="95" t="n">
        <v>58</v>
      </c>
      <c r="E28" s="95" t="n">
        <v>7</v>
      </c>
      <c r="F28" s="94" t="n">
        <v>10</v>
      </c>
    </row>
    <row r="29" s="11" customFormat="true" ht="24" hidden="false" customHeight="true" outlineLevel="0" collapsed="false">
      <c r="A29" s="31" t="s">
        <v>129</v>
      </c>
      <c r="B29" s="91" t="n">
        <v>5220</v>
      </c>
      <c r="C29" s="92" t="n">
        <v>4863</v>
      </c>
      <c r="D29" s="95" t="n">
        <v>194</v>
      </c>
      <c r="E29" s="95" t="n">
        <v>95</v>
      </c>
      <c r="F29" s="94" t="n">
        <v>68</v>
      </c>
    </row>
    <row r="30" s="11" customFormat="true" ht="22.8" hidden="false" customHeight="false" outlineLevel="0" collapsed="false">
      <c r="A30" s="31" t="s">
        <v>130</v>
      </c>
      <c r="B30" s="91" t="n">
        <v>644</v>
      </c>
      <c r="C30" s="92" t="n">
        <v>602</v>
      </c>
      <c r="D30" s="95" t="n">
        <v>38</v>
      </c>
      <c r="E30" s="95" t="n">
        <v>4</v>
      </c>
      <c r="F30" s="94" t="n">
        <v>0</v>
      </c>
    </row>
    <row r="31" s="11" customFormat="true" ht="11.4" hidden="false" customHeight="false" outlineLevel="0" collapsed="false">
      <c r="A31" s="35" t="s">
        <v>131</v>
      </c>
      <c r="B31" s="91" t="n">
        <v>2299</v>
      </c>
      <c r="C31" s="92" t="n">
        <v>2114</v>
      </c>
      <c r="D31" s="95" t="n">
        <v>64</v>
      </c>
      <c r="E31" s="95" t="n">
        <v>74</v>
      </c>
      <c r="F31" s="94" t="n">
        <v>47</v>
      </c>
    </row>
    <row r="32" s="11" customFormat="true" ht="11.4" hidden="false" customHeight="false" outlineLevel="0" collapsed="false">
      <c r="A32" s="35" t="s">
        <v>132</v>
      </c>
      <c r="B32" s="91" t="n">
        <v>687</v>
      </c>
      <c r="C32" s="92" t="n">
        <v>641</v>
      </c>
      <c r="D32" s="95" t="n">
        <v>33</v>
      </c>
      <c r="E32" s="95" t="n">
        <v>6</v>
      </c>
      <c r="F32" s="94" t="n">
        <v>7</v>
      </c>
    </row>
    <row r="33" s="11" customFormat="true" ht="24" hidden="false" customHeight="true" outlineLevel="0" collapsed="false">
      <c r="A33" s="36" t="s">
        <v>133</v>
      </c>
      <c r="B33" s="96" t="n">
        <v>42679</v>
      </c>
      <c r="C33" s="97" t="n">
        <v>38581</v>
      </c>
      <c r="D33" s="98" t="n">
        <v>1649</v>
      </c>
      <c r="E33" s="98" t="n">
        <v>1281</v>
      </c>
      <c r="F33" s="99" t="n">
        <v>1168</v>
      </c>
    </row>
    <row r="34" s="5" customFormat="true" ht="12" hidden="false" customHeight="false" outlineLevel="0" collapsed="false">
      <c r="A34" s="40" t="s">
        <v>134</v>
      </c>
      <c r="B34" s="91" t="n">
        <v>42330</v>
      </c>
      <c r="C34" s="92" t="n">
        <v>37491</v>
      </c>
      <c r="D34" s="95" t="n">
        <v>1719</v>
      </c>
      <c r="E34" s="95" t="n">
        <v>1625</v>
      </c>
      <c r="F34" s="94" t="n">
        <v>1495</v>
      </c>
    </row>
  </sheetData>
  <mergeCells count="7">
    <mergeCell ref="A2:A4"/>
    <mergeCell ref="B2:B4"/>
    <mergeCell ref="C2:C4"/>
    <mergeCell ref="D2:E2"/>
    <mergeCell ref="F2:F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6" min="2" style="0" width="7.9"/>
  </cols>
  <sheetData>
    <row r="1" customFormat="false" ht="12.75" hidden="false" customHeight="true" outlineLevel="0" collapsed="false">
      <c r="A1" s="4" t="s">
        <v>155</v>
      </c>
    </row>
    <row r="2" customFormat="false" ht="18.75" hidden="false" customHeight="true" outlineLevel="0" collapsed="false">
      <c r="A2" s="100" t="s">
        <v>156</v>
      </c>
    </row>
    <row r="3" s="28" customFormat="true" ht="12" hidden="false" customHeight="true" outlineLevel="0" collapsed="false">
      <c r="A3" s="24" t="s">
        <v>98</v>
      </c>
      <c r="B3" s="82" t="s">
        <v>99</v>
      </c>
      <c r="C3" s="82" t="s">
        <v>151</v>
      </c>
      <c r="D3" s="26" t="s">
        <v>152</v>
      </c>
      <c r="E3" s="26"/>
      <c r="F3" s="44" t="s">
        <v>153</v>
      </c>
    </row>
    <row r="4" s="28" customFormat="true" ht="12" hidden="false" customHeight="true" outlineLevel="0" collapsed="false">
      <c r="A4" s="24"/>
      <c r="B4" s="82"/>
      <c r="C4" s="82"/>
      <c r="D4" s="83" t="s">
        <v>142</v>
      </c>
      <c r="E4" s="83" t="s">
        <v>143</v>
      </c>
      <c r="F4" s="44"/>
    </row>
    <row r="5" s="28" customFormat="true" ht="12" hidden="false" customHeight="true" outlineLevel="0" collapsed="false">
      <c r="A5" s="24"/>
      <c r="B5" s="82"/>
      <c r="C5" s="82"/>
      <c r="D5" s="82"/>
      <c r="E5" s="82"/>
      <c r="F5" s="44"/>
    </row>
    <row r="6" s="11" customFormat="true" ht="48" hidden="false" customHeight="true" outlineLevel="0" collapsed="false">
      <c r="A6" s="31" t="s">
        <v>105</v>
      </c>
      <c r="B6" s="101" t="n">
        <v>73.3890214797136</v>
      </c>
      <c r="C6" s="102" t="n">
        <v>75.673807878369</v>
      </c>
      <c r="D6" s="102" t="n">
        <v>64.5161290322581</v>
      </c>
      <c r="E6" s="102" t="n">
        <v>70</v>
      </c>
      <c r="F6" s="102" t="n">
        <v>47.4226804123711</v>
      </c>
    </row>
    <row r="7" s="11" customFormat="true" ht="22.8" hidden="false" customHeight="false" outlineLevel="0" collapsed="false">
      <c r="A7" s="31" t="s">
        <v>106</v>
      </c>
      <c r="B7" s="101" t="n">
        <v>80.68669527897</v>
      </c>
      <c r="C7" s="102" t="n">
        <v>82.1596244131455</v>
      </c>
      <c r="D7" s="102" t="n">
        <v>75</v>
      </c>
      <c r="E7" s="102" t="n">
        <v>54.5454545454546</v>
      </c>
      <c r="F7" s="102" t="n">
        <v>80</v>
      </c>
    </row>
    <row r="8" s="11" customFormat="true" ht="34.2" hidden="false" customHeight="false" outlineLevel="0" collapsed="false">
      <c r="A8" s="31" t="s">
        <v>107</v>
      </c>
      <c r="B8" s="101" t="n">
        <v>66.7136150234742</v>
      </c>
      <c r="C8" s="102" t="n">
        <v>67.4457198174526</v>
      </c>
      <c r="D8" s="102" t="n">
        <v>45.7413249211357</v>
      </c>
      <c r="E8" s="102" t="n">
        <v>82.1428571428571</v>
      </c>
      <c r="F8" s="102" t="n">
        <v>57.4275362318841</v>
      </c>
    </row>
    <row r="9" s="11" customFormat="true" ht="34.2" hidden="false" customHeight="false" outlineLevel="0" collapsed="false">
      <c r="A9" s="31" t="s">
        <v>108</v>
      </c>
      <c r="B9" s="101" t="n">
        <v>48.989898989899</v>
      </c>
      <c r="C9" s="102" t="n">
        <v>49.2385786802031</v>
      </c>
      <c r="D9" s="102" t="n">
        <v>0</v>
      </c>
      <c r="E9" s="102" t="n">
        <v>0</v>
      </c>
      <c r="F9" s="102" t="n">
        <v>0</v>
      </c>
    </row>
    <row r="10" s="11" customFormat="true" ht="24" hidden="false" customHeight="true" outlineLevel="0" collapsed="false">
      <c r="A10" s="31" t="s">
        <v>109</v>
      </c>
      <c r="B10" s="101" t="n">
        <v>79.0322580645161</v>
      </c>
      <c r="C10" s="102" t="n">
        <v>81.6711590296496</v>
      </c>
      <c r="D10" s="102" t="n">
        <v>45.4545454545455</v>
      </c>
      <c r="E10" s="102" t="n">
        <v>80</v>
      </c>
      <c r="F10" s="102" t="n">
        <v>55.5555555555556</v>
      </c>
    </row>
    <row r="11" s="11" customFormat="true" ht="24" hidden="false" customHeight="true" outlineLevel="0" collapsed="false">
      <c r="A11" s="31" t="s">
        <v>110</v>
      </c>
      <c r="B11" s="101" t="n">
        <v>79.4444444444444</v>
      </c>
      <c r="C11" s="102" t="n">
        <v>81.6326530612245</v>
      </c>
      <c r="D11" s="102" t="n">
        <v>0</v>
      </c>
      <c r="E11" s="103" t="n">
        <v>100</v>
      </c>
      <c r="F11" s="102" t="n">
        <v>52.9411764705882</v>
      </c>
    </row>
    <row r="12" s="11" customFormat="true" ht="12" hidden="false" customHeight="true" outlineLevel="0" collapsed="false">
      <c r="A12" s="35" t="s">
        <v>111</v>
      </c>
      <c r="B12" s="101" t="n">
        <v>59.7222222222222</v>
      </c>
      <c r="C12" s="102" t="n">
        <v>62.5</v>
      </c>
      <c r="D12" s="102" t="n">
        <v>0</v>
      </c>
      <c r="E12" s="103" t="n">
        <v>100</v>
      </c>
      <c r="F12" s="102" t="n">
        <v>55.5555555555556</v>
      </c>
    </row>
    <row r="13" s="11" customFormat="true" ht="11.4" hidden="false" customHeight="false" outlineLevel="0" collapsed="false">
      <c r="A13" s="35" t="s">
        <v>112</v>
      </c>
      <c r="B13" s="101" t="n">
        <v>58.8235294117647</v>
      </c>
      <c r="C13" s="102" t="n">
        <v>55.3191489361702</v>
      </c>
      <c r="D13" s="103" t="n">
        <v>100</v>
      </c>
      <c r="E13" s="103" t="n">
        <v>100</v>
      </c>
      <c r="F13" s="103" t="n">
        <v>100</v>
      </c>
    </row>
    <row r="14" s="5" customFormat="true" ht="12" hidden="false" customHeight="false" outlineLevel="0" collapsed="false">
      <c r="A14" s="35" t="s">
        <v>113</v>
      </c>
      <c r="B14" s="101" t="n">
        <v>77.2727272727273</v>
      </c>
      <c r="C14" s="102" t="n">
        <v>73.6842105263158</v>
      </c>
      <c r="D14" s="102" t="n">
        <v>0</v>
      </c>
      <c r="E14" s="103" t="n">
        <v>100</v>
      </c>
      <c r="F14" s="103" t="n">
        <v>100</v>
      </c>
    </row>
    <row r="15" s="5" customFormat="true" ht="12" hidden="false" customHeight="false" outlineLevel="0" collapsed="false">
      <c r="A15" s="35" t="s">
        <v>114</v>
      </c>
      <c r="B15" s="101" t="n">
        <v>64.2184557438795</v>
      </c>
      <c r="C15" s="102" t="n">
        <v>64.4408125145926</v>
      </c>
      <c r="D15" s="102" t="n">
        <v>38.5964912280702</v>
      </c>
      <c r="E15" s="102" t="n">
        <v>83.7606837606838</v>
      </c>
      <c r="F15" s="102" t="n">
        <v>59.8214285714286</v>
      </c>
    </row>
    <row r="16" s="11" customFormat="true" ht="11.4" hidden="false" customHeight="false" outlineLevel="0" collapsed="false">
      <c r="A16" s="35" t="s">
        <v>115</v>
      </c>
      <c r="B16" s="101" t="n">
        <v>81.1530340585697</v>
      </c>
      <c r="C16" s="102" t="n">
        <v>84.7685742422585</v>
      </c>
      <c r="D16" s="102" t="n">
        <v>67.8294573643411</v>
      </c>
      <c r="E16" s="102" t="n">
        <v>80.1781737193764</v>
      </c>
      <c r="F16" s="102" t="n">
        <v>48.5424588086185</v>
      </c>
    </row>
    <row r="17" s="11" customFormat="true" ht="22.8" hidden="false" customHeight="false" outlineLevel="0" collapsed="false">
      <c r="A17" s="31" t="s">
        <v>116</v>
      </c>
      <c r="B17" s="101" t="n">
        <v>82.9549506715797</v>
      </c>
      <c r="C17" s="102" t="n">
        <v>87.3292974799381</v>
      </c>
      <c r="D17" s="102" t="n">
        <v>71.3592233009709</v>
      </c>
      <c r="E17" s="102" t="n">
        <v>76.5957446808511</v>
      </c>
      <c r="F17" s="102" t="n">
        <v>43.1818181818182</v>
      </c>
    </row>
    <row r="18" s="63" customFormat="true" ht="11.4" hidden="false" customHeight="false" outlineLevel="0" collapsed="false">
      <c r="A18" s="35" t="s">
        <v>117</v>
      </c>
      <c r="B18" s="101" t="n">
        <v>76.7138193688792</v>
      </c>
      <c r="C18" s="102" t="n">
        <v>77.2851296043656</v>
      </c>
      <c r="D18" s="102" t="n">
        <v>52.7027027027027</v>
      </c>
      <c r="E18" s="102" t="n">
        <v>88.5135135135135</v>
      </c>
      <c r="F18" s="102" t="n">
        <v>71.3333333333333</v>
      </c>
    </row>
    <row r="19" s="11" customFormat="true" ht="22.8" hidden="false" customHeight="false" outlineLevel="0" collapsed="false">
      <c r="A19" s="31" t="s">
        <v>118</v>
      </c>
      <c r="B19" s="101" t="n">
        <v>75.4518072289157</v>
      </c>
      <c r="C19" s="102" t="n">
        <v>72.8632478632479</v>
      </c>
      <c r="D19" s="102" t="n">
        <v>15</v>
      </c>
      <c r="E19" s="102" t="n">
        <v>97.752808988764</v>
      </c>
      <c r="F19" s="102" t="n">
        <v>80.4597701149425</v>
      </c>
    </row>
    <row r="20" s="11" customFormat="true" ht="22.8" hidden="false" customHeight="false" outlineLevel="0" collapsed="false">
      <c r="A20" s="31" t="s">
        <v>119</v>
      </c>
      <c r="B20" s="101" t="n">
        <v>82.5530288553411</v>
      </c>
      <c r="C20" s="102" t="n">
        <v>84.5351930404774</v>
      </c>
      <c r="D20" s="102" t="n">
        <v>77.6595744680851</v>
      </c>
      <c r="E20" s="102" t="n">
        <v>68.2027649769585</v>
      </c>
      <c r="F20" s="102" t="n">
        <v>48.8235294117647</v>
      </c>
    </row>
    <row r="21" s="11" customFormat="true" ht="22.8" hidden="false" customHeight="false" outlineLevel="0" collapsed="false">
      <c r="A21" s="31" t="s">
        <v>120</v>
      </c>
      <c r="B21" s="101" t="n">
        <v>72.2741433021807</v>
      </c>
      <c r="C21" s="102" t="n">
        <v>72.5925925925926</v>
      </c>
      <c r="D21" s="102" t="n">
        <v>57.1428571428571</v>
      </c>
      <c r="E21" s="102" t="n">
        <v>90</v>
      </c>
      <c r="F21" s="102" t="n">
        <v>58.8235294117647</v>
      </c>
    </row>
    <row r="22" s="11" customFormat="true" ht="11.4" hidden="false" customHeight="false" outlineLevel="0" collapsed="false">
      <c r="A22" s="35" t="s">
        <v>121</v>
      </c>
      <c r="B22" s="101" t="n">
        <v>84.7083926031294</v>
      </c>
      <c r="C22" s="102" t="n">
        <v>85.7678883071553</v>
      </c>
      <c r="D22" s="102" t="n">
        <v>82.9662261380323</v>
      </c>
      <c r="E22" s="102" t="n">
        <v>70.2127659574468</v>
      </c>
      <c r="F22" s="102" t="n">
        <v>54.978354978355</v>
      </c>
    </row>
    <row r="23" s="11" customFormat="true" ht="11.4" hidden="false" customHeight="false" outlineLevel="0" collapsed="false">
      <c r="A23" s="35" t="s">
        <v>122</v>
      </c>
      <c r="B23" s="101" t="n">
        <v>86.2657091561939</v>
      </c>
      <c r="C23" s="102" t="n">
        <v>87.279843444227</v>
      </c>
      <c r="D23" s="102" t="n">
        <v>82.3529411764706</v>
      </c>
      <c r="E23" s="102" t="n">
        <v>76.6666666666667</v>
      </c>
      <c r="F23" s="102" t="n">
        <v>64.2857142857143</v>
      </c>
    </row>
    <row r="24" s="11" customFormat="true" ht="11.4" hidden="false" customHeight="false" outlineLevel="0" collapsed="false">
      <c r="A24" s="35" t="s">
        <v>123</v>
      </c>
      <c r="B24" s="101" t="n">
        <v>65.6558533145275</v>
      </c>
      <c r="C24" s="102" t="n">
        <v>75.0775594622544</v>
      </c>
      <c r="D24" s="102" t="n">
        <v>46.9565217391304</v>
      </c>
      <c r="E24" s="102" t="n">
        <v>55.8823529411765</v>
      </c>
      <c r="F24" s="102" t="n">
        <v>40.1709401709402</v>
      </c>
    </row>
    <row r="25" s="11" customFormat="true" ht="45.6" hidden="false" customHeight="false" outlineLevel="0" collapsed="false">
      <c r="A25" s="31" t="s">
        <v>124</v>
      </c>
      <c r="B25" s="101" t="n">
        <v>70.3557312252964</v>
      </c>
      <c r="C25" s="102" t="n">
        <v>68.7782805429864</v>
      </c>
      <c r="D25" s="102" t="n">
        <v>50</v>
      </c>
      <c r="E25" s="102" t="n">
        <v>90</v>
      </c>
      <c r="F25" s="102" t="n">
        <v>83.3333333333333</v>
      </c>
    </row>
    <row r="26" s="11" customFormat="true" ht="12" hidden="false" customHeight="true" outlineLevel="0" collapsed="false">
      <c r="A26" s="35" t="s">
        <v>125</v>
      </c>
      <c r="B26" s="101" t="n">
        <v>57.1428571428571</v>
      </c>
      <c r="C26" s="102" t="n">
        <v>55.5555555555556</v>
      </c>
      <c r="D26" s="102" t="n">
        <v>0</v>
      </c>
      <c r="E26" s="103" t="n">
        <v>0</v>
      </c>
      <c r="F26" s="103" t="n">
        <v>100</v>
      </c>
    </row>
    <row r="27" s="5" customFormat="true" ht="34.8" hidden="false" customHeight="false" outlineLevel="0" collapsed="false">
      <c r="A27" s="31" t="s">
        <v>126</v>
      </c>
      <c r="B27" s="101" t="n">
        <v>86.8993751346693</v>
      </c>
      <c r="C27" s="102" t="n">
        <v>87.3998871968415</v>
      </c>
      <c r="D27" s="102" t="n">
        <v>82.1656050955414</v>
      </c>
      <c r="E27" s="102" t="n">
        <v>78.4313725490196</v>
      </c>
      <c r="F27" s="102" t="n">
        <v>38.4615384615385</v>
      </c>
    </row>
    <row r="28" s="11" customFormat="true" ht="22.8" hidden="false" customHeight="false" outlineLevel="0" collapsed="false">
      <c r="A28" s="31" t="s">
        <v>127</v>
      </c>
      <c r="B28" s="101" t="n">
        <v>86.9743734956817</v>
      </c>
      <c r="C28" s="102" t="n">
        <v>87.2135994087214</v>
      </c>
      <c r="D28" s="102" t="n">
        <v>84.3881856540084</v>
      </c>
      <c r="E28" s="102" t="n">
        <v>78.5714285714286</v>
      </c>
      <c r="F28" s="102" t="n">
        <v>52.6315789473684</v>
      </c>
    </row>
    <row r="29" s="11" customFormat="true" ht="11.4" hidden="false" customHeight="false" outlineLevel="0" collapsed="false">
      <c r="A29" s="35" t="s">
        <v>128</v>
      </c>
      <c r="B29" s="101" t="n">
        <v>86.6606579540334</v>
      </c>
      <c r="C29" s="102" t="n">
        <v>88</v>
      </c>
      <c r="D29" s="102" t="n">
        <v>75.3246753246753</v>
      </c>
      <c r="E29" s="102" t="n">
        <v>77.7777777777778</v>
      </c>
      <c r="F29" s="102" t="n">
        <v>30.3030303030303</v>
      </c>
    </row>
    <row r="30" s="11" customFormat="true" ht="24" hidden="false" customHeight="true" outlineLevel="0" collapsed="false">
      <c r="A30" s="31" t="s">
        <v>129</v>
      </c>
      <c r="B30" s="101" t="n">
        <v>85.996705107084</v>
      </c>
      <c r="C30" s="102" t="n">
        <v>87.3383620689655</v>
      </c>
      <c r="D30" s="102" t="n">
        <v>84.3478260869565</v>
      </c>
      <c r="E30" s="102" t="n">
        <v>68.8405797101449</v>
      </c>
      <c r="F30" s="102" t="n">
        <v>50.7462686567164</v>
      </c>
    </row>
    <row r="31" s="11" customFormat="true" ht="22.8" hidden="false" customHeight="false" outlineLevel="0" collapsed="false">
      <c r="A31" s="31" t="s">
        <v>130</v>
      </c>
      <c r="B31" s="101" t="n">
        <v>86.4429530201342</v>
      </c>
      <c r="C31" s="102" t="n">
        <v>86.7435158501441</v>
      </c>
      <c r="D31" s="102" t="n">
        <v>90.4761904761905</v>
      </c>
      <c r="E31" s="102" t="n">
        <v>66.6666666666667</v>
      </c>
      <c r="F31" s="102" t="n">
        <v>0</v>
      </c>
    </row>
    <row r="32" s="11" customFormat="true" ht="11.4" hidden="false" customHeight="false" outlineLevel="0" collapsed="false">
      <c r="A32" s="35" t="s">
        <v>131</v>
      </c>
      <c r="B32" s="101" t="n">
        <v>88.9705882352941</v>
      </c>
      <c r="C32" s="102" t="n">
        <v>90.8075601374571</v>
      </c>
      <c r="D32" s="102" t="n">
        <v>79.0123456790123</v>
      </c>
      <c r="E32" s="102" t="n">
        <v>76.2886597938144</v>
      </c>
      <c r="F32" s="102" t="n">
        <v>60.2564102564103</v>
      </c>
    </row>
    <row r="33" s="11" customFormat="true" ht="11.4" hidden="false" customHeight="false" outlineLevel="0" collapsed="false">
      <c r="A33" s="35" t="s">
        <v>132</v>
      </c>
      <c r="B33" s="101" t="n">
        <v>88.5309278350515</v>
      </c>
      <c r="C33" s="102" t="n">
        <v>88.9042995839112</v>
      </c>
      <c r="D33" s="102" t="n">
        <v>94.2857142857143</v>
      </c>
      <c r="E33" s="102" t="n">
        <v>75</v>
      </c>
      <c r="F33" s="102" t="n">
        <v>58.3333333333333</v>
      </c>
    </row>
    <row r="34" s="11" customFormat="true" ht="24" hidden="false" customHeight="true" outlineLevel="0" collapsed="false">
      <c r="A34" s="36" t="s">
        <v>133</v>
      </c>
      <c r="B34" s="104" t="n">
        <v>80.4399042539156</v>
      </c>
      <c r="C34" s="105" t="n">
        <v>82.353568989071</v>
      </c>
      <c r="D34" s="105" t="n">
        <v>71.4161974880901</v>
      </c>
      <c r="E34" s="105" t="n">
        <v>77.1222155328116</v>
      </c>
      <c r="F34" s="105" t="n">
        <v>52.1661456007146</v>
      </c>
    </row>
    <row r="35" s="5" customFormat="true" ht="12" hidden="false" customHeight="false" outlineLevel="0" collapsed="false">
      <c r="A35" s="40" t="s">
        <v>134</v>
      </c>
      <c r="B35" s="101" t="n">
        <v>79.2</v>
      </c>
      <c r="C35" s="102" t="n">
        <v>81.4</v>
      </c>
      <c r="D35" s="102" t="n">
        <v>69</v>
      </c>
      <c r="E35" s="102" t="n">
        <v>76.4</v>
      </c>
      <c r="F35" s="102" t="n">
        <v>53.5</v>
      </c>
    </row>
  </sheetData>
  <mergeCells count="7"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10.69"/>
  </cols>
  <sheetData>
    <row r="1" customFormat="false" ht="15.6" hidden="false" customHeight="false" outlineLevel="0" collapsed="false">
      <c r="A1" s="4" t="s">
        <v>157</v>
      </c>
    </row>
    <row r="2" customFormat="false" ht="18.75" hidden="false" customHeight="true" outlineLevel="0" collapsed="false">
      <c r="A2" s="23" t="s">
        <v>158</v>
      </c>
    </row>
    <row r="3" s="28" customFormat="true" ht="9" hidden="false" customHeight="true" outlineLevel="0" collapsed="false">
      <c r="A3" s="24" t="s">
        <v>98</v>
      </c>
      <c r="B3" s="82" t="s">
        <v>99</v>
      </c>
      <c r="C3" s="82" t="s">
        <v>151</v>
      </c>
      <c r="D3" s="82" t="s">
        <v>159</v>
      </c>
      <c r="E3" s="44" t="s">
        <v>153</v>
      </c>
    </row>
    <row r="4" s="28" customFormat="true" ht="9" hidden="false" customHeight="true" outlineLevel="0" collapsed="false">
      <c r="A4" s="24"/>
      <c r="B4" s="82"/>
      <c r="C4" s="82"/>
      <c r="D4" s="82"/>
      <c r="E4" s="44"/>
    </row>
    <row r="5" s="28" customFormat="true" ht="9" hidden="false" customHeight="true" outlineLevel="0" collapsed="false">
      <c r="A5" s="24"/>
      <c r="B5" s="82"/>
      <c r="C5" s="82"/>
      <c r="D5" s="82"/>
      <c r="E5" s="44"/>
    </row>
    <row r="6" s="11" customFormat="true" ht="48" hidden="false" customHeight="true" outlineLevel="0" collapsed="false">
      <c r="A6" s="31" t="s">
        <v>105</v>
      </c>
      <c r="B6" s="106" t="n">
        <v>33.5196992274663</v>
      </c>
      <c r="C6" s="107" t="n">
        <v>31.4242864104167</v>
      </c>
      <c r="D6" s="107" t="n">
        <v>115.071822918687</v>
      </c>
      <c r="E6" s="107" t="n">
        <v>42.7608645131304</v>
      </c>
    </row>
    <row r="7" s="11" customFormat="true" ht="22.8" hidden="false" customHeight="false" outlineLevel="0" collapsed="false">
      <c r="A7" s="31" t="s">
        <v>106</v>
      </c>
      <c r="B7" s="106" t="n">
        <v>5.12333614208428</v>
      </c>
      <c r="C7" s="107" t="n">
        <v>5.02214622997527</v>
      </c>
      <c r="D7" s="107" t="n">
        <v>11.6364764749234</v>
      </c>
      <c r="E7" s="107" t="n">
        <v>3.71833604462003</v>
      </c>
    </row>
    <row r="8" s="11" customFormat="true" ht="34.2" hidden="false" customHeight="false" outlineLevel="0" collapsed="false">
      <c r="A8" s="31" t="s">
        <v>107</v>
      </c>
      <c r="B8" s="106" t="n">
        <v>154.89916293408</v>
      </c>
      <c r="C8" s="107" t="n">
        <v>139.960040934796</v>
      </c>
      <c r="D8" s="107" t="n">
        <v>633.541496968051</v>
      </c>
      <c r="E8" s="107" t="n">
        <v>294.678131536138</v>
      </c>
    </row>
    <row r="9" s="11" customFormat="true" ht="34.2" hidden="false" customHeight="false" outlineLevel="0" collapsed="false">
      <c r="A9" s="31" t="s">
        <v>108</v>
      </c>
      <c r="B9" s="106" t="n">
        <v>2.64342343501157</v>
      </c>
      <c r="C9" s="107" t="n">
        <v>2.78370391032915</v>
      </c>
      <c r="D9" s="108" t="n">
        <v>0</v>
      </c>
      <c r="E9" s="108" t="n">
        <v>0</v>
      </c>
    </row>
    <row r="10" s="11" customFormat="true" ht="24" hidden="false" customHeight="true" outlineLevel="0" collapsed="false">
      <c r="A10" s="31" t="s">
        <v>109</v>
      </c>
      <c r="B10" s="106" t="n">
        <v>9.34736328050484</v>
      </c>
      <c r="C10" s="107" t="n">
        <v>8.69548747247147</v>
      </c>
      <c r="D10" s="107" t="n">
        <v>32.3235457636761</v>
      </c>
      <c r="E10" s="107" t="n">
        <v>13.9437601673251</v>
      </c>
    </row>
    <row r="11" s="11" customFormat="true" ht="24" hidden="false" customHeight="true" outlineLevel="0" collapsed="false">
      <c r="A11" s="31" t="s">
        <v>110</v>
      </c>
      <c r="B11" s="106" t="n">
        <v>3.89700568254283</v>
      </c>
      <c r="C11" s="107" t="n">
        <v>3.44375741484018</v>
      </c>
      <c r="D11" s="107" t="n">
        <v>18.1011856276586</v>
      </c>
      <c r="E11" s="107" t="n">
        <v>8.36625610039507</v>
      </c>
    </row>
    <row r="12" s="11" customFormat="true" ht="12" hidden="false" customHeight="true" outlineLevel="0" collapsed="false">
      <c r="A12" s="35" t="s">
        <v>111</v>
      </c>
      <c r="B12" s="106" t="n">
        <v>1.17182688356183</v>
      </c>
      <c r="C12" s="107" t="n">
        <v>1.00442924599505</v>
      </c>
      <c r="D12" s="107" t="n">
        <v>3.87882549164113</v>
      </c>
      <c r="E12" s="107" t="n">
        <v>4.64792005577504</v>
      </c>
    </row>
    <row r="13" s="11" customFormat="true" ht="11.4" hidden="false" customHeight="false" outlineLevel="0" collapsed="false">
      <c r="A13" s="35" t="s">
        <v>112</v>
      </c>
      <c r="B13" s="106" t="n">
        <v>0.8175536396943</v>
      </c>
      <c r="C13" s="107" t="n">
        <v>0.74614743988204</v>
      </c>
      <c r="D13" s="107" t="n">
        <v>3.87882549164113</v>
      </c>
      <c r="E13" s="107" t="n">
        <v>0.929584011155008</v>
      </c>
    </row>
    <row r="14" s="5" customFormat="true" ht="12" hidden="false" customHeight="false" outlineLevel="0" collapsed="false">
      <c r="A14" s="35" t="s">
        <v>113</v>
      </c>
      <c r="B14" s="106" t="n">
        <v>0.46328039582677</v>
      </c>
      <c r="C14" s="107" t="n">
        <v>0.401771698398021</v>
      </c>
      <c r="D14" s="107" t="n">
        <v>2.58588366109409</v>
      </c>
      <c r="E14" s="107" t="n">
        <v>0.929584011155008</v>
      </c>
    </row>
    <row r="15" s="5" customFormat="true" ht="12" hidden="false" customHeight="false" outlineLevel="0" collapsed="false">
      <c r="A15" s="35" t="s">
        <v>114</v>
      </c>
      <c r="B15" s="106" t="n">
        <v>92.9285970452521</v>
      </c>
      <c r="C15" s="107" t="n">
        <v>79.2064205413242</v>
      </c>
      <c r="D15" s="107" t="n">
        <v>493.903779268971</v>
      </c>
      <c r="E15" s="107" t="n">
        <v>249.128514989542</v>
      </c>
    </row>
    <row r="16" s="11" customFormat="true" ht="11.4" hidden="false" customHeight="false" outlineLevel="0" collapsed="false">
      <c r="A16" s="35" t="s">
        <v>115</v>
      </c>
      <c r="B16" s="106" t="n">
        <v>240.905805829921</v>
      </c>
      <c r="C16" s="107" t="n">
        <v>222.323239106391</v>
      </c>
      <c r="D16" s="107" t="n">
        <v>917.988699688401</v>
      </c>
      <c r="E16" s="107" t="n">
        <v>356.030676272368</v>
      </c>
    </row>
    <row r="17" s="11" customFormat="true" ht="22.8" hidden="false" customHeight="false" outlineLevel="0" collapsed="false">
      <c r="A17" s="31" t="s">
        <v>116</v>
      </c>
      <c r="B17" s="106" t="n">
        <v>190.190228380884</v>
      </c>
      <c r="C17" s="107" t="n">
        <v>178.013560368781</v>
      </c>
      <c r="D17" s="107" t="n">
        <v>659.400333578992</v>
      </c>
      <c r="E17" s="107" t="n">
        <v>247.269346967232</v>
      </c>
    </row>
    <row r="18" s="11" customFormat="true" ht="11.4" hidden="false" customHeight="false" outlineLevel="0" collapsed="false">
      <c r="A18" s="35" t="s">
        <v>117</v>
      </c>
      <c r="B18" s="106" t="n">
        <v>38.4250210656321</v>
      </c>
      <c r="C18" s="107" t="n">
        <v>32.5148095917827</v>
      </c>
      <c r="D18" s="107" t="n">
        <v>219.800111192997</v>
      </c>
      <c r="E18" s="107" t="n">
        <v>99.4654891935859</v>
      </c>
    </row>
    <row r="19" s="11" customFormat="true" ht="22.8" hidden="false" customHeight="false" outlineLevel="0" collapsed="false">
      <c r="A19" s="31" t="s">
        <v>118</v>
      </c>
      <c r="B19" s="106" t="n">
        <v>13.6531457828948</v>
      </c>
      <c r="C19" s="107" t="n">
        <v>9.78601065383752</v>
      </c>
      <c r="D19" s="107" t="n">
        <v>116.364764749234</v>
      </c>
      <c r="E19" s="107" t="n">
        <v>65.0708807808506</v>
      </c>
    </row>
    <row r="20" s="11" customFormat="true" ht="22.8" hidden="false" customHeight="false" outlineLevel="0" collapsed="false">
      <c r="A20" s="31" t="s">
        <v>119</v>
      </c>
      <c r="B20" s="106" t="n">
        <v>353.183172347938</v>
      </c>
      <c r="C20" s="107" t="n">
        <v>337.430830697424</v>
      </c>
      <c r="D20" s="107" t="n">
        <v>1232.17356451133</v>
      </c>
      <c r="E20" s="107" t="n">
        <v>231.466418777597</v>
      </c>
    </row>
    <row r="21" s="11" customFormat="true" ht="22.8" hidden="false" customHeight="false" outlineLevel="0" collapsed="false">
      <c r="A21" s="31" t="s">
        <v>120</v>
      </c>
      <c r="B21" s="106" t="n">
        <v>6.32241481363592</v>
      </c>
      <c r="C21" s="107" t="n">
        <v>5.6248037775723</v>
      </c>
      <c r="D21" s="107" t="n">
        <v>33.6164875942231</v>
      </c>
      <c r="E21" s="107" t="n">
        <v>9.29584011155008</v>
      </c>
    </row>
    <row r="22" s="11" customFormat="true" ht="11.4" hidden="false" customHeight="false" outlineLevel="0" collapsed="false">
      <c r="A22" s="35" t="s">
        <v>121</v>
      </c>
      <c r="B22" s="106" t="n">
        <v>292.111915462774</v>
      </c>
      <c r="C22" s="107" t="n">
        <v>282.072430253868</v>
      </c>
      <c r="D22" s="107" t="n">
        <v>986.514616707394</v>
      </c>
      <c r="E22" s="107" t="n">
        <v>118.057169416686</v>
      </c>
    </row>
    <row r="23" s="11" customFormat="true" ht="11.4" hidden="false" customHeight="false" outlineLevel="0" collapsed="false">
      <c r="A23" s="35" t="s">
        <v>122</v>
      </c>
      <c r="B23" s="106" t="n">
        <v>26.1889682582074</v>
      </c>
      <c r="C23" s="107" t="n">
        <v>25.5985967836454</v>
      </c>
      <c r="D23" s="107" t="n">
        <v>65.9400333578992</v>
      </c>
      <c r="E23" s="107" t="n">
        <v>16.7325122007901</v>
      </c>
    </row>
    <row r="24" s="11" customFormat="true" ht="11.4" hidden="false" customHeight="false" outlineLevel="0" collapsed="false">
      <c r="A24" s="35" t="s">
        <v>123</v>
      </c>
      <c r="B24" s="106" t="n">
        <v>25.3714146185131</v>
      </c>
      <c r="C24" s="107" t="n">
        <v>20.8347323597831</v>
      </c>
      <c r="D24" s="107" t="n">
        <v>143.516543190722</v>
      </c>
      <c r="E24" s="107" t="n">
        <v>87.3808970485708</v>
      </c>
    </row>
    <row r="25" s="11" customFormat="true" ht="45.6" hidden="false" customHeight="false" outlineLevel="0" collapsed="false">
      <c r="A25" s="31" t="s">
        <v>124</v>
      </c>
      <c r="B25" s="106" t="n">
        <v>4.85081826218618</v>
      </c>
      <c r="C25" s="107" t="n">
        <v>4.36209272546423</v>
      </c>
      <c r="D25" s="107" t="n">
        <v>14.2223601360175</v>
      </c>
      <c r="E25" s="107" t="n">
        <v>13.9437601673251</v>
      </c>
    </row>
    <row r="26" s="11" customFormat="true" ht="12" hidden="false" customHeight="true" outlineLevel="0" collapsed="false">
      <c r="A26" s="35" t="s">
        <v>125</v>
      </c>
      <c r="B26" s="106" t="n">
        <v>0.43602860783696</v>
      </c>
      <c r="C26" s="107" t="n">
        <v>0.430469676855023</v>
      </c>
      <c r="D26" s="108" t="n">
        <v>0</v>
      </c>
      <c r="E26" s="107" t="n">
        <v>0.929584011155008</v>
      </c>
    </row>
    <row r="27" s="5" customFormat="true" ht="34.8" hidden="false" customHeight="false" outlineLevel="0" collapsed="false">
      <c r="A27" s="31" t="s">
        <v>126</v>
      </c>
      <c r="B27" s="106" t="n">
        <v>219.812921925808</v>
      </c>
      <c r="C27" s="107" t="n">
        <v>222.351937084848</v>
      </c>
      <c r="D27" s="107" t="n">
        <v>385.296665503019</v>
      </c>
      <c r="E27" s="107" t="n">
        <v>18.5916802231002</v>
      </c>
    </row>
    <row r="28" s="11" customFormat="true" ht="22.8" hidden="false" customHeight="false" outlineLevel="0" collapsed="false">
      <c r="A28" s="31" t="s">
        <v>127</v>
      </c>
      <c r="B28" s="106" t="n">
        <v>167.407733621403</v>
      </c>
      <c r="C28" s="107" t="n">
        <v>169.318072896309</v>
      </c>
      <c r="D28" s="107" t="n">
        <v>301.255446517461</v>
      </c>
      <c r="E28" s="107" t="n">
        <v>9.29584011155008</v>
      </c>
    </row>
    <row r="29" s="11" customFormat="true" ht="11.4" hidden="false" customHeight="false" outlineLevel="0" collapsed="false">
      <c r="A29" s="35" t="s">
        <v>128</v>
      </c>
      <c r="B29" s="106" t="n">
        <v>52.4051883044047</v>
      </c>
      <c r="C29" s="107" t="n">
        <v>53.0338641885388</v>
      </c>
      <c r="D29" s="107" t="n">
        <v>84.0412189855579</v>
      </c>
      <c r="E29" s="107" t="n">
        <v>9.29584011155008</v>
      </c>
    </row>
    <row r="30" s="11" customFormat="true" ht="24" hidden="false" customHeight="true" outlineLevel="0" collapsed="false">
      <c r="A30" s="31" t="s">
        <v>129</v>
      </c>
      <c r="B30" s="106" t="n">
        <v>142.254333306808</v>
      </c>
      <c r="C30" s="107" t="n">
        <v>139.558269236398</v>
      </c>
      <c r="D30" s="107" t="n">
        <v>373.660189028096</v>
      </c>
      <c r="E30" s="107" t="n">
        <v>63.2117127585406</v>
      </c>
    </row>
    <row r="31" s="11" customFormat="true" ht="22.8" hidden="false" customHeight="false" outlineLevel="0" collapsed="false">
      <c r="A31" s="31" t="s">
        <v>130</v>
      </c>
      <c r="B31" s="106" t="n">
        <v>17.5501514654376</v>
      </c>
      <c r="C31" s="107" t="n">
        <v>17.2761830311149</v>
      </c>
      <c r="D31" s="107" t="n">
        <v>54.3035568829758</v>
      </c>
      <c r="E31" s="108" t="n">
        <v>0</v>
      </c>
    </row>
    <row r="32" s="11" customFormat="true" ht="11.4" hidden="false" customHeight="false" outlineLevel="0" collapsed="false">
      <c r="A32" s="35" t="s">
        <v>131</v>
      </c>
      <c r="B32" s="106" t="n">
        <v>62.6518605885732</v>
      </c>
      <c r="C32" s="107" t="n">
        <v>60.6675264581012</v>
      </c>
      <c r="D32" s="107" t="n">
        <v>178.425972615492</v>
      </c>
      <c r="E32" s="107" t="n">
        <v>43.6904485242854</v>
      </c>
    </row>
    <row r="33" s="11" customFormat="true" ht="11.4" hidden="false" customHeight="false" outlineLevel="0" collapsed="false">
      <c r="A33" s="35" t="s">
        <v>132</v>
      </c>
      <c r="B33" s="106" t="n">
        <v>18.7219783489995</v>
      </c>
      <c r="C33" s="107" t="n">
        <v>18.395404190938</v>
      </c>
      <c r="D33" s="107" t="n">
        <v>50.4247313913347</v>
      </c>
      <c r="E33" s="107" t="n">
        <v>6.50708807808506</v>
      </c>
    </row>
    <row r="34" s="11" customFormat="true" ht="23.25" hidden="false" customHeight="true" outlineLevel="0" collapsed="false">
      <c r="A34" s="36" t="s">
        <v>133</v>
      </c>
      <c r="B34" s="109" t="n">
        <v>1163.0790596171</v>
      </c>
      <c r="C34" s="110" t="n">
        <v>1107.19670684958</v>
      </c>
      <c r="D34" s="110" t="n">
        <v>3788.31956350284</v>
      </c>
      <c r="E34" s="110" t="n">
        <v>1085.75412502905</v>
      </c>
    </row>
    <row r="35" s="5" customFormat="true" ht="12" hidden="false" customHeight="false" outlineLevel="0" collapsed="false">
      <c r="A35" s="40" t="s">
        <v>134</v>
      </c>
      <c r="B35" s="106" t="n">
        <v>1149.9</v>
      </c>
      <c r="C35" s="107" t="n">
        <v>1072.2</v>
      </c>
      <c r="D35" s="107" t="n">
        <v>4013.7</v>
      </c>
      <c r="E35" s="107" t="n">
        <v>1477.6</v>
      </c>
      <c r="F35" s="111"/>
    </row>
    <row r="36" customFormat="false" ht="10.5" hidden="false" customHeight="true" outlineLevel="0" collapsed="false">
      <c r="B36" s="112"/>
      <c r="C36" s="112"/>
      <c r="D36" s="112"/>
      <c r="E36" s="112"/>
    </row>
    <row r="37" customFormat="false" ht="10.5" hidden="false" customHeight="true" outlineLevel="0" collapsed="false">
      <c r="A37" s="28" t="s">
        <v>160</v>
      </c>
    </row>
    <row r="38" customFormat="false" ht="10.5" hidden="false" customHeight="true" outlineLevel="0" collapsed="false">
      <c r="A38" s="28" t="s">
        <v>161</v>
      </c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5.19"/>
    <col collapsed="false" customWidth="true" hidden="false" outlineLevel="0" max="5" min="2" style="0" width="10.69"/>
  </cols>
  <sheetData>
    <row r="1" customFormat="false" ht="15.6" hidden="false" customHeight="false" outlineLevel="0" collapsed="false">
      <c r="A1" s="4" t="s">
        <v>162</v>
      </c>
    </row>
    <row r="2" customFormat="false" ht="18" hidden="false" customHeight="true" outlineLevel="0" collapsed="false">
      <c r="A2" s="23" t="s">
        <v>163</v>
      </c>
    </row>
    <row r="3" s="28" customFormat="true" ht="9" hidden="false" customHeight="true" outlineLevel="0" collapsed="false">
      <c r="A3" s="24" t="s">
        <v>98</v>
      </c>
      <c r="B3" s="82" t="s">
        <v>99</v>
      </c>
      <c r="C3" s="82" t="s">
        <v>151</v>
      </c>
      <c r="D3" s="82" t="s">
        <v>159</v>
      </c>
      <c r="E3" s="44" t="s">
        <v>153</v>
      </c>
    </row>
    <row r="4" s="28" customFormat="true" ht="9" hidden="false" customHeight="true" outlineLevel="0" collapsed="false">
      <c r="A4" s="24"/>
      <c r="B4" s="82"/>
      <c r="C4" s="82"/>
      <c r="D4" s="82"/>
      <c r="E4" s="44"/>
    </row>
    <row r="5" s="28" customFormat="true" ht="9" hidden="false" customHeight="true" outlineLevel="0" collapsed="false">
      <c r="A5" s="24"/>
      <c r="B5" s="82"/>
      <c r="C5" s="82"/>
      <c r="D5" s="82"/>
      <c r="E5" s="44"/>
    </row>
    <row r="6" customFormat="false" ht="48" hidden="false" customHeight="true" outlineLevel="0" collapsed="false">
      <c r="A6" s="31" t="s">
        <v>105</v>
      </c>
      <c r="B6" s="113" t="n">
        <v>31.6213591440214</v>
      </c>
      <c r="C6" s="114" t="n">
        <v>29.42809912261</v>
      </c>
      <c r="D6" s="114" t="n">
        <v>115.327585260036</v>
      </c>
      <c r="E6" s="114" t="n">
        <v>44.1310500311796</v>
      </c>
    </row>
    <row r="7" customFormat="false" ht="24" hidden="false" customHeight="true" outlineLevel="0" collapsed="false">
      <c r="A7" s="31" t="s">
        <v>106</v>
      </c>
      <c r="B7" s="113" t="n">
        <v>4.89948040165602</v>
      </c>
      <c r="C7" s="114" t="n">
        <v>4.77132322128923</v>
      </c>
      <c r="D7" s="114" t="n">
        <v>12.3565269921467</v>
      </c>
      <c r="E7" s="114" t="n">
        <v>3.83748261140692</v>
      </c>
    </row>
    <row r="8" customFormat="false" ht="36" hidden="false" customHeight="true" outlineLevel="0" collapsed="false">
      <c r="A8" s="31" t="s">
        <v>107</v>
      </c>
      <c r="B8" s="113" t="n">
        <v>147.969939716681</v>
      </c>
      <c r="C8" s="114" t="n">
        <v>133.093245880807</v>
      </c>
      <c r="D8" s="114" t="n">
        <v>630.182876599484</v>
      </c>
      <c r="E8" s="114" t="n">
        <v>292.608049119777</v>
      </c>
    </row>
    <row r="9" customFormat="false" ht="36" hidden="false" customHeight="true" outlineLevel="0" collapsed="false">
      <c r="A9" s="31" t="s">
        <v>108</v>
      </c>
      <c r="B9" s="113" t="n">
        <v>2.59052986754227</v>
      </c>
      <c r="C9" s="114" t="n">
        <v>2.72647041216527</v>
      </c>
      <c r="D9" s="115" t="n">
        <v>0</v>
      </c>
      <c r="E9" s="115" t="n">
        <v>0</v>
      </c>
    </row>
    <row r="10" customFormat="false" ht="24" hidden="false" customHeight="true" outlineLevel="0" collapsed="false">
      <c r="A10" s="31" t="s">
        <v>109</v>
      </c>
      <c r="B10" s="113" t="n">
        <v>9.17948626976933</v>
      </c>
      <c r="C10" s="114" t="n">
        <v>8.475766716079</v>
      </c>
      <c r="D10" s="114" t="n">
        <v>34.3236860892965</v>
      </c>
      <c r="E10" s="114" t="n">
        <v>14.3905597927759</v>
      </c>
    </row>
    <row r="11" customFormat="false" ht="24" hidden="false" customHeight="true" outlineLevel="0" collapsed="false">
      <c r="A11" s="31" t="s">
        <v>110</v>
      </c>
      <c r="B11" s="113" t="n">
        <v>3.9421106679991</v>
      </c>
      <c r="C11" s="114" t="n">
        <v>3.46735911112323</v>
      </c>
      <c r="D11" s="114" t="n">
        <v>19.221264210006</v>
      </c>
      <c r="E11" s="114" t="n">
        <v>8.63433587566556</v>
      </c>
    </row>
    <row r="12" customFormat="false" ht="12" hidden="false" customHeight="true" outlineLevel="0" collapsed="false">
      <c r="A12" s="35" t="s">
        <v>111</v>
      </c>
      <c r="B12" s="113" t="n">
        <v>1.07000146702833</v>
      </c>
      <c r="C12" s="114" t="n">
        <v>0.889066438749546</v>
      </c>
      <c r="D12" s="114" t="n">
        <v>4.11884233071558</v>
      </c>
      <c r="E12" s="114" t="n">
        <v>4.79685326425865</v>
      </c>
    </row>
    <row r="13" customFormat="false" ht="12" hidden="false" customHeight="true" outlineLevel="0" collapsed="false">
      <c r="A13" s="35" t="s">
        <v>112</v>
      </c>
      <c r="B13" s="113" t="n">
        <v>0.78842213359982</v>
      </c>
      <c r="C13" s="114" t="n">
        <v>0.740888698957955</v>
      </c>
      <c r="D13" s="114" t="n">
        <v>2.74589488714372</v>
      </c>
      <c r="E13" s="114" t="n">
        <v>0.959370652851729</v>
      </c>
    </row>
    <row r="14" customFormat="false" ht="12" hidden="false" customHeight="true" outlineLevel="0" collapsed="false">
      <c r="A14" s="35" t="s">
        <v>113</v>
      </c>
      <c r="B14" s="113" t="n">
        <v>0.450526933485611</v>
      </c>
      <c r="C14" s="114" t="n">
        <v>0.414897671416455</v>
      </c>
      <c r="D14" s="114" t="n">
        <v>1.37294744357186</v>
      </c>
      <c r="E14" s="114" t="n">
        <v>0.959370652851729</v>
      </c>
    </row>
    <row r="15" customFormat="false" ht="12" hidden="false" customHeight="true" outlineLevel="0" collapsed="false">
      <c r="A15" s="35" t="s">
        <v>114</v>
      </c>
      <c r="B15" s="113" t="n">
        <v>88.078015496437</v>
      </c>
      <c r="C15" s="114" t="n">
        <v>74.5037675672119</v>
      </c>
      <c r="D15" s="114" t="n">
        <v>490.142237355154</v>
      </c>
      <c r="E15" s="114" t="n">
        <v>246.558257782894</v>
      </c>
    </row>
    <row r="16" customFormat="false" ht="12" hidden="false" customHeight="true" outlineLevel="0" collapsed="false">
      <c r="A16" s="35" t="s">
        <v>115</v>
      </c>
      <c r="B16" s="113" t="n">
        <v>196.317111266355</v>
      </c>
      <c r="C16" s="114" t="n">
        <v>179.621056175367</v>
      </c>
      <c r="D16" s="114" t="n">
        <v>767.47762095667</v>
      </c>
      <c r="E16" s="114" t="n">
        <v>337.698469803809</v>
      </c>
    </row>
    <row r="17" customFormat="false" ht="24" hidden="false" customHeight="true" outlineLevel="0" collapsed="false">
      <c r="A17" s="31" t="s">
        <v>116</v>
      </c>
      <c r="B17" s="113" t="n">
        <v>155.516265852565</v>
      </c>
      <c r="C17" s="114" t="n">
        <v>144.858558420259</v>
      </c>
      <c r="D17" s="114" t="n">
        <v>536.822450436597</v>
      </c>
      <c r="E17" s="114" t="n">
        <v>234.086439295822</v>
      </c>
    </row>
    <row r="18" customFormat="false" ht="12" hidden="false" customHeight="true" outlineLevel="0" collapsed="false">
      <c r="A18" s="35" t="s">
        <v>117</v>
      </c>
      <c r="B18" s="113" t="n">
        <v>28.861881676422</v>
      </c>
      <c r="C18" s="114" t="n">
        <v>23.3231762431964</v>
      </c>
      <c r="D18" s="114" t="n">
        <v>192.21264210006</v>
      </c>
      <c r="E18" s="114" t="n">
        <v>94.0183239794695</v>
      </c>
    </row>
    <row r="19" customFormat="false" ht="24" hidden="false" customHeight="true" outlineLevel="0" collapsed="false">
      <c r="A19" s="31" t="s">
        <v>118</v>
      </c>
      <c r="B19" s="113" t="n">
        <v>12.1923851374544</v>
      </c>
      <c r="C19" s="114" t="n">
        <v>8.71285109974555</v>
      </c>
      <c r="D19" s="114" t="n">
        <v>109.835795485749</v>
      </c>
      <c r="E19" s="114" t="n">
        <v>56.602868518252</v>
      </c>
    </row>
    <row r="20" customFormat="false" ht="24" hidden="false" customHeight="true" outlineLevel="0" collapsed="false">
      <c r="A20" s="31" t="s">
        <v>119</v>
      </c>
      <c r="B20" s="113" t="n">
        <v>336.121250313609</v>
      </c>
      <c r="C20" s="114" t="n">
        <v>320.212095689628</v>
      </c>
      <c r="D20" s="114" t="n">
        <v>1226.04206710967</v>
      </c>
      <c r="E20" s="114" t="n">
        <v>229.289586031563</v>
      </c>
    </row>
    <row r="21" customFormat="false" ht="24" hidden="false" customHeight="true" outlineLevel="0" collapsed="false">
      <c r="A21" s="31" t="s">
        <v>120</v>
      </c>
      <c r="B21" s="113" t="n">
        <v>5.32184940179879</v>
      </c>
      <c r="C21" s="114" t="n">
        <v>4.71205212537259</v>
      </c>
      <c r="D21" s="114" t="n">
        <v>31.5777912021528</v>
      </c>
      <c r="E21" s="114" t="n">
        <v>6.7155945699621</v>
      </c>
    </row>
    <row r="22" customFormat="false" ht="12" hidden="false" customHeight="true" outlineLevel="0" collapsed="false">
      <c r="A22" s="35" t="s">
        <v>121</v>
      </c>
      <c r="B22" s="113" t="n">
        <v>280.875385094936</v>
      </c>
      <c r="C22" s="114" t="n">
        <v>270.750366147195</v>
      </c>
      <c r="D22" s="114" t="n">
        <v>980.284474710308</v>
      </c>
      <c r="E22" s="114" t="n">
        <v>119.921331606466</v>
      </c>
    </row>
    <row r="23" customFormat="false" ht="12" hidden="false" customHeight="true" outlineLevel="0" collapsed="false">
      <c r="A23" s="35" t="s">
        <v>122</v>
      </c>
      <c r="B23" s="113" t="n">
        <v>21.7660824740236</v>
      </c>
      <c r="C23" s="114" t="n">
        <v>21.1301456942809</v>
      </c>
      <c r="D23" s="114" t="n">
        <v>61.7826349607337</v>
      </c>
      <c r="E23" s="114" t="n">
        <v>14.3905597927759</v>
      </c>
    </row>
    <row r="24" customFormat="false" ht="12" hidden="false" customHeight="true" outlineLevel="0" collapsed="false">
      <c r="A24" s="35" t="s">
        <v>123</v>
      </c>
      <c r="B24" s="113" t="n">
        <v>24.89161307508</v>
      </c>
      <c r="C24" s="114" t="n">
        <v>20.2410792555313</v>
      </c>
      <c r="D24" s="114" t="n">
        <v>149.651271349333</v>
      </c>
      <c r="E24" s="114" t="n">
        <v>88.2621000623591</v>
      </c>
    </row>
    <row r="25" customFormat="false" ht="48" hidden="false" customHeight="true" outlineLevel="0" collapsed="false">
      <c r="A25" s="31" t="s">
        <v>124</v>
      </c>
      <c r="B25" s="113" t="n">
        <v>4.73053280159892</v>
      </c>
      <c r="C25" s="114" t="n">
        <v>4.20824781008118</v>
      </c>
      <c r="D25" s="114" t="n">
        <v>15.1024218792905</v>
      </c>
      <c r="E25" s="114" t="n">
        <v>14.3905597927759</v>
      </c>
    </row>
    <row r="26" customFormat="false" ht="12" hidden="false" customHeight="true" outlineLevel="0" collapsed="false">
      <c r="A26" s="35" t="s">
        <v>125</v>
      </c>
      <c r="B26" s="113" t="n">
        <v>0.450526933485611</v>
      </c>
      <c r="C26" s="114" t="n">
        <v>0.444533219374773</v>
      </c>
      <c r="D26" s="115" t="n">
        <v>0</v>
      </c>
      <c r="E26" s="114" t="n">
        <v>0.959370652851729</v>
      </c>
    </row>
    <row r="27" customFormat="false" ht="36" hidden="false" customHeight="true" outlineLevel="0" collapsed="false">
      <c r="A27" s="31" t="s">
        <v>126</v>
      </c>
      <c r="B27" s="113" t="n">
        <v>205.186860269353</v>
      </c>
      <c r="C27" s="114" t="n">
        <v>207.537742352102</v>
      </c>
      <c r="D27" s="114" t="n">
        <v>362.458125102971</v>
      </c>
      <c r="E27" s="114" t="n">
        <v>19.1874130570346</v>
      </c>
    </row>
    <row r="28" customFormat="false" ht="24" hidden="false" customHeight="true" outlineLevel="0" collapsed="false">
      <c r="A28" s="31" t="s">
        <v>127</v>
      </c>
      <c r="B28" s="113" t="n">
        <v>162.752854721677</v>
      </c>
      <c r="C28" s="114" t="n">
        <v>164.595833360499</v>
      </c>
      <c r="D28" s="114" t="n">
        <v>296.556647811522</v>
      </c>
      <c r="E28" s="114" t="n">
        <v>9.59370652851729</v>
      </c>
    </row>
    <row r="29" customFormat="false" ht="12" hidden="false" customHeight="true" outlineLevel="0" collapsed="false">
      <c r="A29" s="35" t="s">
        <v>128</v>
      </c>
      <c r="B29" s="113" t="n">
        <v>42.434005547676</v>
      </c>
      <c r="C29" s="114" t="n">
        <v>42.9419089916031</v>
      </c>
      <c r="D29" s="114" t="n">
        <v>65.9014772914493</v>
      </c>
      <c r="E29" s="114" t="n">
        <v>9.59370652851729</v>
      </c>
    </row>
    <row r="30" customFormat="false" ht="23.25" hidden="false" customHeight="true" outlineLevel="0" collapsed="false">
      <c r="A30" s="31" t="s">
        <v>129</v>
      </c>
      <c r="B30" s="113" t="n">
        <v>115.165947372259</v>
      </c>
      <c r="C30" s="114" t="n">
        <v>112.348362309984</v>
      </c>
      <c r="D30" s="114" t="n">
        <v>318.523806908672</v>
      </c>
      <c r="E30" s="114" t="n">
        <v>64.2778337410659</v>
      </c>
    </row>
    <row r="31" customFormat="false" ht="24" hidden="false" customHeight="true" outlineLevel="0" collapsed="false">
      <c r="A31" s="31" t="s">
        <v>130</v>
      </c>
      <c r="B31" s="113" t="n">
        <v>0.281579333428507</v>
      </c>
      <c r="C31" s="114" t="n">
        <v>0.266719931624864</v>
      </c>
      <c r="D31" s="114" t="n">
        <v>1.37294744357186</v>
      </c>
      <c r="E31" s="115" t="n">
        <v>0</v>
      </c>
    </row>
    <row r="32" customFormat="false" ht="12" hidden="false" customHeight="true" outlineLevel="0" collapsed="false">
      <c r="A32" s="35" t="s">
        <v>131</v>
      </c>
      <c r="B32" s="113" t="n">
        <v>61.1027153539861</v>
      </c>
      <c r="C32" s="114" t="n">
        <v>59.0340115329698</v>
      </c>
      <c r="D32" s="114" t="n">
        <v>181.229062551486</v>
      </c>
      <c r="E32" s="114" t="n">
        <v>44.1310500311796</v>
      </c>
    </row>
    <row r="33" customFormat="false" ht="12" hidden="false" customHeight="true" outlineLevel="0" collapsed="false">
      <c r="A33" s="35" t="s">
        <v>132</v>
      </c>
      <c r="B33" s="113" t="n">
        <v>17.345286939196</v>
      </c>
      <c r="C33" s="114" t="n">
        <v>16.8922623362414</v>
      </c>
      <c r="D33" s="114" t="n">
        <v>53.5449502993025</v>
      </c>
      <c r="E33" s="114" t="n">
        <v>6.7155945699621</v>
      </c>
    </row>
    <row r="34" customFormat="false" ht="24" hidden="false" customHeight="true" outlineLevel="0" collapsed="false">
      <c r="A34" s="36" t="s">
        <v>133</v>
      </c>
      <c r="B34" s="116" t="n">
        <v>1049.30538602133</v>
      </c>
      <c r="C34" s="117" t="n">
        <v>995.161700440325</v>
      </c>
      <c r="D34" s="117" t="n">
        <v>3544.95029930254</v>
      </c>
      <c r="E34" s="117" t="n">
        <v>1058.18583009546</v>
      </c>
    </row>
    <row r="35" customFormat="false" ht="12" hidden="false" customHeight="true" outlineLevel="0" collapsed="false">
      <c r="A35" s="40" t="s">
        <v>134</v>
      </c>
      <c r="B35" s="113" t="n">
        <v>1057.3</v>
      </c>
      <c r="C35" s="114" t="n">
        <v>980.7</v>
      </c>
      <c r="D35" s="114" t="n">
        <v>3859.4</v>
      </c>
      <c r="E35" s="114" t="n">
        <v>1449.09750984302</v>
      </c>
    </row>
    <row r="36" customFormat="false" ht="10.5" hidden="false" customHeight="true" outlineLevel="0" collapsed="false">
      <c r="B36" s="118"/>
      <c r="C36" s="118"/>
      <c r="D36" s="118"/>
      <c r="E36" s="118"/>
    </row>
    <row r="37" customFormat="false" ht="10.5" hidden="false" customHeight="true" outlineLevel="0" collapsed="false">
      <c r="A37" s="28" t="s">
        <v>160</v>
      </c>
      <c r="B37" s="119"/>
      <c r="C37" s="119"/>
      <c r="D37" s="119"/>
      <c r="E37" s="119"/>
    </row>
    <row r="38" customFormat="false" ht="10.5" hidden="false" customHeight="true" outlineLevel="0" collapsed="false">
      <c r="A38" s="28" t="s">
        <v>164</v>
      </c>
      <c r="E38" s="80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19"/>
    <col collapsed="false" customWidth="true" hidden="false" outlineLevel="0" max="4" min="3" style="0" width="5.09"/>
    <col collapsed="false" customWidth="true" hidden="false" outlineLevel="0" max="5" min="5" style="0" width="5.69"/>
    <col collapsed="false" customWidth="true" hidden="false" outlineLevel="0" max="6" min="6" style="0" width="5.19"/>
    <col collapsed="false" customWidth="true" hidden="false" outlineLevel="0" max="7" min="7" style="0" width="5.69"/>
    <col collapsed="false" customWidth="true" hidden="false" outlineLevel="0" max="8" min="8" style="0" width="5.19"/>
    <col collapsed="false" customWidth="true" hidden="false" outlineLevel="0" max="9" min="9" style="0" width="4.99"/>
  </cols>
  <sheetData>
    <row r="1" customFormat="false" ht="24" hidden="false" customHeight="true" outlineLevel="0" collapsed="false">
      <c r="A1" s="23" t="s">
        <v>165</v>
      </c>
    </row>
    <row r="2" customFormat="false" ht="11.25" hidden="false" customHeight="true" outlineLevel="0" collapsed="false">
      <c r="A2" s="24" t="s">
        <v>98</v>
      </c>
      <c r="B2" s="82" t="s">
        <v>166</v>
      </c>
      <c r="C2" s="120" t="s">
        <v>167</v>
      </c>
      <c r="D2" s="120"/>
      <c r="E2" s="120"/>
      <c r="F2" s="120"/>
      <c r="G2" s="120"/>
      <c r="H2" s="120"/>
      <c r="I2" s="120"/>
    </row>
    <row r="3" customFormat="false" ht="11.25" hidden="false" customHeight="true" outlineLevel="0" collapsed="false">
      <c r="A3" s="24"/>
      <c r="B3" s="82"/>
      <c r="C3" s="83" t="s">
        <v>168</v>
      </c>
      <c r="D3" s="83" t="s">
        <v>169</v>
      </c>
      <c r="E3" s="29" t="s">
        <v>170</v>
      </c>
      <c r="F3" s="29" t="s">
        <v>171</v>
      </c>
      <c r="G3" s="29" t="s">
        <v>172</v>
      </c>
      <c r="H3" s="29" t="s">
        <v>173</v>
      </c>
      <c r="I3" s="121" t="s">
        <v>174</v>
      </c>
    </row>
    <row r="4" customFormat="false" ht="11.25" hidden="false" customHeight="true" outlineLevel="0" collapsed="false">
      <c r="A4" s="24"/>
      <c r="B4" s="82"/>
      <c r="C4" s="83"/>
      <c r="D4" s="83"/>
      <c r="E4" s="29"/>
      <c r="F4" s="29"/>
      <c r="G4" s="29"/>
      <c r="H4" s="29"/>
      <c r="I4" s="121"/>
    </row>
    <row r="5" customFormat="false" ht="36" hidden="false" customHeight="true" outlineLevel="0" collapsed="false">
      <c r="A5" s="122"/>
      <c r="B5" s="123" t="s">
        <v>99</v>
      </c>
      <c r="C5" s="123"/>
      <c r="D5" s="123"/>
      <c r="E5" s="123"/>
      <c r="F5" s="123"/>
      <c r="G5" s="123"/>
      <c r="H5" s="123"/>
      <c r="I5" s="123"/>
    </row>
    <row r="6" customFormat="false" ht="36" hidden="false" customHeight="true" outlineLevel="0" collapsed="false">
      <c r="A6" s="31" t="s">
        <v>105</v>
      </c>
      <c r="B6" s="124" t="n">
        <v>1230</v>
      </c>
      <c r="C6" s="125" t="n">
        <v>46</v>
      </c>
      <c r="D6" s="125" t="n">
        <v>89</v>
      </c>
      <c r="E6" s="125" t="n">
        <v>205</v>
      </c>
      <c r="F6" s="125" t="n">
        <v>222</v>
      </c>
      <c r="G6" s="125" t="n">
        <v>284</v>
      </c>
      <c r="H6" s="125" t="n">
        <v>223</v>
      </c>
      <c r="I6" s="125" t="n">
        <v>161</v>
      </c>
    </row>
    <row r="7" customFormat="false" ht="24" hidden="false" customHeight="true" outlineLevel="0" collapsed="false">
      <c r="A7" s="31" t="s">
        <v>106</v>
      </c>
      <c r="B7" s="124" t="n">
        <v>188</v>
      </c>
      <c r="C7" s="125" t="n">
        <v>4</v>
      </c>
      <c r="D7" s="125" t="n">
        <v>9</v>
      </c>
      <c r="E7" s="125" t="n">
        <v>42</v>
      </c>
      <c r="F7" s="125" t="n">
        <v>44</v>
      </c>
      <c r="G7" s="125" t="n">
        <v>37</v>
      </c>
      <c r="H7" s="125" t="n">
        <v>28</v>
      </c>
      <c r="I7" s="125" t="n">
        <v>24</v>
      </c>
    </row>
    <row r="8" customFormat="false" ht="36" hidden="false" customHeight="true" outlineLevel="0" collapsed="false">
      <c r="A8" s="31" t="s">
        <v>107</v>
      </c>
      <c r="B8" s="124" t="n">
        <v>5684</v>
      </c>
      <c r="C8" s="125" t="n">
        <v>317</v>
      </c>
      <c r="D8" s="125" t="n">
        <v>490</v>
      </c>
      <c r="E8" s="125" t="n">
        <v>963</v>
      </c>
      <c r="F8" s="125" t="n">
        <v>1047</v>
      </c>
      <c r="G8" s="125" t="n">
        <v>1261</v>
      </c>
      <c r="H8" s="125" t="n">
        <v>843</v>
      </c>
      <c r="I8" s="125" t="n">
        <v>763</v>
      </c>
    </row>
    <row r="9" customFormat="false" ht="36" hidden="false" customHeight="true" outlineLevel="0" collapsed="false">
      <c r="A9" s="31" t="s">
        <v>108</v>
      </c>
      <c r="B9" s="124" t="n">
        <v>97</v>
      </c>
      <c r="C9" s="125" t="n">
        <v>0</v>
      </c>
      <c r="D9" s="125" t="n">
        <v>0</v>
      </c>
      <c r="E9" s="125" t="n">
        <v>3</v>
      </c>
      <c r="F9" s="125" t="n">
        <v>14</v>
      </c>
      <c r="G9" s="125" t="n">
        <v>51</v>
      </c>
      <c r="H9" s="125" t="n">
        <v>28</v>
      </c>
      <c r="I9" s="125" t="n">
        <v>1</v>
      </c>
    </row>
    <row r="10" customFormat="false" ht="24" hidden="false" customHeight="true" outlineLevel="0" collapsed="false">
      <c r="A10" s="31" t="s">
        <v>109</v>
      </c>
      <c r="B10" s="124" t="n">
        <v>343</v>
      </c>
      <c r="C10" s="125" t="n">
        <v>15</v>
      </c>
      <c r="D10" s="125" t="n">
        <v>25</v>
      </c>
      <c r="E10" s="125" t="n">
        <v>41</v>
      </c>
      <c r="F10" s="125" t="n">
        <v>33</v>
      </c>
      <c r="G10" s="125" t="n">
        <v>79</v>
      </c>
      <c r="H10" s="125" t="n">
        <v>72</v>
      </c>
      <c r="I10" s="125" t="n">
        <v>78</v>
      </c>
    </row>
    <row r="11" customFormat="false" ht="24" hidden="false" customHeight="true" outlineLevel="0" collapsed="false">
      <c r="A11" s="31" t="s">
        <v>110</v>
      </c>
      <c r="B11" s="124" t="n">
        <v>143</v>
      </c>
      <c r="C11" s="125" t="n">
        <v>9</v>
      </c>
      <c r="D11" s="125" t="n">
        <v>14</v>
      </c>
      <c r="E11" s="125" t="n">
        <v>19</v>
      </c>
      <c r="F11" s="125" t="n">
        <v>14</v>
      </c>
      <c r="G11" s="125" t="n">
        <v>33</v>
      </c>
      <c r="H11" s="125" t="n">
        <v>24</v>
      </c>
      <c r="I11" s="125" t="n">
        <v>30</v>
      </c>
    </row>
    <row r="12" customFormat="false" ht="12" hidden="false" customHeight="true" outlineLevel="0" collapsed="false">
      <c r="A12" s="35" t="s">
        <v>111</v>
      </c>
      <c r="B12" s="124" t="n">
        <v>43</v>
      </c>
      <c r="C12" s="125" t="n">
        <v>5</v>
      </c>
      <c r="D12" s="125" t="n">
        <v>3</v>
      </c>
      <c r="E12" s="125" t="n">
        <v>4</v>
      </c>
      <c r="F12" s="125" t="n">
        <v>4</v>
      </c>
      <c r="G12" s="125" t="n">
        <v>5</v>
      </c>
      <c r="H12" s="125" t="n">
        <v>12</v>
      </c>
      <c r="I12" s="125" t="n">
        <v>10</v>
      </c>
    </row>
    <row r="13" customFormat="false" ht="12" hidden="false" customHeight="true" outlineLevel="0" collapsed="false">
      <c r="A13" s="35" t="s">
        <v>112</v>
      </c>
      <c r="B13" s="126" t="n">
        <v>30</v>
      </c>
      <c r="C13" s="127" t="n">
        <v>1</v>
      </c>
      <c r="D13" s="127" t="n">
        <v>3</v>
      </c>
      <c r="E13" s="127" t="n">
        <v>5</v>
      </c>
      <c r="F13" s="127" t="n">
        <v>8</v>
      </c>
      <c r="G13" s="127" t="n">
        <v>3</v>
      </c>
      <c r="H13" s="127" t="n">
        <v>1</v>
      </c>
      <c r="I13" s="127" t="n">
        <v>9</v>
      </c>
      <c r="J13" s="128"/>
    </row>
    <row r="14" customFormat="false" ht="12" hidden="false" customHeight="true" outlineLevel="0" collapsed="false">
      <c r="A14" s="35" t="s">
        <v>113</v>
      </c>
      <c r="B14" s="124" t="n">
        <v>17</v>
      </c>
      <c r="C14" s="125" t="n">
        <v>1</v>
      </c>
      <c r="D14" s="125" t="n">
        <v>2</v>
      </c>
      <c r="E14" s="125" t="n">
        <v>4</v>
      </c>
      <c r="F14" s="125" t="n">
        <v>6</v>
      </c>
      <c r="G14" s="125" t="n">
        <v>2</v>
      </c>
      <c r="H14" s="125" t="n">
        <v>0</v>
      </c>
      <c r="I14" s="125" t="n">
        <v>2</v>
      </c>
    </row>
    <row r="15" customFormat="false" ht="12" hidden="false" customHeight="true" outlineLevel="0" collapsed="false">
      <c r="A15" s="35" t="s">
        <v>114</v>
      </c>
      <c r="B15" s="124" t="n">
        <v>3410</v>
      </c>
      <c r="C15" s="125" t="n">
        <v>268</v>
      </c>
      <c r="D15" s="125" t="n">
        <v>382</v>
      </c>
      <c r="E15" s="125" t="n">
        <v>654</v>
      </c>
      <c r="F15" s="125" t="n">
        <v>661</v>
      </c>
      <c r="G15" s="125" t="n">
        <v>730</v>
      </c>
      <c r="H15" s="125" t="n">
        <v>408</v>
      </c>
      <c r="I15" s="125" t="n">
        <v>307</v>
      </c>
    </row>
    <row r="16" customFormat="false" ht="12" hidden="false" customHeight="true" outlineLevel="0" collapsed="false">
      <c r="A16" s="35" t="s">
        <v>115</v>
      </c>
      <c r="B16" s="124" t="n">
        <v>8840</v>
      </c>
      <c r="C16" s="125" t="n">
        <v>383</v>
      </c>
      <c r="D16" s="125" t="n">
        <v>710</v>
      </c>
      <c r="E16" s="125" t="n">
        <v>1543</v>
      </c>
      <c r="F16" s="125" t="n">
        <v>1886</v>
      </c>
      <c r="G16" s="125" t="n">
        <v>2007</v>
      </c>
      <c r="H16" s="125" t="n">
        <v>1035</v>
      </c>
      <c r="I16" s="125" t="n">
        <v>1276</v>
      </c>
    </row>
    <row r="17" customFormat="false" ht="24" hidden="false" customHeight="true" outlineLevel="0" collapsed="false">
      <c r="A17" s="31" t="s">
        <v>116</v>
      </c>
      <c r="B17" s="124" t="n">
        <v>6979</v>
      </c>
      <c r="C17" s="125" t="n">
        <v>266</v>
      </c>
      <c r="D17" s="125" t="n">
        <v>510</v>
      </c>
      <c r="E17" s="125" t="n">
        <v>1171</v>
      </c>
      <c r="F17" s="125" t="n">
        <v>1414</v>
      </c>
      <c r="G17" s="125" t="n">
        <v>1545</v>
      </c>
      <c r="H17" s="125" t="n">
        <v>868</v>
      </c>
      <c r="I17" s="125" t="n">
        <v>1205</v>
      </c>
    </row>
    <row r="18" customFormat="false" ht="12" hidden="false" customHeight="true" outlineLevel="0" collapsed="false">
      <c r="A18" s="35" t="s">
        <v>117</v>
      </c>
      <c r="B18" s="124" t="n">
        <v>1410</v>
      </c>
      <c r="C18" s="125" t="n">
        <v>107</v>
      </c>
      <c r="D18" s="125" t="n">
        <v>170</v>
      </c>
      <c r="E18" s="125" t="n">
        <v>280</v>
      </c>
      <c r="F18" s="125" t="n">
        <v>369</v>
      </c>
      <c r="G18" s="125" t="n">
        <v>348</v>
      </c>
      <c r="H18" s="125" t="n">
        <v>98</v>
      </c>
      <c r="I18" s="125" t="n">
        <v>38</v>
      </c>
    </row>
    <row r="19" customFormat="false" ht="24" hidden="false" customHeight="true" outlineLevel="0" collapsed="false">
      <c r="A19" s="31" t="s">
        <v>118</v>
      </c>
      <c r="B19" s="124" t="n">
        <v>501</v>
      </c>
      <c r="C19" s="125" t="n">
        <v>70</v>
      </c>
      <c r="D19" s="125" t="n">
        <v>90</v>
      </c>
      <c r="E19" s="125" t="n">
        <v>93</v>
      </c>
      <c r="F19" s="125" t="n">
        <v>101</v>
      </c>
      <c r="G19" s="125" t="n">
        <v>101</v>
      </c>
      <c r="H19" s="125" t="n">
        <v>33</v>
      </c>
      <c r="I19" s="125" t="n">
        <v>13</v>
      </c>
    </row>
    <row r="20" customFormat="false" ht="24" hidden="false" customHeight="true" outlineLevel="0" collapsed="false">
      <c r="A20" s="31" t="s">
        <v>119</v>
      </c>
      <c r="B20" s="124" t="n">
        <v>12960</v>
      </c>
      <c r="C20" s="125" t="n">
        <v>249</v>
      </c>
      <c r="D20" s="125" t="n">
        <v>953</v>
      </c>
      <c r="E20" s="125" t="n">
        <v>2577</v>
      </c>
      <c r="F20" s="125" t="n">
        <v>2925</v>
      </c>
      <c r="G20" s="125" t="n">
        <v>3082</v>
      </c>
      <c r="H20" s="125" t="n">
        <v>1822</v>
      </c>
      <c r="I20" s="125" t="n">
        <v>1352</v>
      </c>
    </row>
    <row r="21" customFormat="false" ht="24" hidden="false" customHeight="true" outlineLevel="0" collapsed="false">
      <c r="A21" s="31" t="s">
        <v>120</v>
      </c>
      <c r="B21" s="124" t="n">
        <v>232</v>
      </c>
      <c r="C21" s="125" t="n">
        <v>10</v>
      </c>
      <c r="D21" s="125" t="n">
        <v>26</v>
      </c>
      <c r="E21" s="125" t="n">
        <v>42</v>
      </c>
      <c r="F21" s="125" t="n">
        <v>54</v>
      </c>
      <c r="G21" s="125" t="n">
        <v>59</v>
      </c>
      <c r="H21" s="125" t="n">
        <v>27</v>
      </c>
      <c r="I21" s="125" t="n">
        <v>14</v>
      </c>
    </row>
    <row r="22" customFormat="false" ht="12" hidden="false" customHeight="true" outlineLevel="0" collapsed="false">
      <c r="A22" s="35" t="s">
        <v>121</v>
      </c>
      <c r="B22" s="124" t="n">
        <v>10719</v>
      </c>
      <c r="C22" s="125" t="n">
        <v>127</v>
      </c>
      <c r="D22" s="125" t="n">
        <v>763</v>
      </c>
      <c r="E22" s="125" t="n">
        <v>2140</v>
      </c>
      <c r="F22" s="125" t="n">
        <v>2440</v>
      </c>
      <c r="G22" s="125" t="n">
        <v>2587</v>
      </c>
      <c r="H22" s="125" t="n">
        <v>1538</v>
      </c>
      <c r="I22" s="125" t="n">
        <v>1124</v>
      </c>
    </row>
    <row r="23" customFormat="false" ht="12" hidden="false" customHeight="true" outlineLevel="0" collapsed="false">
      <c r="A23" s="35" t="s">
        <v>122</v>
      </c>
      <c r="B23" s="124" t="n">
        <v>961</v>
      </c>
      <c r="C23" s="125" t="n">
        <v>18</v>
      </c>
      <c r="D23" s="125" t="n">
        <v>51</v>
      </c>
      <c r="E23" s="125" t="n">
        <v>169</v>
      </c>
      <c r="F23" s="125" t="n">
        <v>208</v>
      </c>
      <c r="G23" s="125" t="n">
        <v>249</v>
      </c>
      <c r="H23" s="125" t="n">
        <v>142</v>
      </c>
      <c r="I23" s="125" t="n">
        <v>124</v>
      </c>
    </row>
    <row r="24" customFormat="false" ht="12" hidden="false" customHeight="true" outlineLevel="0" collapsed="false">
      <c r="A24" s="35" t="s">
        <v>123</v>
      </c>
      <c r="B24" s="124" t="n">
        <v>931</v>
      </c>
      <c r="C24" s="125" t="n">
        <v>94</v>
      </c>
      <c r="D24" s="125" t="n">
        <v>111</v>
      </c>
      <c r="E24" s="125" t="n">
        <v>221</v>
      </c>
      <c r="F24" s="125" t="n">
        <v>211</v>
      </c>
      <c r="G24" s="125" t="n">
        <v>168</v>
      </c>
      <c r="H24" s="125" t="n">
        <v>81</v>
      </c>
      <c r="I24" s="125" t="n">
        <v>45</v>
      </c>
    </row>
    <row r="25" customFormat="false" ht="48" hidden="false" customHeight="true" outlineLevel="0" collapsed="false">
      <c r="A25" s="31" t="s">
        <v>124</v>
      </c>
      <c r="B25" s="124" t="n">
        <v>178</v>
      </c>
      <c r="C25" s="125" t="n">
        <v>15</v>
      </c>
      <c r="D25" s="125" t="n">
        <v>11</v>
      </c>
      <c r="E25" s="125" t="n">
        <v>22</v>
      </c>
      <c r="F25" s="125" t="n">
        <v>29</v>
      </c>
      <c r="G25" s="125" t="n">
        <v>41</v>
      </c>
      <c r="H25" s="125" t="n">
        <v>24</v>
      </c>
      <c r="I25" s="125" t="n">
        <v>36</v>
      </c>
    </row>
    <row r="26" customFormat="false" ht="12" hidden="false" customHeight="true" outlineLevel="0" collapsed="false">
      <c r="A26" s="35" t="s">
        <v>125</v>
      </c>
      <c r="B26" s="124" t="n">
        <v>16</v>
      </c>
      <c r="C26" s="125" t="n">
        <v>1</v>
      </c>
      <c r="D26" s="125" t="n">
        <v>0</v>
      </c>
      <c r="E26" s="125" t="n">
        <v>2</v>
      </c>
      <c r="F26" s="125" t="n">
        <v>1</v>
      </c>
      <c r="G26" s="125" t="n">
        <v>3</v>
      </c>
      <c r="H26" s="125" t="n">
        <v>2</v>
      </c>
      <c r="I26" s="125" t="n">
        <v>7</v>
      </c>
    </row>
    <row r="27" customFormat="false" ht="36" hidden="false" customHeight="true" outlineLevel="0" collapsed="false">
      <c r="A27" s="31" t="s">
        <v>126</v>
      </c>
      <c r="B27" s="124" t="n">
        <v>8066</v>
      </c>
      <c r="C27" s="125" t="n">
        <v>20</v>
      </c>
      <c r="D27" s="125" t="n">
        <v>298</v>
      </c>
      <c r="E27" s="125" t="n">
        <v>993</v>
      </c>
      <c r="F27" s="125" t="n">
        <v>1287</v>
      </c>
      <c r="G27" s="125" t="n">
        <v>1755</v>
      </c>
      <c r="H27" s="125" t="n">
        <v>1477</v>
      </c>
      <c r="I27" s="125" t="n">
        <v>2236</v>
      </c>
      <c r="K27" s="41"/>
    </row>
    <row r="28" customFormat="false" ht="24" hidden="false" customHeight="true" outlineLevel="0" collapsed="false">
      <c r="A28" s="31" t="s">
        <v>127</v>
      </c>
      <c r="B28" s="124" t="n">
        <v>6143</v>
      </c>
      <c r="C28" s="125" t="n">
        <v>10</v>
      </c>
      <c r="D28" s="125" t="n">
        <v>233</v>
      </c>
      <c r="E28" s="125" t="n">
        <v>718</v>
      </c>
      <c r="F28" s="125" t="n">
        <v>879</v>
      </c>
      <c r="G28" s="125" t="n">
        <v>1187</v>
      </c>
      <c r="H28" s="125" t="n">
        <v>1145</v>
      </c>
      <c r="I28" s="125" t="n">
        <v>1971</v>
      </c>
    </row>
    <row r="29" customFormat="false" ht="12" hidden="false" customHeight="true" outlineLevel="0" collapsed="false">
      <c r="A29" s="35" t="s">
        <v>128</v>
      </c>
      <c r="B29" s="124" t="n">
        <v>1923</v>
      </c>
      <c r="C29" s="125" t="n">
        <v>10</v>
      </c>
      <c r="D29" s="125" t="n">
        <v>65</v>
      </c>
      <c r="E29" s="125" t="n">
        <v>275</v>
      </c>
      <c r="F29" s="125" t="n">
        <v>408</v>
      </c>
      <c r="G29" s="125" t="n">
        <v>568</v>
      </c>
      <c r="H29" s="125" t="n">
        <v>332</v>
      </c>
      <c r="I29" s="125" t="n">
        <v>265</v>
      </c>
    </row>
    <row r="30" customFormat="false" ht="24" hidden="false" customHeight="true" outlineLevel="0" collapsed="false">
      <c r="A30" s="31" t="s">
        <v>129</v>
      </c>
      <c r="B30" s="124" t="n">
        <v>5220</v>
      </c>
      <c r="C30" s="125" t="n">
        <v>68</v>
      </c>
      <c r="D30" s="125" t="n">
        <v>289</v>
      </c>
      <c r="E30" s="125" t="n">
        <v>972</v>
      </c>
      <c r="F30" s="125" t="n">
        <v>1364</v>
      </c>
      <c r="G30" s="125" t="n">
        <v>1393</v>
      </c>
      <c r="H30" s="125" t="n">
        <v>684</v>
      </c>
      <c r="I30" s="125" t="n">
        <v>450</v>
      </c>
    </row>
    <row r="31" customFormat="false" ht="24" hidden="false" customHeight="true" outlineLevel="0" collapsed="false">
      <c r="A31" s="31" t="s">
        <v>130</v>
      </c>
      <c r="B31" s="124" t="n">
        <v>644</v>
      </c>
      <c r="C31" s="125" t="n">
        <v>0</v>
      </c>
      <c r="D31" s="125" t="n">
        <v>42</v>
      </c>
      <c r="E31" s="125" t="n">
        <v>121</v>
      </c>
      <c r="F31" s="125" t="n">
        <v>166</v>
      </c>
      <c r="G31" s="125" t="n">
        <v>196</v>
      </c>
      <c r="H31" s="125" t="n">
        <v>83</v>
      </c>
      <c r="I31" s="125" t="n">
        <v>36</v>
      </c>
    </row>
    <row r="32" customFormat="false" ht="12" hidden="false" customHeight="true" outlineLevel="0" collapsed="false">
      <c r="A32" s="35" t="s">
        <v>131</v>
      </c>
      <c r="B32" s="124" t="n">
        <v>2299</v>
      </c>
      <c r="C32" s="125" t="n">
        <v>47</v>
      </c>
      <c r="D32" s="125" t="n">
        <v>138</v>
      </c>
      <c r="E32" s="125" t="n">
        <v>509</v>
      </c>
      <c r="F32" s="125" t="n">
        <v>818</v>
      </c>
      <c r="G32" s="125" t="n">
        <v>660</v>
      </c>
      <c r="H32" s="125" t="n">
        <v>98</v>
      </c>
      <c r="I32" s="125" t="n">
        <v>29</v>
      </c>
    </row>
    <row r="33" customFormat="false" ht="12" hidden="false" customHeight="true" outlineLevel="0" collapsed="false">
      <c r="A33" s="35" t="s">
        <v>132</v>
      </c>
      <c r="B33" s="124" t="n">
        <v>687</v>
      </c>
      <c r="C33" s="125" t="n">
        <v>7</v>
      </c>
      <c r="D33" s="125" t="n">
        <v>39</v>
      </c>
      <c r="E33" s="125" t="n">
        <v>102</v>
      </c>
      <c r="F33" s="125" t="n">
        <v>147</v>
      </c>
      <c r="G33" s="125" t="n">
        <v>175</v>
      </c>
      <c r="H33" s="125" t="n">
        <v>124</v>
      </c>
      <c r="I33" s="125" t="n">
        <v>93</v>
      </c>
    </row>
    <row r="34" customFormat="false" ht="24" hidden="false" customHeight="true" outlineLevel="0" collapsed="false">
      <c r="A34" s="36" t="s">
        <v>133</v>
      </c>
      <c r="B34" s="129" t="n">
        <v>42679</v>
      </c>
      <c r="C34" s="130" t="n">
        <v>1168</v>
      </c>
      <c r="D34" s="130" t="n">
        <v>2930</v>
      </c>
      <c r="E34" s="130" t="n">
        <v>7368</v>
      </c>
      <c r="F34" s="130" t="n">
        <v>8861</v>
      </c>
      <c r="G34" s="130" t="n">
        <v>9924</v>
      </c>
      <c r="H34" s="130" t="n">
        <v>6141</v>
      </c>
      <c r="I34" s="130" t="n">
        <v>6287</v>
      </c>
    </row>
    <row r="35" customFormat="false" ht="12" hidden="false" customHeight="true" outlineLevel="0" collapsed="false">
      <c r="A35" s="40" t="s">
        <v>134</v>
      </c>
      <c r="B35" s="124" t="n">
        <v>42330</v>
      </c>
      <c r="C35" s="125" t="n">
        <v>1495</v>
      </c>
      <c r="D35" s="125" t="n">
        <v>3344</v>
      </c>
      <c r="E35" s="125" t="n">
        <v>7871</v>
      </c>
      <c r="F35" s="125" t="n">
        <v>8334</v>
      </c>
      <c r="G35" s="125" t="n">
        <v>8887</v>
      </c>
      <c r="H35" s="125" t="n">
        <v>6256</v>
      </c>
      <c r="I35" s="125" t="n">
        <v>6143</v>
      </c>
    </row>
    <row r="36" customFormat="false" ht="36" hidden="false" customHeight="true" outlineLevel="0" collapsed="false">
      <c r="A36" s="122"/>
      <c r="B36" s="131" t="s">
        <v>104</v>
      </c>
      <c r="C36" s="131"/>
      <c r="D36" s="131"/>
      <c r="E36" s="131"/>
      <c r="F36" s="131"/>
      <c r="G36" s="131"/>
      <c r="H36" s="131"/>
      <c r="I36" s="131"/>
    </row>
    <row r="37" customFormat="false" ht="36" hidden="false" customHeight="true" outlineLevel="0" collapsed="false">
      <c r="A37" s="31" t="s">
        <v>105</v>
      </c>
      <c r="B37" s="124" t="n">
        <v>1015</v>
      </c>
      <c r="C37" s="125" t="n">
        <v>39</v>
      </c>
      <c r="D37" s="125" t="n">
        <v>74</v>
      </c>
      <c r="E37" s="125" t="n">
        <v>171</v>
      </c>
      <c r="F37" s="125" t="n">
        <v>181</v>
      </c>
      <c r="G37" s="125" t="n">
        <v>231</v>
      </c>
      <c r="H37" s="125" t="n">
        <v>189</v>
      </c>
      <c r="I37" s="125" t="n">
        <v>130</v>
      </c>
    </row>
    <row r="38" customFormat="false" ht="24" hidden="false" customHeight="true" outlineLevel="0" collapsed="false">
      <c r="A38" s="31" t="s">
        <v>106</v>
      </c>
      <c r="B38" s="124" t="n">
        <v>172</v>
      </c>
      <c r="C38" s="125" t="n">
        <v>3</v>
      </c>
      <c r="D38" s="125" t="n">
        <v>9</v>
      </c>
      <c r="E38" s="125" t="n">
        <v>38</v>
      </c>
      <c r="F38" s="125" t="n">
        <v>41</v>
      </c>
      <c r="G38" s="125" t="n">
        <v>35</v>
      </c>
      <c r="H38" s="125" t="n">
        <v>25</v>
      </c>
      <c r="I38" s="125" t="n">
        <v>21</v>
      </c>
    </row>
    <row r="39" customFormat="false" ht="36" hidden="false" customHeight="true" outlineLevel="0" collapsed="false">
      <c r="A39" s="31" t="s">
        <v>107</v>
      </c>
      <c r="B39" s="124" t="n">
        <v>5100</v>
      </c>
      <c r="C39" s="125" t="n">
        <v>249</v>
      </c>
      <c r="D39" s="125" t="n">
        <v>439</v>
      </c>
      <c r="E39" s="125" t="n">
        <v>865</v>
      </c>
      <c r="F39" s="125" t="n">
        <v>958</v>
      </c>
      <c r="G39" s="125" t="n">
        <v>1150</v>
      </c>
      <c r="H39" s="125" t="n">
        <v>763</v>
      </c>
      <c r="I39" s="125" t="n">
        <v>676</v>
      </c>
    </row>
    <row r="40" customFormat="false" ht="36" hidden="false" customHeight="true" outlineLevel="0" collapsed="false">
      <c r="A40" s="31" t="s">
        <v>108</v>
      </c>
      <c r="B40" s="124" t="n">
        <v>91</v>
      </c>
      <c r="C40" s="125" t="n">
        <v>0</v>
      </c>
      <c r="D40" s="125" t="n">
        <v>0</v>
      </c>
      <c r="E40" s="125" t="n">
        <v>2</v>
      </c>
      <c r="F40" s="125" t="n">
        <v>13</v>
      </c>
      <c r="G40" s="125" t="n">
        <v>50</v>
      </c>
      <c r="H40" s="125" t="n">
        <v>25</v>
      </c>
      <c r="I40" s="125" t="n">
        <v>1</v>
      </c>
    </row>
    <row r="41" customFormat="false" ht="24" hidden="false" customHeight="true" outlineLevel="0" collapsed="false">
      <c r="A41" s="31" t="s">
        <v>109</v>
      </c>
      <c r="B41" s="124" t="n">
        <v>332</v>
      </c>
      <c r="C41" s="125" t="n">
        <v>14</v>
      </c>
      <c r="D41" s="125" t="n">
        <v>25</v>
      </c>
      <c r="E41" s="125" t="n">
        <v>41</v>
      </c>
      <c r="F41" s="125" t="n">
        <v>29</v>
      </c>
      <c r="G41" s="125" t="n">
        <v>77</v>
      </c>
      <c r="H41" s="125" t="n">
        <v>71</v>
      </c>
      <c r="I41" s="125" t="n">
        <v>75</v>
      </c>
    </row>
    <row r="42" customFormat="false" ht="24" hidden="false" customHeight="true" outlineLevel="0" collapsed="false">
      <c r="A42" s="31" t="s">
        <v>110</v>
      </c>
      <c r="B42" s="124" t="n">
        <v>141</v>
      </c>
      <c r="C42" s="125" t="n">
        <v>8</v>
      </c>
      <c r="D42" s="125" t="n">
        <v>14</v>
      </c>
      <c r="E42" s="125" t="n">
        <v>19</v>
      </c>
      <c r="F42" s="125" t="n">
        <v>13</v>
      </c>
      <c r="G42" s="125" t="n">
        <v>33</v>
      </c>
      <c r="H42" s="125" t="n">
        <v>24</v>
      </c>
      <c r="I42" s="125" t="n">
        <v>30</v>
      </c>
    </row>
    <row r="43" customFormat="false" ht="12" hidden="false" customHeight="true" outlineLevel="0" collapsed="false">
      <c r="A43" s="35" t="s">
        <v>111</v>
      </c>
      <c r="B43" s="124" t="n">
        <v>42</v>
      </c>
      <c r="C43" s="125" t="n">
        <v>5</v>
      </c>
      <c r="D43" s="125" t="n">
        <v>3</v>
      </c>
      <c r="E43" s="125" t="n">
        <v>4</v>
      </c>
      <c r="F43" s="125" t="n">
        <v>4</v>
      </c>
      <c r="G43" s="125" t="n">
        <v>5</v>
      </c>
      <c r="H43" s="125" t="n">
        <v>12</v>
      </c>
      <c r="I43" s="125" t="n">
        <v>9</v>
      </c>
    </row>
    <row r="44" customFormat="false" ht="12" hidden="false" customHeight="true" outlineLevel="0" collapsed="false">
      <c r="A44" s="35" t="s">
        <v>112</v>
      </c>
      <c r="B44" s="124" t="n">
        <v>24</v>
      </c>
      <c r="C44" s="125" t="n">
        <v>1</v>
      </c>
      <c r="D44" s="125" t="n">
        <v>3</v>
      </c>
      <c r="E44" s="125" t="n">
        <v>5</v>
      </c>
      <c r="F44" s="125" t="n">
        <v>6</v>
      </c>
      <c r="G44" s="125" t="n">
        <v>2</v>
      </c>
      <c r="H44" s="125" t="n">
        <v>0</v>
      </c>
      <c r="I44" s="125" t="n">
        <v>7</v>
      </c>
      <c r="J44" s="132"/>
    </row>
    <row r="45" customFormat="false" ht="12" hidden="false" customHeight="true" outlineLevel="0" collapsed="false">
      <c r="A45" s="35" t="s">
        <v>113</v>
      </c>
      <c r="B45" s="124" t="n">
        <v>17</v>
      </c>
      <c r="C45" s="125" t="n">
        <v>1</v>
      </c>
      <c r="D45" s="125" t="n">
        <v>2</v>
      </c>
      <c r="E45" s="125" t="n">
        <v>4</v>
      </c>
      <c r="F45" s="125" t="n">
        <v>6</v>
      </c>
      <c r="G45" s="125" t="n">
        <v>2</v>
      </c>
      <c r="H45" s="125" t="n">
        <v>0</v>
      </c>
      <c r="I45" s="125" t="n">
        <v>2</v>
      </c>
    </row>
    <row r="46" customFormat="false" ht="12" hidden="false" customHeight="true" outlineLevel="0" collapsed="false">
      <c r="A46" s="35" t="s">
        <v>114</v>
      </c>
      <c r="B46" s="124" t="n">
        <v>3075</v>
      </c>
      <c r="C46" s="125" t="n">
        <v>210</v>
      </c>
      <c r="D46" s="125" t="n">
        <v>341</v>
      </c>
      <c r="E46" s="125" t="n">
        <v>602</v>
      </c>
      <c r="F46" s="125" t="n">
        <v>617</v>
      </c>
      <c r="G46" s="125" t="n">
        <v>667</v>
      </c>
      <c r="H46" s="125" t="n">
        <v>371</v>
      </c>
      <c r="I46" s="125" t="n">
        <v>267</v>
      </c>
    </row>
    <row r="47" customFormat="false" ht="12" hidden="false" customHeight="true" outlineLevel="0" collapsed="false">
      <c r="A47" s="35" t="s">
        <v>115</v>
      </c>
      <c r="B47" s="124" t="n">
        <v>6805</v>
      </c>
      <c r="C47" s="125" t="n">
        <v>286</v>
      </c>
      <c r="D47" s="125" t="n">
        <v>567</v>
      </c>
      <c r="E47" s="125" t="n">
        <v>1218</v>
      </c>
      <c r="F47" s="125" t="n">
        <v>1489</v>
      </c>
      <c r="G47" s="125" t="n">
        <v>1639</v>
      </c>
      <c r="H47" s="125" t="n">
        <v>774</v>
      </c>
      <c r="I47" s="125" t="n">
        <v>832</v>
      </c>
    </row>
    <row r="48" customFormat="false" ht="24" hidden="false" customHeight="true" outlineLevel="0" collapsed="false">
      <c r="A48" s="31" t="s">
        <v>116</v>
      </c>
      <c r="B48" s="124" t="n">
        <v>5179</v>
      </c>
      <c r="C48" s="125" t="n">
        <v>181</v>
      </c>
      <c r="D48" s="125" t="n">
        <v>389</v>
      </c>
      <c r="E48" s="125" t="n">
        <v>896</v>
      </c>
      <c r="F48" s="125" t="n">
        <v>1091</v>
      </c>
      <c r="G48" s="125" t="n">
        <v>1228</v>
      </c>
      <c r="H48" s="125" t="n">
        <v>623</v>
      </c>
      <c r="I48" s="125" t="n">
        <v>771</v>
      </c>
    </row>
    <row r="49" customFormat="false" ht="12" hidden="false" customHeight="true" outlineLevel="0" collapsed="false">
      <c r="A49" s="35" t="s">
        <v>117</v>
      </c>
      <c r="B49" s="124" t="n">
        <v>1286</v>
      </c>
      <c r="C49" s="125" t="n">
        <v>98</v>
      </c>
      <c r="D49" s="125" t="n">
        <v>156</v>
      </c>
      <c r="E49" s="125" t="n">
        <v>256</v>
      </c>
      <c r="F49" s="125" t="n">
        <v>330</v>
      </c>
      <c r="G49" s="125" t="n">
        <v>318</v>
      </c>
      <c r="H49" s="125" t="n">
        <v>92</v>
      </c>
      <c r="I49" s="125" t="n">
        <v>36</v>
      </c>
    </row>
    <row r="50" customFormat="false" ht="24" hidden="false" customHeight="true" outlineLevel="0" collapsed="false">
      <c r="A50" s="31" t="s">
        <v>118</v>
      </c>
      <c r="B50" s="124" t="n">
        <v>450</v>
      </c>
      <c r="C50" s="125" t="n">
        <v>63</v>
      </c>
      <c r="D50" s="125" t="n">
        <v>81</v>
      </c>
      <c r="E50" s="125" t="n">
        <v>82</v>
      </c>
      <c r="F50" s="125" t="n">
        <v>89</v>
      </c>
      <c r="G50" s="125" t="n">
        <v>95</v>
      </c>
      <c r="H50" s="125" t="n">
        <v>28</v>
      </c>
      <c r="I50" s="125" t="n">
        <v>12</v>
      </c>
    </row>
    <row r="51" customFormat="false" ht="24" hidden="false" customHeight="true" outlineLevel="0" collapsed="false">
      <c r="A51" s="31" t="s">
        <v>119</v>
      </c>
      <c r="B51" s="124" t="n">
        <v>9129</v>
      </c>
      <c r="C51" s="125" t="n">
        <v>185</v>
      </c>
      <c r="D51" s="125" t="n">
        <v>688</v>
      </c>
      <c r="E51" s="125" t="n">
        <v>1775</v>
      </c>
      <c r="F51" s="125" t="n">
        <v>2073</v>
      </c>
      <c r="G51" s="125" t="n">
        <v>2189</v>
      </c>
      <c r="H51" s="125" t="n">
        <v>1263</v>
      </c>
      <c r="I51" s="125" t="n">
        <v>956</v>
      </c>
    </row>
    <row r="52" customFormat="false" ht="24" hidden="false" customHeight="true" outlineLevel="0" collapsed="false">
      <c r="A52" s="31" t="s">
        <v>120</v>
      </c>
      <c r="B52" s="124" t="n">
        <v>196</v>
      </c>
      <c r="C52" s="125" t="n">
        <v>10</v>
      </c>
      <c r="D52" s="125" t="n">
        <v>22</v>
      </c>
      <c r="E52" s="125" t="n">
        <v>34</v>
      </c>
      <c r="F52" s="125" t="n">
        <v>47</v>
      </c>
      <c r="G52" s="125" t="n">
        <v>52</v>
      </c>
      <c r="H52" s="125" t="n">
        <v>19</v>
      </c>
      <c r="I52" s="125" t="n">
        <v>12</v>
      </c>
    </row>
    <row r="53" customFormat="false" ht="12" hidden="false" customHeight="true" outlineLevel="0" collapsed="false">
      <c r="A53" s="35" t="s">
        <v>121</v>
      </c>
      <c r="B53" s="124" t="n">
        <v>7252</v>
      </c>
      <c r="C53" s="125" t="n">
        <v>75</v>
      </c>
      <c r="D53" s="125" t="n">
        <v>524</v>
      </c>
      <c r="E53" s="125" t="n">
        <v>1415</v>
      </c>
      <c r="F53" s="125" t="n">
        <v>1666</v>
      </c>
      <c r="G53" s="125" t="n">
        <v>1763</v>
      </c>
      <c r="H53" s="125" t="n">
        <v>1046</v>
      </c>
      <c r="I53" s="125" t="n">
        <v>763</v>
      </c>
    </row>
    <row r="54" customFormat="false" ht="12" hidden="false" customHeight="true" outlineLevel="0" collapsed="false">
      <c r="A54" s="35" t="s">
        <v>122</v>
      </c>
      <c r="B54" s="124" t="n">
        <v>728</v>
      </c>
      <c r="C54" s="125" t="n">
        <v>14</v>
      </c>
      <c r="D54" s="125" t="n">
        <v>36</v>
      </c>
      <c r="E54" s="125" t="n">
        <v>114</v>
      </c>
      <c r="F54" s="125" t="n">
        <v>154</v>
      </c>
      <c r="G54" s="125" t="n">
        <v>204</v>
      </c>
      <c r="H54" s="125" t="n">
        <v>101</v>
      </c>
      <c r="I54" s="125" t="n">
        <v>105</v>
      </c>
    </row>
    <row r="55" customFormat="false" ht="12" hidden="false" customHeight="true" outlineLevel="0" collapsed="false">
      <c r="A55" s="35" t="s">
        <v>123</v>
      </c>
      <c r="B55" s="124" t="n">
        <v>860</v>
      </c>
      <c r="C55" s="125" t="n">
        <v>86</v>
      </c>
      <c r="D55" s="125" t="n">
        <v>104</v>
      </c>
      <c r="E55" s="125" t="n">
        <v>207</v>
      </c>
      <c r="F55" s="125" t="n">
        <v>196</v>
      </c>
      <c r="G55" s="125" t="n">
        <v>156</v>
      </c>
      <c r="H55" s="125" t="n">
        <v>69</v>
      </c>
      <c r="I55" s="125" t="n">
        <v>42</v>
      </c>
    </row>
    <row r="56" customFormat="false" ht="48" hidden="false" customHeight="true" outlineLevel="0" collapsed="false">
      <c r="A56" s="31" t="s">
        <v>124</v>
      </c>
      <c r="B56" s="124" t="n">
        <v>147</v>
      </c>
      <c r="C56" s="125" t="n">
        <v>13</v>
      </c>
      <c r="D56" s="125" t="n">
        <v>7</v>
      </c>
      <c r="E56" s="125" t="n">
        <v>20</v>
      </c>
      <c r="F56" s="125" t="n">
        <v>26</v>
      </c>
      <c r="G56" s="125" t="n">
        <v>32</v>
      </c>
      <c r="H56" s="125" t="n">
        <v>18</v>
      </c>
      <c r="I56" s="125" t="n">
        <v>31</v>
      </c>
    </row>
    <row r="57" customFormat="false" ht="12" hidden="false" customHeight="true" outlineLevel="0" collapsed="false">
      <c r="A57" s="35" t="s">
        <v>125</v>
      </c>
      <c r="B57" s="124" t="n">
        <v>15</v>
      </c>
      <c r="C57" s="125" t="n">
        <v>1</v>
      </c>
      <c r="D57" s="125" t="n">
        <v>0</v>
      </c>
      <c r="E57" s="125" t="n">
        <v>2</v>
      </c>
      <c r="F57" s="125" t="n">
        <v>1</v>
      </c>
      <c r="G57" s="125" t="n">
        <v>3</v>
      </c>
      <c r="H57" s="125" t="n">
        <v>2</v>
      </c>
      <c r="I57" s="125" t="n">
        <v>6</v>
      </c>
    </row>
    <row r="58" customFormat="false" ht="36" hidden="false" customHeight="true" outlineLevel="0" collapsed="false">
      <c r="A58" s="31" t="s">
        <v>126</v>
      </c>
      <c r="B58" s="124" t="n">
        <v>6715</v>
      </c>
      <c r="C58" s="125" t="n">
        <v>18</v>
      </c>
      <c r="D58" s="125" t="n">
        <v>254</v>
      </c>
      <c r="E58" s="125" t="n">
        <v>843</v>
      </c>
      <c r="F58" s="125" t="n">
        <v>1089</v>
      </c>
      <c r="G58" s="125" t="n">
        <v>1489</v>
      </c>
      <c r="H58" s="125" t="n">
        <v>1239</v>
      </c>
      <c r="I58" s="125" t="n">
        <v>1783</v>
      </c>
    </row>
    <row r="59" customFormat="false" ht="24" hidden="false" customHeight="true" outlineLevel="0" collapsed="false">
      <c r="A59" s="31" t="s">
        <v>127</v>
      </c>
      <c r="B59" s="124" t="n">
        <v>5057</v>
      </c>
      <c r="C59" s="125" t="n">
        <v>10</v>
      </c>
      <c r="D59" s="125" t="n">
        <v>199</v>
      </c>
      <c r="E59" s="125" t="n">
        <v>623</v>
      </c>
      <c r="F59" s="125" t="n">
        <v>760</v>
      </c>
      <c r="G59" s="125" t="n">
        <v>985</v>
      </c>
      <c r="H59" s="125" t="n">
        <v>935</v>
      </c>
      <c r="I59" s="125" t="n">
        <v>1545</v>
      </c>
    </row>
    <row r="60" customFormat="false" ht="12" hidden="false" customHeight="true" outlineLevel="0" collapsed="false">
      <c r="A60" s="35" t="s">
        <v>128</v>
      </c>
      <c r="B60" s="124" t="n">
        <v>1658</v>
      </c>
      <c r="C60" s="125" t="n">
        <v>8</v>
      </c>
      <c r="D60" s="125" t="n">
        <v>55</v>
      </c>
      <c r="E60" s="125" t="n">
        <v>220</v>
      </c>
      <c r="F60" s="125" t="n">
        <v>329</v>
      </c>
      <c r="G60" s="125" t="n">
        <v>504</v>
      </c>
      <c r="H60" s="125" t="n">
        <v>304</v>
      </c>
      <c r="I60" s="125" t="n">
        <v>238</v>
      </c>
    </row>
    <row r="61" customFormat="false" ht="24" hidden="false" customHeight="true" outlineLevel="0" collapsed="false">
      <c r="A61" s="31" t="s">
        <v>129</v>
      </c>
      <c r="B61" s="124" t="n">
        <v>4427</v>
      </c>
      <c r="C61" s="125" t="n">
        <v>59</v>
      </c>
      <c r="D61" s="125" t="n">
        <v>252</v>
      </c>
      <c r="E61" s="125" t="n">
        <v>826</v>
      </c>
      <c r="F61" s="125" t="n">
        <v>1169</v>
      </c>
      <c r="G61" s="125" t="n">
        <v>1226</v>
      </c>
      <c r="H61" s="125" t="n">
        <v>540</v>
      </c>
      <c r="I61" s="125" t="n">
        <v>355</v>
      </c>
    </row>
    <row r="62" customFormat="false" ht="24" hidden="false" customHeight="true" outlineLevel="0" collapsed="false">
      <c r="A62" s="31" t="s">
        <v>130</v>
      </c>
      <c r="B62" s="124" t="n">
        <v>575</v>
      </c>
      <c r="C62" s="125" t="n">
        <v>0</v>
      </c>
      <c r="D62" s="125" t="n">
        <v>40</v>
      </c>
      <c r="E62" s="125" t="n">
        <v>106</v>
      </c>
      <c r="F62" s="125" t="n">
        <v>152</v>
      </c>
      <c r="G62" s="125" t="n">
        <v>182</v>
      </c>
      <c r="H62" s="125" t="n">
        <v>70</v>
      </c>
      <c r="I62" s="125" t="n">
        <v>25</v>
      </c>
    </row>
    <row r="63" customFormat="false" ht="12" hidden="false" customHeight="true" outlineLevel="0" collapsed="false">
      <c r="A63" s="35" t="s">
        <v>131</v>
      </c>
      <c r="B63" s="124" t="n">
        <v>1988</v>
      </c>
      <c r="C63" s="125" t="n">
        <v>39</v>
      </c>
      <c r="D63" s="125" t="n">
        <v>118</v>
      </c>
      <c r="E63" s="125" t="n">
        <v>437</v>
      </c>
      <c r="F63" s="125" t="n">
        <v>693</v>
      </c>
      <c r="G63" s="125" t="n">
        <v>588</v>
      </c>
      <c r="H63" s="125" t="n">
        <v>86</v>
      </c>
      <c r="I63" s="125" t="n">
        <v>27</v>
      </c>
    </row>
    <row r="64" customFormat="false" ht="12" hidden="false" customHeight="true" outlineLevel="0" collapsed="false">
      <c r="A64" s="35" t="s">
        <v>132</v>
      </c>
      <c r="B64" s="124" t="n">
        <v>592</v>
      </c>
      <c r="C64" s="125" t="n">
        <v>7</v>
      </c>
      <c r="D64" s="125" t="n">
        <v>35</v>
      </c>
      <c r="E64" s="125" t="n">
        <v>93</v>
      </c>
      <c r="F64" s="125" t="n">
        <v>121</v>
      </c>
      <c r="G64" s="125" t="n">
        <v>145</v>
      </c>
      <c r="H64" s="125" t="n">
        <v>111</v>
      </c>
      <c r="I64" s="125" t="n">
        <v>80</v>
      </c>
    </row>
    <row r="65" customFormat="false" ht="24" hidden="false" customHeight="true" outlineLevel="0" collapsed="false">
      <c r="A65" s="36" t="s">
        <v>175</v>
      </c>
      <c r="B65" s="129" t="n">
        <v>33788</v>
      </c>
      <c r="C65" s="130" t="n">
        <v>912</v>
      </c>
      <c r="D65" s="130" t="n">
        <v>2362</v>
      </c>
      <c r="E65" s="130" t="n">
        <v>5800</v>
      </c>
      <c r="F65" s="130" t="n">
        <v>7074</v>
      </c>
      <c r="G65" s="130" t="n">
        <v>8051</v>
      </c>
      <c r="H65" s="130" t="n">
        <v>4814</v>
      </c>
      <c r="I65" s="130" t="n">
        <v>4775</v>
      </c>
    </row>
    <row r="66" customFormat="false" ht="12" hidden="false" customHeight="true" outlineLevel="0" collapsed="false">
      <c r="A66" s="40" t="s">
        <v>176</v>
      </c>
      <c r="B66" s="124" t="n">
        <v>33686</v>
      </c>
      <c r="C66" s="125" t="n">
        <v>1217</v>
      </c>
      <c r="D66" s="125" t="n">
        <v>2678</v>
      </c>
      <c r="E66" s="125" t="n">
        <v>6216</v>
      </c>
      <c r="F66" s="125" t="n">
        <v>6758</v>
      </c>
      <c r="G66" s="125" t="n">
        <v>7279</v>
      </c>
      <c r="H66" s="125" t="n">
        <v>4891</v>
      </c>
      <c r="I66" s="125" t="n">
        <v>4647</v>
      </c>
    </row>
    <row r="67" customFormat="false" ht="36" hidden="false" customHeight="true" outlineLevel="0" collapsed="false">
      <c r="A67" s="122"/>
      <c r="B67" s="131" t="s">
        <v>177</v>
      </c>
      <c r="C67" s="131"/>
      <c r="D67" s="131"/>
      <c r="E67" s="131"/>
      <c r="F67" s="131"/>
      <c r="G67" s="131"/>
      <c r="H67" s="131"/>
      <c r="I67" s="131"/>
    </row>
    <row r="68" customFormat="false" ht="36" hidden="false" customHeight="true" outlineLevel="0" collapsed="false">
      <c r="A68" s="31" t="s">
        <v>105</v>
      </c>
      <c r="B68" s="124" t="n">
        <v>215</v>
      </c>
      <c r="C68" s="125" t="n">
        <v>7</v>
      </c>
      <c r="D68" s="125" t="n">
        <v>15</v>
      </c>
      <c r="E68" s="125" t="n">
        <v>34</v>
      </c>
      <c r="F68" s="125" t="n">
        <v>41</v>
      </c>
      <c r="G68" s="125" t="n">
        <v>53</v>
      </c>
      <c r="H68" s="125" t="n">
        <v>34</v>
      </c>
      <c r="I68" s="125" t="n">
        <v>31</v>
      </c>
    </row>
    <row r="69" customFormat="false" ht="24" hidden="false" customHeight="true" outlineLevel="0" collapsed="false">
      <c r="A69" s="31" t="s">
        <v>106</v>
      </c>
      <c r="B69" s="124" t="n">
        <v>16</v>
      </c>
      <c r="C69" s="125" t="n">
        <v>1</v>
      </c>
      <c r="D69" s="125" t="n">
        <v>0</v>
      </c>
      <c r="E69" s="125" t="n">
        <v>4</v>
      </c>
      <c r="F69" s="125" t="n">
        <v>3</v>
      </c>
      <c r="G69" s="125" t="n">
        <v>2</v>
      </c>
      <c r="H69" s="125" t="n">
        <v>3</v>
      </c>
      <c r="I69" s="125" t="n">
        <v>3</v>
      </c>
    </row>
    <row r="70" customFormat="false" ht="36" hidden="false" customHeight="true" outlineLevel="0" collapsed="false">
      <c r="A70" s="31" t="s">
        <v>107</v>
      </c>
      <c r="B70" s="124" t="n">
        <v>584</v>
      </c>
      <c r="C70" s="125" t="n">
        <v>68</v>
      </c>
      <c r="D70" s="125" t="n">
        <v>51</v>
      </c>
      <c r="E70" s="125" t="n">
        <v>98</v>
      </c>
      <c r="F70" s="125" t="n">
        <v>89</v>
      </c>
      <c r="G70" s="125" t="n">
        <v>111</v>
      </c>
      <c r="H70" s="125" t="n">
        <v>80</v>
      </c>
      <c r="I70" s="125" t="n">
        <v>87</v>
      </c>
    </row>
    <row r="71" customFormat="false" ht="36" hidden="false" customHeight="true" outlineLevel="0" collapsed="false">
      <c r="A71" s="31" t="s">
        <v>108</v>
      </c>
      <c r="B71" s="124" t="n">
        <v>6</v>
      </c>
      <c r="C71" s="125" t="n">
        <v>0</v>
      </c>
      <c r="D71" s="125" t="n">
        <v>0</v>
      </c>
      <c r="E71" s="125" t="n">
        <v>1</v>
      </c>
      <c r="F71" s="125" t="n">
        <v>1</v>
      </c>
      <c r="G71" s="125" t="n">
        <v>1</v>
      </c>
      <c r="H71" s="125" t="n">
        <v>3</v>
      </c>
      <c r="I71" s="125" t="n">
        <v>0</v>
      </c>
    </row>
    <row r="72" customFormat="false" ht="24" hidden="false" customHeight="true" outlineLevel="0" collapsed="false">
      <c r="A72" s="31" t="s">
        <v>109</v>
      </c>
      <c r="B72" s="124" t="n">
        <v>11</v>
      </c>
      <c r="C72" s="125" t="n">
        <v>1</v>
      </c>
      <c r="D72" s="125" t="n">
        <v>0</v>
      </c>
      <c r="E72" s="125" t="n">
        <v>0</v>
      </c>
      <c r="F72" s="125" t="n">
        <v>4</v>
      </c>
      <c r="G72" s="125" t="n">
        <v>2</v>
      </c>
      <c r="H72" s="125" t="n">
        <v>1</v>
      </c>
      <c r="I72" s="125" t="n">
        <v>3</v>
      </c>
    </row>
    <row r="73" customFormat="false" ht="24" hidden="false" customHeight="true" outlineLevel="0" collapsed="false">
      <c r="A73" s="31" t="s">
        <v>110</v>
      </c>
      <c r="B73" s="124" t="n">
        <v>2</v>
      </c>
      <c r="C73" s="125" t="n">
        <v>1</v>
      </c>
      <c r="D73" s="125" t="n">
        <v>0</v>
      </c>
      <c r="E73" s="125" t="n">
        <v>0</v>
      </c>
      <c r="F73" s="125" t="n">
        <v>1</v>
      </c>
      <c r="G73" s="125" t="n">
        <v>0</v>
      </c>
      <c r="H73" s="125" t="n">
        <v>0</v>
      </c>
      <c r="I73" s="125" t="n">
        <v>0</v>
      </c>
    </row>
    <row r="74" customFormat="false" ht="12" hidden="false" customHeight="true" outlineLevel="0" collapsed="false">
      <c r="A74" s="35" t="s">
        <v>111</v>
      </c>
      <c r="B74" s="124" t="n">
        <v>1</v>
      </c>
      <c r="C74" s="125" t="n">
        <v>0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1</v>
      </c>
    </row>
    <row r="75" customFormat="false" ht="12" hidden="false" customHeight="true" outlineLevel="0" collapsed="false">
      <c r="A75" s="35" t="s">
        <v>112</v>
      </c>
      <c r="B75" s="124" t="n">
        <v>6</v>
      </c>
      <c r="C75" s="125" t="n">
        <v>0</v>
      </c>
      <c r="D75" s="125" t="n">
        <v>0</v>
      </c>
      <c r="E75" s="125" t="n">
        <v>0</v>
      </c>
      <c r="F75" s="125" t="n">
        <v>2</v>
      </c>
      <c r="G75" s="125" t="n">
        <v>1</v>
      </c>
      <c r="H75" s="125" t="n">
        <v>1</v>
      </c>
      <c r="I75" s="125" t="n">
        <v>2</v>
      </c>
    </row>
    <row r="76" customFormat="false" ht="12" hidden="false" customHeight="true" outlineLevel="0" collapsed="false">
      <c r="A76" s="35" t="s">
        <v>113</v>
      </c>
      <c r="B76" s="124" t="n">
        <v>0</v>
      </c>
      <c r="C76" s="125" t="n">
        <v>0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</row>
    <row r="77" customFormat="false" ht="12" hidden="false" customHeight="true" outlineLevel="0" collapsed="false">
      <c r="A77" s="35" t="s">
        <v>114</v>
      </c>
      <c r="B77" s="124" t="n">
        <v>335</v>
      </c>
      <c r="C77" s="125" t="n">
        <v>58</v>
      </c>
      <c r="D77" s="125" t="n">
        <v>41</v>
      </c>
      <c r="E77" s="125" t="n">
        <v>52</v>
      </c>
      <c r="F77" s="125" t="n">
        <v>44</v>
      </c>
      <c r="G77" s="125" t="n">
        <v>63</v>
      </c>
      <c r="H77" s="125" t="n">
        <v>37</v>
      </c>
      <c r="I77" s="125" t="n">
        <v>40</v>
      </c>
    </row>
    <row r="78" customFormat="false" ht="12" hidden="false" customHeight="true" outlineLevel="0" collapsed="false">
      <c r="A78" s="35" t="s">
        <v>115</v>
      </c>
      <c r="B78" s="124" t="n">
        <v>2035</v>
      </c>
      <c r="C78" s="125" t="n">
        <v>97</v>
      </c>
      <c r="D78" s="125" t="n">
        <v>143</v>
      </c>
      <c r="E78" s="125" t="n">
        <v>325</v>
      </c>
      <c r="F78" s="125" t="n">
        <v>397</v>
      </c>
      <c r="G78" s="125" t="n">
        <v>368</v>
      </c>
      <c r="H78" s="125" t="n">
        <v>261</v>
      </c>
      <c r="I78" s="125" t="n">
        <v>444</v>
      </c>
    </row>
    <row r="79" customFormat="false" ht="24" hidden="false" customHeight="true" outlineLevel="0" collapsed="false">
      <c r="A79" s="31" t="s">
        <v>116</v>
      </c>
      <c r="B79" s="124" t="n">
        <v>1800</v>
      </c>
      <c r="C79" s="125" t="n">
        <v>85</v>
      </c>
      <c r="D79" s="125" t="n">
        <v>121</v>
      </c>
      <c r="E79" s="125" t="n">
        <v>275</v>
      </c>
      <c r="F79" s="125" t="n">
        <v>323</v>
      </c>
      <c r="G79" s="125" t="n">
        <v>317</v>
      </c>
      <c r="H79" s="125" t="n">
        <v>245</v>
      </c>
      <c r="I79" s="125" t="n">
        <v>434</v>
      </c>
    </row>
    <row r="80" customFormat="false" ht="12" hidden="false" customHeight="true" outlineLevel="0" collapsed="false">
      <c r="A80" s="35" t="s">
        <v>117</v>
      </c>
      <c r="B80" s="124" t="n">
        <v>124</v>
      </c>
      <c r="C80" s="125" t="n">
        <v>9</v>
      </c>
      <c r="D80" s="125" t="n">
        <v>14</v>
      </c>
      <c r="E80" s="125" t="n">
        <v>24</v>
      </c>
      <c r="F80" s="125" t="n">
        <v>39</v>
      </c>
      <c r="G80" s="125" t="n">
        <v>30</v>
      </c>
      <c r="H80" s="125" t="n">
        <v>6</v>
      </c>
      <c r="I80" s="125" t="n">
        <v>2</v>
      </c>
    </row>
    <row r="81" customFormat="false" ht="24" hidden="false" customHeight="true" outlineLevel="0" collapsed="false">
      <c r="A81" s="31" t="s">
        <v>118</v>
      </c>
      <c r="B81" s="124" t="n">
        <v>51</v>
      </c>
      <c r="C81" s="125" t="n">
        <v>7</v>
      </c>
      <c r="D81" s="125" t="n">
        <v>9</v>
      </c>
      <c r="E81" s="125" t="n">
        <v>11</v>
      </c>
      <c r="F81" s="125" t="n">
        <v>12</v>
      </c>
      <c r="G81" s="125" t="n">
        <v>6</v>
      </c>
      <c r="H81" s="125" t="n">
        <v>5</v>
      </c>
      <c r="I81" s="125" t="n">
        <v>1</v>
      </c>
    </row>
    <row r="82" customFormat="false" ht="24" hidden="false" customHeight="true" outlineLevel="0" collapsed="false">
      <c r="A82" s="31" t="s">
        <v>119</v>
      </c>
      <c r="B82" s="124" t="n">
        <v>3831</v>
      </c>
      <c r="C82" s="125" t="n">
        <v>64</v>
      </c>
      <c r="D82" s="125" t="n">
        <v>265</v>
      </c>
      <c r="E82" s="125" t="n">
        <v>802</v>
      </c>
      <c r="F82" s="125" t="n">
        <v>852</v>
      </c>
      <c r="G82" s="125" t="n">
        <v>893</v>
      </c>
      <c r="H82" s="125" t="n">
        <v>559</v>
      </c>
      <c r="I82" s="125" t="n">
        <v>396</v>
      </c>
    </row>
    <row r="83" customFormat="false" ht="24" hidden="false" customHeight="true" outlineLevel="0" collapsed="false">
      <c r="A83" s="31" t="s">
        <v>120</v>
      </c>
      <c r="B83" s="124" t="n">
        <v>36</v>
      </c>
      <c r="C83" s="125" t="n">
        <v>0</v>
      </c>
      <c r="D83" s="125" t="n">
        <v>4</v>
      </c>
      <c r="E83" s="125" t="n">
        <v>8</v>
      </c>
      <c r="F83" s="125" t="n">
        <v>7</v>
      </c>
      <c r="G83" s="125" t="n">
        <v>7</v>
      </c>
      <c r="H83" s="125" t="n">
        <v>8</v>
      </c>
      <c r="I83" s="125" t="n">
        <v>2</v>
      </c>
    </row>
    <row r="84" customFormat="false" ht="12" hidden="false" customHeight="true" outlineLevel="0" collapsed="false">
      <c r="A84" s="35" t="s">
        <v>121</v>
      </c>
      <c r="B84" s="124" t="n">
        <v>3467</v>
      </c>
      <c r="C84" s="125" t="n">
        <v>52</v>
      </c>
      <c r="D84" s="125" t="n">
        <v>239</v>
      </c>
      <c r="E84" s="125" t="n">
        <v>725</v>
      </c>
      <c r="F84" s="125" t="n">
        <v>774</v>
      </c>
      <c r="G84" s="125" t="n">
        <v>824</v>
      </c>
      <c r="H84" s="125" t="n">
        <v>492</v>
      </c>
      <c r="I84" s="125" t="n">
        <v>361</v>
      </c>
    </row>
    <row r="85" customFormat="false" ht="12" hidden="false" customHeight="true" outlineLevel="0" collapsed="false">
      <c r="A85" s="35" t="s">
        <v>122</v>
      </c>
      <c r="B85" s="124" t="n">
        <v>233</v>
      </c>
      <c r="C85" s="125" t="n">
        <v>4</v>
      </c>
      <c r="D85" s="125" t="n">
        <v>15</v>
      </c>
      <c r="E85" s="125" t="n">
        <v>55</v>
      </c>
      <c r="F85" s="125" t="n">
        <v>54</v>
      </c>
      <c r="G85" s="125" t="n">
        <v>45</v>
      </c>
      <c r="H85" s="125" t="n">
        <v>41</v>
      </c>
      <c r="I85" s="125" t="n">
        <v>19</v>
      </c>
    </row>
    <row r="86" customFormat="false" ht="12" hidden="false" customHeight="true" outlineLevel="0" collapsed="false">
      <c r="A86" s="35" t="s">
        <v>123</v>
      </c>
      <c r="B86" s="124" t="n">
        <v>71</v>
      </c>
      <c r="C86" s="125" t="n">
        <v>8</v>
      </c>
      <c r="D86" s="125" t="n">
        <v>7</v>
      </c>
      <c r="E86" s="125" t="n">
        <v>14</v>
      </c>
      <c r="F86" s="125" t="n">
        <v>15</v>
      </c>
      <c r="G86" s="125" t="n">
        <v>12</v>
      </c>
      <c r="H86" s="125" t="n">
        <v>12</v>
      </c>
      <c r="I86" s="125" t="n">
        <v>3</v>
      </c>
    </row>
    <row r="87" customFormat="false" ht="48" hidden="false" customHeight="true" outlineLevel="0" collapsed="false">
      <c r="A87" s="31" t="s">
        <v>124</v>
      </c>
      <c r="B87" s="124" t="n">
        <v>31</v>
      </c>
      <c r="C87" s="125" t="n">
        <v>2</v>
      </c>
      <c r="D87" s="125" t="n">
        <v>4</v>
      </c>
      <c r="E87" s="125" t="n">
        <v>2</v>
      </c>
      <c r="F87" s="125" t="n">
        <v>3</v>
      </c>
      <c r="G87" s="125" t="n">
        <v>9</v>
      </c>
      <c r="H87" s="125" t="n">
        <v>6</v>
      </c>
      <c r="I87" s="125" t="n">
        <v>5</v>
      </c>
    </row>
    <row r="88" customFormat="false" ht="12" hidden="false" customHeight="true" outlineLevel="0" collapsed="false">
      <c r="A88" s="35" t="s">
        <v>125</v>
      </c>
      <c r="B88" s="124" t="n">
        <v>1</v>
      </c>
      <c r="C88" s="125" t="n">
        <v>0</v>
      </c>
      <c r="D88" s="125" t="n">
        <v>0</v>
      </c>
      <c r="E88" s="125" t="n">
        <v>0</v>
      </c>
      <c r="F88" s="125" t="n">
        <v>0</v>
      </c>
      <c r="G88" s="125" t="n">
        <v>0</v>
      </c>
      <c r="H88" s="125" t="n">
        <v>0</v>
      </c>
      <c r="I88" s="125" t="n">
        <v>1</v>
      </c>
    </row>
    <row r="89" customFormat="false" ht="36" hidden="false" customHeight="true" outlineLevel="0" collapsed="false">
      <c r="A89" s="31" t="s">
        <v>126</v>
      </c>
      <c r="B89" s="124" t="n">
        <v>1351</v>
      </c>
      <c r="C89" s="125" t="n">
        <v>2</v>
      </c>
      <c r="D89" s="125" t="n">
        <v>44</v>
      </c>
      <c r="E89" s="125" t="n">
        <v>150</v>
      </c>
      <c r="F89" s="125" t="n">
        <v>198</v>
      </c>
      <c r="G89" s="125" t="n">
        <v>266</v>
      </c>
      <c r="H89" s="125" t="n">
        <v>238</v>
      </c>
      <c r="I89" s="125" t="n">
        <v>453</v>
      </c>
    </row>
    <row r="90" customFormat="false" ht="24" hidden="false" customHeight="true" outlineLevel="0" collapsed="false">
      <c r="A90" s="31" t="s">
        <v>127</v>
      </c>
      <c r="B90" s="124" t="n">
        <v>1086</v>
      </c>
      <c r="C90" s="125" t="n">
        <v>0</v>
      </c>
      <c r="D90" s="125" t="n">
        <v>34</v>
      </c>
      <c r="E90" s="125" t="n">
        <v>95</v>
      </c>
      <c r="F90" s="125" t="n">
        <v>119</v>
      </c>
      <c r="G90" s="125" t="n">
        <v>202</v>
      </c>
      <c r="H90" s="125" t="n">
        <v>210</v>
      </c>
      <c r="I90" s="125" t="n">
        <v>426</v>
      </c>
    </row>
    <row r="91" customFormat="false" ht="12" hidden="false" customHeight="true" outlineLevel="0" collapsed="false">
      <c r="A91" s="35" t="s">
        <v>128</v>
      </c>
      <c r="B91" s="124" t="n">
        <v>265</v>
      </c>
      <c r="C91" s="125" t="n">
        <v>2</v>
      </c>
      <c r="D91" s="125" t="n">
        <v>10</v>
      </c>
      <c r="E91" s="125" t="n">
        <v>55</v>
      </c>
      <c r="F91" s="125" t="n">
        <v>79</v>
      </c>
      <c r="G91" s="125" t="n">
        <v>64</v>
      </c>
      <c r="H91" s="125" t="n">
        <v>28</v>
      </c>
      <c r="I91" s="125" t="n">
        <v>27</v>
      </c>
    </row>
    <row r="92" customFormat="false" ht="24" hidden="false" customHeight="true" outlineLevel="0" collapsed="false">
      <c r="A92" s="31" t="s">
        <v>129</v>
      </c>
      <c r="B92" s="124" t="n">
        <v>793</v>
      </c>
      <c r="C92" s="125" t="n">
        <v>9</v>
      </c>
      <c r="D92" s="125" t="n">
        <v>37</v>
      </c>
      <c r="E92" s="125" t="n">
        <v>146</v>
      </c>
      <c r="F92" s="125" t="n">
        <v>195</v>
      </c>
      <c r="G92" s="125" t="n">
        <v>167</v>
      </c>
      <c r="H92" s="125" t="n">
        <v>144</v>
      </c>
      <c r="I92" s="125" t="n">
        <v>95</v>
      </c>
    </row>
    <row r="93" customFormat="false" ht="24" hidden="false" customHeight="true" outlineLevel="0" collapsed="false">
      <c r="A93" s="31" t="s">
        <v>130</v>
      </c>
      <c r="B93" s="124" t="n">
        <v>69</v>
      </c>
      <c r="C93" s="125" t="n">
        <v>0</v>
      </c>
      <c r="D93" s="125" t="n">
        <v>2</v>
      </c>
      <c r="E93" s="125" t="n">
        <v>15</v>
      </c>
      <c r="F93" s="125" t="n">
        <v>14</v>
      </c>
      <c r="G93" s="125" t="n">
        <v>14</v>
      </c>
      <c r="H93" s="125" t="n">
        <v>13</v>
      </c>
      <c r="I93" s="125" t="n">
        <v>11</v>
      </c>
    </row>
    <row r="94" customFormat="false" ht="12" hidden="false" customHeight="true" outlineLevel="0" collapsed="false">
      <c r="A94" s="35" t="s">
        <v>131</v>
      </c>
      <c r="B94" s="124" t="n">
        <v>311</v>
      </c>
      <c r="C94" s="125" t="n">
        <v>8</v>
      </c>
      <c r="D94" s="125" t="n">
        <v>20</v>
      </c>
      <c r="E94" s="125" t="n">
        <v>72</v>
      </c>
      <c r="F94" s="125" t="n">
        <v>125</v>
      </c>
      <c r="G94" s="125" t="n">
        <v>72</v>
      </c>
      <c r="H94" s="125" t="n">
        <v>12</v>
      </c>
      <c r="I94" s="125" t="n">
        <v>2</v>
      </c>
    </row>
    <row r="95" customFormat="false" ht="12" hidden="false" customHeight="true" outlineLevel="0" collapsed="false">
      <c r="A95" s="35" t="s">
        <v>132</v>
      </c>
      <c r="B95" s="124" t="n">
        <v>95</v>
      </c>
      <c r="C95" s="125" t="n">
        <v>0</v>
      </c>
      <c r="D95" s="125" t="n">
        <v>4</v>
      </c>
      <c r="E95" s="125" t="n">
        <v>9</v>
      </c>
      <c r="F95" s="125" t="n">
        <v>26</v>
      </c>
      <c r="G95" s="125" t="n">
        <v>30</v>
      </c>
      <c r="H95" s="125" t="n">
        <v>13</v>
      </c>
      <c r="I95" s="125" t="n">
        <v>13</v>
      </c>
    </row>
    <row r="96" customFormat="false" ht="24" hidden="false" customHeight="true" outlineLevel="0" collapsed="false">
      <c r="A96" s="36" t="s">
        <v>175</v>
      </c>
      <c r="B96" s="129" t="n">
        <v>8891</v>
      </c>
      <c r="C96" s="130" t="n">
        <v>256</v>
      </c>
      <c r="D96" s="130" t="n">
        <v>568</v>
      </c>
      <c r="E96" s="130" t="n">
        <v>1568</v>
      </c>
      <c r="F96" s="130" t="n">
        <v>1787</v>
      </c>
      <c r="G96" s="130" t="n">
        <v>1873</v>
      </c>
      <c r="H96" s="130" t="n">
        <v>1327</v>
      </c>
      <c r="I96" s="130" t="n">
        <v>1512</v>
      </c>
    </row>
    <row r="97" customFormat="false" ht="12" hidden="false" customHeight="true" outlineLevel="0" collapsed="false">
      <c r="A97" s="40" t="s">
        <v>176</v>
      </c>
      <c r="B97" s="124" t="n">
        <v>8644</v>
      </c>
      <c r="C97" s="125" t="n">
        <v>278</v>
      </c>
      <c r="D97" s="125" t="n">
        <v>666</v>
      </c>
      <c r="E97" s="125" t="n">
        <v>1655</v>
      </c>
      <c r="F97" s="125" t="n">
        <v>1576</v>
      </c>
      <c r="G97" s="125" t="n">
        <v>1608</v>
      </c>
      <c r="H97" s="125" t="n">
        <v>1365</v>
      </c>
      <c r="I97" s="125" t="n">
        <v>1496</v>
      </c>
    </row>
  </sheetData>
  <mergeCells count="13">
    <mergeCell ref="A2:A4"/>
    <mergeCell ref="B2:B4"/>
    <mergeCell ref="C2:I2"/>
    <mergeCell ref="C3:C4"/>
    <mergeCell ref="D3:D4"/>
    <mergeCell ref="E3:E4"/>
    <mergeCell ref="F3:F4"/>
    <mergeCell ref="G3:G4"/>
    <mergeCell ref="H3:H4"/>
    <mergeCell ref="I3:I4"/>
    <mergeCell ref="B5:I5"/>
    <mergeCell ref="B36:I36"/>
    <mergeCell ref="B67:I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B VI 1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0:12:52Z</dcterms:created>
  <dc:creator>Statistisches Landesamt</dc:creator>
  <dc:description/>
  <dc:language>en-US</dc:language>
  <cp:lastModifiedBy>Teschner, Jochen - StaLa</cp:lastModifiedBy>
  <cp:lastPrinted>2014-04-28T05:46:00Z</cp:lastPrinted>
  <dcterms:modified xsi:type="dcterms:W3CDTF">2014-04-28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6402523</vt:r8>
  </property>
  <property fmtid="{D5CDD505-2E9C-101B-9397-08002B2CF9AE}" pid="3" name="_AuthorEmail">
    <vt:lpwstr>Benedikt.Wenk@statistik.sachsen.de</vt:lpwstr>
  </property>
  <property fmtid="{D5CDD505-2E9C-101B-9397-08002B2CF9AE}" pid="4" name="_AuthorEmailDisplayName">
    <vt:lpwstr>Wenk, Benedikt - StaLa</vt:lpwstr>
  </property>
  <property fmtid="{D5CDD505-2E9C-101B-9397-08002B2CF9AE}" pid="5" name="_EmailSubject">
    <vt:lpwstr>Bericht der Gerichtlichen Strafverfolgung B_VI_1_j_13_S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