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.1" sheetId="3" state="visible" r:id="rId4"/>
    <sheet name="T2.2" sheetId="4" state="visible" r:id="rId5"/>
    <sheet name="T2.3" sheetId="5" state="visible" r:id="rId6"/>
    <sheet name="T2.4" sheetId="6" state="visible" r:id="rId7"/>
    <sheet name="T2.5" sheetId="7" state="visible" r:id="rId8"/>
    <sheet name="T3.1" sheetId="8" state="visible" r:id="rId9"/>
    <sheet name="T3.2" sheetId="9" state="visible" r:id="rId10"/>
    <sheet name="T3.3" sheetId="10" state="visible" r:id="rId11"/>
    <sheet name="T3.4" sheetId="11" state="visible" r:id="rId12"/>
    <sheet name="T4.1" sheetId="12" state="visible" r:id="rId13"/>
    <sheet name="T4.2" sheetId="13" state="visible" r:id="rId14"/>
    <sheet name="T4.3" sheetId="14" state="visible" r:id="rId15"/>
    <sheet name="T5" sheetId="15" state="visible" r:id="rId16"/>
    <sheet name="WZ2008V" sheetId="16" state="visible" r:id="rId17"/>
  </sheets>
  <definedNames>
    <definedName function="false" hidden="false" localSheetId="1" name="_xlnm.Print_Titles" vbProcedure="false">T1!$1:$8</definedName>
    <definedName function="false" hidden="false" localSheetId="2" name="_xlnm.Print_Titles" vbProcedure="false">'T2.1'!$1:$8</definedName>
    <definedName function="false" hidden="false" localSheetId="3" name="_xlnm.Print_Titles" vbProcedure="false">'T2.2'!$1:$8</definedName>
    <definedName function="false" hidden="false" localSheetId="4" name="_xlnm.Print_Titles" vbProcedure="false">'T2.3'!$1:$8</definedName>
    <definedName function="false" hidden="false" localSheetId="5" name="_xlnm.Print_Titles" vbProcedure="false">'T2.4'!$1:$9</definedName>
    <definedName function="false" hidden="false" localSheetId="6" name="_xlnm.Print_Titles" vbProcedure="false">'T2.5'!$1:$9</definedName>
    <definedName function="false" hidden="false" localSheetId="7" name="_xlnm.Print_Titles" vbProcedure="false">'T3.1'!$1:$8</definedName>
    <definedName function="false" hidden="false" localSheetId="8" name="_xlnm.Print_Titles" vbProcedure="false">'T3.2'!$1:$8</definedName>
    <definedName function="false" hidden="false" localSheetId="9" name="_xlnm.Print_Titles" vbProcedure="false">'T3.3'!$1:$10</definedName>
    <definedName function="false" hidden="false" localSheetId="10" name="_xlnm.Print_Titles" vbProcedure="false">'T3.4'!$1:$10</definedName>
    <definedName function="false" hidden="false" localSheetId="11" name="_xlnm.Print_Titles" vbProcedure="false">'T4.1'!$1:$8</definedName>
    <definedName function="false" hidden="false" localSheetId="12" name="_xlnm.Print_Titles" vbProcedure="false">'T4.2'!$1:$7</definedName>
    <definedName function="false" hidden="false" localSheetId="13" name="_xlnm.Print_Titles" vbProcedure="false">'T4.3'!$1:$7</definedName>
    <definedName function="false" hidden="false" localSheetId="14" name="_xlnm.Print_Titles" vbProcedure="false">T5!$1:$41</definedName>
    <definedName function="false" hidden="false" localSheetId="15" name="_xlnm.Print_Titles" vbProcedure="false">WZ2008V!$1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3" uniqueCount="476">
  <si>
    <t xml:space="preserve">Statistischer Bericht E I 1 - m 02/14 - Bergbau und Verarbeitendes Gewerbe </t>
  </si>
  <si>
    <t xml:space="preserve">im Freistaat Sachsen Februar 2014</t>
  </si>
  <si>
    <t xml:space="preserve">Inhalt</t>
  </si>
  <si>
    <t xml:space="preserve">Tabellen</t>
  </si>
  <si>
    <t xml:space="preserve">1.</t>
  </si>
  <si>
    <t xml:space="preserve">Monatliche Entwicklung ab Januar 2012</t>
  </si>
  <si>
    <t xml:space="preserve">Betriebe, Personen, Arbeitsstunden, Entgelte und Umsatz </t>
  </si>
  <si>
    <t xml:space="preserve">2.</t>
  </si>
  <si>
    <t xml:space="preserve">Ergebnisse der Betriebe nach Wirtschaftszweigen</t>
  </si>
  <si>
    <t xml:space="preserve">2.1.</t>
  </si>
  <si>
    <t xml:space="preserve">Betriebe, Personen, Arbeitsstunden, Entgelte und Umsatz</t>
  </si>
  <si>
    <t xml:space="preserve">2.2.</t>
  </si>
  <si>
    <t xml:space="preserve">– Veränderung zum Vormonat</t>
  </si>
  <si>
    <t xml:space="preserve">2.3.</t>
  </si>
  <si>
    <t xml:space="preserve">– Veränderung zum Vorjahresmonat </t>
  </si>
  <si>
    <t xml:space="preserve">2.4.</t>
  </si>
  <si>
    <t xml:space="preserve">Betriebe, Gesamtumsatz, Umsatz mit der Eurozone und Exportquote</t>
  </si>
  <si>
    <t xml:space="preserve">2.5.</t>
  </si>
  <si>
    <t xml:space="preserve">3.</t>
  </si>
  <si>
    <t xml:space="preserve">Ergebnisse der Betriebe nach Hauptgruppen sowie Kreisfreien Städten </t>
  </si>
  <si>
    <t xml:space="preserve">und Landkreisen</t>
  </si>
  <si>
    <t xml:space="preserve">3.1.</t>
  </si>
  <si>
    <t xml:space="preserve">3.2.</t>
  </si>
  <si>
    <t xml:space="preserve">3.3.</t>
  </si>
  <si>
    <t xml:space="preserve">3.4.</t>
  </si>
  <si>
    <t xml:space="preserve">– Veränderung zum Vorjahresmonat</t>
  </si>
  <si>
    <t xml:space="preserve">4.</t>
  </si>
  <si>
    <t xml:space="preserve">Ergebnisse der fachlichen Betriebsteile nach Wirtschaftszweigen</t>
  </si>
  <si>
    <t xml:space="preserve">4.1.</t>
  </si>
  <si>
    <t xml:space="preserve">Fachliche Betriebsteile, tätige Personen und Umsatz</t>
  </si>
  <si>
    <t xml:space="preserve">4.2.</t>
  </si>
  <si>
    <t xml:space="preserve">4.3.</t>
  </si>
  <si>
    <t xml:space="preserve">5.</t>
  </si>
  <si>
    <t xml:space="preserve">Ergebnisse der Betriebe nach Hauptgruppen und Beschäftigtengrößenklassen</t>
  </si>
  <si>
    <t xml:space="preserve">Betriebe, tätige Personen und Gesamtumsatz </t>
  </si>
  <si>
    <t xml:space="preserve">WZ</t>
  </si>
  <si>
    <t xml:space="preserve">Verteilung der WZ 2008-Positionen über die Kategorien der aggregierten Klassifikation</t>
  </si>
  <si>
    <t xml:space="preserve">(Hauptgruppen)</t>
  </si>
  <si>
    <t xml:space="preserve">1. Monatliche Entwicklung ab Januar 2012</t>
  </si>
  <si>
    <r>
      <rPr>
        <b val="true"/>
        <sz val="9"/>
        <rFont val="Arial"/>
        <family val="2"/>
      </rPr>
      <t xml:space="preserve">    Betriebe, Personen, Arbeitsstunden, Entgelte und Umsatz</t>
    </r>
    <r>
      <rPr>
        <b val="true"/>
        <vertAlign val="superscript"/>
        <sz val="9"/>
        <rFont val="Arial"/>
        <family val="2"/>
      </rPr>
      <t xml:space="preserve">1)</t>
    </r>
  </si>
  <si>
    <t xml:space="preserve">Betriebe</t>
  </si>
  <si>
    <t xml:space="preserve">Geleistete Arbeitsstunden</t>
  </si>
  <si>
    <t xml:space="preserve">Entgelte</t>
  </si>
  <si>
    <t xml:space="preserve">Gesamtumsatz</t>
  </si>
  <si>
    <t xml:space="preserve">Export-
quote</t>
  </si>
  <si>
    <t xml:space="preserve">Umsatz aus eigenen Erzeugnissen</t>
  </si>
  <si>
    <t xml:space="preserve">Monat</t>
  </si>
  <si>
    <t xml:space="preserve">Tätige</t>
  </si>
  <si>
    <t xml:space="preserve">insgesamt</t>
  </si>
  <si>
    <t xml:space="preserve">je tätiger
Person</t>
  </si>
  <si>
    <t xml:space="preserve">darunter</t>
  </si>
  <si>
    <t xml:space="preserve">je tätiger</t>
  </si>
  <si>
    <t xml:space="preserve">zusammen</t>
  </si>
  <si>
    <t xml:space="preserve">Jahr</t>
  </si>
  <si>
    <t xml:space="preserve">Personen</t>
  </si>
  <si>
    <t xml:space="preserve">Ausland</t>
  </si>
  <si>
    <t xml:space="preserve">Person</t>
  </si>
  <si>
    <t xml:space="preserve">1 000</t>
  </si>
  <si>
    <t xml:space="preserve">Std.</t>
  </si>
  <si>
    <t xml:space="preserve">1 000 €</t>
  </si>
  <si>
    <t xml:space="preserve">€</t>
  </si>
  <si>
    <t xml:space="preserve">%</t>
  </si>
  <si>
    <t xml:space="preserve">Jahressumme</t>
  </si>
  <si>
    <t xml:space="preserve">x  </t>
  </si>
  <si>
    <t xml:space="preserve">Jahresmitte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 </t>
  </si>
  <si>
    <t xml:space="preserve">Januar - Februar:</t>
  </si>
  <si>
    <t xml:space="preserve">_____</t>
  </si>
  <si>
    <t xml:space="preserve">1) Betriebe mit 50 und mehr tätigen Personen  </t>
  </si>
  <si>
    <t xml:space="preserve">    Abweichungen zur Jahressumme sind auf Rundungen bzw. Wichtungen zurückzuführen. Angaben für 2014 sind vorläufig.</t>
  </si>
  <si>
    <t xml:space="preserve"> </t>
  </si>
  <si>
    <t xml:space="preserve">2. Ergebnisse der Betriebe nach Wirtschaftszweigen</t>
  </si>
  <si>
    <t xml:space="preserve">Monat Februar 2014</t>
  </si>
  <si>
    <t xml:space="preserve">2.1. Betriebe, Personen, Arbeitsstunden, Entgelte und Umsatz</t>
  </si>
  <si>
    <t xml:space="preserve">WZ
2008</t>
  </si>
  <si>
    <t xml:space="preserve">Tätige Personen</t>
  </si>
  <si>
    <t xml:space="preserve">Wirtschaftszweig</t>
  </si>
  <si>
    <t xml:space="preserve">Hauptgruppe</t>
  </si>
  <si>
    <t xml:space="preserve">05.20</t>
  </si>
  <si>
    <t xml:space="preserve">Braunkohlenbergbau</t>
  </si>
  <si>
    <t xml:space="preserve">.  </t>
  </si>
  <si>
    <t xml:space="preserve">05</t>
  </si>
  <si>
    <t xml:space="preserve">Kohlenbergbau</t>
  </si>
  <si>
    <t xml:space="preserve">08.1</t>
  </si>
  <si>
    <t xml:space="preserve">Gew. v. Natursteinen, Kies, Sand, Ton u. Kaolin</t>
  </si>
  <si>
    <t xml:space="preserve">08</t>
  </si>
  <si>
    <t xml:space="preserve">Gew. v. Steinen u. Erden, sonst. Bergbau</t>
  </si>
  <si>
    <t xml:space="preserve">B</t>
  </si>
  <si>
    <t xml:space="preserve">Bergbau und Gewinnung von Steinen und Erden</t>
  </si>
  <si>
    <t xml:space="preserve">10.1</t>
  </si>
  <si>
    <t xml:space="preserve">Schlachten u. Fleischverarbeitung</t>
  </si>
  <si>
    <t xml:space="preserve">10.3</t>
  </si>
  <si>
    <t xml:space="preserve">Obst- u. Gemüseverarbeitung</t>
  </si>
  <si>
    <t xml:space="preserve">10.4</t>
  </si>
  <si>
    <t xml:space="preserve">H. v. pflanzlichen u. tierischen Ölen u. Fetten</t>
  </si>
  <si>
    <t xml:space="preserve">10.5</t>
  </si>
  <si>
    <t xml:space="preserve">Milchverarbeitung</t>
  </si>
  <si>
    <t xml:space="preserve">10.6</t>
  </si>
  <si>
    <t xml:space="preserve">Mahl- u. Schälmühlen, H. v. Stärke u. Stärkeerzeugnissen</t>
  </si>
  <si>
    <t xml:space="preserve">10.7</t>
  </si>
  <si>
    <t xml:space="preserve">H. v. Back- u. Teigwaren</t>
  </si>
  <si>
    <t xml:space="preserve">10.8</t>
  </si>
  <si>
    <t xml:space="preserve">H. v. sonst. Nahrungsmitteln</t>
  </si>
  <si>
    <t xml:space="preserve">10</t>
  </si>
  <si>
    <t xml:space="preserve">H. v. Nahrungs- u. Futtermitteln</t>
  </si>
  <si>
    <t xml:space="preserve">11.0</t>
  </si>
  <si>
    <t xml:space="preserve">Getränkeherstellung</t>
  </si>
  <si>
    <t xml:space="preserve">11</t>
  </si>
  <si>
    <t xml:space="preserve">12.00</t>
  </si>
  <si>
    <t xml:space="preserve">Tabakverarbeitung</t>
  </si>
  <si>
    <t xml:space="preserve">12</t>
  </si>
  <si>
    <t xml:space="preserve">13.10</t>
  </si>
  <si>
    <t xml:space="preserve">Spinnstoffaufbereitung u. Spinnerei</t>
  </si>
  <si>
    <t xml:space="preserve">13.20</t>
  </si>
  <si>
    <t xml:space="preserve">Weberei</t>
  </si>
  <si>
    <t xml:space="preserve">13.30</t>
  </si>
  <si>
    <t xml:space="preserve">Veredlung v. Textilien u. Bekleidung</t>
  </si>
  <si>
    <t xml:space="preserve">13.9</t>
  </si>
  <si>
    <t xml:space="preserve">H. v. sonst. Textilwaren</t>
  </si>
  <si>
    <t xml:space="preserve">13</t>
  </si>
  <si>
    <t xml:space="preserve">H. v. Textilien</t>
  </si>
  <si>
    <t xml:space="preserve">14.1</t>
  </si>
  <si>
    <t xml:space="preserve">H. v. Bekleidung (ohne Pelzbekleidung)</t>
  </si>
  <si>
    <t xml:space="preserve">14.3</t>
  </si>
  <si>
    <t xml:space="preserve">H. v. Bekleidung aus gewirktem u. gestricktem Stoff</t>
  </si>
  <si>
    <t xml:space="preserve">14</t>
  </si>
  <si>
    <t xml:space="preserve">H. v. Bekleidung</t>
  </si>
  <si>
    <t xml:space="preserve">15.1</t>
  </si>
  <si>
    <t xml:space="preserve">H. v. Leder u. Lederwaren (ohne H. v. Lederbekleidung)</t>
  </si>
  <si>
    <t xml:space="preserve">15.20</t>
  </si>
  <si>
    <t xml:space="preserve">H. v. Schuhen</t>
  </si>
  <si>
    <t xml:space="preserve">15</t>
  </si>
  <si>
    <t xml:space="preserve">H. v. Leder, Lederwaren u. Schuhen</t>
  </si>
  <si>
    <t xml:space="preserve">16.10</t>
  </si>
  <si>
    <t xml:space="preserve">Säge-, Hobel- u. Holzimprägnierwerke</t>
  </si>
  <si>
    <t xml:space="preserve">16.2</t>
  </si>
  <si>
    <t xml:space="preserve">H. v. sonst. Holz-, Kork-, Flecht- u. Korbwaren (ohne Möbel)</t>
  </si>
  <si>
    <t xml:space="preserve">16</t>
  </si>
  <si>
    <t xml:space="preserve">H. v. Holz-, Flecht-, Korb- u. Korkwaren (ohne Möbel)</t>
  </si>
  <si>
    <t xml:space="preserve">17.1</t>
  </si>
  <si>
    <t xml:space="preserve">H. v. Holz- u. Zellstoff, Papier, Karton u. Pappe</t>
  </si>
  <si>
    <t xml:space="preserve">17.2</t>
  </si>
  <si>
    <t xml:space="preserve">H. v. Waren aus Papier, Karton u. Pappe</t>
  </si>
  <si>
    <t xml:space="preserve">17</t>
  </si>
  <si>
    <t xml:space="preserve">H. v. Papier, Pappe u. Waren daraus</t>
  </si>
  <si>
    <t xml:space="preserve">18.1</t>
  </si>
  <si>
    <t xml:space="preserve">H. v. Druckerzeugnissen</t>
  </si>
  <si>
    <t xml:space="preserve">18.20</t>
  </si>
  <si>
    <t xml:space="preserve">Vervielfältigung v. bespielten Ton-, Bild- u. Datenträgern</t>
  </si>
  <si>
    <t xml:space="preserve">18</t>
  </si>
  <si>
    <t xml:space="preserve">H. v. Druckerzeugnissen; Vervielf. bespielter Tonträger usw.</t>
  </si>
  <si>
    <t xml:space="preserve">20.1</t>
  </si>
  <si>
    <t xml:space="preserve">H. v. chem. Grundstoffen, Düngemitteln u. Stickstoffverb. usw.</t>
  </si>
  <si>
    <t xml:space="preserve">20.30</t>
  </si>
  <si>
    <t xml:space="preserve">H. v. Anstrichmitteln, Druckfarben u. Kitten</t>
  </si>
  <si>
    <t xml:space="preserve">20.4</t>
  </si>
  <si>
    <t xml:space="preserve">H. v. Seifen, Wasch-, Reinig.- u. Körperpflegemitteln; Duftstoffe</t>
  </si>
  <si>
    <t xml:space="preserve">20.5</t>
  </si>
  <si>
    <t xml:space="preserve">H. v. sonst. chemischen Erzeugnissen</t>
  </si>
  <si>
    <t xml:space="preserve">20</t>
  </si>
  <si>
    <t xml:space="preserve">H. v. chemischen Erzeugnissen</t>
  </si>
  <si>
    <t xml:space="preserve">21.10</t>
  </si>
  <si>
    <t xml:space="preserve">H. v. pharmazeutischen Grundstoffen</t>
  </si>
  <si>
    <t xml:space="preserve">21.20</t>
  </si>
  <si>
    <t xml:space="preserve">H. v. pharma. Spezialitäten u. sonst. pharma. Erzeugnissen</t>
  </si>
  <si>
    <t xml:space="preserve">21</t>
  </si>
  <si>
    <t xml:space="preserve">H. v. pharmazeutischen Erzeugnissen</t>
  </si>
  <si>
    <t xml:space="preserve">22.1</t>
  </si>
  <si>
    <t xml:space="preserve">H. v. Gummiwaren</t>
  </si>
  <si>
    <t xml:space="preserve">22.2</t>
  </si>
  <si>
    <t xml:space="preserve">H. v. Kunststoffwaren</t>
  </si>
  <si>
    <t xml:space="preserve">22</t>
  </si>
  <si>
    <t xml:space="preserve">H. v. Gummi- u. Kunststoffwaren</t>
  </si>
  <si>
    <t xml:space="preserve">23.1</t>
  </si>
  <si>
    <t xml:space="preserve">H. v. Glas u. Glaswaren</t>
  </si>
  <si>
    <t xml:space="preserve">23.20</t>
  </si>
  <si>
    <t xml:space="preserve">H. v. feuerfesten keramischen Werkstoffen u. Waren</t>
  </si>
  <si>
    <t xml:space="preserve">23.3</t>
  </si>
  <si>
    <t xml:space="preserve">H. v. keramischen Baumaterialien</t>
  </si>
  <si>
    <t xml:space="preserve">23.4</t>
  </si>
  <si>
    <t xml:space="preserve">H. v. sonst. Porzellan- u. keramischen Erzeugnissen</t>
  </si>
  <si>
    <t xml:space="preserve">23.6</t>
  </si>
  <si>
    <t xml:space="preserve">H. v. Erzeugnissen a. Beton, Zement u. Gips</t>
  </si>
  <si>
    <t xml:space="preserve">23.70</t>
  </si>
  <si>
    <t xml:space="preserve">Be- u. Verarbeitung v. Naturwerk- u. Natursteinen a. n. g.</t>
  </si>
  <si>
    <t xml:space="preserve">23.9</t>
  </si>
  <si>
    <t xml:space="preserve">H. v. Schleifkörpern u. Schleifmitteln auf Unterlage a. n. g.</t>
  </si>
  <si>
    <t xml:space="preserve">23</t>
  </si>
  <si>
    <t xml:space="preserve">H. v. Glas u. Glaswaren, Keramik, Verarb. v. Steinen u. Erden</t>
  </si>
  <si>
    <t xml:space="preserve">24.10</t>
  </si>
  <si>
    <t xml:space="preserve">Erzeugung v. Roheisen, Stahl u. Ferrolegierungen</t>
  </si>
  <si>
    <t xml:space="preserve">24.20</t>
  </si>
  <si>
    <t xml:space="preserve">H. v. Stahlrohren, Rohrformstücken usw. a. Stahl</t>
  </si>
  <si>
    <t xml:space="preserve">24.3</t>
  </si>
  <si>
    <t xml:space="preserve">Sonstige erste Bearbeitung v. Eisen u. Stahl</t>
  </si>
  <si>
    <t xml:space="preserve">24.4</t>
  </si>
  <si>
    <t xml:space="preserve">Erzeugung u. erste Bearbeitung v. NE-Metallen</t>
  </si>
  <si>
    <t xml:space="preserve">24.5</t>
  </si>
  <si>
    <t xml:space="preserve">Gießereien</t>
  </si>
  <si>
    <t xml:space="preserve">24</t>
  </si>
  <si>
    <t xml:space="preserve">Metallerzeugung u. -bearbeitung</t>
  </si>
  <si>
    <t xml:space="preserve">25.1</t>
  </si>
  <si>
    <t xml:space="preserve">Stahl- u. Leichtmetallbau</t>
  </si>
  <si>
    <t xml:space="preserve">25.2</t>
  </si>
  <si>
    <t xml:space="preserve">H. v. Metalltanks, -behältern; Heizkörpern usw. f. Zentralheizg.</t>
  </si>
  <si>
    <t xml:space="preserve">25.30</t>
  </si>
  <si>
    <t xml:space="preserve">H. v. Dampfkesseln (ohne Zentralheizungskessel)</t>
  </si>
  <si>
    <t xml:space="preserve">25.50</t>
  </si>
  <si>
    <t xml:space="preserve">H. v. Schmiede-, Press-, Zieh- u. Stanzteilen usw.</t>
  </si>
  <si>
    <t xml:space="preserve">25.6</t>
  </si>
  <si>
    <t xml:space="preserve">Oberflächenveredlung u. Wärmebehandlung; Mechanik a. n. g.</t>
  </si>
  <si>
    <t xml:space="preserve">25.7</t>
  </si>
  <si>
    <t xml:space="preserve">H. v. Schneidwaren, Werkzeugen usw. a. unedlen Metallen</t>
  </si>
  <si>
    <t xml:space="preserve">25.9</t>
  </si>
  <si>
    <t xml:space="preserve">H. v. sonst. Metallwaren</t>
  </si>
  <si>
    <t xml:space="preserve">25</t>
  </si>
  <si>
    <t xml:space="preserve">H. v. Metallerzeugnissen</t>
  </si>
  <si>
    <t xml:space="preserve">26.1</t>
  </si>
  <si>
    <t xml:space="preserve">H. v. elektronischen Bauelementen u. Leiterplatten</t>
  </si>
  <si>
    <t xml:space="preserve">26.20</t>
  </si>
  <si>
    <t xml:space="preserve">H. v. Datenverarbeitungsgeräten u. peripheren Geräten</t>
  </si>
  <si>
    <t xml:space="preserve">26.30</t>
  </si>
  <si>
    <t xml:space="preserve">H. v. Geräten u. Einrichtungen d. Telekommunikationstechnik</t>
  </si>
  <si>
    <t xml:space="preserve">26.40</t>
  </si>
  <si>
    <t xml:space="preserve">H. v. Geräten d. Unterhaltungselektronik</t>
  </si>
  <si>
    <t xml:space="preserve">26.5</t>
  </si>
  <si>
    <t xml:space="preserve">H. v. Mess-, Kontroll-, Navig.- u. ä. Instrumenten usw.; Uhren</t>
  </si>
  <si>
    <t xml:space="preserve">26.70</t>
  </si>
  <si>
    <t xml:space="preserve">H. v. optischen u. fotografischen Instrumenten u. Geräten</t>
  </si>
  <si>
    <t xml:space="preserve">26</t>
  </si>
  <si>
    <t xml:space="preserve">H. v. DV-Geräten, elektronischen u. optischen Erzeugnissen</t>
  </si>
  <si>
    <t xml:space="preserve">27.1</t>
  </si>
  <si>
    <t xml:space="preserve">H. v. Elektromotoren, Generatoren, E.-verteilungseinrichtg. usw.</t>
  </si>
  <si>
    <t xml:space="preserve">27.20</t>
  </si>
  <si>
    <t xml:space="preserve">H. v. Batterien u. Akkumulatoren</t>
  </si>
  <si>
    <t xml:space="preserve">27.3</t>
  </si>
  <si>
    <t xml:space="preserve">H. v. Kabeln u. elektrischem Installationsmaterial</t>
  </si>
  <si>
    <t xml:space="preserve">27.40</t>
  </si>
  <si>
    <t xml:space="preserve">H. v. elektrischen Lampen u. Leuchten</t>
  </si>
  <si>
    <t xml:space="preserve">27.5</t>
  </si>
  <si>
    <t xml:space="preserve">H. v. Haushaltsgeräten</t>
  </si>
  <si>
    <t xml:space="preserve">27.90</t>
  </si>
  <si>
    <t xml:space="preserve">H. v. sonst. elektrischen Ausrüstungen u. Geräten a. n. g.</t>
  </si>
  <si>
    <t xml:space="preserve">27</t>
  </si>
  <si>
    <t xml:space="preserve">H. v. elektrischen Ausrüstungen</t>
  </si>
  <si>
    <t xml:space="preserve">28.1</t>
  </si>
  <si>
    <t xml:space="preserve">H. v. nicht wirtschaftszweigspezifischen Maschinen</t>
  </si>
  <si>
    <t xml:space="preserve">28.2</t>
  </si>
  <si>
    <t xml:space="preserve">H. v. sonst. nicht wirtschaftszweigspezifischen Maschinen</t>
  </si>
  <si>
    <t xml:space="preserve">28.30</t>
  </si>
  <si>
    <t xml:space="preserve">H. v. land- u. forstwirtschaftlichen Maschinen</t>
  </si>
  <si>
    <t xml:space="preserve">28.4</t>
  </si>
  <si>
    <t xml:space="preserve">H. v. Werkzeugmaschinen</t>
  </si>
  <si>
    <t xml:space="preserve">28.9</t>
  </si>
  <si>
    <t xml:space="preserve">H. v. Maschinen f. sonstige bestimmte Wirtschaftszweige</t>
  </si>
  <si>
    <t xml:space="preserve">28</t>
  </si>
  <si>
    <t xml:space="preserve">Maschinenbau</t>
  </si>
  <si>
    <t xml:space="preserve">29.10</t>
  </si>
  <si>
    <t xml:space="preserve">H. v. Kraftwagen u. Kraftwagenmotoren</t>
  </si>
  <si>
    <t xml:space="preserve">29.20</t>
  </si>
  <si>
    <t xml:space="preserve">H. v. Karosserien, Aufbauten u. Anhängern</t>
  </si>
  <si>
    <t xml:space="preserve">29.3</t>
  </si>
  <si>
    <t xml:space="preserve">H. v. Teilen u. Zubehör f. Kraftwagen</t>
  </si>
  <si>
    <t xml:space="preserve">29</t>
  </si>
  <si>
    <t xml:space="preserve">H. v. Kraftwagen u. Kraftwagenteilen</t>
  </si>
  <si>
    <t xml:space="preserve">30.1</t>
  </si>
  <si>
    <t xml:space="preserve">Schiff- u. Bootsbau</t>
  </si>
  <si>
    <t xml:space="preserve">30.20</t>
  </si>
  <si>
    <t xml:space="preserve">Schienenfahrzeugbau</t>
  </si>
  <si>
    <t xml:space="preserve">30.30</t>
  </si>
  <si>
    <t xml:space="preserve">Luft- u. Raumfahrzeugbau</t>
  </si>
  <si>
    <t xml:space="preserve">30.9</t>
  </si>
  <si>
    <t xml:space="preserve">H. v. Fahrzeugen a. n. g.</t>
  </si>
  <si>
    <t xml:space="preserve">30</t>
  </si>
  <si>
    <t xml:space="preserve">Sonstiger Fahrzeugbau</t>
  </si>
  <si>
    <t xml:space="preserve">31.0</t>
  </si>
  <si>
    <t xml:space="preserve">H. v. Möbeln</t>
  </si>
  <si>
    <t xml:space="preserve">31</t>
  </si>
  <si>
    <t xml:space="preserve">32.20</t>
  </si>
  <si>
    <t xml:space="preserve">H. v. Musikinstrumenten</t>
  </si>
  <si>
    <t xml:space="preserve">32.30</t>
  </si>
  <si>
    <t xml:space="preserve">H. v. Sportgeräten</t>
  </si>
  <si>
    <t xml:space="preserve">32.40</t>
  </si>
  <si>
    <t xml:space="preserve">H. v. Spielwaren</t>
  </si>
  <si>
    <t xml:space="preserve">32.50</t>
  </si>
  <si>
    <t xml:space="preserve">H. v. med. u. zahnmed. Apparaten u. Materialien</t>
  </si>
  <si>
    <t xml:space="preserve">32.9</t>
  </si>
  <si>
    <t xml:space="preserve">H. v. Erzeugnissen a. n. g.</t>
  </si>
  <si>
    <t xml:space="preserve">32</t>
  </si>
  <si>
    <t xml:space="preserve">H. v. sonst. Waren</t>
  </si>
  <si>
    <t xml:space="preserve">33.1</t>
  </si>
  <si>
    <t xml:space="preserve">Rep. von Metallerzeugnissen, Maschinen u. Ausrüstungen</t>
  </si>
  <si>
    <t xml:space="preserve">33.20</t>
  </si>
  <si>
    <t xml:space="preserve">Installation v. Maschinen u. Ausrüstungen a. n. g.</t>
  </si>
  <si>
    <t xml:space="preserve">33</t>
  </si>
  <si>
    <t xml:space="preserve">Rep. und Installation v. Maschinen u. Ausrüstungen</t>
  </si>
  <si>
    <t xml:space="preserve">C</t>
  </si>
  <si>
    <t xml:space="preserve">Verarbeitendes Gewerbe</t>
  </si>
  <si>
    <t xml:space="preserve">Hauptgruppen:</t>
  </si>
  <si>
    <t xml:space="preserve">A+EN</t>
  </si>
  <si>
    <t xml:space="preserve">Vorleistungsgüter und Energie</t>
  </si>
  <si>
    <t xml:space="preserve">Investitionsgüter</t>
  </si>
  <si>
    <t xml:space="preserve">GG</t>
  </si>
  <si>
    <t xml:space="preserve">Gebrauchsgüter</t>
  </si>
  <si>
    <t xml:space="preserve">VG</t>
  </si>
  <si>
    <t xml:space="preserve">Verbrauchsgüter</t>
  </si>
  <si>
    <t xml:space="preserve">Insgesamt</t>
  </si>
  <si>
    <t xml:space="preserve">2.2. Betriebe, Personen, Arbeitsstunden, Entgelte und Umsatz</t>
  </si>
  <si>
    <r>
      <rPr>
        <b val="true"/>
        <sz val="9"/>
        <rFont val="Arial"/>
        <family val="2"/>
      </rPr>
      <t xml:space="preserve">        – Veränderung zum Vormonat</t>
    </r>
    <r>
      <rPr>
        <sz val="9"/>
        <rFont val="Arial"/>
        <family val="2"/>
      </rPr>
      <t xml:space="preserve"> (in Prozent)</t>
    </r>
  </si>
  <si>
    <t xml:space="preserve">Wirtschaftszweig
Hauptgruppe</t>
  </si>
  <si>
    <t xml:space="preserve">-  </t>
  </si>
  <si>
    <t xml:space="preserve"> 0,0  </t>
  </si>
  <si>
    <t xml:space="preserve">2.3. Betriebe, Personen, Arbeitsstunden, Entgelte und Umsatz</t>
  </si>
  <si>
    <r>
      <rPr>
        <b val="true"/>
        <sz val="9"/>
        <rFont val="Arial"/>
        <family val="2"/>
      </rPr>
      <t xml:space="preserve">        – Veränderung zum Vorjahresmonat</t>
    </r>
    <r>
      <rPr>
        <sz val="9"/>
        <rFont val="Arial"/>
        <family val="2"/>
      </rPr>
      <t xml:space="preserve"> (in Prozent)</t>
    </r>
  </si>
  <si>
    <t xml:space="preserve">2.4. Betriebe, Gesamtumsatz, Umsatz mit der Eurozone und Exportquote</t>
  </si>
  <si>
    <t xml:space="preserve">Be-
triebe</t>
  </si>
  <si>
    <t xml:space="preserve">Ex-
port-
quote</t>
  </si>
  <si>
    <t xml:space="preserve">darunter Auslandsumsatz</t>
  </si>
  <si>
    <t xml:space="preserve">darunter
Eurozone</t>
  </si>
  <si>
    <t xml:space="preserve">2.5. Betriebe, Gesamtumsatz, Umsatz mit der Eurozone und Exportquote </t>
  </si>
  <si>
    <r>
      <rPr>
        <b val="true"/>
        <sz val="9"/>
        <rFont val="Arial"/>
        <family val="2"/>
      </rPr>
      <t xml:space="preserve">       – Veränderung zum Vorjahresmonat</t>
    </r>
    <r>
      <rPr>
        <sz val="9"/>
        <rFont val="Arial"/>
        <family val="2"/>
      </rPr>
      <t xml:space="preserve"> (in Prozent)</t>
    </r>
  </si>
  <si>
    <t xml:space="preserve">3. Ergebnisse der Betriebe nach Hauptgruppen sowie Kreisfreien Städten und Landkreisen </t>
  </si>
  <si>
    <t xml:space="preserve">3.1. Betriebe, Personen, Arbeitsstunden, Entgelte und Umsatz</t>
  </si>
  <si>
    <t xml:space="preserve">Kreisfreie Stadt
Landkreis</t>
  </si>
  <si>
    <t xml:space="preserve">Kreis-</t>
  </si>
  <si>
    <t xml:space="preserve">Nr.</t>
  </si>
  <si>
    <t xml:space="preserve">Chemnitz, Stadt</t>
  </si>
  <si>
    <t xml:space="preserve">       Vorleistungsgüter und Energie</t>
  </si>
  <si>
    <t xml:space="preserve">       Investitionsgüter</t>
  </si>
  <si>
    <t xml:space="preserve">       Verbrauchsgüter</t>
  </si>
  <si>
    <t xml:space="preserve">Erzgebirgskreis</t>
  </si>
  <si>
    <t xml:space="preserve">       Gebrauchsgüter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Leipzig, Stadt</t>
  </si>
  <si>
    <t xml:space="preserve">Leipzig</t>
  </si>
  <si>
    <t xml:space="preserve">Nordsachsen</t>
  </si>
  <si>
    <t xml:space="preserve">3.2. Betriebe, Personen, Arbeitsstunden, Entgelte und Umsatz</t>
  </si>
  <si>
    <t xml:space="preserve">Kreis-Nr.</t>
  </si>
  <si>
    <t xml:space="preserve">3.  Ergebnisse der Betriebe nach Kreisfreien Städten und Landkreisen</t>
  </si>
  <si>
    <t xml:space="preserve">3.3. Betriebe, Gesamtumsatz, Umsatz mit der Eurozone und Exportquote</t>
  </si>
  <si>
    <t xml:space="preserve">Kreis-
Nr.</t>
  </si>
  <si>
    <t xml:space="preserve">Kreisfreie Stadt
Landkreis
Land</t>
  </si>
  <si>
    <t xml:space="preserve">Sachsen</t>
  </si>
  <si>
    <t xml:space="preserve">3.4. Betriebe, Gesamtumsatz, Umsatz mit der Eurozone und Exportquote </t>
  </si>
  <si>
    <r>
      <rPr>
        <b val="true"/>
        <sz val="9"/>
        <rFont val="Arial"/>
        <family val="2"/>
      </rPr>
      <t xml:space="preserve">        – Veränderung zum Vorjahresmonat </t>
    </r>
    <r>
      <rPr>
        <sz val="9"/>
        <rFont val="Arial"/>
        <family val="2"/>
      </rPr>
      <t xml:space="preserve">(in Prozent)</t>
    </r>
  </si>
  <si>
    <t xml:space="preserve">4. Ergebnisse der fachlichen Betriebsteile nach Wirtschaftszweigen</t>
  </si>
  <si>
    <t xml:space="preserve">4.1. Fachliche Betriebsteile, tätige Personen und Umsatz </t>
  </si>
  <si>
    <t xml:space="preserve">Fachliche Betriebs-teile</t>
  </si>
  <si>
    <t xml:space="preserve">Umsatz</t>
  </si>
  <si>
    <t xml:space="preserve">19</t>
  </si>
  <si>
    <t xml:space="preserve">Kokerei u. Mineralölverarbeitung</t>
  </si>
  <si>
    <r>
      <rPr>
        <b val="true"/>
        <sz val="9"/>
        <rFont val="Arial"/>
        <family val="2"/>
      </rPr>
      <t xml:space="preserve">4.2. Fachliche Betriebsteile, tätige Personen und Umsatz – Veränderung zum Vormonat</t>
    </r>
    <r>
      <rPr>
        <sz val="9"/>
        <rFont val="Arial"/>
        <family val="2"/>
      </rPr>
      <t xml:space="preserve"> (in Prozent)</t>
    </r>
  </si>
  <si>
    <t xml:space="preserve">Fachliche</t>
  </si>
  <si>
    <t xml:space="preserve">Betriebs-</t>
  </si>
  <si>
    <t xml:space="preserve">teile</t>
  </si>
  <si>
    <r>
      <rPr>
        <b val="true"/>
        <sz val="9"/>
        <rFont val="Arial"/>
        <family val="2"/>
      </rPr>
      <t xml:space="preserve">4.3. Fachliche Betriebsteile, tätige Personen und Umsatz – Veränderung zum Vorjahresmonat </t>
    </r>
    <r>
      <rPr>
        <sz val="9"/>
        <rFont val="Arial"/>
        <family val="2"/>
      </rPr>
      <t xml:space="preserve">(in Prozent)</t>
    </r>
  </si>
  <si>
    <r>
      <rPr>
        <b val="true"/>
        <sz val="9"/>
        <rFont val="Arial"/>
        <family val="2"/>
      </rPr>
      <t xml:space="preserve">5. Ergebnisse der Betriebe nach Hauptgruppen und Beschäftigtengrößenklassen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Betriebe, tätige Personen und Gesamtumsatz </t>
  </si>
  <si>
    <t xml:space="preserve">Davon Betriebe mit ... tätigen Perso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 000 u. mehr</t>
  </si>
  <si>
    <t xml:space="preserve">Vorleistungsgüter u. Energie</t>
  </si>
  <si>
    <r>
      <rPr>
        <b val="true"/>
        <sz val="8"/>
        <rFont val="Arial"/>
        <family val="2"/>
      </rPr>
      <t xml:space="preserve">Gesamtumsatz (in 1 000 €)</t>
    </r>
    <r>
      <rPr>
        <vertAlign val="superscript"/>
        <sz val="8"/>
        <rFont val="Arial"/>
        <family val="2"/>
      </rPr>
      <t xml:space="preserve">2)</t>
    </r>
  </si>
  <si>
    <t xml:space="preserve">1) Die Größenklassen werden zu Beginn des Jahres festgelegt und bleiben bis zum Jahresende erhalten.      </t>
  </si>
  <si>
    <t xml:space="preserve">2) Abweichungen zu 'Betriebe insgesamt' entstehen durch Runden in unterschiedlichen Aggregationsstufen.       </t>
  </si>
  <si>
    <t xml:space="preserve">Verteilung der WZ 2008-Positionen über die Kategorien der aggregierten Klassifikation (Hauptgruppen)</t>
  </si>
  <si>
    <t xml:space="preserve">Haupt-
gruppe</t>
  </si>
  <si>
    <t xml:space="preserve">07</t>
  </si>
  <si>
    <t xml:space="preserve">Erzbergbau</t>
  </si>
  <si>
    <t xml:space="preserve">A</t>
  </si>
  <si>
    <t xml:space="preserve">H. v. Mess-, Kontroll-, Navig.- u. ä. Instrumenten  </t>
  </si>
  <si>
    <t xml:space="preserve">  usw.; H. v.Uhren</t>
  </si>
  <si>
    <t xml:space="preserve">09</t>
  </si>
  <si>
    <t xml:space="preserve">Erbr. v. Dienstl. f. d. Bergbau u. f. d. Gew. v. </t>
  </si>
  <si>
    <t xml:space="preserve">26.6</t>
  </si>
  <si>
    <t xml:space="preserve">H. v. Bestrahlungs- u. Elektrotherapiegeräten u. </t>
  </si>
  <si>
    <t xml:space="preserve">  Steinen u. Erden</t>
  </si>
  <si>
    <t xml:space="preserve">  elektromed. Geräten</t>
  </si>
  <si>
    <t xml:space="preserve">Mahl- u. Schälmühlen, H. v. Stärke u. </t>
  </si>
  <si>
    <t xml:space="preserve">  Stärkeerzeugnissen</t>
  </si>
  <si>
    <t xml:space="preserve">10.9</t>
  </si>
  <si>
    <t xml:space="preserve">H. v. Futtermitteln</t>
  </si>
  <si>
    <t xml:space="preserve">13.1</t>
  </si>
  <si>
    <t xml:space="preserve">30.2</t>
  </si>
  <si>
    <t xml:space="preserve">13.2</t>
  </si>
  <si>
    <t xml:space="preserve">30.3</t>
  </si>
  <si>
    <t xml:space="preserve">13.3</t>
  </si>
  <si>
    <t xml:space="preserve">30.4</t>
  </si>
  <si>
    <t xml:space="preserve">H. v. militärischen Kampffahrzeugen</t>
  </si>
  <si>
    <t xml:space="preserve">H. v. Holz-, Flecht-, Korb- u. Korkwaren </t>
  </si>
  <si>
    <t xml:space="preserve">32.5</t>
  </si>
  <si>
    <t xml:space="preserve">  (ohne  Möbel)</t>
  </si>
  <si>
    <t xml:space="preserve">Rep. und Installation v. Maschinen u.</t>
  </si>
  <si>
    <t xml:space="preserve">  Ausrüstungen</t>
  </si>
  <si>
    <t xml:space="preserve">H. v. chem. Grundstoffen, Düngemitteln u. </t>
  </si>
  <si>
    <t xml:space="preserve">  Stickstoffverb. usw.</t>
  </si>
  <si>
    <t xml:space="preserve">26.4</t>
  </si>
  <si>
    <t xml:space="preserve">20.2</t>
  </si>
  <si>
    <t xml:space="preserve">H. v. Schädlingsbek.-, Pflanzenschutz- u. </t>
  </si>
  <si>
    <t xml:space="preserve">26.7</t>
  </si>
  <si>
    <t xml:space="preserve">H. v. optischen u. fotografischen Instrumenten </t>
  </si>
  <si>
    <t xml:space="preserve">  Desinfektionsmitteln</t>
  </si>
  <si>
    <t xml:space="preserve">  u. Geräten</t>
  </si>
  <si>
    <t xml:space="preserve">20.3</t>
  </si>
  <si>
    <t xml:space="preserve">20.6</t>
  </si>
  <si>
    <t xml:space="preserve">H. v. Chemiefasern</t>
  </si>
  <si>
    <t xml:space="preserve">32.1</t>
  </si>
  <si>
    <t xml:space="preserve">H. v. Münzen, Schmuck u. ähnlichen </t>
  </si>
  <si>
    <t xml:space="preserve">H. v. Glas u. Glaswaren, Keramik, Verarb. v. </t>
  </si>
  <si>
    <t xml:space="preserve">  Erzeugnissen</t>
  </si>
  <si>
    <t xml:space="preserve">32.2</t>
  </si>
  <si>
    <t xml:space="preserve">25.5</t>
  </si>
  <si>
    <t xml:space="preserve">Oberflächenveredlung u. Wärmebehandlung; </t>
  </si>
  <si>
    <t xml:space="preserve">10.2</t>
  </si>
  <si>
    <t xml:space="preserve">Fischverarbeitung</t>
  </si>
  <si>
    <t xml:space="preserve">  Mechanik a. n. g.</t>
  </si>
  <si>
    <t xml:space="preserve">H. v. Schneidwaren, Werkzeugen usw. aus </t>
  </si>
  <si>
    <t xml:space="preserve">  unedlen Metallen</t>
  </si>
  <si>
    <t xml:space="preserve">26.8</t>
  </si>
  <si>
    <t xml:space="preserve">H. v. magnetischen u. optischen Datenträgern</t>
  </si>
  <si>
    <t xml:space="preserve">H. v. Elektromotoren, Generatoren, Transformatoren,</t>
  </si>
  <si>
    <t xml:space="preserve">  E.-verteilungs- u. schalteinrichtungen</t>
  </si>
  <si>
    <t xml:space="preserve">27.2</t>
  </si>
  <si>
    <t xml:space="preserve">27.4</t>
  </si>
  <si>
    <t xml:space="preserve">H. v. Druckerzeugnissen; Vervielf. v. bespielten </t>
  </si>
  <si>
    <t xml:space="preserve">27.9</t>
  </si>
  <si>
    <t xml:space="preserve">H. v. sonst. elektrischen Ausrüstungen u. </t>
  </si>
  <si>
    <t xml:space="preserve">  Ton-, Bild- u. Datenträgern</t>
  </si>
  <si>
    <t xml:space="preserve">  Geräten a. n. g.</t>
  </si>
  <si>
    <t xml:space="preserve">H. v. Seifen, Wasch-, Reinig.- u. </t>
  </si>
  <si>
    <t xml:space="preserve">  Körperpflegemitteln; Duftstoffe</t>
  </si>
  <si>
    <t xml:space="preserve">H. v. Metalltanks, -behältern; Heizkörpern usw. </t>
  </si>
  <si>
    <t xml:space="preserve">32.3</t>
  </si>
  <si>
    <t xml:space="preserve">  f. Zentralheizg.</t>
  </si>
  <si>
    <t xml:space="preserve">32.4</t>
  </si>
  <si>
    <t xml:space="preserve">25.3</t>
  </si>
  <si>
    <t xml:space="preserve">25.4</t>
  </si>
  <si>
    <t xml:space="preserve">H. v. Waffen u. Munition</t>
  </si>
  <si>
    <t xml:space="preserve">26.2</t>
  </si>
  <si>
    <t xml:space="preserve">H. v. Datenverarbeitungsgeräten u. peripheren </t>
  </si>
  <si>
    <t xml:space="preserve">EN</t>
  </si>
  <si>
    <t xml:space="preserve">  Geräten</t>
  </si>
  <si>
    <t xml:space="preserve">06</t>
  </si>
  <si>
    <t xml:space="preserve">Gew. v. Erdöl u. Erdgas</t>
  </si>
  <si>
    <t xml:space="preserve">26.3</t>
  </si>
  <si>
    <t xml:space="preserve">H. v. Geräten u. Einrichtungen d. </t>
  </si>
  <si>
    <t xml:space="preserve">  Telekommunikationstechnik</t>
  </si>
  <si>
    <t xml:space="preserve">35</t>
  </si>
  <si>
    <t xml:space="preserve">Energieversorgung</t>
  </si>
  <si>
    <t xml:space="preserve">36</t>
  </si>
  <si>
    <t xml:space="preserve">Wasserversorgung</t>
  </si>
  <si>
    <t xml:space="preserve">Hauptgruppen :</t>
  </si>
  <si>
    <t xml:space="preserve">A - Vorleistungsgüter                      GG - Gebrauchsgüter                    EN - Energie (ohne Energie- u. Wasserversorgung) </t>
  </si>
  <si>
    <t xml:space="preserve">B -  Investitionsgüter                       VG - Verbrauchsgüte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\ __"/>
    <numFmt numFmtId="166" formatCode="###\ ###"/>
    <numFmt numFmtId="167" formatCode="######"/>
    <numFmt numFmtId="168" formatCode="#\ ###\ ###"/>
    <numFmt numFmtId="169" formatCode="#\ ###\ ###&quot;  &quot;"/>
    <numFmt numFmtId="170" formatCode="#\ ###\ ##0\ "/>
    <numFmt numFmtId="171" formatCode="##\ ###\ ##0\ "/>
    <numFmt numFmtId="172" formatCode="#\ ###\ ##0.0&quot;  &quot;"/>
    <numFmt numFmtId="173" formatCode="#,##0&quot; DM&quot;;\-#,##0&quot; DM&quot;"/>
    <numFmt numFmtId="174" formatCode="##\ ###\ ##0&quot;  &quot;"/>
    <numFmt numFmtId="175" formatCode="[$-409]mmm\-yy"/>
    <numFmt numFmtId="176" formatCode="#,##0.0&quot;  &quot;;\-#,##0.0&quot;  &quot;"/>
    <numFmt numFmtId="177" formatCode="##\ ###\ ##0&quot;  &quot;"/>
    <numFmt numFmtId="178" formatCode="###\ ###\ ##0\ "/>
    <numFmt numFmtId="179" formatCode="@"/>
    <numFmt numFmtId="180" formatCode="0"/>
    <numFmt numFmtId="181" formatCode="##\ ##0.0&quot;  &quot;;\-##\ ##0.0&quot;  &quot;"/>
    <numFmt numFmtId="182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vertAlign val="superscript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96I062" xfId="21"/>
    <cellStyle name="Standard_K-12-WZ" xfId="22"/>
    <cellStyle name="Standard_K-8-WZ" xfId="23"/>
    <cellStyle name="Standard_Mappe3" xfId="24"/>
    <cellStyle name="Standard_MB-KopfH" xfId="25"/>
    <cellStyle name="Standard_MB1-jj00" xfId="26"/>
    <cellStyle name="Standard_MBI-0712" xfId="27"/>
    <cellStyle name="Standard_N-01-WZ" xfId="28"/>
    <cellStyle name="Standard_T-12-WZ" xfId="29"/>
    <cellStyle name="Standard_test-uneu" xfId="30"/>
    <cellStyle name="Standard_TEXT4-N" xfId="31"/>
    <cellStyle name="Standard_TJ-12-WZ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66.75"/>
    <col collapsed="false" customWidth="true" hidden="false" outlineLevel="0" max="3" min="3" style="1" width="6.01"/>
    <col collapsed="false" customWidth="true" hidden="false" outlineLevel="0" max="4" min="4" style="1" width="18.18"/>
    <col collapsed="false" customWidth="false" hidden="false" outlineLevel="0" max="257" min="5" style="1" width="11.73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2" t="s">
        <v>1</v>
      </c>
      <c r="B2" s="4"/>
    </row>
    <row r="3" customFormat="false" ht="12" hidden="false" customHeight="false" outlineLevel="0" collapsed="false">
      <c r="A3" s="5"/>
    </row>
    <row r="4" customFormat="false" ht="12" hidden="false" customHeight="true" outlineLevel="0" collapsed="false">
      <c r="A4" s="5"/>
    </row>
    <row r="5" customFormat="false" ht="15" hidden="false" customHeight="false" outlineLevel="0" collapsed="false">
      <c r="A5" s="6" t="s">
        <v>2</v>
      </c>
      <c r="B5" s="5"/>
    </row>
    <row r="6" customFormat="false" ht="12" hidden="false" customHeight="true" outlineLevel="0" collapsed="false">
      <c r="A6" s="6"/>
      <c r="B6" s="5"/>
    </row>
    <row r="7" customFormat="false" ht="12" hidden="false" customHeight="true" outlineLevel="0" collapsed="false">
      <c r="A7" s="7" t="s">
        <v>3</v>
      </c>
      <c r="B7" s="5"/>
    </row>
    <row r="8" customFormat="false" ht="12" hidden="false" customHeight="true" outlineLevel="0" collapsed="false">
      <c r="A8" s="8"/>
      <c r="B8" s="8"/>
    </row>
    <row r="9" customFormat="false" ht="12.75" hidden="false" customHeight="true" outlineLevel="0" collapsed="false">
      <c r="A9" s="9" t="s">
        <v>4</v>
      </c>
      <c r="B9" s="9" t="s">
        <v>5</v>
      </c>
    </row>
    <row r="10" customFormat="false" ht="12.75" hidden="false" customHeight="true" outlineLevel="0" collapsed="false">
      <c r="A10" s="8"/>
      <c r="B10" s="9" t="s">
        <v>6</v>
      </c>
      <c r="D10" s="10"/>
    </row>
    <row r="11" customFormat="false" ht="9" hidden="false" customHeight="true" outlineLevel="0" collapsed="false">
      <c r="A11" s="8"/>
      <c r="B11" s="8"/>
      <c r="D11" s="10"/>
    </row>
    <row r="12" s="5" customFormat="true" ht="12.75" hidden="false" customHeight="true" outlineLevel="0" collapsed="false">
      <c r="A12" s="5" t="s">
        <v>7</v>
      </c>
      <c r="B12" s="5" t="s">
        <v>8</v>
      </c>
      <c r="D12" s="10"/>
    </row>
    <row r="13" customFormat="false" ht="9" hidden="false" customHeight="true" outlineLevel="0" collapsed="false">
      <c r="A13" s="8"/>
      <c r="B13" s="8"/>
      <c r="D13" s="10"/>
    </row>
    <row r="14" customFormat="false" ht="12.75" hidden="false" customHeight="true" outlineLevel="0" collapsed="false">
      <c r="A14" s="9" t="s">
        <v>9</v>
      </c>
      <c r="B14" s="9" t="s">
        <v>10</v>
      </c>
      <c r="D14" s="10"/>
    </row>
    <row r="15" customFormat="false" ht="9" hidden="false" customHeight="true" outlineLevel="0" collapsed="false">
      <c r="A15" s="8"/>
      <c r="B15" s="8"/>
      <c r="D15" s="10"/>
    </row>
    <row r="16" customFormat="false" ht="12.75" hidden="false" customHeight="true" outlineLevel="0" collapsed="false">
      <c r="A16" s="9" t="s">
        <v>11</v>
      </c>
      <c r="B16" s="9" t="s">
        <v>10</v>
      </c>
      <c r="D16" s="10"/>
    </row>
    <row r="17" customFormat="false" ht="12.75" hidden="false" customHeight="true" outlineLevel="0" collapsed="false">
      <c r="A17" s="8"/>
      <c r="B17" s="9" t="s">
        <v>12</v>
      </c>
      <c r="D17" s="10"/>
    </row>
    <row r="18" customFormat="false" ht="9" hidden="false" customHeight="true" outlineLevel="0" collapsed="false">
      <c r="A18" s="8"/>
      <c r="B18" s="8"/>
      <c r="D18" s="10"/>
    </row>
    <row r="19" customFormat="false" ht="12.75" hidden="false" customHeight="true" outlineLevel="0" collapsed="false">
      <c r="A19" s="9" t="s">
        <v>13</v>
      </c>
      <c r="B19" s="9" t="s">
        <v>10</v>
      </c>
      <c r="D19" s="10"/>
    </row>
    <row r="20" customFormat="false" ht="12.75" hidden="false" customHeight="true" outlineLevel="0" collapsed="false">
      <c r="A20" s="8"/>
      <c r="B20" s="9" t="s">
        <v>14</v>
      </c>
      <c r="D20" s="10"/>
    </row>
    <row r="21" customFormat="false" ht="9" hidden="false" customHeight="true" outlineLevel="0" collapsed="false">
      <c r="A21" s="8"/>
      <c r="B21" s="8"/>
      <c r="D21" s="10"/>
    </row>
    <row r="22" customFormat="false" ht="12.75" hidden="false" customHeight="true" outlineLevel="0" collapsed="false">
      <c r="A22" s="9" t="s">
        <v>15</v>
      </c>
      <c r="B22" s="9" t="s">
        <v>16</v>
      </c>
      <c r="D22" s="10"/>
    </row>
    <row r="23" customFormat="false" ht="9" hidden="false" customHeight="true" outlineLevel="0" collapsed="false">
      <c r="A23" s="8"/>
      <c r="B23" s="8"/>
      <c r="D23" s="10"/>
    </row>
    <row r="24" customFormat="false" ht="12.75" hidden="false" customHeight="true" outlineLevel="0" collapsed="false">
      <c r="A24" s="9" t="s">
        <v>17</v>
      </c>
      <c r="B24" s="9" t="s">
        <v>16</v>
      </c>
      <c r="D24" s="10"/>
    </row>
    <row r="25" customFormat="false" ht="12.75" hidden="false" customHeight="true" outlineLevel="0" collapsed="false">
      <c r="A25" s="8"/>
      <c r="B25" s="9" t="s">
        <v>14</v>
      </c>
      <c r="D25" s="10"/>
    </row>
    <row r="26" customFormat="false" ht="9" hidden="false" customHeight="true" outlineLevel="0" collapsed="false">
      <c r="A26" s="8"/>
      <c r="B26" s="8"/>
      <c r="D26" s="10"/>
    </row>
    <row r="27" s="5" customFormat="true" ht="12.75" hidden="false" customHeight="true" outlineLevel="0" collapsed="false">
      <c r="A27" s="5" t="s">
        <v>18</v>
      </c>
      <c r="B27" s="5" t="s">
        <v>19</v>
      </c>
      <c r="D27" s="10"/>
    </row>
    <row r="28" s="5" customFormat="true" ht="12.75" hidden="false" customHeight="true" outlineLevel="0" collapsed="false">
      <c r="B28" s="5" t="s">
        <v>20</v>
      </c>
      <c r="D28" s="10"/>
    </row>
    <row r="29" customFormat="false" ht="9" hidden="false" customHeight="true" outlineLevel="0" collapsed="false">
      <c r="A29" s="8"/>
      <c r="B29" s="8"/>
      <c r="D29" s="10"/>
    </row>
    <row r="30" customFormat="false" ht="12.75" hidden="false" customHeight="true" outlineLevel="0" collapsed="false">
      <c r="A30" s="9" t="s">
        <v>21</v>
      </c>
      <c r="B30" s="9" t="s">
        <v>10</v>
      </c>
      <c r="D30" s="10"/>
    </row>
    <row r="31" customFormat="false" ht="9" hidden="false" customHeight="true" outlineLevel="0" collapsed="false">
      <c r="A31" s="8"/>
      <c r="B31" s="8"/>
      <c r="D31" s="10"/>
    </row>
    <row r="32" customFormat="false" ht="12.75" hidden="false" customHeight="true" outlineLevel="0" collapsed="false">
      <c r="A32" s="9" t="s">
        <v>22</v>
      </c>
      <c r="B32" s="9" t="s">
        <v>10</v>
      </c>
      <c r="D32" s="10"/>
    </row>
    <row r="33" customFormat="false" ht="12.75" hidden="false" customHeight="true" outlineLevel="0" collapsed="false">
      <c r="A33" s="8"/>
      <c r="B33" s="9" t="s">
        <v>12</v>
      </c>
      <c r="D33" s="10"/>
    </row>
    <row r="34" customFormat="false" ht="9" hidden="false" customHeight="true" outlineLevel="0" collapsed="false">
      <c r="A34" s="8"/>
      <c r="B34" s="8"/>
      <c r="D34" s="10"/>
    </row>
    <row r="35" customFormat="false" ht="12.75" hidden="false" customHeight="true" outlineLevel="0" collapsed="false">
      <c r="A35" s="9" t="s">
        <v>23</v>
      </c>
      <c r="B35" s="9" t="s">
        <v>16</v>
      </c>
      <c r="D35" s="10"/>
    </row>
    <row r="36" customFormat="false" ht="9" hidden="false" customHeight="true" outlineLevel="0" collapsed="false">
      <c r="A36" s="8"/>
      <c r="B36" s="8"/>
      <c r="D36" s="10"/>
    </row>
    <row r="37" customFormat="false" ht="12.75" hidden="false" customHeight="true" outlineLevel="0" collapsed="false">
      <c r="A37" s="9" t="s">
        <v>24</v>
      </c>
      <c r="B37" s="9" t="s">
        <v>16</v>
      </c>
      <c r="D37" s="10"/>
    </row>
    <row r="38" customFormat="false" ht="12.75" hidden="false" customHeight="true" outlineLevel="0" collapsed="false">
      <c r="A38" s="8"/>
      <c r="B38" s="9" t="s">
        <v>25</v>
      </c>
      <c r="D38" s="10"/>
    </row>
    <row r="39" customFormat="false" ht="9" hidden="false" customHeight="true" outlineLevel="0" collapsed="false">
      <c r="A39" s="8"/>
      <c r="B39" s="8"/>
      <c r="D39" s="10"/>
    </row>
    <row r="40" s="5" customFormat="true" ht="12.75" hidden="false" customHeight="true" outlineLevel="0" collapsed="false">
      <c r="A40" s="5" t="s">
        <v>26</v>
      </c>
      <c r="B40" s="5" t="s">
        <v>27</v>
      </c>
      <c r="D40" s="10"/>
    </row>
    <row r="41" customFormat="false" ht="9" hidden="false" customHeight="true" outlineLevel="0" collapsed="false">
      <c r="A41" s="8"/>
      <c r="B41" s="8"/>
      <c r="D41" s="10"/>
    </row>
    <row r="42" customFormat="false" ht="12.75" hidden="false" customHeight="true" outlineLevel="0" collapsed="false">
      <c r="A42" s="9" t="s">
        <v>28</v>
      </c>
      <c r="B42" s="9" t="s">
        <v>29</v>
      </c>
      <c r="D42" s="10"/>
    </row>
    <row r="43" customFormat="false" ht="9" hidden="false" customHeight="true" outlineLevel="0" collapsed="false">
      <c r="A43" s="8"/>
      <c r="B43" s="8"/>
      <c r="D43" s="10"/>
    </row>
    <row r="44" customFormat="false" ht="12.75" hidden="false" customHeight="true" outlineLevel="0" collapsed="false">
      <c r="A44" s="9" t="s">
        <v>30</v>
      </c>
      <c r="B44" s="9" t="s">
        <v>29</v>
      </c>
      <c r="D44" s="10"/>
    </row>
    <row r="45" customFormat="false" ht="12.75" hidden="false" customHeight="true" outlineLevel="0" collapsed="false">
      <c r="A45" s="8"/>
      <c r="B45" s="9" t="s">
        <v>12</v>
      </c>
      <c r="D45" s="10"/>
    </row>
    <row r="46" customFormat="false" ht="9" hidden="false" customHeight="true" outlineLevel="0" collapsed="false">
      <c r="A46" s="8"/>
      <c r="B46" s="8"/>
      <c r="D46" s="10"/>
    </row>
    <row r="47" customFormat="false" ht="12.75" hidden="false" customHeight="true" outlineLevel="0" collapsed="false">
      <c r="A47" s="9" t="s">
        <v>31</v>
      </c>
      <c r="B47" s="9" t="s">
        <v>29</v>
      </c>
      <c r="D47" s="10"/>
    </row>
    <row r="48" customFormat="false" ht="12.75" hidden="false" customHeight="true" outlineLevel="0" collapsed="false">
      <c r="A48" s="8"/>
      <c r="B48" s="9" t="s">
        <v>25</v>
      </c>
      <c r="D48" s="10"/>
    </row>
    <row r="49" customFormat="false" ht="9" hidden="false" customHeight="true" outlineLevel="0" collapsed="false">
      <c r="A49" s="8"/>
      <c r="B49" s="8"/>
      <c r="D49" s="10"/>
    </row>
    <row r="50" customFormat="false" ht="12.75" hidden="false" customHeight="true" outlineLevel="0" collapsed="false">
      <c r="A50" s="9" t="s">
        <v>32</v>
      </c>
      <c r="B50" s="9" t="s">
        <v>33</v>
      </c>
      <c r="D50" s="10"/>
    </row>
    <row r="51" customFormat="false" ht="12.75" hidden="false" customHeight="true" outlineLevel="0" collapsed="false">
      <c r="A51" s="8"/>
      <c r="B51" s="9" t="s">
        <v>34</v>
      </c>
      <c r="D51" s="10"/>
    </row>
    <row r="52" customFormat="false" ht="9" hidden="false" customHeight="true" outlineLevel="0" collapsed="false">
      <c r="A52" s="11"/>
      <c r="B52" s="8"/>
      <c r="D52" s="10"/>
    </row>
    <row r="53" customFormat="false" ht="12.75" hidden="false" customHeight="true" outlineLevel="0" collapsed="false">
      <c r="A53" s="9" t="s">
        <v>35</v>
      </c>
      <c r="B53" s="9" t="s">
        <v>36</v>
      </c>
      <c r="D53" s="10"/>
    </row>
    <row r="54" customFormat="false" ht="12.75" hidden="false" customHeight="true" outlineLevel="0" collapsed="false">
      <c r="A54" s="9"/>
      <c r="B54" s="9" t="s">
        <v>37</v>
      </c>
      <c r="D54" s="10"/>
    </row>
    <row r="55" customFormat="false" ht="9" hidden="false" customHeight="true" outlineLevel="0" collapsed="false">
      <c r="A55" s="5"/>
      <c r="D55" s="10"/>
    </row>
    <row r="56" customFormat="false" ht="12.75" hidden="false" customHeight="true" outlineLevel="0" collapsed="false">
      <c r="A56" s="5"/>
      <c r="B56" s="5"/>
      <c r="D56" s="10"/>
    </row>
    <row r="57" customFormat="false" ht="9" hidden="false" customHeight="true" outlineLevel="0" collapsed="false">
      <c r="A57" s="5"/>
      <c r="B57" s="5"/>
      <c r="D57" s="10"/>
    </row>
    <row r="58" customFormat="false" ht="12.75" hidden="false" customHeight="true" outlineLevel="0" collapsed="false">
      <c r="A58" s="5"/>
      <c r="B58" s="5"/>
      <c r="D58" s="10"/>
    </row>
    <row r="59" customFormat="false" ht="9" hidden="false" customHeight="true" outlineLevel="0" collapsed="false">
      <c r="A59" s="5"/>
      <c r="D59" s="10"/>
    </row>
    <row r="60" customFormat="false" ht="12.75" hidden="false" customHeight="true" outlineLevel="0" collapsed="false">
      <c r="A60" s="5"/>
      <c r="B60" s="5"/>
      <c r="D60" s="10"/>
    </row>
    <row r="61" customFormat="false" ht="9" hidden="false" customHeight="true" outlineLevel="0" collapsed="false">
      <c r="A61" s="5"/>
      <c r="D61" s="10"/>
    </row>
    <row r="62" customFormat="false" ht="12.75" hidden="false" customHeight="true" outlineLevel="0" collapsed="false">
      <c r="A62" s="5"/>
      <c r="B62" s="5"/>
      <c r="D62" s="10"/>
    </row>
    <row r="63" customFormat="false" ht="12" hidden="false" customHeight="false" outlineLevel="0" collapsed="false">
      <c r="D63" s="10"/>
    </row>
  </sheetData>
  <hyperlinks>
    <hyperlink ref="A9" location="T1!Z1S1" display="1."/>
    <hyperlink ref="B9" location="T1!Z1S1" display="Monatliche Entwicklung ab Januar 2012"/>
    <hyperlink ref="B10" location="T1!Z1S1" display="Betriebe, Personen, Arbeitsstunden, Entgelte und Umsatz "/>
    <hyperlink ref="A14" location="T2.1!Z1S1" display="2.1."/>
    <hyperlink ref="B14" location="T2.1!Z1S1" display="Betriebe, Personen, Arbeitsstunden, Entgelte und Umsatz"/>
    <hyperlink ref="A16" location="T2.2!Z1S1" display="2.2."/>
    <hyperlink ref="B16" location="T2.2!Z1S1" display="Betriebe, Personen, Arbeitsstunden, Entgelte und Umsatz"/>
    <hyperlink ref="B17" location="T2.2!Z1S1" display="– Veränderung zum Vormonat"/>
    <hyperlink ref="A19" location="T2.3!Z1S1" display="2.3."/>
    <hyperlink ref="B19" location="T2.3!Z1S1" display="Betriebe, Personen, Arbeitsstunden, Entgelte und Umsatz"/>
    <hyperlink ref="B20" location="T2.3!Z1S1" display="– Veränderung zum Vorjahresmonat "/>
    <hyperlink ref="A22" location="T2.4!Z1S1" display="2.4."/>
    <hyperlink ref="B22" location="T2.4!Z1S1" display="Betriebe, Gesamtumsatz, Umsatz mit der Eurozone und Exportquote"/>
    <hyperlink ref="A24" location="T2.5!Z1S1" display="2.5."/>
    <hyperlink ref="B24" location="T2.5!Z1S1" display="Betriebe, Gesamtumsatz, Umsatz mit der Eurozone und Exportquote"/>
    <hyperlink ref="B25" location="T2.5!Z1S1" display="– Veränderung zum Vorjahresmonat "/>
    <hyperlink ref="A30" location="T3.1!Z1S1" display="3.1."/>
    <hyperlink ref="B30" location="T3.1!Z1S1" display="Betriebe, Personen, Arbeitsstunden, Entgelte und Umsatz"/>
    <hyperlink ref="A32" location="T3.2!Z1S1" display="3.2."/>
    <hyperlink ref="B32" location="T3.2!Z1S1" display="Betriebe, Personen, Arbeitsstunden, Entgelte und Umsatz"/>
    <hyperlink ref="B33" location="T3.2!Z1S1" display="– Veränderung zum Vormonat"/>
    <hyperlink ref="A35" location="T3.3!Z1S1" display="3.3."/>
    <hyperlink ref="B35" location="T3.3!Z1S1" display="Betriebe, Gesamtumsatz, Umsatz mit der Eurozone und Exportquote"/>
    <hyperlink ref="A37" location="T3.4!Z1S1" display="3.4."/>
    <hyperlink ref="B37" location="T3.4!Z1S1" display="Betriebe, Gesamtumsatz, Umsatz mit der Eurozone und Exportquote"/>
    <hyperlink ref="B38" location="T3.4!Z1S1" display="– Veränderung zum Vorjahresmonat"/>
    <hyperlink ref="A42" location="T4.1!Z1S1" display="4.1."/>
    <hyperlink ref="B42" location="T4.1!Z1S1" display="Fachliche Betriebsteile, tätige Personen und Umsatz"/>
    <hyperlink ref="A44" location="T4.2!Z1S1" display="4.2."/>
    <hyperlink ref="B44" location="T4.2!Z1S1" display="Fachliche Betriebsteile, tätige Personen und Umsatz"/>
    <hyperlink ref="B45" location="T4.2!Z1S1" display="– Veränderung zum Vormonat"/>
    <hyperlink ref="A47" location="T4.3!Z1S1" display="4.3."/>
    <hyperlink ref="B47" location="T4.3!Z1S1" display="Fachliche Betriebsteile, tätige Personen und Umsatz"/>
    <hyperlink ref="B48" location="T4.3!Z1S1" display="– Veränderung zum Vorjahresmonat"/>
    <hyperlink ref="A50" location="T5!Z1S1" display="5."/>
    <hyperlink ref="B50" location="T5!Z1S1" display="Ergebnisse der Betriebe nach Hauptgruppen und Beschäftigtengrößenklassen"/>
    <hyperlink ref="B51" location="T5!Z1S1" display="Betriebe, tätige Personen und Gesamtumsatz "/>
    <hyperlink ref="A53" location="WZ2008V!Z1S1" display="WZ"/>
    <hyperlink ref="B53" location="WZ2008V!Z1S1" display="Verteilung der WZ 2008-Positionen über die Kategorien der aggregierten Klassifikation"/>
    <hyperlink ref="B54" location="WZ2008V!Z1S1" display="(Hauptgruppen)"/>
  </hyperlinks>
  <printOptions headings="false" gridLines="false" gridLinesSet="true" horizontalCentered="false" verticalCentered="false"/>
  <pageMargins left="0.7875" right="0.7875" top="1.29930555555556" bottom="1.29930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4" width="5.27"/>
    <col collapsed="false" customWidth="true" hidden="false" outlineLevel="0" max="2" min="2" style="124" width="39.02"/>
    <col collapsed="false" customWidth="true" hidden="false" outlineLevel="0" max="3" min="3" style="124" width="7.04"/>
    <col collapsed="false" customWidth="true" hidden="false" outlineLevel="0" max="6" min="4" style="125" width="10.4"/>
    <col collapsed="false" customWidth="true" hidden="false" outlineLevel="0" max="7" min="7" style="124" width="6.59"/>
    <col collapsed="false" customWidth="false" hidden="false" outlineLevel="0" max="257" min="8" style="124" width="11.73"/>
  </cols>
  <sheetData>
    <row r="1" s="126" customFormat="true" ht="12" hidden="false" customHeight="true" outlineLevel="0" collapsed="false">
      <c r="A1" s="129" t="s">
        <v>357</v>
      </c>
      <c r="D1" s="127"/>
      <c r="E1" s="127"/>
      <c r="G1" s="128" t="s">
        <v>84</v>
      </c>
    </row>
    <row r="2" s="126" customFormat="true" ht="12" hidden="false" customHeight="true" outlineLevel="0" collapsed="false">
      <c r="A2" s="129" t="s">
        <v>358</v>
      </c>
      <c r="D2" s="127"/>
      <c r="E2" s="127"/>
      <c r="F2" s="130"/>
    </row>
    <row r="3" customFormat="false" ht="11.25" hidden="false" customHeight="true" outlineLevel="0" collapsed="false">
      <c r="A3" s="131"/>
    </row>
    <row r="4" customFormat="false" ht="11.25" hidden="false" customHeight="true" outlineLevel="0" collapsed="false">
      <c r="A4" s="132" t="s">
        <v>359</v>
      </c>
      <c r="B4" s="133" t="s">
        <v>360</v>
      </c>
      <c r="C4" s="132" t="s">
        <v>327</v>
      </c>
      <c r="D4" s="134" t="s">
        <v>43</v>
      </c>
      <c r="E4" s="134"/>
      <c r="F4" s="134"/>
      <c r="G4" s="135" t="s">
        <v>328</v>
      </c>
    </row>
    <row r="5" customFormat="false" ht="11.25" hidden="false" customHeight="true" outlineLevel="0" collapsed="false">
      <c r="A5" s="132"/>
      <c r="B5" s="133"/>
      <c r="C5" s="132"/>
      <c r="D5" s="136"/>
      <c r="E5" s="137" t="s">
        <v>329</v>
      </c>
      <c r="F5" s="137"/>
      <c r="G5" s="135"/>
    </row>
    <row r="6" customFormat="false" ht="11.25" hidden="false" customHeight="true" outlineLevel="0" collapsed="false">
      <c r="A6" s="132"/>
      <c r="B6" s="133"/>
      <c r="C6" s="132"/>
      <c r="D6" s="136" t="s">
        <v>48</v>
      </c>
      <c r="E6" s="138" t="s">
        <v>52</v>
      </c>
      <c r="F6" s="139" t="s">
        <v>330</v>
      </c>
      <c r="G6" s="135"/>
    </row>
    <row r="7" customFormat="false" ht="11.25" hidden="false" customHeight="true" outlineLevel="0" collapsed="false">
      <c r="A7" s="132"/>
      <c r="B7" s="133"/>
      <c r="C7" s="132"/>
      <c r="D7" s="140"/>
      <c r="E7" s="138"/>
      <c r="F7" s="139"/>
      <c r="G7" s="139"/>
    </row>
    <row r="8" customFormat="false" ht="11.25" hidden="false" customHeight="true" outlineLevel="0" collapsed="false">
      <c r="A8" s="132"/>
      <c r="B8" s="133"/>
      <c r="C8" s="132"/>
      <c r="D8" s="141" t="s">
        <v>59</v>
      </c>
      <c r="E8" s="141"/>
      <c r="F8" s="141"/>
      <c r="G8" s="142" t="s">
        <v>61</v>
      </c>
    </row>
    <row r="9" customFormat="false" ht="11.25" hidden="false" customHeight="true" outlineLevel="0" collapsed="false">
      <c r="A9" s="143"/>
      <c r="B9" s="144"/>
      <c r="C9" s="145"/>
      <c r="D9" s="146"/>
      <c r="E9" s="146"/>
      <c r="F9" s="147"/>
    </row>
    <row r="10" customFormat="false" ht="13.5" hidden="false" customHeight="true" outlineLevel="0" collapsed="false">
      <c r="A10" s="170"/>
      <c r="B10" s="144"/>
      <c r="C10" s="148"/>
      <c r="D10" s="149"/>
      <c r="E10" s="149"/>
      <c r="F10" s="149"/>
      <c r="G10" s="150"/>
    </row>
    <row r="11" customFormat="false" ht="13.5" hidden="false" customHeight="true" outlineLevel="0" collapsed="false">
      <c r="A11" s="170" t="n">
        <v>11</v>
      </c>
      <c r="B11" s="144" t="s">
        <v>338</v>
      </c>
      <c r="C11" s="148" t="n">
        <v>61</v>
      </c>
      <c r="D11" s="149" t="n">
        <v>230618</v>
      </c>
      <c r="E11" s="149" t="n">
        <v>76415</v>
      </c>
      <c r="F11" s="149" t="n">
        <v>44644</v>
      </c>
      <c r="G11" s="150" t="n">
        <v>33.1348810587205</v>
      </c>
    </row>
    <row r="12" customFormat="false" ht="13.5" hidden="false" customHeight="true" outlineLevel="0" collapsed="false">
      <c r="A12" s="170"/>
      <c r="B12" s="144"/>
      <c r="C12" s="148"/>
      <c r="D12" s="149"/>
      <c r="E12" s="149"/>
      <c r="F12" s="149"/>
      <c r="G12" s="150"/>
    </row>
    <row r="13" customFormat="false" ht="13.5" hidden="false" customHeight="true" outlineLevel="0" collapsed="false">
      <c r="A13" s="170" t="n">
        <v>21</v>
      </c>
      <c r="B13" s="144" t="s">
        <v>342</v>
      </c>
      <c r="C13" s="148" t="n">
        <v>163</v>
      </c>
      <c r="D13" s="149" t="n">
        <v>285083</v>
      </c>
      <c r="E13" s="149" t="n">
        <v>90944</v>
      </c>
      <c r="F13" s="149" t="n">
        <v>45887</v>
      </c>
      <c r="G13" s="150" t="n">
        <v>31.9008850054195</v>
      </c>
    </row>
    <row r="14" customFormat="false" ht="13.5" hidden="false" customHeight="true" outlineLevel="0" collapsed="false">
      <c r="A14" s="170" t="n">
        <v>22</v>
      </c>
      <c r="B14" s="144" t="s">
        <v>344</v>
      </c>
      <c r="C14" s="148" t="n">
        <v>156</v>
      </c>
      <c r="D14" s="149" t="n">
        <v>385118</v>
      </c>
      <c r="E14" s="149" t="n">
        <v>110085</v>
      </c>
      <c r="F14" s="149" t="n">
        <v>49433</v>
      </c>
      <c r="G14" s="150" t="n">
        <v>28.5847454546399</v>
      </c>
    </row>
    <row r="15" customFormat="false" ht="13.5" hidden="false" customHeight="true" outlineLevel="0" collapsed="false">
      <c r="A15" s="170" t="n">
        <v>23</v>
      </c>
      <c r="B15" s="144" t="s">
        <v>345</v>
      </c>
      <c r="C15" s="148" t="n">
        <v>109</v>
      </c>
      <c r="D15" s="149" t="n">
        <v>194086</v>
      </c>
      <c r="E15" s="149" t="n">
        <v>48016</v>
      </c>
      <c r="F15" s="149" t="n">
        <v>25466</v>
      </c>
      <c r="G15" s="150" t="n">
        <v>24.7395484475954</v>
      </c>
    </row>
    <row r="16" customFormat="false" ht="13.5" hidden="false" customHeight="true" outlineLevel="0" collapsed="false">
      <c r="A16" s="170" t="n">
        <v>24</v>
      </c>
      <c r="B16" s="144" t="s">
        <v>346</v>
      </c>
      <c r="C16" s="148" t="n">
        <v>109</v>
      </c>
      <c r="D16" s="149" t="n">
        <v>675336</v>
      </c>
      <c r="E16" s="149" t="n">
        <v>309208</v>
      </c>
      <c r="F16" s="149" t="n">
        <v>135049</v>
      </c>
      <c r="G16" s="150" t="n">
        <v>45.785801438099</v>
      </c>
    </row>
    <row r="17" customFormat="false" ht="13.5" hidden="false" customHeight="true" outlineLevel="0" collapsed="false">
      <c r="A17" s="170"/>
      <c r="B17" s="144"/>
      <c r="C17" s="148"/>
      <c r="D17" s="149"/>
      <c r="E17" s="149"/>
      <c r="F17" s="149"/>
      <c r="G17" s="150"/>
    </row>
    <row r="18" customFormat="false" ht="13.5" hidden="false" customHeight="true" outlineLevel="0" collapsed="false">
      <c r="A18" s="170" t="n">
        <v>12</v>
      </c>
      <c r="B18" s="144" t="s">
        <v>347</v>
      </c>
      <c r="C18" s="148" t="n">
        <v>119</v>
      </c>
      <c r="D18" s="149" t="n">
        <v>512998</v>
      </c>
      <c r="E18" s="149" t="n">
        <v>328190</v>
      </c>
      <c r="F18" s="149" t="n">
        <v>218297</v>
      </c>
      <c r="G18" s="150" t="n">
        <v>63.9749082842428</v>
      </c>
    </row>
    <row r="19" customFormat="false" ht="13.5" hidden="false" customHeight="true" outlineLevel="0" collapsed="false">
      <c r="A19" s="170"/>
      <c r="B19" s="144"/>
      <c r="C19" s="148"/>
      <c r="D19" s="149"/>
      <c r="E19" s="149"/>
      <c r="F19" s="149"/>
      <c r="G19" s="150"/>
    </row>
    <row r="20" customFormat="false" ht="13.5" hidden="false" customHeight="true" outlineLevel="0" collapsed="false">
      <c r="A20" s="170" t="n">
        <v>25</v>
      </c>
      <c r="B20" s="144" t="s">
        <v>348</v>
      </c>
      <c r="C20" s="148" t="n">
        <v>144</v>
      </c>
      <c r="D20" s="149" t="n">
        <v>543202</v>
      </c>
      <c r="E20" s="149" t="n">
        <v>108501</v>
      </c>
      <c r="F20" s="149" t="n">
        <v>78978</v>
      </c>
      <c r="G20" s="150" t="n">
        <v>19.9743373551644</v>
      </c>
    </row>
    <row r="21" customFormat="false" ht="13.5" hidden="false" customHeight="true" outlineLevel="0" collapsed="false">
      <c r="A21" s="170" t="n">
        <v>26</v>
      </c>
      <c r="B21" s="144" t="s">
        <v>349</v>
      </c>
      <c r="C21" s="148" t="n">
        <v>82</v>
      </c>
      <c r="D21" s="149" t="n">
        <v>181205</v>
      </c>
      <c r="E21" s="149" t="n">
        <v>54851</v>
      </c>
      <c r="F21" s="149" t="n">
        <v>26603</v>
      </c>
      <c r="G21" s="150" t="n">
        <v>30.2701360337739</v>
      </c>
    </row>
    <row r="22" s="171" customFormat="true" ht="13.5" hidden="false" customHeight="true" outlineLevel="0" collapsed="false">
      <c r="A22" s="170" t="n">
        <v>27</v>
      </c>
      <c r="B22" s="144" t="s">
        <v>350</v>
      </c>
      <c r="C22" s="148" t="n">
        <v>87</v>
      </c>
      <c r="D22" s="149" t="n">
        <v>311536</v>
      </c>
      <c r="E22" s="149" t="n">
        <v>111713</v>
      </c>
      <c r="F22" s="149" t="n">
        <v>45612</v>
      </c>
      <c r="G22" s="150" t="n">
        <v>35.8587771557701</v>
      </c>
    </row>
    <row r="23" customFormat="false" ht="13.5" hidden="false" customHeight="true" outlineLevel="0" collapsed="false">
      <c r="A23" s="170" t="n">
        <v>28</v>
      </c>
      <c r="B23" s="144" t="s">
        <v>351</v>
      </c>
      <c r="C23" s="148" t="n">
        <v>81</v>
      </c>
      <c r="D23" s="149" t="n">
        <v>202055</v>
      </c>
      <c r="E23" s="149" t="n">
        <v>80081</v>
      </c>
      <c r="F23" s="149" t="n">
        <v>35228</v>
      </c>
      <c r="G23" s="150" t="n">
        <v>39.6332681695578</v>
      </c>
    </row>
    <row r="24" customFormat="false" ht="13.5" hidden="false" customHeight="true" outlineLevel="0" collapsed="false">
      <c r="A24" s="170"/>
      <c r="B24" s="144"/>
      <c r="C24" s="148"/>
      <c r="D24" s="149"/>
      <c r="E24" s="149"/>
      <c r="F24" s="149"/>
      <c r="G24" s="150"/>
    </row>
    <row r="25" customFormat="false" ht="13.5" hidden="false" customHeight="true" outlineLevel="0" collapsed="false">
      <c r="A25" s="170" t="n">
        <v>13</v>
      </c>
      <c r="B25" s="144" t="s">
        <v>352</v>
      </c>
      <c r="C25" s="148" t="n">
        <v>66</v>
      </c>
      <c r="D25" s="149" t="n">
        <v>585516</v>
      </c>
      <c r="E25" s="149" t="n">
        <v>361823</v>
      </c>
      <c r="F25" s="149" t="n">
        <v>94870</v>
      </c>
      <c r="G25" s="150" t="n">
        <v>61.7955786007556</v>
      </c>
    </row>
    <row r="26" customFormat="false" ht="13.5" hidden="false" customHeight="true" outlineLevel="0" collapsed="false">
      <c r="A26" s="170"/>
      <c r="B26" s="144"/>
      <c r="C26" s="148"/>
      <c r="D26" s="149"/>
      <c r="E26" s="149"/>
      <c r="F26" s="149"/>
      <c r="G26" s="150"/>
    </row>
    <row r="27" customFormat="false" ht="13.5" hidden="false" customHeight="true" outlineLevel="0" collapsed="false">
      <c r="A27" s="170" t="n">
        <v>29</v>
      </c>
      <c r="B27" s="144" t="s">
        <v>353</v>
      </c>
      <c r="C27" s="148" t="n">
        <v>71</v>
      </c>
      <c r="D27" s="149" t="n">
        <v>149945</v>
      </c>
      <c r="E27" s="149" t="n">
        <v>50596</v>
      </c>
      <c r="F27" s="149" t="n">
        <v>16833</v>
      </c>
      <c r="G27" s="150" t="n">
        <v>33.7430391143419</v>
      </c>
    </row>
    <row r="28" customFormat="false" ht="13.5" hidden="false" customHeight="true" outlineLevel="0" collapsed="false">
      <c r="A28" s="170" t="n">
        <v>30</v>
      </c>
      <c r="B28" s="144" t="s">
        <v>354</v>
      </c>
      <c r="C28" s="148" t="n">
        <v>59</v>
      </c>
      <c r="D28" s="149" t="n">
        <v>151736</v>
      </c>
      <c r="E28" s="149" t="n">
        <v>33010</v>
      </c>
      <c r="F28" s="149" t="n">
        <v>19349</v>
      </c>
      <c r="G28" s="150" t="n">
        <v>21.7548900722307</v>
      </c>
    </row>
    <row r="29" customFormat="false" ht="13.5" hidden="false" customHeight="true" outlineLevel="0" collapsed="false">
      <c r="A29" s="170"/>
      <c r="B29" s="144"/>
      <c r="C29" s="148"/>
      <c r="D29" s="149"/>
      <c r="E29" s="149"/>
      <c r="F29" s="149"/>
      <c r="G29" s="150"/>
    </row>
    <row r="30" s="171" customFormat="true" ht="13.5" hidden="false" customHeight="true" outlineLevel="0" collapsed="false">
      <c r="A30" s="172"/>
      <c r="B30" s="151" t="s">
        <v>361</v>
      </c>
      <c r="C30" s="152" t="n">
        <v>1307</v>
      </c>
      <c r="D30" s="153" t="n">
        <v>4408434</v>
      </c>
      <c r="E30" s="153" t="n">
        <v>1763433</v>
      </c>
      <c r="F30" s="153" t="n">
        <v>836250</v>
      </c>
      <c r="G30" s="154" t="n">
        <v>40.0013474172461</v>
      </c>
    </row>
    <row r="31" customFormat="false" ht="13.5" hidden="false" customHeight="true" outlineLevel="0" collapsed="false">
      <c r="A31" s="170"/>
      <c r="B31" s="145"/>
      <c r="C31" s="148"/>
      <c r="D31" s="149"/>
      <c r="E31" s="149"/>
      <c r="F31" s="149"/>
      <c r="G31" s="150"/>
    </row>
    <row r="32" customFormat="false" ht="13.5" hidden="false" customHeight="true" outlineLevel="0" collapsed="false">
      <c r="A32" s="170"/>
      <c r="B32" s="145"/>
      <c r="C32" s="148"/>
      <c r="D32" s="149"/>
      <c r="E32" s="149"/>
      <c r="F32" s="149"/>
      <c r="G32" s="150"/>
    </row>
    <row r="33" customFormat="false" ht="13.5" hidden="false" customHeight="true" outlineLevel="0" collapsed="false">
      <c r="A33" s="170"/>
      <c r="B33" s="145"/>
      <c r="C33" s="148"/>
      <c r="D33" s="149"/>
      <c r="E33" s="149"/>
      <c r="F33" s="149"/>
      <c r="G33" s="150"/>
    </row>
    <row r="34" s="171" customFormat="true" ht="13.5" hidden="false" customHeight="true" outlineLevel="0" collapsed="false">
      <c r="A34" s="170"/>
      <c r="B34" s="145"/>
      <c r="C34" s="148"/>
      <c r="D34" s="149"/>
      <c r="E34" s="149"/>
      <c r="F34" s="149"/>
      <c r="G34" s="150"/>
    </row>
    <row r="35" customFormat="false" ht="13.5" hidden="false" customHeight="true" outlineLevel="0" collapsed="false">
      <c r="A35" s="170"/>
      <c r="B35" s="145"/>
      <c r="C35" s="148"/>
      <c r="D35" s="149"/>
      <c r="E35" s="149"/>
      <c r="F35" s="149"/>
      <c r="G35" s="150"/>
    </row>
    <row r="36" customFormat="false" ht="13.5" hidden="false" customHeight="true" outlineLevel="0" collapsed="false">
      <c r="A36" s="170"/>
      <c r="B36" s="145"/>
      <c r="C36" s="148"/>
      <c r="D36" s="149"/>
      <c r="E36" s="149"/>
      <c r="F36" s="149"/>
      <c r="G36" s="150"/>
    </row>
    <row r="37" customFormat="false" ht="13.5" hidden="false" customHeight="true" outlineLevel="0" collapsed="false">
      <c r="A37" s="170"/>
      <c r="B37" s="145"/>
      <c r="C37" s="148"/>
      <c r="D37" s="149"/>
      <c r="E37" s="149"/>
      <c r="F37" s="149"/>
      <c r="G37" s="150"/>
    </row>
    <row r="38" customFormat="false" ht="13.5" hidden="false" customHeight="true" outlineLevel="0" collapsed="false">
      <c r="A38" s="170"/>
      <c r="B38" s="145"/>
      <c r="C38" s="148"/>
      <c r="D38" s="149"/>
      <c r="E38" s="149"/>
      <c r="F38" s="149"/>
      <c r="G38" s="150"/>
    </row>
    <row r="39" customFormat="false" ht="13.5" hidden="false" customHeight="true" outlineLevel="0" collapsed="false">
      <c r="A39" s="170"/>
      <c r="B39" s="145"/>
      <c r="C39" s="148"/>
      <c r="D39" s="149"/>
      <c r="E39" s="149"/>
      <c r="F39" s="149"/>
      <c r="G39" s="150"/>
    </row>
    <row r="40" customFormat="false" ht="13.5" hidden="false" customHeight="true" outlineLevel="0" collapsed="false">
      <c r="A40" s="170"/>
      <c r="B40" s="145"/>
      <c r="C40" s="148"/>
      <c r="D40" s="149"/>
      <c r="E40" s="149"/>
      <c r="F40" s="149"/>
      <c r="G40" s="150"/>
    </row>
    <row r="41" s="171" customFormat="true" ht="13.5" hidden="false" customHeight="true" outlineLevel="0" collapsed="false">
      <c r="A41" s="170"/>
      <c r="B41" s="145"/>
      <c r="C41" s="148"/>
      <c r="D41" s="149"/>
      <c r="E41" s="149"/>
      <c r="F41" s="149"/>
      <c r="G41" s="150"/>
    </row>
    <row r="42" s="171" customFormat="true" ht="13.5" hidden="false" customHeight="true" outlineLevel="0" collapsed="false">
      <c r="A42" s="170"/>
      <c r="B42" s="145"/>
      <c r="C42" s="148"/>
      <c r="D42" s="149"/>
      <c r="E42" s="149"/>
      <c r="F42" s="149"/>
      <c r="G42" s="150"/>
    </row>
    <row r="43" customFormat="false" ht="13.5" hidden="false" customHeight="true" outlineLevel="0" collapsed="false">
      <c r="A43" s="170"/>
      <c r="B43" s="145"/>
      <c r="C43" s="148"/>
      <c r="D43" s="149"/>
      <c r="E43" s="149"/>
      <c r="F43" s="149"/>
      <c r="G43" s="150"/>
    </row>
    <row r="44" customFormat="false" ht="13.5" hidden="false" customHeight="true" outlineLevel="0" collapsed="false">
      <c r="A44" s="170"/>
      <c r="B44" s="145"/>
      <c r="C44" s="148"/>
      <c r="D44" s="149"/>
      <c r="E44" s="149"/>
      <c r="F44" s="149"/>
      <c r="G44" s="150"/>
    </row>
    <row r="45" customFormat="false" ht="13.5" hidden="false" customHeight="true" outlineLevel="0" collapsed="false">
      <c r="A45" s="170"/>
      <c r="B45" s="145"/>
      <c r="C45" s="148"/>
      <c r="D45" s="149"/>
      <c r="E45" s="149"/>
      <c r="F45" s="149"/>
      <c r="G45" s="150"/>
    </row>
    <row r="46" customFormat="false" ht="13.5" hidden="false" customHeight="true" outlineLevel="0" collapsed="false">
      <c r="A46" s="170"/>
      <c r="B46" s="145"/>
      <c r="C46" s="148"/>
      <c r="D46" s="149"/>
      <c r="E46" s="149"/>
      <c r="F46" s="149"/>
      <c r="G46" s="150"/>
    </row>
    <row r="47" customFormat="false" ht="13.5" hidden="false" customHeight="true" outlineLevel="0" collapsed="false">
      <c r="A47" s="170"/>
      <c r="B47" s="145"/>
      <c r="C47" s="148"/>
      <c r="D47" s="149"/>
      <c r="E47" s="149"/>
      <c r="F47" s="149"/>
      <c r="G47" s="150"/>
    </row>
    <row r="48" customFormat="false" ht="13.5" hidden="false" customHeight="true" outlineLevel="0" collapsed="false">
      <c r="A48" s="170"/>
      <c r="B48" s="145"/>
      <c r="C48" s="148"/>
      <c r="D48" s="149"/>
      <c r="E48" s="149"/>
      <c r="F48" s="149"/>
      <c r="G48" s="150"/>
    </row>
    <row r="49" customFormat="false" ht="13.5" hidden="false" customHeight="true" outlineLevel="0" collapsed="false">
      <c r="A49" s="170"/>
      <c r="B49" s="145"/>
      <c r="C49" s="148"/>
      <c r="D49" s="149"/>
      <c r="E49" s="149"/>
      <c r="F49" s="149"/>
      <c r="G49" s="150"/>
    </row>
    <row r="50" customFormat="false" ht="13.5" hidden="false" customHeight="true" outlineLevel="0" collapsed="false">
      <c r="A50" s="170"/>
      <c r="B50" s="145"/>
      <c r="C50" s="148"/>
      <c r="D50" s="149"/>
      <c r="E50" s="149"/>
      <c r="F50" s="149"/>
      <c r="G50" s="150"/>
    </row>
    <row r="51" customFormat="false" ht="13.5" hidden="false" customHeight="true" outlineLevel="0" collapsed="false">
      <c r="A51" s="170"/>
      <c r="B51" s="145"/>
      <c r="C51" s="148"/>
      <c r="D51" s="149"/>
      <c r="E51" s="149"/>
      <c r="F51" s="149"/>
      <c r="G51" s="150"/>
    </row>
    <row r="52" customFormat="false" ht="13.5" hidden="false" customHeight="true" outlineLevel="0" collapsed="false">
      <c r="A52" s="170"/>
      <c r="B52" s="145"/>
      <c r="C52" s="148"/>
      <c r="D52" s="149"/>
      <c r="E52" s="149"/>
      <c r="F52" s="149"/>
      <c r="G52" s="150"/>
    </row>
    <row r="53" customFormat="false" ht="11.1" hidden="false" customHeight="true" outlineLevel="0" collapsed="false">
      <c r="A53" s="170"/>
      <c r="B53" s="145"/>
      <c r="C53" s="148"/>
      <c r="D53" s="149"/>
      <c r="E53" s="149"/>
      <c r="F53" s="149"/>
      <c r="G53" s="150"/>
    </row>
    <row r="54" customFormat="false" ht="11.1" hidden="false" customHeight="true" outlineLevel="0" collapsed="false">
      <c r="A54" s="170"/>
      <c r="B54" s="145"/>
      <c r="C54" s="148"/>
      <c r="D54" s="149"/>
      <c r="E54" s="149"/>
      <c r="F54" s="149"/>
      <c r="G54" s="150"/>
    </row>
    <row r="55" customFormat="false" ht="11.1" hidden="false" customHeight="true" outlineLevel="0" collapsed="false">
      <c r="A55" s="170"/>
      <c r="B55" s="145"/>
      <c r="C55" s="148"/>
      <c r="D55" s="149"/>
      <c r="E55" s="149"/>
      <c r="F55" s="149"/>
      <c r="G55" s="150"/>
    </row>
    <row r="56" customFormat="false" ht="11.1" hidden="false" customHeight="true" outlineLevel="0" collapsed="false">
      <c r="A56" s="170"/>
      <c r="B56" s="145"/>
      <c r="C56" s="148"/>
      <c r="D56" s="149"/>
      <c r="E56" s="149"/>
      <c r="F56" s="149"/>
      <c r="G56" s="150"/>
    </row>
    <row r="57" customFormat="false" ht="11.1" hidden="false" customHeight="true" outlineLevel="0" collapsed="false">
      <c r="A57" s="170"/>
      <c r="B57" s="145"/>
      <c r="C57" s="148"/>
      <c r="D57" s="149"/>
      <c r="E57" s="149"/>
      <c r="F57" s="149"/>
      <c r="G57" s="150"/>
    </row>
    <row r="58" customFormat="false" ht="11.1" hidden="false" customHeight="true" outlineLevel="0" collapsed="false">
      <c r="A58" s="170"/>
      <c r="B58" s="145"/>
      <c r="C58" s="148"/>
      <c r="D58" s="149"/>
      <c r="E58" s="149"/>
      <c r="F58" s="149"/>
      <c r="G58" s="150"/>
    </row>
    <row r="59" customFormat="false" ht="11.1" hidden="false" customHeight="true" outlineLevel="0" collapsed="false">
      <c r="C59" s="148"/>
      <c r="D59" s="149"/>
      <c r="E59" s="149"/>
      <c r="F59" s="149"/>
      <c r="G59" s="150"/>
    </row>
    <row r="60" customFormat="false" ht="11.1" hidden="false" customHeight="true" outlineLevel="0" collapsed="false">
      <c r="C60" s="148"/>
      <c r="D60" s="149"/>
      <c r="E60" s="149"/>
      <c r="F60" s="149"/>
      <c r="G60" s="150"/>
    </row>
    <row r="61" customFormat="false" ht="11.1" hidden="false" customHeight="true" outlineLevel="0" collapsed="false">
      <c r="C61" s="148"/>
      <c r="D61" s="149"/>
      <c r="E61" s="149"/>
      <c r="F61" s="149"/>
      <c r="G61" s="150"/>
    </row>
    <row r="62" customFormat="false" ht="11.1" hidden="false" customHeight="true" outlineLevel="0" collapsed="false">
      <c r="C62" s="148"/>
      <c r="D62" s="149"/>
      <c r="E62" s="149"/>
      <c r="F62" s="149"/>
      <c r="G62" s="150"/>
    </row>
    <row r="63" customFormat="false" ht="11.1" hidden="false" customHeight="true" outlineLevel="0" collapsed="false">
      <c r="C63" s="152"/>
      <c r="D63" s="153"/>
      <c r="E63" s="153"/>
      <c r="F63" s="153"/>
      <c r="G63" s="154"/>
    </row>
    <row r="64" customFormat="false" ht="11.1" hidden="false" customHeight="true" outlineLevel="0" collapsed="false">
      <c r="D64" s="173"/>
      <c r="E64" s="173"/>
      <c r="F64" s="173"/>
    </row>
    <row r="65" customFormat="false" ht="11.1" hidden="false" customHeight="true" outlineLevel="0" collapsed="false">
      <c r="D65" s="173"/>
      <c r="E65" s="173"/>
      <c r="F65" s="173"/>
    </row>
    <row r="66" customFormat="false" ht="11.1" hidden="false" customHeight="true" outlineLevel="0" collapsed="false">
      <c r="D66" s="173"/>
      <c r="E66" s="173"/>
      <c r="F66" s="173"/>
    </row>
    <row r="67" customFormat="false" ht="11.1" hidden="false" customHeight="true" outlineLevel="0" collapsed="false">
      <c r="D67" s="173"/>
      <c r="E67" s="173"/>
      <c r="F67" s="173"/>
    </row>
    <row r="68" customFormat="false" ht="11.1" hidden="false" customHeight="true" outlineLevel="0" collapsed="false">
      <c r="D68" s="173"/>
      <c r="E68" s="173"/>
      <c r="F68" s="173"/>
    </row>
    <row r="69" customFormat="false" ht="11.1" hidden="false" customHeight="true" outlineLevel="0" collapsed="false">
      <c r="D69" s="173"/>
      <c r="E69" s="173"/>
      <c r="F69" s="173"/>
    </row>
    <row r="70" customFormat="false" ht="11.1" hidden="false" customHeight="true" outlineLevel="0" collapsed="false">
      <c r="D70" s="173"/>
      <c r="E70" s="173"/>
      <c r="F70" s="173"/>
    </row>
    <row r="71" customFormat="false" ht="11.1" hidden="false" customHeight="true" outlineLevel="0" collapsed="false">
      <c r="D71" s="173"/>
      <c r="E71" s="173"/>
      <c r="F71" s="173"/>
    </row>
    <row r="72" customFormat="false" ht="11.1" hidden="false" customHeight="true" outlineLevel="0" collapsed="false">
      <c r="D72" s="173"/>
      <c r="E72" s="173"/>
      <c r="F72" s="173"/>
    </row>
    <row r="73" customFormat="false" ht="11.1" hidden="false" customHeight="true" outlineLevel="0" collapsed="false">
      <c r="D73" s="173"/>
      <c r="E73" s="173"/>
      <c r="F73" s="173"/>
    </row>
    <row r="74" customFormat="false" ht="11.1" hidden="false" customHeight="true" outlineLevel="0" collapsed="false">
      <c r="D74" s="173"/>
      <c r="E74" s="173"/>
      <c r="F74" s="173"/>
    </row>
    <row r="75" customFormat="false" ht="11.1" hidden="false" customHeight="true" outlineLevel="0" collapsed="false">
      <c r="D75" s="173"/>
      <c r="E75" s="173"/>
      <c r="F75" s="173"/>
    </row>
    <row r="76" customFormat="false" ht="11.1" hidden="false" customHeight="true" outlineLevel="0" collapsed="false">
      <c r="D76" s="173"/>
      <c r="E76" s="173"/>
      <c r="F76" s="173"/>
    </row>
    <row r="77" customFormat="false" ht="11.1" hidden="false" customHeight="true" outlineLevel="0" collapsed="false">
      <c r="D77" s="173"/>
      <c r="E77" s="173"/>
      <c r="F77" s="173"/>
    </row>
    <row r="78" customFormat="false" ht="11.1" hidden="false" customHeight="true" outlineLevel="0" collapsed="false">
      <c r="D78" s="173"/>
      <c r="E78" s="173"/>
      <c r="F78" s="173"/>
    </row>
    <row r="79" customFormat="false" ht="11.1" hidden="false" customHeight="true" outlineLevel="0" collapsed="false">
      <c r="D79" s="173"/>
      <c r="E79" s="173"/>
      <c r="F79" s="173"/>
    </row>
    <row r="80" customFormat="false" ht="11.1" hidden="false" customHeight="true" outlineLevel="0" collapsed="false">
      <c r="D80" s="173"/>
      <c r="E80" s="173"/>
      <c r="F80" s="173"/>
    </row>
    <row r="81" customFormat="false" ht="11.1" hidden="false" customHeight="true" outlineLevel="0" collapsed="false">
      <c r="D81" s="173"/>
      <c r="E81" s="173"/>
      <c r="F81" s="173"/>
    </row>
    <row r="82" customFormat="false" ht="11.1" hidden="false" customHeight="true" outlineLevel="0" collapsed="false">
      <c r="D82" s="173"/>
      <c r="E82" s="173"/>
      <c r="F82" s="173"/>
    </row>
    <row r="83" customFormat="false" ht="11.1" hidden="false" customHeight="true" outlineLevel="0" collapsed="false">
      <c r="D83" s="174"/>
      <c r="E83" s="174"/>
      <c r="F83" s="174"/>
    </row>
  </sheetData>
  <mergeCells count="9">
    <mergeCell ref="A4:A8"/>
    <mergeCell ref="B4:B8"/>
    <mergeCell ref="C4:C8"/>
    <mergeCell ref="D4:F4"/>
    <mergeCell ref="G4:G7"/>
    <mergeCell ref="E5:F5"/>
    <mergeCell ref="E6:E7"/>
    <mergeCell ref="F6:F7"/>
    <mergeCell ref="D8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4" width="5.27"/>
    <col collapsed="false" customWidth="true" hidden="false" outlineLevel="0" max="2" min="2" style="124" width="39.02"/>
    <col collapsed="false" customWidth="true" hidden="false" outlineLevel="0" max="3" min="3" style="124" width="8.21"/>
    <col collapsed="false" customWidth="true" hidden="false" outlineLevel="0" max="6" min="4" style="125" width="9.67"/>
    <col collapsed="false" customWidth="true" hidden="false" outlineLevel="0" max="7" min="7" style="124" width="7.32"/>
    <col collapsed="false" customWidth="false" hidden="false" outlineLevel="0" max="257" min="8" style="124" width="11.73"/>
  </cols>
  <sheetData>
    <row r="1" s="126" customFormat="true" ht="12" hidden="false" customHeight="true" outlineLevel="0" collapsed="false">
      <c r="A1" s="129" t="s">
        <v>357</v>
      </c>
      <c r="D1" s="127"/>
      <c r="E1" s="127"/>
      <c r="G1" s="128" t="s">
        <v>84</v>
      </c>
    </row>
    <row r="2" s="126" customFormat="true" ht="12" hidden="false" customHeight="true" outlineLevel="0" collapsed="false">
      <c r="A2" s="129" t="s">
        <v>362</v>
      </c>
      <c r="D2" s="127"/>
      <c r="E2" s="127"/>
      <c r="F2" s="130"/>
    </row>
    <row r="3" s="126" customFormat="true" ht="12" hidden="false" customHeight="true" outlineLevel="0" collapsed="false">
      <c r="A3" s="129" t="s">
        <v>363</v>
      </c>
      <c r="D3" s="127"/>
      <c r="E3" s="127"/>
      <c r="F3" s="130"/>
    </row>
    <row r="4" customFormat="false" ht="9" hidden="false" customHeight="true" outlineLevel="0" collapsed="false">
      <c r="A4" s="131"/>
    </row>
    <row r="5" customFormat="false" ht="11.25" hidden="false" customHeight="true" outlineLevel="0" collapsed="false">
      <c r="A5" s="132" t="s">
        <v>359</v>
      </c>
      <c r="B5" s="133" t="s">
        <v>360</v>
      </c>
      <c r="C5" s="132" t="s">
        <v>327</v>
      </c>
      <c r="D5" s="134" t="s">
        <v>43</v>
      </c>
      <c r="E5" s="134"/>
      <c r="F5" s="134"/>
      <c r="G5" s="156" t="s">
        <v>328</v>
      </c>
    </row>
    <row r="6" customFormat="false" ht="11.25" hidden="false" customHeight="true" outlineLevel="0" collapsed="false">
      <c r="A6" s="132"/>
      <c r="B6" s="133"/>
      <c r="C6" s="132"/>
      <c r="D6" s="136"/>
      <c r="E6" s="137" t="s">
        <v>329</v>
      </c>
      <c r="F6" s="137"/>
      <c r="G6" s="156"/>
    </row>
    <row r="7" customFormat="false" ht="11.25" hidden="false" customHeight="true" outlineLevel="0" collapsed="false">
      <c r="A7" s="132"/>
      <c r="B7" s="133"/>
      <c r="C7" s="132"/>
      <c r="D7" s="136" t="s">
        <v>48</v>
      </c>
      <c r="E7" s="157" t="s">
        <v>52</v>
      </c>
      <c r="F7" s="158" t="s">
        <v>330</v>
      </c>
      <c r="G7" s="156"/>
    </row>
    <row r="8" customFormat="false" ht="11.25" hidden="false" customHeight="true" outlineLevel="0" collapsed="false">
      <c r="A8" s="132"/>
      <c r="B8" s="133"/>
      <c r="C8" s="132"/>
      <c r="D8" s="159"/>
      <c r="E8" s="157"/>
      <c r="F8" s="158"/>
      <c r="G8" s="158"/>
    </row>
    <row r="9" customFormat="false" ht="11.25" hidden="false" customHeight="true" outlineLevel="0" collapsed="false">
      <c r="A9" s="143"/>
      <c r="B9" s="144"/>
      <c r="C9" s="160"/>
      <c r="D9" s="161"/>
      <c r="E9" s="161"/>
      <c r="F9" s="162"/>
      <c r="G9" s="163"/>
    </row>
    <row r="10" customFormat="false" ht="13.5" hidden="false" customHeight="true" outlineLevel="0" collapsed="false">
      <c r="A10" s="170"/>
      <c r="B10" s="144"/>
      <c r="C10" s="162"/>
      <c r="D10" s="162"/>
      <c r="E10" s="162"/>
      <c r="F10" s="162"/>
      <c r="G10" s="162"/>
    </row>
    <row r="11" customFormat="false" ht="13.5" hidden="false" customHeight="true" outlineLevel="0" collapsed="false">
      <c r="A11" s="170" t="n">
        <v>11</v>
      </c>
      <c r="B11" s="144" t="s">
        <v>338</v>
      </c>
      <c r="C11" s="175" t="n">
        <v>-1.59999999999999</v>
      </c>
      <c r="D11" s="162" t="n">
        <v>14</v>
      </c>
      <c r="E11" s="162" t="n">
        <v>-9.59999999999999</v>
      </c>
      <c r="F11" s="162" t="n">
        <v>7.59999999999999</v>
      </c>
      <c r="G11" s="162" t="n">
        <v>-20.7</v>
      </c>
    </row>
    <row r="12" customFormat="false" ht="13.5" hidden="false" customHeight="true" outlineLevel="0" collapsed="false">
      <c r="A12" s="170"/>
      <c r="B12" s="144"/>
      <c r="C12" s="175"/>
      <c r="D12" s="162"/>
      <c r="E12" s="162"/>
      <c r="F12" s="162"/>
      <c r="G12" s="162"/>
    </row>
    <row r="13" customFormat="false" ht="13.5" hidden="false" customHeight="true" outlineLevel="0" collapsed="false">
      <c r="A13" s="170" t="n">
        <v>21</v>
      </c>
      <c r="B13" s="144" t="s">
        <v>342</v>
      </c>
      <c r="C13" s="175" t="s">
        <v>322</v>
      </c>
      <c r="D13" s="162" t="n">
        <v>2.2</v>
      </c>
      <c r="E13" s="162" t="n">
        <v>4.8</v>
      </c>
      <c r="F13" s="162" t="n">
        <v>2.8</v>
      </c>
      <c r="G13" s="162" t="n">
        <v>2.59999999999999</v>
      </c>
    </row>
    <row r="14" customFormat="false" ht="13.5" hidden="false" customHeight="true" outlineLevel="0" collapsed="false">
      <c r="A14" s="170" t="n">
        <v>22</v>
      </c>
      <c r="B14" s="144" t="s">
        <v>344</v>
      </c>
      <c r="C14" s="175" t="n">
        <v>2</v>
      </c>
      <c r="D14" s="162" t="n">
        <v>9.59999999999999</v>
      </c>
      <c r="E14" s="162" t="n">
        <v>7.8</v>
      </c>
      <c r="F14" s="162" t="n">
        <v>10.3</v>
      </c>
      <c r="G14" s="162" t="n">
        <v>-1.59999999999999</v>
      </c>
    </row>
    <row r="15" customFormat="false" ht="13.5" hidden="false" customHeight="true" outlineLevel="0" collapsed="false">
      <c r="A15" s="170" t="n">
        <v>23</v>
      </c>
      <c r="B15" s="144" t="s">
        <v>345</v>
      </c>
      <c r="C15" s="175" t="n">
        <v>-2.7</v>
      </c>
      <c r="D15" s="162" t="n">
        <v>18</v>
      </c>
      <c r="E15" s="162" t="n">
        <v>13.3</v>
      </c>
      <c r="F15" s="162" t="n">
        <v>18.7</v>
      </c>
      <c r="G15" s="162" t="n">
        <v>-4</v>
      </c>
    </row>
    <row r="16" customFormat="false" ht="13.5" hidden="false" customHeight="true" outlineLevel="0" collapsed="false">
      <c r="A16" s="170" t="n">
        <v>24</v>
      </c>
      <c r="B16" s="144" t="s">
        <v>346</v>
      </c>
      <c r="C16" s="175" t="n">
        <v>-3.5</v>
      </c>
      <c r="D16" s="162" t="n">
        <v>0.900000000000006</v>
      </c>
      <c r="E16" s="162" t="n">
        <v>-7.40000000000001</v>
      </c>
      <c r="F16" s="162" t="n">
        <v>6.5</v>
      </c>
      <c r="G16" s="162" t="n">
        <v>-8.2</v>
      </c>
    </row>
    <row r="17" customFormat="false" ht="13.5" hidden="false" customHeight="true" outlineLevel="0" collapsed="false">
      <c r="A17" s="170"/>
      <c r="B17" s="144"/>
      <c r="C17" s="175"/>
      <c r="D17" s="162"/>
      <c r="E17" s="162"/>
      <c r="F17" s="162"/>
      <c r="G17" s="162"/>
    </row>
    <row r="18" customFormat="false" ht="13.5" hidden="false" customHeight="true" outlineLevel="0" collapsed="false">
      <c r="A18" s="170" t="n">
        <v>12</v>
      </c>
      <c r="B18" s="144" t="s">
        <v>347</v>
      </c>
      <c r="C18" s="175" t="n">
        <v>1.7</v>
      </c>
      <c r="D18" s="162" t="n">
        <v>45.2</v>
      </c>
      <c r="E18" s="162" t="n">
        <v>112.6</v>
      </c>
      <c r="F18" s="162" t="n">
        <v>179.4</v>
      </c>
      <c r="G18" s="162" t="n">
        <v>46.4</v>
      </c>
    </row>
    <row r="19" customFormat="false" ht="13.5" hidden="false" customHeight="true" outlineLevel="0" collapsed="false">
      <c r="A19" s="170"/>
      <c r="B19" s="144"/>
      <c r="C19" s="175"/>
      <c r="D19" s="162"/>
      <c r="E19" s="162"/>
      <c r="F19" s="162"/>
      <c r="G19" s="162"/>
    </row>
    <row r="20" customFormat="false" ht="13.5" hidden="false" customHeight="true" outlineLevel="0" collapsed="false">
      <c r="A20" s="170" t="n">
        <v>25</v>
      </c>
      <c r="B20" s="144" t="s">
        <v>348</v>
      </c>
      <c r="C20" s="175" t="n">
        <v>1.40000000000001</v>
      </c>
      <c r="D20" s="162" t="n">
        <v>10.7</v>
      </c>
      <c r="E20" s="162" t="n">
        <v>18.2</v>
      </c>
      <c r="F20" s="162" t="n">
        <v>41.6</v>
      </c>
      <c r="G20" s="162" t="n">
        <v>6.8</v>
      </c>
    </row>
    <row r="21" customFormat="false" ht="13.5" hidden="false" customHeight="true" outlineLevel="0" collapsed="false">
      <c r="A21" s="170" t="n">
        <v>26</v>
      </c>
      <c r="B21" s="144" t="s">
        <v>349</v>
      </c>
      <c r="C21" s="175" t="n">
        <v>5.09999999999999</v>
      </c>
      <c r="D21" s="162" t="n">
        <v>18.8</v>
      </c>
      <c r="E21" s="162" t="n">
        <v>23.4</v>
      </c>
      <c r="F21" s="162" t="n">
        <v>16.5</v>
      </c>
      <c r="G21" s="162" t="n">
        <v>3.90000000000001</v>
      </c>
    </row>
    <row r="22" s="171" customFormat="true" ht="13.5" hidden="false" customHeight="true" outlineLevel="0" collapsed="false">
      <c r="A22" s="170" t="n">
        <v>27</v>
      </c>
      <c r="B22" s="144" t="s">
        <v>350</v>
      </c>
      <c r="C22" s="175" t="s">
        <v>322</v>
      </c>
      <c r="D22" s="162" t="n">
        <v>5.7</v>
      </c>
      <c r="E22" s="162" t="n">
        <v>30.8</v>
      </c>
      <c r="F22" s="162" t="n">
        <v>31.1</v>
      </c>
      <c r="G22" s="162" t="n">
        <v>23.8</v>
      </c>
    </row>
    <row r="23" customFormat="false" ht="13.5" hidden="false" customHeight="true" outlineLevel="0" collapsed="false">
      <c r="A23" s="170" t="n">
        <v>28</v>
      </c>
      <c r="B23" s="144" t="s">
        <v>351</v>
      </c>
      <c r="C23" s="175" t="n">
        <v>1.3</v>
      </c>
      <c r="D23" s="162" t="n">
        <v>17.2</v>
      </c>
      <c r="E23" s="162" t="n">
        <v>37.4</v>
      </c>
      <c r="F23" s="162" t="n">
        <v>60.7</v>
      </c>
      <c r="G23" s="162" t="n">
        <v>17.3</v>
      </c>
    </row>
    <row r="24" customFormat="false" ht="13.5" hidden="false" customHeight="true" outlineLevel="0" collapsed="false">
      <c r="A24" s="170"/>
      <c r="B24" s="144"/>
      <c r="C24" s="175"/>
      <c r="D24" s="162"/>
      <c r="E24" s="162"/>
      <c r="F24" s="162"/>
      <c r="G24" s="162"/>
    </row>
    <row r="25" customFormat="false" ht="13.5" hidden="false" customHeight="true" outlineLevel="0" collapsed="false">
      <c r="A25" s="170" t="n">
        <v>13</v>
      </c>
      <c r="B25" s="144" t="s">
        <v>352</v>
      </c>
      <c r="C25" s="175" t="n">
        <v>-2.90000000000001</v>
      </c>
      <c r="D25" s="162" t="n">
        <v>18.1</v>
      </c>
      <c r="E25" s="162" t="n">
        <v>24.4</v>
      </c>
      <c r="F25" s="162" t="n">
        <v>8.40000000000001</v>
      </c>
      <c r="G25" s="162" t="n">
        <v>5.3</v>
      </c>
    </row>
    <row r="26" customFormat="false" ht="13.5" hidden="false" customHeight="true" outlineLevel="0" collapsed="false">
      <c r="A26" s="170"/>
      <c r="B26" s="144"/>
      <c r="C26" s="175"/>
      <c r="D26" s="162"/>
      <c r="E26" s="162"/>
      <c r="F26" s="162"/>
      <c r="G26" s="162"/>
    </row>
    <row r="27" customFormat="false" ht="13.5" hidden="false" customHeight="true" outlineLevel="0" collapsed="false">
      <c r="A27" s="170" t="n">
        <v>29</v>
      </c>
      <c r="B27" s="144" t="s">
        <v>353</v>
      </c>
      <c r="C27" s="175" t="n">
        <v>-4.09999999999999</v>
      </c>
      <c r="D27" s="162" t="n">
        <v>7.40000000000001</v>
      </c>
      <c r="E27" s="162" t="n">
        <v>7.5</v>
      </c>
      <c r="F27" s="162" t="n">
        <v>18.6</v>
      </c>
      <c r="G27" s="162" t="n">
        <v>0.0999999999999943</v>
      </c>
    </row>
    <row r="28" customFormat="false" ht="13.5" hidden="false" customHeight="true" outlineLevel="0" collapsed="false">
      <c r="A28" s="170" t="n">
        <v>30</v>
      </c>
      <c r="B28" s="144" t="s">
        <v>354</v>
      </c>
      <c r="C28" s="175" t="s">
        <v>322</v>
      </c>
      <c r="D28" s="162" t="n">
        <v>6.90000000000001</v>
      </c>
      <c r="E28" s="162" t="n">
        <v>-5</v>
      </c>
      <c r="F28" s="162" t="n">
        <v>24.9</v>
      </c>
      <c r="G28" s="162" t="n">
        <v>-11.1</v>
      </c>
    </row>
    <row r="29" customFormat="false" ht="13.5" hidden="false" customHeight="true" outlineLevel="0" collapsed="false">
      <c r="A29" s="170"/>
      <c r="B29" s="144"/>
      <c r="C29" s="175"/>
      <c r="D29" s="162"/>
      <c r="E29" s="162"/>
      <c r="F29" s="162"/>
      <c r="G29" s="162"/>
    </row>
    <row r="30" s="171" customFormat="true" ht="13.5" hidden="false" customHeight="true" outlineLevel="0" collapsed="false">
      <c r="A30" s="172"/>
      <c r="B30" s="151" t="s">
        <v>361</v>
      </c>
      <c r="C30" s="176" t="n">
        <v>-0.0999999999999943</v>
      </c>
      <c r="D30" s="164" t="n">
        <v>12.8</v>
      </c>
      <c r="E30" s="164" t="n">
        <v>21.1</v>
      </c>
      <c r="F30" s="164" t="n">
        <v>37.1</v>
      </c>
      <c r="G30" s="164" t="n">
        <v>7.3</v>
      </c>
    </row>
    <row r="31" customFormat="false" ht="13.5" hidden="false" customHeight="true" outlineLevel="0" collapsed="false">
      <c r="A31" s="170"/>
      <c r="B31" s="145"/>
      <c r="C31" s="175"/>
      <c r="D31" s="162"/>
      <c r="E31" s="162"/>
      <c r="F31" s="162"/>
      <c r="G31" s="162"/>
    </row>
    <row r="32" customFormat="false" ht="13.5" hidden="false" customHeight="true" outlineLevel="0" collapsed="false">
      <c r="A32" s="170"/>
      <c r="B32" s="145"/>
      <c r="C32" s="175"/>
      <c r="D32" s="162"/>
      <c r="E32" s="162"/>
      <c r="F32" s="162"/>
      <c r="G32" s="162"/>
    </row>
    <row r="33" customFormat="false" ht="13.5" hidden="false" customHeight="true" outlineLevel="0" collapsed="false">
      <c r="A33" s="170"/>
      <c r="B33" s="145"/>
      <c r="C33" s="175"/>
      <c r="D33" s="162"/>
      <c r="E33" s="162"/>
      <c r="F33" s="162"/>
      <c r="G33" s="162"/>
    </row>
    <row r="34" s="171" customFormat="true" ht="13.5" hidden="false" customHeight="true" outlineLevel="0" collapsed="false">
      <c r="A34" s="170"/>
      <c r="B34" s="145"/>
      <c r="C34" s="175"/>
      <c r="D34" s="162"/>
      <c r="E34" s="162"/>
      <c r="F34" s="162"/>
      <c r="G34" s="162"/>
    </row>
    <row r="35" customFormat="false" ht="13.5" hidden="false" customHeight="true" outlineLevel="0" collapsed="false">
      <c r="A35" s="170"/>
      <c r="B35" s="145"/>
      <c r="C35" s="175"/>
      <c r="D35" s="162"/>
      <c r="E35" s="162"/>
      <c r="F35" s="162"/>
      <c r="G35" s="162"/>
    </row>
    <row r="36" customFormat="false" ht="13.5" hidden="false" customHeight="true" outlineLevel="0" collapsed="false">
      <c r="A36" s="170"/>
      <c r="B36" s="145"/>
      <c r="C36" s="175"/>
      <c r="D36" s="162"/>
      <c r="E36" s="162"/>
      <c r="F36" s="162"/>
      <c r="G36" s="162"/>
    </row>
    <row r="37" customFormat="false" ht="13.5" hidden="false" customHeight="true" outlineLevel="0" collapsed="false">
      <c r="A37" s="170"/>
      <c r="B37" s="145"/>
      <c r="C37" s="175"/>
      <c r="D37" s="162"/>
      <c r="E37" s="162"/>
      <c r="F37" s="162"/>
      <c r="G37" s="162"/>
    </row>
    <row r="38" customFormat="false" ht="13.5" hidden="false" customHeight="true" outlineLevel="0" collapsed="false">
      <c r="A38" s="170"/>
      <c r="B38" s="145"/>
      <c r="C38" s="175"/>
      <c r="D38" s="162"/>
      <c r="E38" s="162"/>
      <c r="F38" s="162"/>
      <c r="G38" s="162"/>
    </row>
    <row r="39" customFormat="false" ht="13.5" hidden="false" customHeight="true" outlineLevel="0" collapsed="false">
      <c r="A39" s="170"/>
      <c r="B39" s="145"/>
      <c r="C39" s="175"/>
      <c r="D39" s="162"/>
      <c r="E39" s="162"/>
      <c r="F39" s="162"/>
      <c r="G39" s="162"/>
    </row>
    <row r="40" customFormat="false" ht="13.5" hidden="false" customHeight="true" outlineLevel="0" collapsed="false">
      <c r="A40" s="170"/>
      <c r="B40" s="145"/>
      <c r="C40" s="175"/>
      <c r="D40" s="162"/>
      <c r="E40" s="162"/>
      <c r="F40" s="162"/>
      <c r="G40" s="162"/>
    </row>
    <row r="41" s="171" customFormat="true" ht="13.5" hidden="false" customHeight="true" outlineLevel="0" collapsed="false">
      <c r="A41" s="170"/>
      <c r="B41" s="145"/>
      <c r="C41" s="175"/>
      <c r="D41" s="162"/>
      <c r="E41" s="162"/>
      <c r="F41" s="162"/>
      <c r="G41" s="162"/>
    </row>
    <row r="42" s="171" customFormat="true" ht="13.5" hidden="false" customHeight="true" outlineLevel="0" collapsed="false">
      <c r="A42" s="170"/>
      <c r="B42" s="145"/>
      <c r="C42" s="175"/>
      <c r="D42" s="162"/>
      <c r="E42" s="162"/>
      <c r="F42" s="162"/>
      <c r="G42" s="162"/>
    </row>
    <row r="43" customFormat="false" ht="13.5" hidden="false" customHeight="true" outlineLevel="0" collapsed="false">
      <c r="A43" s="170"/>
      <c r="B43" s="145"/>
      <c r="C43" s="175"/>
      <c r="D43" s="162"/>
      <c r="E43" s="162"/>
      <c r="F43" s="162"/>
      <c r="G43" s="162"/>
    </row>
    <row r="44" customFormat="false" ht="13.5" hidden="false" customHeight="true" outlineLevel="0" collapsed="false">
      <c r="A44" s="170"/>
      <c r="B44" s="145"/>
      <c r="C44" s="175"/>
      <c r="D44" s="162"/>
      <c r="E44" s="162"/>
      <c r="F44" s="162"/>
      <c r="G44" s="162"/>
    </row>
    <row r="45" customFormat="false" ht="13.5" hidden="false" customHeight="true" outlineLevel="0" collapsed="false">
      <c r="A45" s="170"/>
      <c r="B45" s="145"/>
      <c r="C45" s="175"/>
      <c r="D45" s="162"/>
      <c r="E45" s="162"/>
      <c r="F45" s="162"/>
      <c r="G45" s="162"/>
    </row>
    <row r="46" customFormat="false" ht="13.5" hidden="false" customHeight="true" outlineLevel="0" collapsed="false">
      <c r="A46" s="170"/>
      <c r="B46" s="145"/>
      <c r="C46" s="175"/>
      <c r="D46" s="162"/>
      <c r="E46" s="162"/>
      <c r="F46" s="162"/>
      <c r="G46" s="162"/>
    </row>
    <row r="47" customFormat="false" ht="13.5" hidden="false" customHeight="true" outlineLevel="0" collapsed="false">
      <c r="A47" s="170"/>
      <c r="B47" s="145"/>
      <c r="C47" s="175"/>
      <c r="D47" s="162"/>
      <c r="E47" s="162"/>
      <c r="F47" s="162"/>
      <c r="G47" s="162"/>
    </row>
    <row r="48" customFormat="false" ht="13.5" hidden="false" customHeight="true" outlineLevel="0" collapsed="false">
      <c r="A48" s="170"/>
      <c r="B48" s="145"/>
      <c r="C48" s="175"/>
      <c r="D48" s="162"/>
      <c r="E48" s="162"/>
      <c r="F48" s="162"/>
      <c r="G48" s="162"/>
    </row>
    <row r="49" customFormat="false" ht="13.5" hidden="false" customHeight="true" outlineLevel="0" collapsed="false">
      <c r="A49" s="170"/>
      <c r="B49" s="145"/>
      <c r="C49" s="175"/>
      <c r="D49" s="162"/>
      <c r="E49" s="162"/>
      <c r="F49" s="162"/>
      <c r="G49" s="162"/>
    </row>
    <row r="50" customFormat="false" ht="13.5" hidden="false" customHeight="true" outlineLevel="0" collapsed="false">
      <c r="A50" s="170"/>
      <c r="B50" s="145"/>
      <c r="C50" s="175"/>
      <c r="D50" s="162"/>
      <c r="E50" s="162"/>
      <c r="F50" s="162"/>
      <c r="G50" s="162"/>
    </row>
    <row r="51" customFormat="false" ht="13.5" hidden="false" customHeight="true" outlineLevel="0" collapsed="false">
      <c r="A51" s="170"/>
      <c r="B51" s="145"/>
      <c r="C51" s="175"/>
      <c r="D51" s="162"/>
      <c r="E51" s="162"/>
      <c r="F51" s="162"/>
      <c r="G51" s="162"/>
    </row>
    <row r="52" customFormat="false" ht="13.5" hidden="false" customHeight="true" outlineLevel="0" collapsed="false">
      <c r="A52" s="170"/>
      <c r="B52" s="145"/>
      <c r="C52" s="175"/>
      <c r="D52" s="162"/>
      <c r="E52" s="162"/>
      <c r="F52" s="162"/>
      <c r="G52" s="162"/>
    </row>
    <row r="53" customFormat="false" ht="13.5" hidden="false" customHeight="true" outlineLevel="0" collapsed="false">
      <c r="A53" s="170"/>
      <c r="B53" s="145"/>
      <c r="C53" s="175"/>
      <c r="D53" s="162"/>
      <c r="E53" s="162"/>
      <c r="F53" s="162"/>
      <c r="G53" s="162"/>
    </row>
    <row r="54" customFormat="false" ht="11.1" hidden="false" customHeight="true" outlineLevel="0" collapsed="false">
      <c r="A54" s="170"/>
      <c r="B54" s="145"/>
      <c r="C54" s="148"/>
      <c r="D54" s="149"/>
      <c r="E54" s="149"/>
      <c r="F54" s="149"/>
      <c r="G54" s="150"/>
    </row>
    <row r="55" customFormat="false" ht="11.1" hidden="false" customHeight="true" outlineLevel="0" collapsed="false">
      <c r="A55" s="170"/>
      <c r="B55" s="145"/>
      <c r="C55" s="177"/>
      <c r="D55" s="149"/>
      <c r="E55" s="149"/>
      <c r="F55" s="149"/>
      <c r="G55" s="150"/>
    </row>
    <row r="56" customFormat="false" ht="11.1" hidden="false" customHeight="true" outlineLevel="0" collapsed="false">
      <c r="C56" s="148"/>
      <c r="D56" s="149"/>
      <c r="E56" s="149"/>
      <c r="F56" s="149"/>
      <c r="G56" s="150"/>
    </row>
    <row r="57" customFormat="false" ht="11.1" hidden="false" customHeight="true" outlineLevel="0" collapsed="false">
      <c r="C57" s="177"/>
      <c r="D57" s="149"/>
      <c r="E57" s="149"/>
      <c r="F57" s="149"/>
      <c r="G57" s="150"/>
    </row>
    <row r="58" customFormat="false" ht="11.1" hidden="false" customHeight="true" outlineLevel="0" collapsed="false">
      <c r="C58" s="148"/>
      <c r="D58" s="149"/>
      <c r="E58" s="149"/>
      <c r="F58" s="149"/>
      <c r="G58" s="150"/>
    </row>
    <row r="59" customFormat="false" ht="11.1" hidden="false" customHeight="true" outlineLevel="0" collapsed="false">
      <c r="C59" s="148"/>
      <c r="D59" s="149"/>
      <c r="E59" s="149"/>
      <c r="F59" s="149"/>
      <c r="G59" s="150"/>
    </row>
    <row r="60" customFormat="false" ht="11.1" hidden="false" customHeight="true" outlineLevel="0" collapsed="false">
      <c r="C60" s="148"/>
      <c r="D60" s="149"/>
      <c r="E60" s="149"/>
      <c r="F60" s="149"/>
      <c r="G60" s="150"/>
    </row>
    <row r="61" customFormat="false" ht="11.1" hidden="false" customHeight="true" outlineLevel="0" collapsed="false">
      <c r="C61" s="148"/>
      <c r="D61" s="149"/>
      <c r="E61" s="149"/>
      <c r="F61" s="149"/>
      <c r="G61" s="150"/>
    </row>
    <row r="62" customFormat="false" ht="11.1" hidden="false" customHeight="true" outlineLevel="0" collapsed="false">
      <c r="C62" s="148"/>
      <c r="D62" s="149"/>
      <c r="E62" s="149"/>
      <c r="F62" s="149"/>
      <c r="G62" s="150"/>
    </row>
    <row r="63" customFormat="false" ht="11.1" hidden="false" customHeight="true" outlineLevel="0" collapsed="false">
      <c r="C63" s="152"/>
      <c r="D63" s="153"/>
      <c r="E63" s="153"/>
      <c r="F63" s="153"/>
      <c r="G63" s="154"/>
    </row>
    <row r="64" customFormat="false" ht="11.1" hidden="false" customHeight="true" outlineLevel="0" collapsed="false">
      <c r="D64" s="173"/>
      <c r="E64" s="173"/>
      <c r="F64" s="173"/>
    </row>
    <row r="65" customFormat="false" ht="11.1" hidden="false" customHeight="true" outlineLevel="0" collapsed="false">
      <c r="D65" s="173"/>
      <c r="E65" s="173"/>
      <c r="F65" s="173"/>
    </row>
    <row r="66" customFormat="false" ht="11.1" hidden="false" customHeight="true" outlineLevel="0" collapsed="false">
      <c r="D66" s="173"/>
      <c r="E66" s="173"/>
      <c r="F66" s="173"/>
    </row>
    <row r="67" customFormat="false" ht="11.1" hidden="false" customHeight="true" outlineLevel="0" collapsed="false">
      <c r="D67" s="173"/>
      <c r="E67" s="173"/>
      <c r="F67" s="173"/>
    </row>
    <row r="68" customFormat="false" ht="11.1" hidden="false" customHeight="true" outlineLevel="0" collapsed="false">
      <c r="D68" s="173"/>
      <c r="E68" s="173"/>
      <c r="F68" s="173"/>
    </row>
    <row r="69" customFormat="false" ht="11.1" hidden="false" customHeight="true" outlineLevel="0" collapsed="false">
      <c r="D69" s="173"/>
      <c r="E69" s="173"/>
      <c r="F69" s="173"/>
    </row>
    <row r="70" customFormat="false" ht="11.1" hidden="false" customHeight="true" outlineLevel="0" collapsed="false">
      <c r="D70" s="173"/>
      <c r="E70" s="173"/>
      <c r="F70" s="173"/>
    </row>
    <row r="71" customFormat="false" ht="11.1" hidden="false" customHeight="true" outlineLevel="0" collapsed="false">
      <c r="D71" s="173"/>
      <c r="E71" s="173"/>
      <c r="F71" s="173"/>
    </row>
    <row r="72" customFormat="false" ht="11.1" hidden="false" customHeight="true" outlineLevel="0" collapsed="false">
      <c r="D72" s="173"/>
      <c r="E72" s="173"/>
      <c r="F72" s="173"/>
    </row>
    <row r="73" customFormat="false" ht="11.1" hidden="false" customHeight="true" outlineLevel="0" collapsed="false">
      <c r="D73" s="173"/>
      <c r="E73" s="173"/>
      <c r="F73" s="173"/>
    </row>
    <row r="74" customFormat="false" ht="11.1" hidden="false" customHeight="true" outlineLevel="0" collapsed="false">
      <c r="D74" s="173"/>
      <c r="E74" s="173"/>
      <c r="F74" s="173"/>
    </row>
    <row r="75" customFormat="false" ht="11.1" hidden="false" customHeight="true" outlineLevel="0" collapsed="false">
      <c r="D75" s="173"/>
      <c r="E75" s="173"/>
      <c r="F75" s="173"/>
    </row>
    <row r="76" customFormat="false" ht="11.1" hidden="false" customHeight="true" outlineLevel="0" collapsed="false">
      <c r="D76" s="173"/>
      <c r="E76" s="173"/>
      <c r="F76" s="173"/>
    </row>
    <row r="77" customFormat="false" ht="11.1" hidden="false" customHeight="true" outlineLevel="0" collapsed="false">
      <c r="D77" s="173"/>
      <c r="E77" s="173"/>
      <c r="F77" s="173"/>
    </row>
    <row r="78" customFormat="false" ht="11.1" hidden="false" customHeight="true" outlineLevel="0" collapsed="false">
      <c r="D78" s="173"/>
      <c r="E78" s="173"/>
      <c r="F78" s="173"/>
    </row>
    <row r="79" customFormat="false" ht="11.1" hidden="false" customHeight="true" outlineLevel="0" collapsed="false">
      <c r="D79" s="173"/>
      <c r="E79" s="173"/>
      <c r="F79" s="173"/>
    </row>
    <row r="80" customFormat="false" ht="11.1" hidden="false" customHeight="true" outlineLevel="0" collapsed="false">
      <c r="D80" s="173"/>
      <c r="E80" s="173"/>
      <c r="F80" s="173"/>
    </row>
    <row r="81" customFormat="false" ht="11.1" hidden="false" customHeight="true" outlineLevel="0" collapsed="false">
      <c r="D81" s="173"/>
      <c r="E81" s="173"/>
      <c r="F81" s="173"/>
    </row>
    <row r="82" customFormat="false" ht="11.1" hidden="false" customHeight="true" outlineLevel="0" collapsed="false">
      <c r="D82" s="173"/>
      <c r="E82" s="173"/>
      <c r="F82" s="173"/>
    </row>
    <row r="83" customFormat="false" ht="11.1" hidden="false" customHeight="true" outlineLevel="0" collapsed="false">
      <c r="D83" s="174"/>
      <c r="E83" s="174"/>
      <c r="F83" s="174"/>
    </row>
  </sheetData>
  <mergeCells count="8">
    <mergeCell ref="A5:A8"/>
    <mergeCell ref="B5:B8"/>
    <mergeCell ref="C5:C8"/>
    <mergeCell ref="D5:F5"/>
    <mergeCell ref="G5:G8"/>
    <mergeCell ref="E6:F6"/>
    <mergeCell ref="E7:E8"/>
    <mergeCell ref="F7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6.79"/>
    <col collapsed="false" customWidth="true" hidden="false" outlineLevel="0" max="3" min="3" style="13" width="7.91"/>
    <col collapsed="false" customWidth="true" hidden="false" outlineLevel="0" max="6" min="4" style="13" width="10.99"/>
    <col collapsed="false" customWidth="false" hidden="false" outlineLevel="0" max="257" min="7" style="12" width="11.73"/>
  </cols>
  <sheetData>
    <row r="1" s="15" customFormat="true" ht="12" hidden="false" customHeight="true" outlineLevel="0" collapsed="false">
      <c r="A1" s="14" t="s">
        <v>364</v>
      </c>
      <c r="C1" s="16"/>
      <c r="D1" s="16"/>
      <c r="E1" s="16"/>
      <c r="F1" s="17" t="s">
        <v>84</v>
      </c>
    </row>
    <row r="2" s="15" customFormat="true" ht="12" hidden="false" customHeight="true" outlineLevel="0" collapsed="false">
      <c r="A2" s="14" t="s">
        <v>365</v>
      </c>
      <c r="C2" s="16"/>
      <c r="D2" s="16"/>
      <c r="E2" s="16"/>
      <c r="F2" s="16"/>
    </row>
    <row r="3" customFormat="false" ht="9" hidden="false" customHeight="true" outlineLevel="0" collapsed="false"/>
    <row r="4" customFormat="false" ht="10.9" hidden="false" customHeight="true" outlineLevel="0" collapsed="false">
      <c r="A4" s="75" t="s">
        <v>86</v>
      </c>
      <c r="B4" s="21"/>
      <c r="C4" s="76" t="s">
        <v>366</v>
      </c>
      <c r="D4" s="178"/>
      <c r="E4" s="179" t="s">
        <v>367</v>
      </c>
      <c r="F4" s="179"/>
    </row>
    <row r="5" customFormat="false" ht="10.9" hidden="false" customHeight="true" outlineLevel="0" collapsed="false">
      <c r="A5" s="75"/>
      <c r="B5" s="30" t="s">
        <v>88</v>
      </c>
      <c r="C5" s="76"/>
      <c r="D5" s="107" t="s">
        <v>47</v>
      </c>
      <c r="E5" s="38" t="s">
        <v>48</v>
      </c>
      <c r="F5" s="114" t="s">
        <v>50</v>
      </c>
    </row>
    <row r="6" customFormat="false" ht="10.9" hidden="false" customHeight="true" outlineLevel="0" collapsed="false">
      <c r="A6" s="75"/>
      <c r="B6" s="30" t="s">
        <v>89</v>
      </c>
      <c r="C6" s="76"/>
      <c r="D6" s="107" t="s">
        <v>54</v>
      </c>
      <c r="E6" s="38"/>
      <c r="F6" s="180" t="s">
        <v>55</v>
      </c>
    </row>
    <row r="7" customFormat="false" ht="10.9" hidden="false" customHeight="true" outlineLevel="0" collapsed="false">
      <c r="A7" s="75"/>
      <c r="B7" s="45"/>
      <c r="C7" s="76"/>
      <c r="D7" s="43"/>
      <c r="E7" s="181" t="s">
        <v>59</v>
      </c>
      <c r="F7" s="181"/>
    </row>
    <row r="8" customFormat="false" ht="10.5" hidden="false" customHeight="true" outlineLevel="0" collapsed="false">
      <c r="A8" s="52"/>
      <c r="B8" s="91"/>
      <c r="C8" s="92"/>
      <c r="D8" s="92"/>
      <c r="E8" s="92"/>
      <c r="F8" s="92"/>
    </row>
    <row r="9" customFormat="false" ht="13.5" hidden="false" customHeight="true" outlineLevel="0" collapsed="false">
      <c r="A9" s="182" t="s">
        <v>93</v>
      </c>
      <c r="B9" s="91" t="s">
        <v>94</v>
      </c>
      <c r="C9" s="96" t="n">
        <v>2</v>
      </c>
      <c r="D9" s="96" t="s">
        <v>92</v>
      </c>
      <c r="E9" s="96" t="s">
        <v>92</v>
      </c>
      <c r="F9" s="96" t="s">
        <v>92</v>
      </c>
    </row>
    <row r="10" customFormat="false" ht="13.5" hidden="false" customHeight="true" outlineLevel="0" collapsed="false">
      <c r="A10" s="182" t="s">
        <v>97</v>
      </c>
      <c r="B10" s="91" t="s">
        <v>98</v>
      </c>
      <c r="C10" s="96" t="n">
        <v>7</v>
      </c>
      <c r="D10" s="96" t="s">
        <v>92</v>
      </c>
      <c r="E10" s="96" t="s">
        <v>92</v>
      </c>
      <c r="F10" s="96" t="s">
        <v>92</v>
      </c>
    </row>
    <row r="11" customFormat="false" ht="13.5" hidden="false" customHeight="true" outlineLevel="0" collapsed="false">
      <c r="A11" s="182" t="s">
        <v>99</v>
      </c>
      <c r="B11" s="91" t="s">
        <v>100</v>
      </c>
      <c r="C11" s="96" t="n">
        <v>9</v>
      </c>
      <c r="D11" s="96" t="n">
        <v>2191</v>
      </c>
      <c r="E11" s="96" t="n">
        <v>46823</v>
      </c>
      <c r="F11" s="96" t="n">
        <v>2147</v>
      </c>
    </row>
    <row r="12" customFormat="false" ht="12.75" hidden="false" customHeight="true" outlineLevel="0" collapsed="false">
      <c r="A12" s="182"/>
      <c r="B12" s="91"/>
      <c r="C12" s="96"/>
      <c r="D12" s="96"/>
      <c r="E12" s="96"/>
      <c r="F12" s="96"/>
    </row>
    <row r="13" customFormat="false" ht="13.5" hidden="false" customHeight="true" outlineLevel="0" collapsed="false">
      <c r="A13" s="183" t="n">
        <v>10</v>
      </c>
      <c r="B13" s="91" t="s">
        <v>116</v>
      </c>
      <c r="C13" s="96" t="n">
        <v>125</v>
      </c>
      <c r="D13" s="96" t="n">
        <v>11331</v>
      </c>
      <c r="E13" s="96" t="n">
        <v>357734</v>
      </c>
      <c r="F13" s="96" t="n">
        <v>20058</v>
      </c>
    </row>
    <row r="14" customFormat="false" ht="13.5" hidden="false" customHeight="true" outlineLevel="0" collapsed="false">
      <c r="A14" s="183" t="n">
        <v>11</v>
      </c>
      <c r="B14" s="91" t="s">
        <v>118</v>
      </c>
      <c r="C14" s="96" t="n">
        <v>24</v>
      </c>
      <c r="D14" s="96" t="n">
        <v>1774</v>
      </c>
      <c r="E14" s="96" t="n">
        <v>50813</v>
      </c>
      <c r="F14" s="96" t="s">
        <v>92</v>
      </c>
    </row>
    <row r="15" customFormat="false" ht="13.5" hidden="false" customHeight="true" outlineLevel="0" collapsed="false">
      <c r="A15" s="183" t="n">
        <v>12</v>
      </c>
      <c r="B15" s="91" t="s">
        <v>121</v>
      </c>
      <c r="C15" s="96" t="n">
        <v>1</v>
      </c>
      <c r="D15" s="96" t="s">
        <v>92</v>
      </c>
      <c r="E15" s="96" t="s">
        <v>92</v>
      </c>
      <c r="F15" s="96" t="s">
        <v>92</v>
      </c>
    </row>
    <row r="16" customFormat="false" ht="13.5" hidden="false" customHeight="true" outlineLevel="0" collapsed="false">
      <c r="A16" s="183" t="n">
        <v>13</v>
      </c>
      <c r="B16" s="91" t="s">
        <v>132</v>
      </c>
      <c r="C16" s="96" t="n">
        <v>63</v>
      </c>
      <c r="D16" s="96" t="n">
        <v>5708</v>
      </c>
      <c r="E16" s="96" t="n">
        <v>61989</v>
      </c>
      <c r="F16" s="96" t="n">
        <v>25434</v>
      </c>
    </row>
    <row r="17" customFormat="false" ht="13.5" hidden="false" customHeight="true" outlineLevel="0" collapsed="false">
      <c r="A17" s="183" t="n">
        <v>14</v>
      </c>
      <c r="B17" s="91" t="s">
        <v>138</v>
      </c>
      <c r="C17" s="96" t="n">
        <v>16</v>
      </c>
      <c r="D17" s="96" t="n">
        <v>900</v>
      </c>
      <c r="E17" s="96" t="n">
        <v>6249</v>
      </c>
      <c r="F17" s="96" t="n">
        <v>1254</v>
      </c>
    </row>
    <row r="18" customFormat="false" ht="13.5" hidden="false" customHeight="true" outlineLevel="0" collapsed="false">
      <c r="A18" s="183" t="n">
        <v>15</v>
      </c>
      <c r="B18" s="91" t="s">
        <v>144</v>
      </c>
      <c r="C18" s="96" t="n">
        <v>4</v>
      </c>
      <c r="D18" s="96" t="s">
        <v>92</v>
      </c>
      <c r="E18" s="96" t="s">
        <v>92</v>
      </c>
      <c r="F18" s="96" t="s">
        <v>92</v>
      </c>
    </row>
    <row r="19" customFormat="false" ht="13.5" hidden="false" customHeight="true" outlineLevel="0" collapsed="false">
      <c r="A19" s="183" t="n">
        <v>16</v>
      </c>
      <c r="B19" s="91" t="s">
        <v>150</v>
      </c>
      <c r="C19" s="96" t="n">
        <v>25</v>
      </c>
      <c r="D19" s="96" t="n">
        <v>2900</v>
      </c>
      <c r="E19" s="96" t="n">
        <v>61685</v>
      </c>
      <c r="F19" s="96" t="s">
        <v>92</v>
      </c>
    </row>
    <row r="20" customFormat="false" ht="13.5" hidden="false" customHeight="true" outlineLevel="0" collapsed="false">
      <c r="A20" s="183" t="n">
        <v>17</v>
      </c>
      <c r="B20" s="91" t="s">
        <v>156</v>
      </c>
      <c r="C20" s="96" t="n">
        <v>50</v>
      </c>
      <c r="D20" s="96" t="n">
        <v>5742</v>
      </c>
      <c r="E20" s="96" t="n">
        <v>134394</v>
      </c>
      <c r="F20" s="96" t="n">
        <v>60950</v>
      </c>
    </row>
    <row r="21" customFormat="false" ht="13.5" hidden="false" customHeight="true" outlineLevel="0" collapsed="false">
      <c r="A21" s="183" t="n">
        <v>18</v>
      </c>
      <c r="B21" s="91" t="s">
        <v>162</v>
      </c>
      <c r="C21" s="96" t="n">
        <v>38</v>
      </c>
      <c r="D21" s="96" t="s">
        <v>92</v>
      </c>
      <c r="E21" s="96" t="s">
        <v>92</v>
      </c>
      <c r="F21" s="96" t="s">
        <v>92</v>
      </c>
    </row>
    <row r="22" customFormat="false" ht="13.5" hidden="false" customHeight="true" outlineLevel="0" collapsed="false">
      <c r="A22" s="183" t="s">
        <v>368</v>
      </c>
      <c r="B22" s="91" t="s">
        <v>369</v>
      </c>
      <c r="C22" s="96" t="n">
        <v>1</v>
      </c>
      <c r="D22" s="96" t="s">
        <v>92</v>
      </c>
      <c r="E22" s="96" t="s">
        <v>92</v>
      </c>
      <c r="F22" s="96" t="s">
        <v>92</v>
      </c>
    </row>
    <row r="23" customFormat="false" ht="13.5" hidden="false" customHeight="true" outlineLevel="0" collapsed="false">
      <c r="A23" s="183" t="n">
        <v>20</v>
      </c>
      <c r="B23" s="91" t="s">
        <v>172</v>
      </c>
      <c r="C23" s="96" t="n">
        <v>50</v>
      </c>
      <c r="D23" s="96" t="n">
        <v>7386</v>
      </c>
      <c r="E23" s="96" t="n">
        <v>149557</v>
      </c>
      <c r="F23" s="96" t="n">
        <v>85440</v>
      </c>
    </row>
    <row r="24" customFormat="false" ht="13.5" hidden="false" customHeight="true" outlineLevel="0" collapsed="false">
      <c r="A24" s="183" t="n">
        <v>21</v>
      </c>
      <c r="B24" s="91" t="s">
        <v>178</v>
      </c>
      <c r="C24" s="96" t="n">
        <v>15</v>
      </c>
      <c r="D24" s="96" t="n">
        <v>2495</v>
      </c>
      <c r="E24" s="96" t="n">
        <v>33703</v>
      </c>
      <c r="F24" s="96" t="n">
        <v>14917</v>
      </c>
    </row>
    <row r="25" customFormat="false" ht="13.5" hidden="false" customHeight="true" outlineLevel="0" collapsed="false">
      <c r="A25" s="183" t="n">
        <v>22</v>
      </c>
      <c r="B25" s="91" t="s">
        <v>184</v>
      </c>
      <c r="C25" s="96" t="n">
        <v>106</v>
      </c>
      <c r="D25" s="96" t="n">
        <v>10392</v>
      </c>
      <c r="E25" s="96" t="n">
        <v>141318</v>
      </c>
      <c r="F25" s="96" t="n">
        <v>35911</v>
      </c>
    </row>
    <row r="26" customFormat="false" ht="13.5" hidden="false" customHeight="true" outlineLevel="0" collapsed="false">
      <c r="A26" s="183" t="n">
        <v>23</v>
      </c>
      <c r="B26" s="91" t="s">
        <v>200</v>
      </c>
      <c r="C26" s="96" t="n">
        <v>79</v>
      </c>
      <c r="D26" s="96" t="n">
        <v>8281</v>
      </c>
      <c r="E26" s="96" t="n">
        <v>95264</v>
      </c>
      <c r="F26" s="96" t="n">
        <v>24077</v>
      </c>
    </row>
    <row r="27" customFormat="false" ht="13.5" hidden="false" customHeight="true" outlineLevel="0" collapsed="false">
      <c r="A27" s="183" t="n">
        <v>24</v>
      </c>
      <c r="B27" s="91" t="s">
        <v>212</v>
      </c>
      <c r="C27" s="96" t="n">
        <v>71</v>
      </c>
      <c r="D27" s="96" t="n">
        <v>10031</v>
      </c>
      <c r="E27" s="96" t="n">
        <v>219089</v>
      </c>
      <c r="F27" s="96" t="n">
        <v>69383</v>
      </c>
    </row>
    <row r="28" customFormat="false" ht="13.5" hidden="false" customHeight="true" outlineLevel="0" collapsed="false">
      <c r="A28" s="183" t="n">
        <v>25</v>
      </c>
      <c r="B28" s="91" t="s">
        <v>228</v>
      </c>
      <c r="C28" s="96" t="n">
        <v>328</v>
      </c>
      <c r="D28" s="96" t="n">
        <v>28151</v>
      </c>
      <c r="E28" s="96" t="n">
        <v>285935</v>
      </c>
      <c r="F28" s="96" t="n">
        <v>60321</v>
      </c>
    </row>
    <row r="29" customFormat="false" ht="13.5" hidden="false" customHeight="true" outlineLevel="0" collapsed="false">
      <c r="A29" s="183" t="n">
        <v>26</v>
      </c>
      <c r="B29" s="91" t="s">
        <v>242</v>
      </c>
      <c r="C29" s="96" t="n">
        <v>89</v>
      </c>
      <c r="D29" s="96" t="n">
        <v>14969</v>
      </c>
      <c r="E29" s="96" t="n">
        <v>370178</v>
      </c>
      <c r="F29" s="96" t="n">
        <v>240917</v>
      </c>
    </row>
    <row r="30" customFormat="false" ht="13.5" hidden="false" customHeight="true" outlineLevel="0" collapsed="false">
      <c r="A30" s="183" t="n">
        <v>27</v>
      </c>
      <c r="B30" s="91" t="s">
        <v>256</v>
      </c>
      <c r="C30" s="96" t="n">
        <v>108</v>
      </c>
      <c r="D30" s="96" t="n">
        <v>13173</v>
      </c>
      <c r="E30" s="96" t="n">
        <v>183514</v>
      </c>
      <c r="F30" s="96" t="n">
        <v>40524</v>
      </c>
    </row>
    <row r="31" customFormat="false" ht="13.5" hidden="false" customHeight="true" outlineLevel="0" collapsed="false">
      <c r="A31" s="183" t="n">
        <v>28</v>
      </c>
      <c r="B31" s="91" t="s">
        <v>268</v>
      </c>
      <c r="C31" s="96" t="n">
        <v>271</v>
      </c>
      <c r="D31" s="96" t="n">
        <v>32700</v>
      </c>
      <c r="E31" s="96" t="n">
        <v>522020</v>
      </c>
      <c r="F31" s="96" t="n">
        <v>247502</v>
      </c>
    </row>
    <row r="32" customFormat="false" ht="13.5" hidden="false" customHeight="true" outlineLevel="0" collapsed="false">
      <c r="A32" s="183" t="n">
        <v>29</v>
      </c>
      <c r="B32" s="91" t="s">
        <v>276</v>
      </c>
      <c r="C32" s="96" t="n">
        <v>90</v>
      </c>
      <c r="D32" s="96" t="n">
        <v>29465</v>
      </c>
      <c r="E32" s="96" t="n">
        <v>1206643</v>
      </c>
      <c r="F32" s="96" t="n">
        <v>677489</v>
      </c>
    </row>
    <row r="33" customFormat="false" ht="13.5" hidden="false" customHeight="true" outlineLevel="0" collapsed="false">
      <c r="A33" s="183" t="n">
        <v>30</v>
      </c>
      <c r="B33" s="91" t="s">
        <v>286</v>
      </c>
      <c r="C33" s="96" t="n">
        <v>16</v>
      </c>
      <c r="D33" s="96" t="n">
        <v>5262</v>
      </c>
      <c r="E33" s="96" t="n">
        <v>56992</v>
      </c>
      <c r="F33" s="96" t="n">
        <v>19183</v>
      </c>
    </row>
    <row r="34" customFormat="false" ht="13.5" hidden="false" customHeight="true" outlineLevel="0" collapsed="false">
      <c r="A34" s="183" t="n">
        <v>31</v>
      </c>
      <c r="B34" s="91" t="s">
        <v>288</v>
      </c>
      <c r="C34" s="96" t="n">
        <v>39</v>
      </c>
      <c r="D34" s="96" t="n">
        <v>2773</v>
      </c>
      <c r="E34" s="96" t="n">
        <v>37164</v>
      </c>
      <c r="F34" s="96" t="n">
        <v>9731</v>
      </c>
    </row>
    <row r="35" customFormat="false" ht="13.5" hidden="false" customHeight="true" outlineLevel="0" collapsed="false">
      <c r="A35" s="183" t="n">
        <v>32</v>
      </c>
      <c r="B35" s="91" t="s">
        <v>301</v>
      </c>
      <c r="C35" s="96" t="n">
        <v>45</v>
      </c>
      <c r="D35" s="96" t="n">
        <v>3615</v>
      </c>
      <c r="E35" s="96" t="n">
        <v>31883</v>
      </c>
      <c r="F35" s="96" t="n">
        <v>9148</v>
      </c>
    </row>
    <row r="36" customFormat="false" ht="13.5" hidden="false" customHeight="true" outlineLevel="0" collapsed="false">
      <c r="A36" s="183" t="n">
        <v>33</v>
      </c>
      <c r="B36" s="91" t="s">
        <v>307</v>
      </c>
      <c r="C36" s="96" t="n">
        <v>145</v>
      </c>
      <c r="D36" s="96" t="n">
        <v>7283</v>
      </c>
      <c r="E36" s="96" t="n">
        <v>61706</v>
      </c>
      <c r="F36" s="96" t="n">
        <v>8940</v>
      </c>
    </row>
    <row r="37" customFormat="false" ht="13.5" hidden="false" customHeight="true" outlineLevel="0" collapsed="false">
      <c r="A37" s="183" t="s">
        <v>308</v>
      </c>
      <c r="B37" s="91" t="s">
        <v>309</v>
      </c>
      <c r="C37" s="96" t="n">
        <v>1799</v>
      </c>
      <c r="D37" s="96" t="n">
        <v>210061</v>
      </c>
      <c r="E37" s="96" t="n">
        <v>4154667</v>
      </c>
      <c r="F37" s="96" t="n">
        <v>1696140</v>
      </c>
    </row>
    <row r="38" customFormat="false" ht="12.75" hidden="false" customHeight="true" outlineLevel="0" collapsed="false">
      <c r="A38" s="183"/>
      <c r="B38" s="91"/>
      <c r="C38" s="96"/>
      <c r="D38" s="96"/>
      <c r="E38" s="96"/>
      <c r="F38" s="96"/>
    </row>
    <row r="39" customFormat="false" ht="13.5" hidden="false" customHeight="true" outlineLevel="0" collapsed="false">
      <c r="A39" s="183" t="s">
        <v>311</v>
      </c>
      <c r="B39" s="91" t="s">
        <v>312</v>
      </c>
      <c r="C39" s="96" t="n">
        <v>776</v>
      </c>
      <c r="D39" s="96" t="n">
        <v>90378</v>
      </c>
      <c r="E39" s="96" t="n">
        <v>1523964</v>
      </c>
      <c r="F39" s="96" t="n">
        <v>607979</v>
      </c>
    </row>
    <row r="40" customFormat="false" ht="13.5" hidden="false" customHeight="true" outlineLevel="0" collapsed="false">
      <c r="A40" s="183" t="s">
        <v>99</v>
      </c>
      <c r="B40" s="91" t="s">
        <v>313</v>
      </c>
      <c r="C40" s="96" t="n">
        <v>684</v>
      </c>
      <c r="D40" s="96" t="n">
        <v>88992</v>
      </c>
      <c r="E40" s="96" t="n">
        <v>2012986</v>
      </c>
      <c r="F40" s="96" t="n">
        <v>1001869</v>
      </c>
    </row>
    <row r="41" customFormat="false" ht="13.5" hidden="false" customHeight="true" outlineLevel="0" collapsed="false">
      <c r="A41" s="183" t="s">
        <v>314</v>
      </c>
      <c r="B41" s="91" t="s">
        <v>315</v>
      </c>
      <c r="C41" s="96" t="n">
        <v>67</v>
      </c>
      <c r="D41" s="96" t="n">
        <v>4861</v>
      </c>
      <c r="E41" s="96" t="n">
        <v>60854</v>
      </c>
      <c r="F41" s="96" t="n">
        <v>14867</v>
      </c>
    </row>
    <row r="42" customFormat="false" ht="13.5" hidden="false" customHeight="true" outlineLevel="0" collapsed="false">
      <c r="A42" s="183" t="s">
        <v>316</v>
      </c>
      <c r="B42" s="91" t="s">
        <v>317</v>
      </c>
      <c r="C42" s="96" t="n">
        <v>281</v>
      </c>
      <c r="D42" s="96" t="n">
        <v>28021</v>
      </c>
      <c r="E42" s="96" t="n">
        <v>603686</v>
      </c>
      <c r="F42" s="96" t="n">
        <v>73572</v>
      </c>
    </row>
    <row r="43" customFormat="false" ht="12.75" hidden="false" customHeight="true" outlineLevel="0" collapsed="false">
      <c r="A43" s="20"/>
      <c r="B43" s="91"/>
      <c r="C43" s="96"/>
      <c r="D43" s="96"/>
      <c r="E43" s="96"/>
      <c r="F43" s="96"/>
    </row>
    <row r="44" s="155" customFormat="true" ht="12.75" hidden="false" customHeight="true" outlineLevel="0" collapsed="false">
      <c r="A44" s="98"/>
      <c r="B44" s="99" t="s">
        <v>318</v>
      </c>
      <c r="C44" s="100" t="n">
        <v>1808</v>
      </c>
      <c r="D44" s="100" t="n">
        <v>212252</v>
      </c>
      <c r="E44" s="100" t="n">
        <v>4201490</v>
      </c>
      <c r="F44" s="100" t="n">
        <v>1698287</v>
      </c>
    </row>
    <row r="45" customFormat="false" ht="12.75" hidden="false" customHeight="true" outlineLevel="0" collapsed="false">
      <c r="A45" s="20"/>
      <c r="B45" s="20"/>
      <c r="C45" s="96"/>
      <c r="D45" s="96"/>
      <c r="E45" s="96"/>
      <c r="F45" s="96"/>
    </row>
    <row r="46" customFormat="false" ht="12.75" hidden="false" customHeight="true" outlineLevel="0" collapsed="false">
      <c r="A46" s="20"/>
      <c r="B46" s="20"/>
      <c r="C46" s="96"/>
      <c r="D46" s="96"/>
      <c r="E46" s="96"/>
      <c r="F46" s="96"/>
    </row>
    <row r="47" customFormat="false" ht="9" hidden="false" customHeight="true" outlineLevel="0" collapsed="false">
      <c r="A47" s="20"/>
      <c r="B47" s="20"/>
      <c r="C47" s="96"/>
      <c r="D47" s="96"/>
      <c r="E47" s="96"/>
      <c r="F47" s="96"/>
    </row>
    <row r="48" customFormat="false" ht="11.1" hidden="false" customHeight="true" outlineLevel="0" collapsed="false">
      <c r="B48" s="20"/>
      <c r="C48" s="96"/>
      <c r="D48" s="96"/>
      <c r="E48" s="96"/>
      <c r="F48" s="96"/>
    </row>
    <row r="49" customFormat="false" ht="11.1" hidden="false" customHeight="true" outlineLevel="0" collapsed="false">
      <c r="B49" s="20"/>
      <c r="C49" s="96"/>
      <c r="D49" s="96"/>
      <c r="E49" s="96"/>
      <c r="F49" s="96"/>
    </row>
    <row r="50" customFormat="false" ht="11.1" hidden="false" customHeight="true" outlineLevel="0" collapsed="false">
      <c r="B50" s="20"/>
      <c r="C50" s="96"/>
      <c r="D50" s="96"/>
      <c r="E50" s="96"/>
      <c r="F50" s="96"/>
    </row>
    <row r="51" customFormat="false" ht="11.1" hidden="false" customHeight="true" outlineLevel="0" collapsed="false">
      <c r="B51" s="20"/>
      <c r="C51" s="96"/>
      <c r="D51" s="96"/>
      <c r="E51" s="96"/>
      <c r="F51" s="96"/>
    </row>
    <row r="52" customFormat="false" ht="9" hidden="false" customHeight="true" outlineLevel="0" collapsed="false">
      <c r="A52" s="20"/>
      <c r="B52" s="20"/>
      <c r="C52" s="96"/>
      <c r="D52" s="96"/>
      <c r="E52" s="96"/>
      <c r="F52" s="96"/>
    </row>
    <row r="53" customFormat="false" ht="11.1" hidden="false" customHeight="true" outlineLevel="0" collapsed="false">
      <c r="B53" s="20"/>
      <c r="C53" s="96"/>
      <c r="D53" s="96"/>
      <c r="E53" s="96"/>
      <c r="F53" s="96"/>
    </row>
    <row r="54" customFormat="false" ht="11.65" hidden="false" customHeight="true" outlineLevel="0" collapsed="false">
      <c r="B54" s="20"/>
      <c r="C54" s="96"/>
      <c r="D54" s="96"/>
      <c r="E54" s="96"/>
      <c r="F54" s="96"/>
    </row>
    <row r="55" customFormat="false" ht="11.65" hidden="false" customHeight="true" outlineLevel="0" collapsed="false">
      <c r="B55" s="20"/>
      <c r="C55" s="96"/>
      <c r="D55" s="96"/>
      <c r="E55" s="96"/>
      <c r="F55" s="96"/>
    </row>
  </sheetData>
  <mergeCells count="5">
    <mergeCell ref="A4:A7"/>
    <mergeCell ref="C4:C7"/>
    <mergeCell ref="E4:F4"/>
    <mergeCell ref="E5:E6"/>
    <mergeCell ref="E7:F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5.32"/>
    <col collapsed="false" customWidth="true" hidden="false" outlineLevel="0" max="3" min="3" style="13" width="7.91"/>
    <col collapsed="false" customWidth="true" hidden="false" outlineLevel="0" max="6" min="4" style="13" width="10.99"/>
    <col collapsed="false" customWidth="false" hidden="false" outlineLevel="0" max="257" min="7" style="12" width="11.73"/>
  </cols>
  <sheetData>
    <row r="1" s="15" customFormat="true" ht="12" hidden="false" customHeight="true" outlineLevel="0" collapsed="false">
      <c r="A1" s="14" t="s">
        <v>364</v>
      </c>
      <c r="C1" s="184"/>
      <c r="F1" s="18" t="s">
        <v>84</v>
      </c>
    </row>
    <row r="2" s="15" customFormat="true" ht="12" hidden="false" customHeight="true" outlineLevel="0" collapsed="false">
      <c r="A2" s="14" t="s">
        <v>370</v>
      </c>
      <c r="B2" s="184"/>
    </row>
    <row r="3" customFormat="false" ht="9" hidden="false" customHeight="true" outlineLevel="0" collapsed="false"/>
    <row r="4" customFormat="false" ht="10.9" hidden="false" customHeight="true" outlineLevel="0" collapsed="false">
      <c r="A4" s="75" t="s">
        <v>86</v>
      </c>
      <c r="B4" s="104" t="s">
        <v>321</v>
      </c>
      <c r="C4" s="185" t="s">
        <v>371</v>
      </c>
      <c r="D4" s="76" t="s">
        <v>87</v>
      </c>
      <c r="E4" s="179" t="s">
        <v>367</v>
      </c>
      <c r="F4" s="179"/>
    </row>
    <row r="5" customFormat="false" ht="10.9" hidden="false" customHeight="true" outlineLevel="0" collapsed="false">
      <c r="A5" s="75"/>
      <c r="B5" s="104"/>
      <c r="C5" s="186" t="s">
        <v>372</v>
      </c>
      <c r="D5" s="76"/>
      <c r="E5" s="187" t="s">
        <v>48</v>
      </c>
      <c r="F5" s="114" t="s">
        <v>50</v>
      </c>
    </row>
    <row r="6" customFormat="false" ht="10.9" hidden="false" customHeight="true" outlineLevel="0" collapsed="false">
      <c r="A6" s="75"/>
      <c r="B6" s="104"/>
      <c r="C6" s="86" t="s">
        <v>373</v>
      </c>
      <c r="D6" s="76"/>
      <c r="E6" s="187"/>
      <c r="F6" s="188" t="s">
        <v>55</v>
      </c>
    </row>
    <row r="7" customFormat="false" ht="10.5" hidden="false" customHeight="true" outlineLevel="0" collapsed="false">
      <c r="A7" s="52"/>
      <c r="B7" s="189"/>
      <c r="C7" s="190"/>
      <c r="D7" s="190"/>
      <c r="E7" s="190"/>
      <c r="F7" s="190"/>
    </row>
    <row r="8" customFormat="false" ht="13.5" hidden="false" customHeight="true" outlineLevel="0" collapsed="false">
      <c r="A8" s="182" t="s">
        <v>93</v>
      </c>
      <c r="B8" s="91" t="s">
        <v>94</v>
      </c>
      <c r="C8" s="116" t="s">
        <v>322</v>
      </c>
      <c r="D8" s="116" t="s">
        <v>92</v>
      </c>
      <c r="E8" s="116" t="s">
        <v>92</v>
      </c>
      <c r="F8" s="116" t="s">
        <v>92</v>
      </c>
    </row>
    <row r="9" customFormat="false" ht="13.5" hidden="false" customHeight="true" outlineLevel="0" collapsed="false">
      <c r="A9" s="182" t="s">
        <v>97</v>
      </c>
      <c r="B9" s="91" t="s">
        <v>98</v>
      </c>
      <c r="C9" s="116" t="s">
        <v>322</v>
      </c>
      <c r="D9" s="116" t="s">
        <v>92</v>
      </c>
      <c r="E9" s="116" t="s">
        <v>92</v>
      </c>
      <c r="F9" s="116" t="s">
        <v>92</v>
      </c>
    </row>
    <row r="10" customFormat="false" ht="13.5" hidden="false" customHeight="true" outlineLevel="0" collapsed="false">
      <c r="A10" s="182" t="s">
        <v>99</v>
      </c>
      <c r="B10" s="91" t="s">
        <v>100</v>
      </c>
      <c r="C10" s="116" t="s">
        <v>322</v>
      </c>
      <c r="D10" s="116" t="n">
        <v>0.200000000000003</v>
      </c>
      <c r="E10" s="116" t="n">
        <v>-8.09999999999999</v>
      </c>
      <c r="F10" s="116" t="n">
        <v>2.8</v>
      </c>
    </row>
    <row r="11" customFormat="false" ht="12.75" hidden="false" customHeight="true" outlineLevel="0" collapsed="false">
      <c r="A11" s="182"/>
      <c r="B11" s="91"/>
      <c r="C11" s="116"/>
      <c r="D11" s="116"/>
      <c r="E11" s="116"/>
      <c r="F11" s="116"/>
    </row>
    <row r="12" customFormat="false" ht="13.5" hidden="false" customHeight="true" outlineLevel="0" collapsed="false">
      <c r="A12" s="183" t="n">
        <v>10</v>
      </c>
      <c r="B12" s="91" t="s">
        <v>116</v>
      </c>
      <c r="C12" s="116" t="n">
        <v>0.799999999999997</v>
      </c>
      <c r="D12" s="116" t="n">
        <v>-0.0999999999999943</v>
      </c>
      <c r="E12" s="116" t="n">
        <v>-4.59999999999999</v>
      </c>
      <c r="F12" s="116" t="n">
        <v>-11.5</v>
      </c>
    </row>
    <row r="13" customFormat="false" ht="13.5" hidden="false" customHeight="true" outlineLevel="0" collapsed="false">
      <c r="A13" s="183" t="n">
        <v>11</v>
      </c>
      <c r="B13" s="91" t="s">
        <v>118</v>
      </c>
      <c r="C13" s="116" t="n">
        <v>4.3</v>
      </c>
      <c r="D13" s="116" t="n">
        <v>-0.200000000000003</v>
      </c>
      <c r="E13" s="116" t="n">
        <v>-2.7</v>
      </c>
      <c r="F13" s="116" t="s">
        <v>92</v>
      </c>
    </row>
    <row r="14" customFormat="false" ht="13.5" hidden="false" customHeight="true" outlineLevel="0" collapsed="false">
      <c r="A14" s="183" t="n">
        <v>12</v>
      </c>
      <c r="B14" s="91" t="s">
        <v>121</v>
      </c>
      <c r="C14" s="116" t="s">
        <v>322</v>
      </c>
      <c r="D14" s="116" t="s">
        <v>92</v>
      </c>
      <c r="E14" s="116" t="s">
        <v>92</v>
      </c>
      <c r="F14" s="116" t="s">
        <v>92</v>
      </c>
    </row>
    <row r="15" customFormat="false" ht="13.5" hidden="false" customHeight="true" outlineLevel="0" collapsed="false">
      <c r="A15" s="183" t="n">
        <v>13</v>
      </c>
      <c r="B15" s="91" t="s">
        <v>132</v>
      </c>
      <c r="C15" s="116" t="s">
        <v>322</v>
      </c>
      <c r="D15" s="116" t="n">
        <v>-0.0999999999999943</v>
      </c>
      <c r="E15" s="116" t="n">
        <v>-0.900000000000006</v>
      </c>
      <c r="F15" s="116" t="n">
        <v>2.09999999999999</v>
      </c>
    </row>
    <row r="16" customFormat="false" ht="13.5" hidden="false" customHeight="true" outlineLevel="0" collapsed="false">
      <c r="A16" s="183" t="n">
        <v>14</v>
      </c>
      <c r="B16" s="91" t="s">
        <v>138</v>
      </c>
      <c r="C16" s="116" t="s">
        <v>322</v>
      </c>
      <c r="D16" s="116" t="n">
        <v>0.0999999999999943</v>
      </c>
      <c r="E16" s="116" t="n">
        <v>3.3</v>
      </c>
      <c r="F16" s="116" t="n">
        <v>4.59999999999999</v>
      </c>
    </row>
    <row r="17" customFormat="false" ht="13.5" hidden="false" customHeight="true" outlineLevel="0" collapsed="false">
      <c r="A17" s="183" t="n">
        <v>15</v>
      </c>
      <c r="B17" s="91" t="s">
        <v>144</v>
      </c>
      <c r="C17" s="116" t="s">
        <v>322</v>
      </c>
      <c r="D17" s="116" t="s">
        <v>92</v>
      </c>
      <c r="E17" s="116" t="s">
        <v>92</v>
      </c>
      <c r="F17" s="116" t="s">
        <v>92</v>
      </c>
    </row>
    <row r="18" customFormat="false" ht="13.5" hidden="false" customHeight="true" outlineLevel="0" collapsed="false">
      <c r="A18" s="183" t="n">
        <v>16</v>
      </c>
      <c r="B18" s="91" t="s">
        <v>150</v>
      </c>
      <c r="C18" s="116" t="s">
        <v>322</v>
      </c>
      <c r="D18" s="116" t="s">
        <v>322</v>
      </c>
      <c r="E18" s="116" t="n">
        <v>-4.59999999999999</v>
      </c>
      <c r="F18" s="116" t="s">
        <v>92</v>
      </c>
    </row>
    <row r="19" customFormat="false" ht="13.5" hidden="false" customHeight="true" outlineLevel="0" collapsed="false">
      <c r="A19" s="183" t="n">
        <v>17</v>
      </c>
      <c r="B19" s="91" t="s">
        <v>156</v>
      </c>
      <c r="C19" s="116" t="s">
        <v>322</v>
      </c>
      <c r="D19" s="116" t="n">
        <v>0.200000000000003</v>
      </c>
      <c r="E19" s="116" t="n">
        <v>-7.7</v>
      </c>
      <c r="F19" s="116" t="n">
        <v>-8.59999999999999</v>
      </c>
    </row>
    <row r="20" customFormat="false" ht="13.5" hidden="false" customHeight="true" outlineLevel="0" collapsed="false">
      <c r="A20" s="183" t="n">
        <v>18</v>
      </c>
      <c r="B20" s="91" t="s">
        <v>162</v>
      </c>
      <c r="C20" s="116" t="s">
        <v>322</v>
      </c>
      <c r="D20" s="116" t="s">
        <v>92</v>
      </c>
      <c r="E20" s="116" t="s">
        <v>92</v>
      </c>
      <c r="F20" s="116" t="s">
        <v>92</v>
      </c>
    </row>
    <row r="21" customFormat="false" ht="13.5" hidden="false" customHeight="true" outlineLevel="0" collapsed="false">
      <c r="A21" s="183" t="s">
        <v>368</v>
      </c>
      <c r="B21" s="91" t="s">
        <v>369</v>
      </c>
      <c r="C21" s="116" t="s">
        <v>322</v>
      </c>
      <c r="D21" s="116" t="s">
        <v>92</v>
      </c>
      <c r="E21" s="116" t="s">
        <v>92</v>
      </c>
      <c r="F21" s="116" t="s">
        <v>92</v>
      </c>
    </row>
    <row r="22" customFormat="false" ht="13.5" hidden="false" customHeight="true" outlineLevel="0" collapsed="false">
      <c r="A22" s="183" t="n">
        <v>20</v>
      </c>
      <c r="B22" s="91" t="s">
        <v>172</v>
      </c>
      <c r="C22" s="116" t="s">
        <v>322</v>
      </c>
      <c r="D22" s="116" t="s">
        <v>322</v>
      </c>
      <c r="E22" s="116" t="n">
        <v>-7.90000000000001</v>
      </c>
      <c r="F22" s="116" t="n">
        <v>-7.90000000000001</v>
      </c>
    </row>
    <row r="23" customFormat="false" ht="13.5" hidden="false" customHeight="true" outlineLevel="0" collapsed="false">
      <c r="A23" s="183" t="n">
        <v>21</v>
      </c>
      <c r="B23" s="91" t="s">
        <v>178</v>
      </c>
      <c r="C23" s="116" t="s">
        <v>322</v>
      </c>
      <c r="D23" s="116" t="n">
        <v>0.0999999999999943</v>
      </c>
      <c r="E23" s="116" t="n">
        <v>2.59999999999999</v>
      </c>
      <c r="F23" s="116" t="n">
        <v>1.7</v>
      </c>
    </row>
    <row r="24" customFormat="false" ht="13.5" hidden="false" customHeight="true" outlineLevel="0" collapsed="false">
      <c r="A24" s="183" t="n">
        <v>22</v>
      </c>
      <c r="B24" s="91" t="s">
        <v>184</v>
      </c>
      <c r="C24" s="116" t="n">
        <v>-0.900000000000006</v>
      </c>
      <c r="D24" s="116" t="n">
        <v>-0.0999999999999943</v>
      </c>
      <c r="E24" s="116" t="n">
        <v>3.3</v>
      </c>
      <c r="F24" s="116" t="n">
        <v>2.90000000000001</v>
      </c>
    </row>
    <row r="25" customFormat="false" ht="13.5" hidden="false" customHeight="true" outlineLevel="0" collapsed="false">
      <c r="A25" s="183" t="n">
        <v>23</v>
      </c>
      <c r="B25" s="91" t="s">
        <v>200</v>
      </c>
      <c r="C25" s="116" t="s">
        <v>322</v>
      </c>
      <c r="D25" s="116" t="n">
        <v>-0.5</v>
      </c>
      <c r="E25" s="116" t="n">
        <v>6.2</v>
      </c>
      <c r="F25" s="116" t="n">
        <v>3.7</v>
      </c>
    </row>
    <row r="26" customFormat="false" ht="13.5" hidden="false" customHeight="true" outlineLevel="0" collapsed="false">
      <c r="A26" s="183" t="n">
        <v>24</v>
      </c>
      <c r="B26" s="91" t="s">
        <v>212</v>
      </c>
      <c r="C26" s="116" t="n">
        <v>1.40000000000001</v>
      </c>
      <c r="D26" s="116" t="n">
        <v>0.0999999999999943</v>
      </c>
      <c r="E26" s="116" t="n">
        <v>-9.2</v>
      </c>
      <c r="F26" s="116" t="n">
        <v>-0.799999999999997</v>
      </c>
    </row>
    <row r="27" customFormat="false" ht="13.5" hidden="false" customHeight="true" outlineLevel="0" collapsed="false">
      <c r="A27" s="183" t="n">
        <v>25</v>
      </c>
      <c r="B27" s="91" t="s">
        <v>228</v>
      </c>
      <c r="C27" s="116" t="n">
        <v>2.5</v>
      </c>
      <c r="D27" s="116" t="n">
        <v>0.700000000000003</v>
      </c>
      <c r="E27" s="116" t="n">
        <v>-3.7</v>
      </c>
      <c r="F27" s="116" t="n">
        <v>-1.90000000000001</v>
      </c>
    </row>
    <row r="28" customFormat="false" ht="13.5" hidden="false" customHeight="true" outlineLevel="0" collapsed="false">
      <c r="A28" s="183" t="n">
        <v>26</v>
      </c>
      <c r="B28" s="91" t="s">
        <v>242</v>
      </c>
      <c r="C28" s="116" t="s">
        <v>322</v>
      </c>
      <c r="D28" s="116" t="n">
        <v>-0.299999999999997</v>
      </c>
      <c r="E28" s="116" t="n">
        <v>34.2</v>
      </c>
      <c r="F28" s="116" t="n">
        <v>63.6</v>
      </c>
    </row>
    <row r="29" customFormat="false" ht="13.5" hidden="false" customHeight="true" outlineLevel="0" collapsed="false">
      <c r="A29" s="183" t="n">
        <v>27</v>
      </c>
      <c r="B29" s="91" t="s">
        <v>256</v>
      </c>
      <c r="C29" s="116" t="s">
        <v>322</v>
      </c>
      <c r="D29" s="116" t="n">
        <v>0.700000000000003</v>
      </c>
      <c r="E29" s="116" t="n">
        <v>-2.40000000000001</v>
      </c>
      <c r="F29" s="116" t="n">
        <v>3.7</v>
      </c>
    </row>
    <row r="30" customFormat="false" ht="13.5" hidden="false" customHeight="true" outlineLevel="0" collapsed="false">
      <c r="A30" s="183" t="n">
        <v>28</v>
      </c>
      <c r="B30" s="91" t="s">
        <v>268</v>
      </c>
      <c r="C30" s="116" t="n">
        <v>1.90000000000001</v>
      </c>
      <c r="D30" s="116" t="n">
        <v>0.599999999999994</v>
      </c>
      <c r="E30" s="116" t="n">
        <v>20</v>
      </c>
      <c r="F30" s="116" t="n">
        <v>28.1</v>
      </c>
    </row>
    <row r="31" customFormat="false" ht="13.5" hidden="false" customHeight="true" outlineLevel="0" collapsed="false">
      <c r="A31" s="183" t="n">
        <v>29</v>
      </c>
      <c r="B31" s="91" t="s">
        <v>276</v>
      </c>
      <c r="C31" s="116" t="s">
        <v>322</v>
      </c>
      <c r="D31" s="116" t="n">
        <v>0.700000000000003</v>
      </c>
      <c r="E31" s="116" t="n">
        <v>4.40000000000001</v>
      </c>
      <c r="F31" s="116" t="n">
        <v>-3.09999999999999</v>
      </c>
    </row>
    <row r="32" customFormat="false" ht="13.5" hidden="false" customHeight="true" outlineLevel="0" collapsed="false">
      <c r="A32" s="183" t="n">
        <v>30</v>
      </c>
      <c r="B32" s="91" t="s">
        <v>286</v>
      </c>
      <c r="C32" s="116" t="s">
        <v>322</v>
      </c>
      <c r="D32" s="116" t="s">
        <v>323</v>
      </c>
      <c r="E32" s="116" t="n">
        <v>13.3</v>
      </c>
      <c r="F32" s="116" t="n">
        <v>11.7</v>
      </c>
    </row>
    <row r="33" customFormat="false" ht="13.5" hidden="false" customHeight="true" outlineLevel="0" collapsed="false">
      <c r="A33" s="183" t="n">
        <v>31</v>
      </c>
      <c r="B33" s="91" t="s">
        <v>288</v>
      </c>
      <c r="C33" s="116" t="s">
        <v>322</v>
      </c>
      <c r="D33" s="116" t="n">
        <v>0.700000000000003</v>
      </c>
      <c r="E33" s="116" t="n">
        <v>-10.6</v>
      </c>
      <c r="F33" s="116" t="n">
        <v>-12.2</v>
      </c>
    </row>
    <row r="34" customFormat="false" ht="13.5" hidden="false" customHeight="true" outlineLevel="0" collapsed="false">
      <c r="A34" s="183" t="n">
        <v>32</v>
      </c>
      <c r="B34" s="91" t="s">
        <v>301</v>
      </c>
      <c r="C34" s="116" t="s">
        <v>322</v>
      </c>
      <c r="D34" s="116" t="n">
        <v>1.09999999999999</v>
      </c>
      <c r="E34" s="116" t="n">
        <v>9.2</v>
      </c>
      <c r="F34" s="116" t="n">
        <v>14.9</v>
      </c>
    </row>
    <row r="35" customFormat="false" ht="13.5" hidden="false" customHeight="true" outlineLevel="0" collapsed="false">
      <c r="A35" s="183" t="n">
        <v>33</v>
      </c>
      <c r="B35" s="91" t="s">
        <v>307</v>
      </c>
      <c r="C35" s="116" t="n">
        <v>2.09999999999999</v>
      </c>
      <c r="D35" s="116" t="n">
        <v>1.5</v>
      </c>
      <c r="E35" s="116" t="n">
        <v>19.1</v>
      </c>
      <c r="F35" s="116" t="n">
        <v>9.09999999999999</v>
      </c>
    </row>
    <row r="36" customFormat="false" ht="13.5" hidden="false" customHeight="true" outlineLevel="0" collapsed="false">
      <c r="A36" s="183" t="s">
        <v>308</v>
      </c>
      <c r="B36" s="91" t="s">
        <v>309</v>
      </c>
      <c r="C36" s="116" t="n">
        <v>1</v>
      </c>
      <c r="D36" s="116" t="n">
        <v>0.299999999999997</v>
      </c>
      <c r="E36" s="116" t="n">
        <v>4.3</v>
      </c>
      <c r="F36" s="116" t="n">
        <v>7.3</v>
      </c>
    </row>
    <row r="37" customFormat="false" ht="12.75" hidden="false" customHeight="true" outlineLevel="0" collapsed="false">
      <c r="A37" s="183"/>
      <c r="B37" s="91"/>
      <c r="C37" s="116"/>
      <c r="D37" s="116"/>
      <c r="E37" s="116"/>
      <c r="F37" s="116"/>
    </row>
    <row r="38" customFormat="false" ht="13.5" hidden="false" customHeight="true" outlineLevel="0" collapsed="false">
      <c r="A38" s="183" t="s">
        <v>311</v>
      </c>
      <c r="B38" s="91" t="s">
        <v>312</v>
      </c>
      <c r="C38" s="116" t="n">
        <v>0.900000000000006</v>
      </c>
      <c r="D38" s="116" t="n">
        <v>0.0999999999999943</v>
      </c>
      <c r="E38" s="116" t="n">
        <v>3.2</v>
      </c>
      <c r="F38" s="116" t="n">
        <v>15.6</v>
      </c>
    </row>
    <row r="39" customFormat="false" ht="13.5" hidden="false" customHeight="true" outlineLevel="0" collapsed="false">
      <c r="A39" s="183" t="s">
        <v>99</v>
      </c>
      <c r="B39" s="91" t="s">
        <v>313</v>
      </c>
      <c r="C39" s="116" t="n">
        <v>1.5</v>
      </c>
      <c r="D39" s="116" t="n">
        <v>0.700000000000003</v>
      </c>
      <c r="E39" s="116" t="n">
        <v>7.90000000000001</v>
      </c>
      <c r="F39" s="116" t="n">
        <v>3.59999999999999</v>
      </c>
    </row>
    <row r="40" customFormat="false" ht="13.5" hidden="false" customHeight="true" outlineLevel="0" collapsed="false">
      <c r="A40" s="183" t="s">
        <v>314</v>
      </c>
      <c r="B40" s="91" t="s">
        <v>315</v>
      </c>
      <c r="C40" s="116" t="s">
        <v>322</v>
      </c>
      <c r="D40" s="116" t="n">
        <v>0.900000000000006</v>
      </c>
      <c r="E40" s="116" t="n">
        <v>-6.09999999999999</v>
      </c>
      <c r="F40" s="116" t="n">
        <v>-6.8</v>
      </c>
    </row>
    <row r="41" customFormat="false" ht="13.5" hidden="false" customHeight="true" outlineLevel="0" collapsed="false">
      <c r="A41" s="183" t="s">
        <v>316</v>
      </c>
      <c r="B41" s="91" t="s">
        <v>317</v>
      </c>
      <c r="C41" s="116" t="n">
        <v>0.400000000000006</v>
      </c>
      <c r="D41" s="116" t="n">
        <v>-0.0999999999999943</v>
      </c>
      <c r="E41" s="116" t="n">
        <v>-3.59999999999999</v>
      </c>
      <c r="F41" s="116" t="n">
        <v>-0.400000000000006</v>
      </c>
    </row>
    <row r="42" customFormat="false" ht="12.75" hidden="false" customHeight="true" outlineLevel="0" collapsed="false">
      <c r="A42" s="20"/>
      <c r="B42" s="91"/>
      <c r="C42" s="116"/>
      <c r="D42" s="116"/>
      <c r="E42" s="116"/>
      <c r="F42" s="116"/>
    </row>
    <row r="43" s="155" customFormat="true" ht="12.75" hidden="false" customHeight="true" outlineLevel="0" collapsed="false">
      <c r="A43" s="98"/>
      <c r="B43" s="99" t="s">
        <v>318</v>
      </c>
      <c r="C43" s="118" t="n">
        <v>1</v>
      </c>
      <c r="D43" s="118" t="n">
        <v>0.299999999999997</v>
      </c>
      <c r="E43" s="118" t="n">
        <v>4.2</v>
      </c>
      <c r="F43" s="118" t="n">
        <v>7.3</v>
      </c>
    </row>
    <row r="44" customFormat="false" ht="12.75" hidden="false" customHeight="true" outlineLevel="0" collapsed="false">
      <c r="A44" s="20"/>
      <c r="B44" s="20"/>
      <c r="C44" s="116"/>
      <c r="D44" s="116"/>
      <c r="E44" s="116"/>
      <c r="F44" s="116"/>
    </row>
    <row r="45" customFormat="false" ht="12.75" hidden="false" customHeight="true" outlineLevel="0" collapsed="false">
      <c r="A45" s="20"/>
      <c r="B45" s="20"/>
      <c r="C45" s="116"/>
      <c r="D45" s="116"/>
      <c r="E45" s="116"/>
      <c r="F45" s="116"/>
    </row>
    <row r="46" customFormat="false" ht="9" hidden="false" customHeight="true" outlineLevel="0" collapsed="false">
      <c r="A46" s="20"/>
      <c r="B46" s="20"/>
      <c r="C46" s="116"/>
      <c r="D46" s="116"/>
      <c r="E46" s="116"/>
      <c r="F46" s="116"/>
    </row>
    <row r="47" customFormat="false" ht="11.1" hidden="false" customHeight="true" outlineLevel="0" collapsed="false">
      <c r="A47" s="20"/>
      <c r="B47" s="20"/>
      <c r="C47" s="116"/>
      <c r="D47" s="116"/>
      <c r="E47" s="116"/>
      <c r="F47" s="116"/>
    </row>
    <row r="48" customFormat="false" ht="11.1" hidden="false" customHeight="true" outlineLevel="0" collapsed="false">
      <c r="A48" s="20"/>
      <c r="B48" s="20"/>
      <c r="C48" s="116"/>
      <c r="D48" s="116"/>
      <c r="E48" s="116"/>
      <c r="F48" s="116"/>
    </row>
    <row r="49" customFormat="false" ht="11.1" hidden="false" customHeight="true" outlineLevel="0" collapsed="false">
      <c r="A49" s="20"/>
      <c r="B49" s="20"/>
      <c r="C49" s="116"/>
      <c r="D49" s="116"/>
      <c r="E49" s="116"/>
      <c r="F49" s="116"/>
    </row>
    <row r="50" customFormat="false" ht="11.1" hidden="false" customHeight="true" outlineLevel="0" collapsed="false">
      <c r="A50" s="20"/>
      <c r="B50" s="20"/>
      <c r="C50" s="116"/>
      <c r="D50" s="116"/>
      <c r="E50" s="116"/>
      <c r="F50" s="116"/>
    </row>
    <row r="51" customFormat="false" ht="11.1" hidden="false" customHeight="true" outlineLevel="0" collapsed="false">
      <c r="A51" s="20"/>
      <c r="B51" s="20"/>
      <c r="C51" s="116"/>
      <c r="D51" s="116"/>
      <c r="E51" s="116"/>
      <c r="F51" s="116"/>
    </row>
    <row r="52" customFormat="false" ht="11.1" hidden="false" customHeight="true" outlineLevel="0" collapsed="false">
      <c r="A52" s="20"/>
      <c r="B52" s="20"/>
      <c r="C52" s="116"/>
      <c r="D52" s="116"/>
      <c r="E52" s="116"/>
      <c r="F52" s="116"/>
    </row>
    <row r="53" customFormat="false" ht="11.65" hidden="false" customHeight="true" outlineLevel="0" collapsed="false">
      <c r="B53" s="20"/>
      <c r="C53" s="116"/>
      <c r="D53" s="116"/>
      <c r="E53" s="116"/>
      <c r="F53" s="116"/>
    </row>
    <row r="54" customFormat="false" ht="11.65" hidden="false" customHeight="true" outlineLevel="0" collapsed="false">
      <c r="B54" s="20"/>
      <c r="C54" s="116"/>
      <c r="D54" s="116"/>
      <c r="E54" s="116"/>
      <c r="F54" s="116"/>
    </row>
  </sheetData>
  <mergeCells count="5">
    <mergeCell ref="A4:A6"/>
    <mergeCell ref="B4:B6"/>
    <mergeCell ref="D4:D6"/>
    <mergeCell ref="E4:F4"/>
    <mergeCell ref="E5:E6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5.91"/>
    <col collapsed="false" customWidth="true" hidden="false" outlineLevel="0" max="3" min="3" style="13" width="7.91"/>
    <col collapsed="false" customWidth="true" hidden="false" outlineLevel="0" max="6" min="4" style="13" width="10.99"/>
    <col collapsed="false" customWidth="false" hidden="false" outlineLevel="0" max="257" min="7" style="12" width="11.73"/>
  </cols>
  <sheetData>
    <row r="1" s="15" customFormat="true" ht="12" hidden="false" customHeight="true" outlineLevel="0" collapsed="false">
      <c r="A1" s="14" t="s">
        <v>364</v>
      </c>
      <c r="C1" s="184"/>
      <c r="F1" s="18" t="s">
        <v>84</v>
      </c>
    </row>
    <row r="2" s="15" customFormat="true" ht="12" hidden="false" customHeight="true" outlineLevel="0" collapsed="false">
      <c r="A2" s="14" t="s">
        <v>374</v>
      </c>
      <c r="B2" s="184"/>
    </row>
    <row r="3" customFormat="false" ht="9" hidden="false" customHeight="true" outlineLevel="0" collapsed="false"/>
    <row r="4" customFormat="false" ht="10.9" hidden="false" customHeight="true" outlineLevel="0" collapsed="false">
      <c r="A4" s="75" t="s">
        <v>86</v>
      </c>
      <c r="B4" s="104" t="s">
        <v>321</v>
      </c>
      <c r="C4" s="185" t="s">
        <v>371</v>
      </c>
      <c r="D4" s="76" t="s">
        <v>87</v>
      </c>
      <c r="E4" s="179" t="s">
        <v>367</v>
      </c>
      <c r="F4" s="179"/>
    </row>
    <row r="5" customFormat="false" ht="10.9" hidden="false" customHeight="true" outlineLevel="0" collapsed="false">
      <c r="A5" s="75"/>
      <c r="B5" s="104"/>
      <c r="C5" s="186" t="s">
        <v>372</v>
      </c>
      <c r="D5" s="76"/>
      <c r="E5" s="187" t="s">
        <v>48</v>
      </c>
      <c r="F5" s="114" t="s">
        <v>50</v>
      </c>
    </row>
    <row r="6" customFormat="false" ht="10.9" hidden="false" customHeight="true" outlineLevel="0" collapsed="false">
      <c r="A6" s="75"/>
      <c r="B6" s="104"/>
      <c r="C6" s="86" t="s">
        <v>373</v>
      </c>
      <c r="D6" s="76"/>
      <c r="E6" s="187"/>
      <c r="F6" s="188" t="s">
        <v>55</v>
      </c>
    </row>
    <row r="7" customFormat="false" ht="10.5" hidden="false" customHeight="true" outlineLevel="0" collapsed="false">
      <c r="A7" s="52"/>
      <c r="B7" s="189"/>
      <c r="C7" s="190"/>
      <c r="D7" s="190"/>
      <c r="E7" s="190"/>
      <c r="F7" s="190"/>
    </row>
    <row r="8" customFormat="false" ht="13.5" hidden="false" customHeight="true" outlineLevel="0" collapsed="false">
      <c r="A8" s="182" t="s">
        <v>93</v>
      </c>
      <c r="B8" s="91" t="s">
        <v>94</v>
      </c>
      <c r="C8" s="116" t="s">
        <v>322</v>
      </c>
      <c r="D8" s="116" t="s">
        <v>92</v>
      </c>
      <c r="E8" s="116" t="s">
        <v>92</v>
      </c>
      <c r="F8" s="116" t="s">
        <v>92</v>
      </c>
    </row>
    <row r="9" customFormat="false" ht="13.5" hidden="false" customHeight="true" outlineLevel="0" collapsed="false">
      <c r="A9" s="182" t="s">
        <v>97</v>
      </c>
      <c r="B9" s="91" t="s">
        <v>98</v>
      </c>
      <c r="C9" s="116" t="s">
        <v>322</v>
      </c>
      <c r="D9" s="116" t="s">
        <v>92</v>
      </c>
      <c r="E9" s="116" t="s">
        <v>92</v>
      </c>
      <c r="F9" s="116" t="s">
        <v>92</v>
      </c>
    </row>
    <row r="10" customFormat="false" ht="13.5" hidden="false" customHeight="true" outlineLevel="0" collapsed="false">
      <c r="A10" s="182" t="s">
        <v>99</v>
      </c>
      <c r="B10" s="91" t="s">
        <v>100</v>
      </c>
      <c r="C10" s="116" t="s">
        <v>322</v>
      </c>
      <c r="D10" s="116" t="n">
        <v>2.2</v>
      </c>
      <c r="E10" s="116" t="n">
        <v>6.2</v>
      </c>
      <c r="F10" s="116" t="n">
        <v>21</v>
      </c>
    </row>
    <row r="11" customFormat="false" ht="12.75" hidden="false" customHeight="true" outlineLevel="0" collapsed="false">
      <c r="A11" s="182"/>
      <c r="B11" s="91"/>
      <c r="C11" s="116"/>
      <c r="D11" s="116"/>
      <c r="E11" s="116"/>
      <c r="F11" s="116"/>
    </row>
    <row r="12" customFormat="false" ht="13.5" hidden="false" customHeight="true" outlineLevel="0" collapsed="false">
      <c r="A12" s="183" t="n">
        <v>10</v>
      </c>
      <c r="B12" s="91" t="s">
        <v>116</v>
      </c>
      <c r="C12" s="116" t="n">
        <v>3.3</v>
      </c>
      <c r="D12" s="116" t="n">
        <v>3.7</v>
      </c>
      <c r="E12" s="116" t="n">
        <v>14.3</v>
      </c>
      <c r="F12" s="116" t="n">
        <v>12.5</v>
      </c>
    </row>
    <row r="13" customFormat="false" ht="13.5" hidden="false" customHeight="true" outlineLevel="0" collapsed="false">
      <c r="A13" s="183" t="n">
        <v>11</v>
      </c>
      <c r="B13" s="91" t="s">
        <v>118</v>
      </c>
      <c r="C13" s="116" t="n">
        <v>9.09999999999999</v>
      </c>
      <c r="D13" s="116" t="n">
        <v>-2.09999999999999</v>
      </c>
      <c r="E13" s="116" t="n">
        <v>3.7</v>
      </c>
      <c r="F13" s="116" t="s">
        <v>92</v>
      </c>
    </row>
    <row r="14" customFormat="false" ht="13.5" hidden="false" customHeight="true" outlineLevel="0" collapsed="false">
      <c r="A14" s="183" t="n">
        <v>12</v>
      </c>
      <c r="B14" s="91" t="s">
        <v>121</v>
      </c>
      <c r="C14" s="116" t="s">
        <v>322</v>
      </c>
      <c r="D14" s="116" t="s">
        <v>92</v>
      </c>
      <c r="E14" s="116" t="s">
        <v>92</v>
      </c>
      <c r="F14" s="116" t="s">
        <v>92</v>
      </c>
    </row>
    <row r="15" customFormat="false" ht="13.5" hidden="false" customHeight="true" outlineLevel="0" collapsed="false">
      <c r="A15" s="183" t="n">
        <v>13</v>
      </c>
      <c r="B15" s="91" t="s">
        <v>132</v>
      </c>
      <c r="C15" s="116" t="n">
        <v>-7.40000000000001</v>
      </c>
      <c r="D15" s="116" t="n">
        <v>-3</v>
      </c>
      <c r="E15" s="116" t="n">
        <v>8</v>
      </c>
      <c r="F15" s="116" t="n">
        <v>10.3</v>
      </c>
    </row>
    <row r="16" customFormat="false" ht="13.5" hidden="false" customHeight="true" outlineLevel="0" collapsed="false">
      <c r="A16" s="183" t="n">
        <v>14</v>
      </c>
      <c r="B16" s="91" t="s">
        <v>138</v>
      </c>
      <c r="C16" s="116" t="n">
        <v>-5.90000000000001</v>
      </c>
      <c r="D16" s="116" t="n">
        <v>-6.7</v>
      </c>
      <c r="E16" s="116" t="n">
        <v>-7.3</v>
      </c>
      <c r="F16" s="116" t="n">
        <v>-19.5</v>
      </c>
    </row>
    <row r="17" customFormat="false" ht="13.5" hidden="false" customHeight="true" outlineLevel="0" collapsed="false">
      <c r="A17" s="183" t="n">
        <v>15</v>
      </c>
      <c r="B17" s="91" t="s">
        <v>144</v>
      </c>
      <c r="C17" s="116" t="n">
        <v>33.3</v>
      </c>
      <c r="D17" s="116" t="s">
        <v>92</v>
      </c>
      <c r="E17" s="116" t="s">
        <v>92</v>
      </c>
      <c r="F17" s="116" t="s">
        <v>92</v>
      </c>
    </row>
    <row r="18" customFormat="false" ht="13.5" hidden="false" customHeight="true" outlineLevel="0" collapsed="false">
      <c r="A18" s="183" t="n">
        <v>16</v>
      </c>
      <c r="B18" s="91" t="s">
        <v>150</v>
      </c>
      <c r="C18" s="116" t="n">
        <v>-13.8</v>
      </c>
      <c r="D18" s="116" t="n">
        <v>-0.799999999999997</v>
      </c>
      <c r="E18" s="116" t="n">
        <v>8.3</v>
      </c>
      <c r="F18" s="116" t="s">
        <v>92</v>
      </c>
    </row>
    <row r="19" customFormat="false" ht="13.5" hidden="false" customHeight="true" outlineLevel="0" collapsed="false">
      <c r="A19" s="183" t="n">
        <v>17</v>
      </c>
      <c r="B19" s="91" t="s">
        <v>156</v>
      </c>
      <c r="C19" s="116" t="n">
        <v>-2</v>
      </c>
      <c r="D19" s="116" t="n">
        <v>-1.40000000000001</v>
      </c>
      <c r="E19" s="116" t="n">
        <v>13.2</v>
      </c>
      <c r="F19" s="116" t="n">
        <v>18.7</v>
      </c>
    </row>
    <row r="20" customFormat="false" ht="13.5" hidden="false" customHeight="true" outlineLevel="0" collapsed="false">
      <c r="A20" s="183" t="n">
        <v>18</v>
      </c>
      <c r="B20" s="91" t="s">
        <v>162</v>
      </c>
      <c r="C20" s="116" t="n">
        <v>-5</v>
      </c>
      <c r="D20" s="116" t="s">
        <v>92</v>
      </c>
      <c r="E20" s="116" t="s">
        <v>92</v>
      </c>
      <c r="F20" s="116" t="s">
        <v>92</v>
      </c>
    </row>
    <row r="21" customFormat="false" ht="13.5" hidden="false" customHeight="true" outlineLevel="0" collapsed="false">
      <c r="A21" s="183" t="s">
        <v>368</v>
      </c>
      <c r="B21" s="91" t="s">
        <v>369</v>
      </c>
      <c r="C21" s="116" t="s">
        <v>322</v>
      </c>
      <c r="D21" s="116" t="s">
        <v>92</v>
      </c>
      <c r="E21" s="116" t="s">
        <v>92</v>
      </c>
      <c r="F21" s="116" t="s">
        <v>92</v>
      </c>
    </row>
    <row r="22" customFormat="false" ht="13.5" hidden="false" customHeight="true" outlineLevel="0" collapsed="false">
      <c r="A22" s="183" t="n">
        <v>20</v>
      </c>
      <c r="B22" s="91" t="s">
        <v>172</v>
      </c>
      <c r="C22" s="116" t="n">
        <v>-2</v>
      </c>
      <c r="D22" s="116" t="n">
        <v>-1.09999999999999</v>
      </c>
      <c r="E22" s="116" t="n">
        <v>8</v>
      </c>
      <c r="F22" s="116" t="n">
        <v>2.90000000000001</v>
      </c>
    </row>
    <row r="23" customFormat="false" ht="13.5" hidden="false" customHeight="true" outlineLevel="0" collapsed="false">
      <c r="A23" s="183" t="n">
        <v>21</v>
      </c>
      <c r="B23" s="91" t="s">
        <v>178</v>
      </c>
      <c r="C23" s="116" t="s">
        <v>322</v>
      </c>
      <c r="D23" s="116" t="n">
        <v>-0.799999999999997</v>
      </c>
      <c r="E23" s="116" t="n">
        <v>3.2</v>
      </c>
      <c r="F23" s="116" t="n">
        <v>21</v>
      </c>
    </row>
    <row r="24" customFormat="false" ht="13.5" hidden="false" customHeight="true" outlineLevel="0" collapsed="false">
      <c r="A24" s="183" t="n">
        <v>22</v>
      </c>
      <c r="B24" s="91" t="s">
        <v>184</v>
      </c>
      <c r="C24" s="116" t="s">
        <v>322</v>
      </c>
      <c r="D24" s="116" t="n">
        <v>4.7</v>
      </c>
      <c r="E24" s="116" t="n">
        <v>16.3</v>
      </c>
      <c r="F24" s="116" t="n">
        <v>27.3</v>
      </c>
    </row>
    <row r="25" customFormat="false" ht="13.5" hidden="false" customHeight="true" outlineLevel="0" collapsed="false">
      <c r="A25" s="183" t="n">
        <v>23</v>
      </c>
      <c r="B25" s="91" t="s">
        <v>200</v>
      </c>
      <c r="C25" s="116" t="s">
        <v>322</v>
      </c>
      <c r="D25" s="116" t="n">
        <v>0.900000000000006</v>
      </c>
      <c r="E25" s="116" t="n">
        <v>17.7</v>
      </c>
      <c r="F25" s="116" t="n">
        <v>14.3</v>
      </c>
    </row>
    <row r="26" customFormat="false" ht="13.5" hidden="false" customHeight="true" outlineLevel="0" collapsed="false">
      <c r="A26" s="183" t="n">
        <v>24</v>
      </c>
      <c r="B26" s="91" t="s">
        <v>212</v>
      </c>
      <c r="C26" s="116" t="n">
        <v>-1.40000000000001</v>
      </c>
      <c r="D26" s="116" t="n">
        <v>0.0999999999999943</v>
      </c>
      <c r="E26" s="116" t="n">
        <v>-4.2</v>
      </c>
      <c r="F26" s="116" t="n">
        <v>12.4</v>
      </c>
    </row>
    <row r="27" customFormat="false" ht="13.5" hidden="false" customHeight="true" outlineLevel="0" collapsed="false">
      <c r="A27" s="183" t="n">
        <v>25</v>
      </c>
      <c r="B27" s="91" t="s">
        <v>228</v>
      </c>
      <c r="C27" s="116" t="n">
        <v>4.09999999999999</v>
      </c>
      <c r="D27" s="116" t="n">
        <v>0.5</v>
      </c>
      <c r="E27" s="116" t="n">
        <v>1.5</v>
      </c>
      <c r="F27" s="116" t="n">
        <v>-10</v>
      </c>
    </row>
    <row r="28" customFormat="false" ht="13.5" hidden="false" customHeight="true" outlineLevel="0" collapsed="false">
      <c r="A28" s="183" t="n">
        <v>26</v>
      </c>
      <c r="B28" s="91" t="s">
        <v>242</v>
      </c>
      <c r="C28" s="116" t="n">
        <v>2.3</v>
      </c>
      <c r="D28" s="116" t="n">
        <v>0.799999999999997</v>
      </c>
      <c r="E28" s="116" t="n">
        <v>87.8</v>
      </c>
      <c r="F28" s="116" t="n">
        <v>146</v>
      </c>
    </row>
    <row r="29" customFormat="false" ht="13.5" hidden="false" customHeight="true" outlineLevel="0" collapsed="false">
      <c r="A29" s="183" t="n">
        <v>27</v>
      </c>
      <c r="B29" s="91" t="s">
        <v>256</v>
      </c>
      <c r="C29" s="116" t="n">
        <v>-1.8</v>
      </c>
      <c r="D29" s="116" t="n">
        <v>1</v>
      </c>
      <c r="E29" s="116" t="n">
        <v>9.90000000000001</v>
      </c>
      <c r="F29" s="116" t="n">
        <v>-0.700000000000003</v>
      </c>
    </row>
    <row r="30" customFormat="false" ht="13.5" hidden="false" customHeight="true" outlineLevel="0" collapsed="false">
      <c r="A30" s="183" t="n">
        <v>28</v>
      </c>
      <c r="B30" s="91" t="s">
        <v>268</v>
      </c>
      <c r="C30" s="116" t="n">
        <v>-2.2</v>
      </c>
      <c r="D30" s="116" t="n">
        <v>1</v>
      </c>
      <c r="E30" s="116" t="n">
        <v>20.3</v>
      </c>
      <c r="F30" s="116" t="n">
        <v>44.6</v>
      </c>
    </row>
    <row r="31" customFormat="false" ht="13.5" hidden="false" customHeight="true" outlineLevel="0" collapsed="false">
      <c r="A31" s="183" t="n">
        <v>29</v>
      </c>
      <c r="B31" s="91" t="s">
        <v>276</v>
      </c>
      <c r="C31" s="116" t="n">
        <v>2.3</v>
      </c>
      <c r="D31" s="116" t="n">
        <v>10.4</v>
      </c>
      <c r="E31" s="116" t="n">
        <v>10.3</v>
      </c>
      <c r="F31" s="116" t="n">
        <v>4.2</v>
      </c>
    </row>
    <row r="32" customFormat="false" ht="13.5" hidden="false" customHeight="true" outlineLevel="0" collapsed="false">
      <c r="A32" s="183" t="n">
        <v>30</v>
      </c>
      <c r="B32" s="91" t="s">
        <v>286</v>
      </c>
      <c r="C32" s="116" t="n">
        <v>-15.8</v>
      </c>
      <c r="D32" s="116" t="n">
        <v>2.09999999999999</v>
      </c>
      <c r="E32" s="116" t="n">
        <v>-24.7</v>
      </c>
      <c r="F32" s="116" t="n">
        <v>14.6</v>
      </c>
    </row>
    <row r="33" customFormat="false" ht="13.5" hidden="false" customHeight="true" outlineLevel="0" collapsed="false">
      <c r="A33" s="183" t="n">
        <v>31</v>
      </c>
      <c r="B33" s="91" t="s">
        <v>288</v>
      </c>
      <c r="C33" s="116" t="n">
        <v>-7.09999999999999</v>
      </c>
      <c r="D33" s="116" t="n">
        <v>-3.5</v>
      </c>
      <c r="E33" s="116" t="n">
        <v>8.90000000000001</v>
      </c>
      <c r="F33" s="116" t="n">
        <v>32.8</v>
      </c>
    </row>
    <row r="34" customFormat="false" ht="13.5" hidden="false" customHeight="true" outlineLevel="0" collapsed="false">
      <c r="A34" s="183" t="n">
        <v>32</v>
      </c>
      <c r="B34" s="91" t="s">
        <v>301</v>
      </c>
      <c r="C34" s="116" t="s">
        <v>322</v>
      </c>
      <c r="D34" s="116" t="n">
        <v>-5.3</v>
      </c>
      <c r="E34" s="116" t="n">
        <v>5</v>
      </c>
      <c r="F34" s="116" t="n">
        <v>16.4</v>
      </c>
    </row>
    <row r="35" customFormat="false" ht="13.5" hidden="false" customHeight="true" outlineLevel="0" collapsed="false">
      <c r="A35" s="183" t="n">
        <v>33</v>
      </c>
      <c r="B35" s="91" t="s">
        <v>307</v>
      </c>
      <c r="C35" s="116" t="n">
        <v>4.3</v>
      </c>
      <c r="D35" s="116" t="n">
        <v>7.5</v>
      </c>
      <c r="E35" s="116" t="n">
        <v>4.90000000000001</v>
      </c>
      <c r="F35" s="116" t="n">
        <v>33.3</v>
      </c>
    </row>
    <row r="36" customFormat="false" ht="13.5" hidden="false" customHeight="true" outlineLevel="0" collapsed="false">
      <c r="A36" s="183" t="s">
        <v>308</v>
      </c>
      <c r="B36" s="91" t="s">
        <v>309</v>
      </c>
      <c r="C36" s="116" t="n">
        <v>0.0999999999999943</v>
      </c>
      <c r="D36" s="116" t="n">
        <v>2</v>
      </c>
      <c r="E36" s="116" t="n">
        <v>13</v>
      </c>
      <c r="F36" s="116" t="n">
        <v>20.7</v>
      </c>
    </row>
    <row r="37" customFormat="false" ht="12.75" hidden="false" customHeight="true" outlineLevel="0" collapsed="false">
      <c r="A37" s="183"/>
      <c r="B37" s="91"/>
      <c r="C37" s="116"/>
      <c r="D37" s="116"/>
      <c r="E37" s="116"/>
      <c r="F37" s="116"/>
    </row>
    <row r="38" customFormat="false" ht="13.5" hidden="false" customHeight="true" outlineLevel="0" collapsed="false">
      <c r="A38" s="183" t="s">
        <v>311</v>
      </c>
      <c r="B38" s="91" t="s">
        <v>312</v>
      </c>
      <c r="C38" s="116" t="n">
        <v>0.299999999999997</v>
      </c>
      <c r="D38" s="116" t="n">
        <v>0.400000000000006</v>
      </c>
      <c r="E38" s="116" t="n">
        <v>18.4</v>
      </c>
      <c r="F38" s="116" t="n">
        <v>38.2</v>
      </c>
    </row>
    <row r="39" customFormat="false" ht="13.5" hidden="false" customHeight="true" outlineLevel="0" collapsed="false">
      <c r="A39" s="183" t="s">
        <v>99</v>
      </c>
      <c r="B39" s="91" t="s">
        <v>313</v>
      </c>
      <c r="C39" s="116" t="n">
        <v>0.400000000000006</v>
      </c>
      <c r="D39" s="116" t="n">
        <v>4.59999999999999</v>
      </c>
      <c r="E39" s="116" t="n">
        <v>10.9</v>
      </c>
      <c r="F39" s="116" t="n">
        <v>12.9</v>
      </c>
    </row>
    <row r="40" customFormat="false" ht="13.5" hidden="false" customHeight="true" outlineLevel="0" collapsed="false">
      <c r="A40" s="183" t="s">
        <v>314</v>
      </c>
      <c r="B40" s="91" t="s">
        <v>315</v>
      </c>
      <c r="C40" s="116" t="n">
        <v>-5.59999999999999</v>
      </c>
      <c r="D40" s="116" t="n">
        <v>-2.3</v>
      </c>
      <c r="E40" s="116" t="n">
        <v>7.59999999999999</v>
      </c>
      <c r="F40" s="116" t="n">
        <v>22.6</v>
      </c>
    </row>
    <row r="41" customFormat="false" ht="13.5" hidden="false" customHeight="true" outlineLevel="0" collapsed="false">
      <c r="A41" s="183" t="s">
        <v>316</v>
      </c>
      <c r="B41" s="91" t="s">
        <v>317</v>
      </c>
      <c r="C41" s="116" t="s">
        <v>322</v>
      </c>
      <c r="D41" s="116" t="n">
        <v>-0.0999999999999943</v>
      </c>
      <c r="E41" s="116" t="n">
        <v>7.7</v>
      </c>
      <c r="F41" s="116" t="n">
        <v>9.5</v>
      </c>
    </row>
    <row r="42" customFormat="false" ht="11.1" hidden="false" customHeight="true" outlineLevel="0" collapsed="false">
      <c r="A42" s="20"/>
      <c r="B42" s="91"/>
      <c r="C42" s="116"/>
      <c r="D42" s="116"/>
      <c r="E42" s="116"/>
      <c r="F42" s="116"/>
    </row>
    <row r="43" s="155" customFormat="true" ht="11.1" hidden="false" customHeight="true" outlineLevel="0" collapsed="false">
      <c r="A43" s="98"/>
      <c r="B43" s="99" t="s">
        <v>318</v>
      </c>
      <c r="C43" s="118" t="n">
        <v>0.0999999999999943</v>
      </c>
      <c r="D43" s="118" t="n">
        <v>2</v>
      </c>
      <c r="E43" s="118" t="n">
        <v>13</v>
      </c>
      <c r="F43" s="118" t="n">
        <v>20.7</v>
      </c>
    </row>
    <row r="44" customFormat="false" ht="11.1" hidden="false" customHeight="true" outlineLevel="0" collapsed="false">
      <c r="A44" s="20"/>
      <c r="B44" s="20"/>
      <c r="C44" s="116"/>
      <c r="D44" s="116"/>
      <c r="E44" s="116"/>
      <c r="F44" s="116"/>
    </row>
    <row r="45" customFormat="false" ht="11.1" hidden="false" customHeight="true" outlineLevel="0" collapsed="false">
      <c r="A45" s="20"/>
      <c r="B45" s="20"/>
      <c r="C45" s="116"/>
      <c r="D45" s="116"/>
      <c r="E45" s="116"/>
      <c r="F45" s="116"/>
    </row>
    <row r="46" customFormat="false" ht="11.1" hidden="false" customHeight="true" outlineLevel="0" collapsed="false">
      <c r="A46" s="20"/>
      <c r="B46" s="20"/>
      <c r="C46" s="116"/>
      <c r="D46" s="116"/>
      <c r="E46" s="116"/>
      <c r="F46" s="116"/>
    </row>
    <row r="47" customFormat="false" ht="11.1" hidden="false" customHeight="true" outlineLevel="0" collapsed="false">
      <c r="A47" s="20"/>
      <c r="B47" s="20"/>
      <c r="C47" s="116"/>
      <c r="D47" s="116"/>
      <c r="E47" s="116"/>
      <c r="F47" s="116"/>
    </row>
    <row r="48" customFormat="false" ht="11.1" hidden="false" customHeight="true" outlineLevel="0" collapsed="false">
      <c r="A48" s="20"/>
      <c r="B48" s="20"/>
      <c r="C48" s="116"/>
      <c r="D48" s="116"/>
      <c r="E48" s="116"/>
      <c r="F48" s="116"/>
    </row>
    <row r="49" customFormat="false" ht="11.1" hidden="false" customHeight="true" outlineLevel="0" collapsed="false">
      <c r="A49" s="20"/>
      <c r="B49" s="20"/>
      <c r="C49" s="116"/>
      <c r="D49" s="116"/>
      <c r="E49" s="116"/>
      <c r="F49" s="116"/>
    </row>
    <row r="50" customFormat="false" ht="11.1" hidden="false" customHeight="true" outlineLevel="0" collapsed="false">
      <c r="A50" s="20"/>
      <c r="B50" s="20"/>
      <c r="C50" s="116"/>
      <c r="D50" s="116"/>
      <c r="E50" s="116"/>
      <c r="F50" s="116"/>
    </row>
    <row r="51" customFormat="false" ht="11.1" hidden="false" customHeight="true" outlineLevel="0" collapsed="false">
      <c r="A51" s="20"/>
      <c r="B51" s="20"/>
      <c r="C51" s="116"/>
      <c r="D51" s="116"/>
      <c r="E51" s="116"/>
      <c r="F51" s="116"/>
    </row>
    <row r="52" customFormat="false" ht="11.1" hidden="false" customHeight="true" outlineLevel="0" collapsed="false">
      <c r="A52" s="20"/>
      <c r="B52" s="20"/>
      <c r="C52" s="116"/>
      <c r="D52" s="116"/>
      <c r="E52" s="116"/>
      <c r="F52" s="116"/>
    </row>
    <row r="53" customFormat="false" ht="11.1" hidden="false" customHeight="true" outlineLevel="0" collapsed="false">
      <c r="A53" s="20"/>
      <c r="B53" s="20"/>
      <c r="C53" s="116"/>
      <c r="D53" s="116"/>
      <c r="E53" s="116"/>
      <c r="F53" s="116"/>
    </row>
    <row r="54" customFormat="false" ht="9" hidden="false" customHeight="true" outlineLevel="0" collapsed="false">
      <c r="A54" s="20"/>
      <c r="B54" s="20"/>
      <c r="C54" s="116"/>
      <c r="D54" s="116"/>
      <c r="E54" s="116"/>
      <c r="F54" s="116"/>
    </row>
    <row r="55" customFormat="false" ht="11.1" hidden="false" customHeight="true" outlineLevel="0" collapsed="false">
      <c r="A55" s="20"/>
      <c r="B55" s="20"/>
      <c r="C55" s="116"/>
      <c r="D55" s="116"/>
      <c r="E55" s="116"/>
      <c r="F55" s="116"/>
    </row>
    <row r="56" customFormat="false" ht="9" hidden="false" customHeight="true" outlineLevel="0" collapsed="false">
      <c r="A56" s="20"/>
      <c r="B56" s="20"/>
      <c r="C56" s="116"/>
      <c r="D56" s="116"/>
      <c r="E56" s="116"/>
      <c r="F56" s="116"/>
    </row>
    <row r="57" customFormat="false" ht="10.5" hidden="false" customHeight="true" outlineLevel="0" collapsed="false">
      <c r="A57" s="20"/>
      <c r="B57" s="20"/>
      <c r="C57" s="116"/>
      <c r="D57" s="116"/>
      <c r="E57" s="116"/>
      <c r="F57" s="116"/>
    </row>
    <row r="58" customFormat="false" ht="11.1" hidden="false" customHeight="true" outlineLevel="0" collapsed="false">
      <c r="A58" s="20"/>
      <c r="B58" s="20"/>
      <c r="C58" s="116"/>
      <c r="D58" s="116"/>
      <c r="E58" s="116"/>
      <c r="F58" s="116"/>
    </row>
    <row r="59" customFormat="false" ht="11.1" hidden="false" customHeight="true" outlineLevel="0" collapsed="false">
      <c r="A59" s="20"/>
      <c r="B59" s="20"/>
      <c r="C59" s="116"/>
      <c r="D59" s="116"/>
      <c r="E59" s="116"/>
      <c r="F59" s="116"/>
    </row>
    <row r="60" customFormat="false" ht="11.1" hidden="false" customHeight="true" outlineLevel="0" collapsed="false">
      <c r="A60" s="20"/>
      <c r="B60" s="20"/>
      <c r="C60" s="116"/>
      <c r="D60" s="116"/>
      <c r="E60" s="116"/>
      <c r="F60" s="116"/>
    </row>
    <row r="61" customFormat="false" ht="11.1" hidden="false" customHeight="true" outlineLevel="0" collapsed="false">
      <c r="B61" s="20"/>
      <c r="C61" s="116"/>
      <c r="D61" s="116"/>
      <c r="E61" s="116"/>
      <c r="F61" s="116"/>
    </row>
    <row r="62" customFormat="false" ht="11.1" hidden="false" customHeight="true" outlineLevel="0" collapsed="false">
      <c r="B62" s="20"/>
      <c r="C62" s="116"/>
      <c r="D62" s="116"/>
      <c r="E62" s="116"/>
      <c r="F62" s="116"/>
    </row>
    <row r="63" customFormat="false" ht="11.45" hidden="false" customHeight="true" outlineLevel="0" collapsed="false">
      <c r="B63" s="20"/>
      <c r="C63" s="116"/>
      <c r="D63" s="116"/>
      <c r="E63" s="116"/>
      <c r="F63" s="116"/>
    </row>
    <row r="64" customFormat="false" ht="11.65" hidden="false" customHeight="true" outlineLevel="0" collapsed="false">
      <c r="C64" s="116"/>
      <c r="D64" s="116"/>
      <c r="E64" s="116"/>
      <c r="F64" s="116"/>
    </row>
  </sheetData>
  <mergeCells count="5">
    <mergeCell ref="A4:A6"/>
    <mergeCell ref="B4:B6"/>
    <mergeCell ref="D4:D6"/>
    <mergeCell ref="E4:F4"/>
    <mergeCell ref="E5:E6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30.22"/>
    <col collapsed="false" customWidth="true" hidden="false" outlineLevel="0" max="2" min="2" style="12" width="11.87"/>
    <col collapsed="false" customWidth="true" hidden="false" outlineLevel="0" max="6" min="3" style="13" width="9.09"/>
    <col collapsed="false" customWidth="true" hidden="false" outlineLevel="0" max="7" min="7" style="13" width="10.4"/>
    <col collapsed="false" customWidth="true" hidden="false" outlineLevel="0" max="8" min="8" style="12" width="8.94"/>
    <col collapsed="false" customWidth="false" hidden="false" outlineLevel="0" max="257" min="9" style="12" width="11.73"/>
  </cols>
  <sheetData>
    <row r="1" s="15" customFormat="true" ht="13.5" hidden="false" customHeight="true" outlineLevel="0" collapsed="false">
      <c r="A1" s="14" t="s">
        <v>375</v>
      </c>
      <c r="C1" s="16"/>
      <c r="D1" s="16"/>
      <c r="E1" s="16"/>
      <c r="F1" s="16"/>
      <c r="G1" s="17" t="s">
        <v>84</v>
      </c>
    </row>
    <row r="2" s="15" customFormat="true" ht="12.75" hidden="false" customHeight="true" outlineLevel="0" collapsed="false">
      <c r="A2" s="14" t="s">
        <v>376</v>
      </c>
      <c r="B2" s="16"/>
      <c r="C2" s="16"/>
      <c r="D2" s="16"/>
      <c r="E2" s="16"/>
      <c r="G2" s="16"/>
    </row>
    <row r="4" customFormat="false" ht="11.65" hidden="false" customHeight="true" outlineLevel="0" collapsed="false">
      <c r="A4" s="75" t="s">
        <v>89</v>
      </c>
      <c r="B4" s="21" t="s">
        <v>40</v>
      </c>
      <c r="C4" s="191" t="s">
        <v>377</v>
      </c>
      <c r="D4" s="191"/>
      <c r="E4" s="191"/>
      <c r="F4" s="191"/>
      <c r="G4" s="191"/>
    </row>
    <row r="5" customFormat="false" ht="11.65" hidden="false" customHeight="true" outlineLevel="0" collapsed="false">
      <c r="A5" s="75"/>
      <c r="B5" s="192" t="s">
        <v>48</v>
      </c>
      <c r="C5" s="46" t="s">
        <v>378</v>
      </c>
      <c r="D5" s="46" t="s">
        <v>379</v>
      </c>
      <c r="E5" s="46" t="s">
        <v>380</v>
      </c>
      <c r="F5" s="46" t="s">
        <v>381</v>
      </c>
      <c r="G5" s="193" t="s">
        <v>382</v>
      </c>
    </row>
    <row r="6" customFormat="false" ht="11.65" hidden="false" customHeight="true" outlineLevel="0" collapsed="false">
      <c r="A6" s="30"/>
      <c r="B6" s="30"/>
      <c r="C6" s="68"/>
      <c r="D6" s="68"/>
      <c r="E6" s="68"/>
      <c r="F6" s="68"/>
      <c r="G6" s="30"/>
    </row>
    <row r="7" customFormat="false" ht="6" hidden="false" customHeight="true" outlineLevel="0" collapsed="false">
      <c r="A7" s="50"/>
      <c r="B7" s="50"/>
      <c r="C7" s="52"/>
      <c r="D7" s="114"/>
      <c r="E7" s="194"/>
      <c r="F7" s="50"/>
      <c r="G7" s="50"/>
    </row>
    <row r="8" customFormat="false" ht="12.75" hidden="false" customHeight="true" outlineLevel="0" collapsed="false">
      <c r="B8" s="195" t="s">
        <v>40</v>
      </c>
      <c r="C8" s="195"/>
      <c r="D8" s="195"/>
      <c r="E8" s="195"/>
      <c r="F8" s="195"/>
      <c r="G8" s="195"/>
    </row>
    <row r="9" customFormat="false" ht="11.65" hidden="false" customHeight="true" outlineLevel="0" collapsed="false">
      <c r="A9" s="50"/>
      <c r="B9" s="50"/>
      <c r="C9" s="52"/>
      <c r="D9" s="53"/>
      <c r="E9" s="53"/>
      <c r="F9" s="53"/>
      <c r="G9" s="53"/>
    </row>
    <row r="10" customFormat="false" ht="12" hidden="false" customHeight="true" outlineLevel="0" collapsed="false">
      <c r="A10" s="91" t="s">
        <v>383</v>
      </c>
      <c r="B10" s="92" t="n">
        <v>588</v>
      </c>
      <c r="C10" s="92" t="n">
        <v>294</v>
      </c>
      <c r="D10" s="92" t="n">
        <v>217</v>
      </c>
      <c r="E10" s="92" t="n">
        <v>55</v>
      </c>
      <c r="F10" s="92" t="n">
        <v>16</v>
      </c>
      <c r="G10" s="92" t="n">
        <v>6</v>
      </c>
    </row>
    <row r="11" customFormat="false" ht="12" hidden="false" customHeight="true" outlineLevel="0" collapsed="false">
      <c r="A11" s="91" t="s">
        <v>313</v>
      </c>
      <c r="B11" s="92" t="n">
        <v>466</v>
      </c>
      <c r="C11" s="92" t="n">
        <v>229</v>
      </c>
      <c r="D11" s="92" t="n">
        <v>158</v>
      </c>
      <c r="E11" s="92" t="n">
        <v>57</v>
      </c>
      <c r="F11" s="92" t="n">
        <v>12</v>
      </c>
      <c r="G11" s="92" t="n">
        <v>10</v>
      </c>
    </row>
    <row r="12" customFormat="false" ht="12" hidden="false" customHeight="true" outlineLevel="0" collapsed="false">
      <c r="A12" s="91" t="s">
        <v>315</v>
      </c>
      <c r="B12" s="92" t="n">
        <v>40</v>
      </c>
      <c r="C12" s="92" t="n">
        <v>22</v>
      </c>
      <c r="D12" s="92" t="n">
        <v>17</v>
      </c>
      <c r="E12" s="92" t="n">
        <v>1</v>
      </c>
      <c r="F12" s="92" t="s">
        <v>322</v>
      </c>
      <c r="G12" s="92" t="s">
        <v>322</v>
      </c>
    </row>
    <row r="13" customFormat="false" ht="12" hidden="false" customHeight="true" outlineLevel="0" collapsed="false">
      <c r="A13" s="91" t="s">
        <v>317</v>
      </c>
      <c r="B13" s="92" t="n">
        <v>213</v>
      </c>
      <c r="C13" s="92" t="n">
        <v>105</v>
      </c>
      <c r="D13" s="92" t="n">
        <v>85</v>
      </c>
      <c r="E13" s="92" t="n">
        <v>18</v>
      </c>
      <c r="F13" s="92" t="n">
        <v>5</v>
      </c>
      <c r="G13" s="92" t="s">
        <v>322</v>
      </c>
    </row>
    <row r="14" customFormat="false" ht="11.65" hidden="false" customHeight="true" outlineLevel="0" collapsed="false">
      <c r="A14" s="113"/>
      <c r="B14" s="92"/>
      <c r="C14" s="92"/>
      <c r="D14" s="92"/>
      <c r="E14" s="92"/>
      <c r="F14" s="92"/>
      <c r="G14" s="92"/>
    </row>
    <row r="15" customFormat="false" ht="12" hidden="false" customHeight="true" outlineLevel="0" collapsed="false">
      <c r="A15" s="99" t="s">
        <v>318</v>
      </c>
      <c r="B15" s="196" t="n">
        <v>1307</v>
      </c>
      <c r="C15" s="196" t="n">
        <v>650</v>
      </c>
      <c r="D15" s="196" t="n">
        <v>477</v>
      </c>
      <c r="E15" s="196" t="n">
        <v>131</v>
      </c>
      <c r="F15" s="196" t="n">
        <v>33</v>
      </c>
      <c r="G15" s="196" t="n">
        <v>16</v>
      </c>
    </row>
    <row r="16" customFormat="false" ht="11.65" hidden="false" customHeight="true" outlineLevel="0" collapsed="false">
      <c r="A16" s="30"/>
      <c r="B16" s="92"/>
      <c r="C16" s="92"/>
      <c r="D16" s="92"/>
      <c r="E16" s="92"/>
      <c r="F16" s="92"/>
      <c r="G16" s="92"/>
    </row>
    <row r="17" customFormat="false" ht="11.65" hidden="false" customHeight="true" outlineLevel="0" collapsed="false">
      <c r="A17" s="30"/>
      <c r="B17" s="50"/>
      <c r="C17" s="52"/>
      <c r="D17" s="53"/>
      <c r="E17" s="53"/>
      <c r="F17" s="53"/>
      <c r="G17" s="53"/>
    </row>
    <row r="18" customFormat="false" ht="11.65" hidden="false" customHeight="true" outlineLevel="0" collapsed="false">
      <c r="A18" s="30"/>
      <c r="B18" s="50"/>
      <c r="C18" s="52"/>
      <c r="D18" s="53"/>
      <c r="E18" s="53"/>
      <c r="F18" s="53"/>
      <c r="G18" s="53"/>
    </row>
    <row r="19" customFormat="false" ht="11.65" hidden="false" customHeight="true" outlineLevel="0" collapsed="false">
      <c r="A19" s="30"/>
      <c r="B19" s="50"/>
      <c r="C19" s="52"/>
      <c r="D19" s="53"/>
      <c r="E19" s="53"/>
      <c r="F19" s="53"/>
      <c r="G19" s="53"/>
    </row>
    <row r="20" customFormat="false" ht="12.75" hidden="false" customHeight="true" outlineLevel="0" collapsed="false">
      <c r="B20" s="195" t="s">
        <v>87</v>
      </c>
      <c r="C20" s="195"/>
      <c r="D20" s="195"/>
      <c r="E20" s="195"/>
      <c r="F20" s="195"/>
      <c r="G20" s="195"/>
    </row>
    <row r="21" customFormat="false" ht="11.65" hidden="false" customHeight="true" outlineLevel="0" collapsed="false">
      <c r="A21" s="50"/>
      <c r="B21" s="50"/>
      <c r="C21" s="52"/>
      <c r="D21" s="53"/>
      <c r="E21" s="53"/>
      <c r="F21" s="53"/>
      <c r="G21" s="53"/>
    </row>
    <row r="22" customFormat="false" ht="12" hidden="false" customHeight="true" outlineLevel="0" collapsed="false">
      <c r="A22" s="91" t="s">
        <v>383</v>
      </c>
      <c r="B22" s="92" t="n">
        <v>92105</v>
      </c>
      <c r="C22" s="92" t="n">
        <v>19971</v>
      </c>
      <c r="D22" s="92" t="n">
        <v>32634</v>
      </c>
      <c r="E22" s="92" t="n">
        <v>18952</v>
      </c>
      <c r="F22" s="92" t="n">
        <v>10904</v>
      </c>
      <c r="G22" s="92" t="n">
        <v>9644</v>
      </c>
    </row>
    <row r="23" customFormat="false" ht="12" hidden="false" customHeight="true" outlineLevel="0" collapsed="false">
      <c r="A23" s="91" t="s">
        <v>313</v>
      </c>
      <c r="B23" s="92" t="n">
        <v>90239</v>
      </c>
      <c r="C23" s="92" t="n">
        <v>16022</v>
      </c>
      <c r="D23" s="92" t="n">
        <v>24492</v>
      </c>
      <c r="E23" s="92" t="n">
        <v>19179</v>
      </c>
      <c r="F23" s="92" t="n">
        <v>7576</v>
      </c>
      <c r="G23" s="92" t="n">
        <v>22970</v>
      </c>
    </row>
    <row r="24" customFormat="false" ht="12" hidden="false" customHeight="true" outlineLevel="0" collapsed="false">
      <c r="A24" s="91" t="s">
        <v>315</v>
      </c>
      <c r="B24" s="92" t="n">
        <v>4741</v>
      </c>
      <c r="C24" s="92" t="n">
        <v>1601</v>
      </c>
      <c r="D24" s="92" t="s">
        <v>92</v>
      </c>
      <c r="E24" s="92" t="s">
        <v>92</v>
      </c>
      <c r="F24" s="92" t="s">
        <v>322</v>
      </c>
      <c r="G24" s="92" t="s">
        <v>322</v>
      </c>
    </row>
    <row r="25" customFormat="false" ht="12" hidden="false" customHeight="true" outlineLevel="0" collapsed="false">
      <c r="A25" s="91" t="s">
        <v>317</v>
      </c>
      <c r="B25" s="92" t="n">
        <v>29122</v>
      </c>
      <c r="C25" s="92" t="n">
        <v>7304</v>
      </c>
      <c r="D25" s="92" t="s">
        <v>92</v>
      </c>
      <c r="E25" s="92" t="s">
        <v>92</v>
      </c>
      <c r="F25" s="92" t="n">
        <v>3364</v>
      </c>
      <c r="G25" s="92" t="s">
        <v>322</v>
      </c>
    </row>
    <row r="26" customFormat="false" ht="11.65" hidden="false" customHeight="true" outlineLevel="0" collapsed="false">
      <c r="A26" s="113"/>
      <c r="B26" s="92"/>
      <c r="C26" s="92"/>
      <c r="D26" s="92"/>
      <c r="E26" s="92"/>
      <c r="F26" s="92"/>
      <c r="G26" s="92"/>
    </row>
    <row r="27" customFormat="false" ht="12" hidden="false" customHeight="true" outlineLevel="0" collapsed="false">
      <c r="A27" s="99" t="s">
        <v>318</v>
      </c>
      <c r="B27" s="196" t="n">
        <v>216207</v>
      </c>
      <c r="C27" s="196" t="n">
        <v>44898</v>
      </c>
      <c r="D27" s="196" t="n">
        <v>72520</v>
      </c>
      <c r="E27" s="196" t="n">
        <v>44331</v>
      </c>
      <c r="F27" s="196" t="n">
        <v>21844</v>
      </c>
      <c r="G27" s="196" t="n">
        <v>32614</v>
      </c>
    </row>
    <row r="28" customFormat="false" ht="11.65" hidden="false" customHeight="true" outlineLevel="0" collapsed="false">
      <c r="A28" s="30"/>
      <c r="B28" s="92"/>
      <c r="C28" s="92"/>
      <c r="D28" s="92"/>
      <c r="E28" s="92"/>
      <c r="F28" s="92"/>
      <c r="G28" s="92"/>
    </row>
    <row r="29" customFormat="false" ht="11.65" hidden="false" customHeight="true" outlineLevel="0" collapsed="false">
      <c r="A29" s="30"/>
      <c r="B29" s="197"/>
      <c r="C29" s="198"/>
      <c r="D29" s="92"/>
      <c r="E29" s="92"/>
      <c r="F29" s="92"/>
      <c r="G29" s="92"/>
    </row>
    <row r="30" customFormat="false" ht="11.65" hidden="false" customHeight="true" outlineLevel="0" collapsed="false">
      <c r="A30" s="30"/>
      <c r="B30" s="50"/>
      <c r="C30" s="52"/>
      <c r="D30" s="53"/>
      <c r="E30" s="53"/>
      <c r="F30" s="53"/>
      <c r="G30" s="53"/>
    </row>
    <row r="31" customFormat="false" ht="11.65" hidden="false" customHeight="true" outlineLevel="0" collapsed="false">
      <c r="A31" s="30"/>
      <c r="B31" s="50"/>
      <c r="C31" s="52"/>
      <c r="D31" s="53"/>
      <c r="E31" s="53"/>
      <c r="F31" s="53"/>
      <c r="G31" s="53"/>
    </row>
    <row r="32" customFormat="false" ht="12.75" hidden="false" customHeight="true" outlineLevel="0" collapsed="false">
      <c r="B32" s="199" t="s">
        <v>384</v>
      </c>
      <c r="C32" s="199"/>
      <c r="D32" s="199"/>
      <c r="E32" s="199"/>
      <c r="F32" s="199"/>
      <c r="G32" s="199"/>
    </row>
    <row r="33" customFormat="false" ht="11.65" hidden="false" customHeight="true" outlineLevel="0" collapsed="false">
      <c r="A33" s="50"/>
      <c r="B33" s="50"/>
      <c r="C33" s="52"/>
      <c r="D33" s="53"/>
      <c r="E33" s="53"/>
      <c r="F33" s="53"/>
      <c r="G33" s="53"/>
    </row>
    <row r="34" customFormat="false" ht="12" hidden="false" customHeight="true" outlineLevel="0" collapsed="false">
      <c r="A34" s="91" t="s">
        <v>383</v>
      </c>
      <c r="B34" s="92" t="n">
        <v>1589928</v>
      </c>
      <c r="C34" s="92" t="n">
        <v>240366</v>
      </c>
      <c r="D34" s="92" t="n">
        <v>501226</v>
      </c>
      <c r="E34" s="92" t="n">
        <v>356692</v>
      </c>
      <c r="F34" s="92" t="n">
        <v>178826</v>
      </c>
      <c r="G34" s="92" t="n">
        <v>312818</v>
      </c>
    </row>
    <row r="35" customFormat="false" ht="12" hidden="false" customHeight="true" outlineLevel="0" collapsed="false">
      <c r="A35" s="91" t="s">
        <v>313</v>
      </c>
      <c r="B35" s="92" t="n">
        <v>2049332</v>
      </c>
      <c r="C35" s="92" t="n">
        <v>176287</v>
      </c>
      <c r="D35" s="92" t="n">
        <v>380225</v>
      </c>
      <c r="E35" s="92" t="n">
        <v>375353</v>
      </c>
      <c r="F35" s="92" t="n">
        <v>169593</v>
      </c>
      <c r="G35" s="92" t="n">
        <v>947874</v>
      </c>
    </row>
    <row r="36" customFormat="false" ht="12" hidden="false" customHeight="true" outlineLevel="0" collapsed="false">
      <c r="A36" s="91" t="s">
        <v>315</v>
      </c>
      <c r="B36" s="92" t="n">
        <v>61751</v>
      </c>
      <c r="C36" s="92" t="n">
        <v>16420</v>
      </c>
      <c r="D36" s="92" t="s">
        <v>92</v>
      </c>
      <c r="E36" s="92" t="s">
        <v>92</v>
      </c>
      <c r="F36" s="92" t="s">
        <v>322</v>
      </c>
      <c r="G36" s="92" t="s">
        <v>322</v>
      </c>
    </row>
    <row r="37" customFormat="false" ht="12" hidden="false" customHeight="true" outlineLevel="0" collapsed="false">
      <c r="A37" s="91" t="s">
        <v>317</v>
      </c>
      <c r="B37" s="92" t="n">
        <v>707422</v>
      </c>
      <c r="C37" s="92" t="n">
        <v>112305</v>
      </c>
      <c r="D37" s="92" t="s">
        <v>92</v>
      </c>
      <c r="E37" s="92" t="s">
        <v>92</v>
      </c>
      <c r="F37" s="92" t="n">
        <v>187715</v>
      </c>
      <c r="G37" s="92" t="s">
        <v>322</v>
      </c>
    </row>
    <row r="38" customFormat="false" ht="11.65" hidden="false" customHeight="true" outlineLevel="0" collapsed="false">
      <c r="A38" s="113"/>
      <c r="B38" s="92"/>
      <c r="C38" s="92"/>
      <c r="D38" s="92"/>
      <c r="E38" s="92"/>
      <c r="F38" s="92"/>
      <c r="G38" s="92"/>
    </row>
    <row r="39" customFormat="false" ht="12" hidden="false" customHeight="true" outlineLevel="0" collapsed="false">
      <c r="A39" s="99" t="s">
        <v>318</v>
      </c>
      <c r="B39" s="196" t="n">
        <v>4408434</v>
      </c>
      <c r="C39" s="196" t="n">
        <v>545378</v>
      </c>
      <c r="D39" s="196" t="n">
        <v>1187404</v>
      </c>
      <c r="E39" s="196" t="n">
        <v>878826</v>
      </c>
      <c r="F39" s="196" t="n">
        <v>536133</v>
      </c>
      <c r="G39" s="196" t="n">
        <v>1260692</v>
      </c>
    </row>
    <row r="40" customFormat="false" ht="11.65" hidden="false" customHeight="true" outlineLevel="0" collapsed="false">
      <c r="A40" s="30"/>
      <c r="B40" s="92"/>
      <c r="C40" s="92"/>
      <c r="D40" s="92"/>
      <c r="E40" s="92"/>
      <c r="F40" s="92"/>
      <c r="G40" s="92"/>
    </row>
    <row r="41" customFormat="false" ht="11.65" hidden="false" customHeight="true" outlineLevel="0" collapsed="false">
      <c r="A41" s="30"/>
      <c r="B41" s="50"/>
      <c r="C41" s="52"/>
      <c r="D41" s="53"/>
      <c r="E41" s="53"/>
      <c r="F41" s="53"/>
      <c r="G41" s="53"/>
    </row>
    <row r="42" customFormat="false" ht="11.65" hidden="false" customHeight="true" outlineLevel="0" collapsed="false">
      <c r="A42" s="12" t="s">
        <v>79</v>
      </c>
      <c r="B42" s="50"/>
      <c r="C42" s="52"/>
      <c r="D42" s="53"/>
      <c r="E42" s="53"/>
      <c r="F42" s="53"/>
      <c r="G42" s="53"/>
    </row>
    <row r="43" customFormat="false" ht="10.5" hidden="false" customHeight="true" outlineLevel="0" collapsed="false">
      <c r="A43" s="12" t="s">
        <v>385</v>
      </c>
      <c r="B43" s="50"/>
      <c r="C43" s="52"/>
      <c r="D43" s="53"/>
      <c r="E43" s="53"/>
      <c r="F43" s="53"/>
      <c r="G43" s="53"/>
    </row>
    <row r="44" customFormat="false" ht="10.5" hidden="false" customHeight="true" outlineLevel="0" collapsed="false">
      <c r="A44" s="20" t="s">
        <v>386</v>
      </c>
      <c r="B44" s="50"/>
      <c r="C44" s="52"/>
      <c r="D44" s="53"/>
      <c r="E44" s="53"/>
      <c r="F44" s="53"/>
      <c r="G44" s="53"/>
    </row>
    <row r="45" customFormat="false" ht="11.65" hidden="false" customHeight="true" outlineLevel="0" collapsed="false">
      <c r="A45" s="30"/>
      <c r="B45" s="50"/>
      <c r="C45" s="52"/>
      <c r="D45" s="53"/>
      <c r="E45" s="53"/>
      <c r="F45" s="53"/>
      <c r="G45" s="53"/>
    </row>
    <row r="46" customFormat="false" ht="11.65" hidden="false" customHeight="true" outlineLevel="0" collapsed="false">
      <c r="A46" s="30"/>
      <c r="B46" s="50"/>
      <c r="C46" s="52"/>
      <c r="D46" s="53"/>
      <c r="E46" s="53"/>
      <c r="F46" s="53"/>
      <c r="G46" s="53"/>
    </row>
    <row r="47" customFormat="false" ht="11.65" hidden="false" customHeight="true" outlineLevel="0" collapsed="false">
      <c r="C47" s="12"/>
    </row>
    <row r="48" customFormat="false" ht="11.65" hidden="false" customHeight="true" outlineLevel="0" collapsed="false">
      <c r="C48" s="12"/>
    </row>
    <row r="49" customFormat="false" ht="11.65" hidden="false" customHeight="true" outlineLevel="0" collapsed="false">
      <c r="B49" s="20"/>
    </row>
    <row r="51" customFormat="false" ht="11.65" hidden="false" customHeight="true" outlineLevel="0" collapsed="false">
      <c r="C51" s="12"/>
      <c r="D51" s="12"/>
    </row>
    <row r="52" customFormat="false" ht="11.65" hidden="false" customHeight="true" outlineLevel="0" collapsed="false">
      <c r="C52" s="12"/>
      <c r="D52" s="12"/>
    </row>
    <row r="53" customFormat="false" ht="11.65" hidden="false" customHeight="true" outlineLevel="0" collapsed="false">
      <c r="A53" s="20"/>
    </row>
  </sheetData>
  <mergeCells count="5">
    <mergeCell ref="A4:A5"/>
    <mergeCell ref="C4:G4"/>
    <mergeCell ref="B8:G8"/>
    <mergeCell ref="B20:G20"/>
    <mergeCell ref="B32:G32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" zeroHeight="false" outlineLevelRow="0" outlineLevelCol="0"/>
  <cols>
    <col collapsed="false" customWidth="true" hidden="false" outlineLevel="0" max="1" min="1" style="200" width="8.21"/>
    <col collapsed="false" customWidth="true" hidden="false" outlineLevel="0" max="2" min="2" style="200" width="38.58"/>
    <col collapsed="false" customWidth="true" hidden="false" outlineLevel="0" max="3" min="3" style="200" width="7.04"/>
    <col collapsed="false" customWidth="true" hidden="false" outlineLevel="0" max="4" min="4" style="201" width="5.57"/>
    <col collapsed="false" customWidth="true" hidden="false" outlineLevel="0" max="5" min="5" style="201" width="37.99"/>
    <col collapsed="false" customWidth="true" hidden="false" outlineLevel="0" max="6" min="6" style="202" width="5.71"/>
    <col collapsed="false" customWidth="true" hidden="false" outlineLevel="0" max="7" min="7" style="203" width="6.3"/>
    <col collapsed="false" customWidth="true" hidden="false" outlineLevel="0" max="250" min="8" style="203" width="6.15"/>
    <col collapsed="false" customWidth="false" hidden="false" outlineLevel="0" max="257" min="251" style="203" width="11.73"/>
  </cols>
  <sheetData>
    <row r="1" s="207" customFormat="true" ht="12.75" hidden="false" customHeight="true" outlineLevel="0" collapsed="false">
      <c r="A1" s="204" t="s">
        <v>387</v>
      </c>
      <c r="B1" s="204"/>
      <c r="C1" s="205"/>
      <c r="D1" s="206"/>
      <c r="E1" s="206"/>
      <c r="F1" s="205"/>
    </row>
    <row r="2" customFormat="false" ht="9" hidden="false" customHeight="true" outlineLevel="0" collapsed="false">
      <c r="A2" s="208"/>
      <c r="B2" s="208"/>
      <c r="D2" s="209"/>
      <c r="E2" s="209"/>
      <c r="F2" s="200"/>
    </row>
    <row r="3" customFormat="false" ht="12" hidden="false" customHeight="true" outlineLevel="0" collapsed="false">
      <c r="A3" s="210" t="s">
        <v>86</v>
      </c>
      <c r="B3" s="211" t="s">
        <v>88</v>
      </c>
      <c r="C3" s="212" t="s">
        <v>388</v>
      </c>
      <c r="D3" s="211" t="s">
        <v>86</v>
      </c>
      <c r="E3" s="211" t="s">
        <v>88</v>
      </c>
      <c r="F3" s="213" t="s">
        <v>388</v>
      </c>
    </row>
    <row r="4" customFormat="false" ht="12" hidden="false" customHeight="true" outlineLevel="0" collapsed="false">
      <c r="A4" s="210"/>
      <c r="B4" s="211"/>
      <c r="C4" s="212"/>
      <c r="D4" s="212"/>
      <c r="E4" s="211"/>
      <c r="F4" s="213"/>
    </row>
    <row r="5" customFormat="false" ht="7.5" hidden="false" customHeight="true" outlineLevel="0" collapsed="false">
      <c r="A5" s="214"/>
      <c r="B5" s="214"/>
      <c r="C5" s="215"/>
      <c r="D5" s="209"/>
      <c r="E5" s="209"/>
      <c r="F5" s="216"/>
    </row>
    <row r="6" customFormat="false" ht="11.25" hidden="false" customHeight="true" outlineLevel="0" collapsed="false">
      <c r="A6" s="217" t="s">
        <v>389</v>
      </c>
      <c r="B6" s="218" t="s">
        <v>390</v>
      </c>
      <c r="C6" s="219" t="s">
        <v>391</v>
      </c>
      <c r="D6" s="220" t="s">
        <v>237</v>
      </c>
      <c r="E6" s="218" t="s">
        <v>392</v>
      </c>
      <c r="F6" s="203"/>
    </row>
    <row r="7" customFormat="false" ht="11.25" hidden="false" customHeight="true" outlineLevel="0" collapsed="false">
      <c r="A7" s="217" t="s">
        <v>97</v>
      </c>
      <c r="B7" s="218" t="s">
        <v>98</v>
      </c>
      <c r="C7" s="219" t="s">
        <v>391</v>
      </c>
      <c r="D7" s="220"/>
      <c r="E7" s="218" t="s">
        <v>393</v>
      </c>
      <c r="F7" s="214" t="s">
        <v>99</v>
      </c>
    </row>
    <row r="8" customFormat="false" ht="11.25" hidden="false" customHeight="true" outlineLevel="0" collapsed="false">
      <c r="A8" s="217" t="s">
        <v>394</v>
      </c>
      <c r="B8" s="218" t="s">
        <v>395</v>
      </c>
      <c r="C8" s="221"/>
      <c r="D8" s="220" t="s">
        <v>396</v>
      </c>
      <c r="E8" s="209" t="s">
        <v>397</v>
      </c>
      <c r="F8" s="214"/>
    </row>
    <row r="9" customFormat="false" ht="11.25" hidden="false" customHeight="true" outlineLevel="0" collapsed="false">
      <c r="A9" s="217"/>
      <c r="B9" s="218" t="s">
        <v>398</v>
      </c>
      <c r="C9" s="219" t="s">
        <v>391</v>
      </c>
      <c r="D9" s="222"/>
      <c r="E9" s="201" t="s">
        <v>399</v>
      </c>
      <c r="F9" s="214" t="s">
        <v>99</v>
      </c>
    </row>
    <row r="10" customFormat="false" ht="11.25" hidden="false" customHeight="true" outlineLevel="0" collapsed="false">
      <c r="A10" s="217" t="s">
        <v>109</v>
      </c>
      <c r="B10" s="218" t="s">
        <v>400</v>
      </c>
      <c r="C10" s="223"/>
      <c r="D10" s="220" t="s">
        <v>267</v>
      </c>
      <c r="E10" s="209" t="s">
        <v>268</v>
      </c>
      <c r="F10" s="214" t="s">
        <v>99</v>
      </c>
    </row>
    <row r="11" customFormat="false" ht="11.25" hidden="false" customHeight="true" outlineLevel="0" collapsed="false">
      <c r="A11" s="217"/>
      <c r="B11" s="218" t="s">
        <v>401</v>
      </c>
      <c r="C11" s="219" t="s">
        <v>391</v>
      </c>
      <c r="D11" s="220" t="s">
        <v>275</v>
      </c>
      <c r="E11" s="209" t="s">
        <v>276</v>
      </c>
      <c r="F11" s="214" t="s">
        <v>99</v>
      </c>
    </row>
    <row r="12" customFormat="false" ht="11.25" hidden="false" customHeight="true" outlineLevel="0" collapsed="false">
      <c r="A12" s="217" t="s">
        <v>402</v>
      </c>
      <c r="B12" s="218" t="s">
        <v>403</v>
      </c>
      <c r="C12" s="219" t="s">
        <v>391</v>
      </c>
      <c r="D12" s="220" t="s">
        <v>277</v>
      </c>
      <c r="E12" s="201" t="s">
        <v>278</v>
      </c>
      <c r="F12" s="216" t="s">
        <v>99</v>
      </c>
    </row>
    <row r="13" customFormat="false" ht="11.25" hidden="false" customHeight="true" outlineLevel="0" collapsed="false">
      <c r="A13" s="217" t="s">
        <v>404</v>
      </c>
      <c r="B13" s="218" t="s">
        <v>124</v>
      </c>
      <c r="C13" s="219" t="s">
        <v>391</v>
      </c>
      <c r="D13" s="220" t="s">
        <v>405</v>
      </c>
      <c r="E13" s="201" t="s">
        <v>280</v>
      </c>
      <c r="F13" s="216" t="s">
        <v>99</v>
      </c>
    </row>
    <row r="14" customFormat="false" ht="11.25" hidden="false" customHeight="true" outlineLevel="0" collapsed="false">
      <c r="A14" s="217" t="s">
        <v>406</v>
      </c>
      <c r="B14" s="218" t="s">
        <v>126</v>
      </c>
      <c r="C14" s="219" t="s">
        <v>391</v>
      </c>
      <c r="D14" s="220" t="s">
        <v>407</v>
      </c>
      <c r="E14" s="201" t="s">
        <v>282</v>
      </c>
      <c r="F14" s="216" t="s">
        <v>99</v>
      </c>
    </row>
    <row r="15" customFormat="false" ht="11.25" hidden="false" customHeight="true" outlineLevel="0" collapsed="false">
      <c r="A15" s="217" t="s">
        <v>408</v>
      </c>
      <c r="B15" s="218" t="s">
        <v>128</v>
      </c>
      <c r="C15" s="219" t="s">
        <v>391</v>
      </c>
      <c r="D15" s="220" t="s">
        <v>409</v>
      </c>
      <c r="E15" s="201" t="s">
        <v>410</v>
      </c>
      <c r="F15" s="216" t="s">
        <v>99</v>
      </c>
    </row>
    <row r="16" customFormat="false" ht="11.25" hidden="false" customHeight="true" outlineLevel="0" collapsed="false">
      <c r="A16" s="217" t="s">
        <v>149</v>
      </c>
      <c r="B16" s="218" t="s">
        <v>411</v>
      </c>
      <c r="C16" s="221"/>
      <c r="D16" s="220" t="s">
        <v>412</v>
      </c>
      <c r="E16" s="201" t="s">
        <v>297</v>
      </c>
      <c r="F16" s="216" t="s">
        <v>99</v>
      </c>
    </row>
    <row r="17" customFormat="false" ht="11.25" hidden="false" customHeight="true" outlineLevel="0" collapsed="false">
      <c r="A17" s="217"/>
      <c r="B17" s="218" t="s">
        <v>413</v>
      </c>
      <c r="C17" s="219" t="s">
        <v>391</v>
      </c>
      <c r="D17" s="220" t="s">
        <v>306</v>
      </c>
      <c r="E17" s="201" t="s">
        <v>414</v>
      </c>
      <c r="F17" s="224"/>
    </row>
    <row r="18" customFormat="false" ht="11.25" hidden="false" customHeight="true" outlineLevel="0" collapsed="false">
      <c r="A18" s="217" t="s">
        <v>155</v>
      </c>
      <c r="B18" s="218" t="s">
        <v>156</v>
      </c>
      <c r="C18" s="219" t="s">
        <v>391</v>
      </c>
      <c r="D18" s="222"/>
      <c r="E18" s="201" t="s">
        <v>415</v>
      </c>
      <c r="F18" s="216" t="s">
        <v>99</v>
      </c>
    </row>
    <row r="19" customFormat="false" ht="11.25" hidden="false" customHeight="true" outlineLevel="0" collapsed="false">
      <c r="A19" s="217" t="s">
        <v>163</v>
      </c>
      <c r="B19" s="218" t="s">
        <v>416</v>
      </c>
      <c r="C19" s="223"/>
      <c r="D19" s="222"/>
    </row>
    <row r="20" customFormat="false" ht="11.25" hidden="false" customHeight="true" outlineLevel="0" collapsed="false">
      <c r="A20" s="217"/>
      <c r="B20" s="218" t="s">
        <v>417</v>
      </c>
      <c r="C20" s="219" t="s">
        <v>391</v>
      </c>
      <c r="D20" s="220" t="s">
        <v>418</v>
      </c>
      <c r="E20" s="201" t="s">
        <v>236</v>
      </c>
      <c r="F20" s="216" t="s">
        <v>314</v>
      </c>
    </row>
    <row r="21" customFormat="false" ht="11.25" hidden="false" customHeight="true" outlineLevel="0" collapsed="false">
      <c r="A21" s="217" t="s">
        <v>419</v>
      </c>
      <c r="B21" s="218" t="s">
        <v>420</v>
      </c>
      <c r="C21" s="223"/>
      <c r="D21" s="220" t="s">
        <v>421</v>
      </c>
      <c r="E21" s="201" t="s">
        <v>422</v>
      </c>
    </row>
    <row r="22" customFormat="false" ht="11.25" hidden="false" customHeight="true" outlineLevel="0" collapsed="false">
      <c r="A22" s="217"/>
      <c r="B22" s="218" t="s">
        <v>423</v>
      </c>
      <c r="C22" s="219" t="s">
        <v>391</v>
      </c>
      <c r="D22" s="222"/>
      <c r="E22" s="201" t="s">
        <v>424</v>
      </c>
      <c r="F22" s="216" t="s">
        <v>314</v>
      </c>
    </row>
    <row r="23" customFormat="false" ht="11.25" hidden="false" customHeight="true" outlineLevel="0" collapsed="false">
      <c r="A23" s="217" t="s">
        <v>425</v>
      </c>
      <c r="B23" s="218" t="s">
        <v>166</v>
      </c>
      <c r="C23" s="219" t="s">
        <v>391</v>
      </c>
      <c r="D23" s="220" t="s">
        <v>251</v>
      </c>
      <c r="E23" s="201" t="s">
        <v>252</v>
      </c>
      <c r="F23" s="216" t="s">
        <v>314</v>
      </c>
    </row>
    <row r="24" customFormat="false" ht="11.25" hidden="false" customHeight="true" outlineLevel="0" collapsed="false">
      <c r="A24" s="217" t="s">
        <v>169</v>
      </c>
      <c r="B24" s="218" t="s">
        <v>170</v>
      </c>
      <c r="C24" s="219" t="s">
        <v>391</v>
      </c>
      <c r="D24" s="220" t="s">
        <v>283</v>
      </c>
      <c r="E24" s="201" t="s">
        <v>284</v>
      </c>
      <c r="F24" s="216" t="s">
        <v>314</v>
      </c>
    </row>
    <row r="25" customFormat="false" ht="11.25" hidden="false" customHeight="true" outlineLevel="0" collapsed="false">
      <c r="A25" s="217" t="s">
        <v>426</v>
      </c>
      <c r="B25" s="218" t="s">
        <v>427</v>
      </c>
      <c r="C25" s="219" t="s">
        <v>391</v>
      </c>
      <c r="D25" s="220" t="s">
        <v>289</v>
      </c>
      <c r="E25" s="201" t="s">
        <v>288</v>
      </c>
      <c r="F25" s="216" t="s">
        <v>314</v>
      </c>
    </row>
    <row r="26" customFormat="false" ht="11.25" hidden="false" customHeight="true" outlineLevel="0" collapsed="false">
      <c r="A26" s="217" t="s">
        <v>183</v>
      </c>
      <c r="B26" s="218" t="s">
        <v>184</v>
      </c>
      <c r="C26" s="219" t="s">
        <v>391</v>
      </c>
      <c r="D26" s="220" t="s">
        <v>428</v>
      </c>
      <c r="E26" s="201" t="s">
        <v>429</v>
      </c>
    </row>
    <row r="27" customFormat="false" ht="11.25" hidden="false" customHeight="true" outlineLevel="0" collapsed="false">
      <c r="A27" s="217" t="s">
        <v>199</v>
      </c>
      <c r="B27" s="218" t="s">
        <v>430</v>
      </c>
      <c r="C27" s="219"/>
      <c r="D27" s="222"/>
      <c r="E27" s="201" t="s">
        <v>431</v>
      </c>
      <c r="F27" s="216" t="s">
        <v>314</v>
      </c>
    </row>
    <row r="28" customFormat="false" ht="11.25" hidden="false" customHeight="true" outlineLevel="0" collapsed="false">
      <c r="A28" s="217"/>
      <c r="B28" s="218" t="s">
        <v>398</v>
      </c>
      <c r="C28" s="219" t="s">
        <v>391</v>
      </c>
      <c r="D28" s="220" t="s">
        <v>432</v>
      </c>
      <c r="E28" s="201" t="s">
        <v>291</v>
      </c>
      <c r="F28" s="216" t="s">
        <v>314</v>
      </c>
    </row>
    <row r="29" customFormat="false" ht="11.25" hidden="false" customHeight="true" outlineLevel="0" collapsed="false">
      <c r="A29" s="217" t="s">
        <v>211</v>
      </c>
      <c r="B29" s="218" t="s">
        <v>212</v>
      </c>
      <c r="C29" s="219" t="s">
        <v>391</v>
      </c>
      <c r="D29" s="222"/>
    </row>
    <row r="30" customFormat="false" ht="11.25" hidden="false" customHeight="true" outlineLevel="0" collapsed="false">
      <c r="A30" s="217" t="s">
        <v>433</v>
      </c>
      <c r="B30" s="218" t="s">
        <v>220</v>
      </c>
      <c r="C30" s="219" t="s">
        <v>391</v>
      </c>
      <c r="D30" s="220" t="s">
        <v>101</v>
      </c>
      <c r="E30" s="201" t="s">
        <v>102</v>
      </c>
      <c r="F30" s="216" t="s">
        <v>316</v>
      </c>
    </row>
    <row r="31" customFormat="false" ht="11.25" hidden="false" customHeight="true" outlineLevel="0" collapsed="false">
      <c r="A31" s="217" t="s">
        <v>221</v>
      </c>
      <c r="B31" s="218" t="s">
        <v>434</v>
      </c>
      <c r="C31" s="223"/>
      <c r="D31" s="220" t="s">
        <v>435</v>
      </c>
      <c r="E31" s="201" t="s">
        <v>436</v>
      </c>
      <c r="F31" s="216" t="s">
        <v>316</v>
      </c>
    </row>
    <row r="32" customFormat="false" ht="11.25" hidden="false" customHeight="true" outlineLevel="0" collapsed="false">
      <c r="A32" s="217"/>
      <c r="B32" s="218" t="s">
        <v>437</v>
      </c>
      <c r="C32" s="219" t="s">
        <v>391</v>
      </c>
      <c r="D32" s="220" t="s">
        <v>103</v>
      </c>
      <c r="E32" s="201" t="s">
        <v>104</v>
      </c>
      <c r="F32" s="216" t="s">
        <v>316</v>
      </c>
    </row>
    <row r="33" customFormat="false" ht="11.25" hidden="false" customHeight="true" outlineLevel="0" collapsed="false">
      <c r="A33" s="217" t="s">
        <v>223</v>
      </c>
      <c r="B33" s="218" t="s">
        <v>438</v>
      </c>
      <c r="C33" s="223"/>
      <c r="D33" s="220" t="s">
        <v>105</v>
      </c>
      <c r="E33" s="201" t="s">
        <v>106</v>
      </c>
      <c r="F33" s="216" t="s">
        <v>316</v>
      </c>
    </row>
    <row r="34" customFormat="false" ht="11.25" hidden="false" customHeight="true" outlineLevel="0" collapsed="false">
      <c r="A34" s="217"/>
      <c r="B34" s="218" t="s">
        <v>439</v>
      </c>
      <c r="C34" s="219" t="s">
        <v>391</v>
      </c>
      <c r="D34" s="220" t="s">
        <v>107</v>
      </c>
      <c r="E34" s="201" t="s">
        <v>108</v>
      </c>
      <c r="F34" s="216" t="s">
        <v>316</v>
      </c>
    </row>
    <row r="35" customFormat="false" ht="11.25" hidden="false" customHeight="true" outlineLevel="0" collapsed="false">
      <c r="A35" s="217" t="s">
        <v>225</v>
      </c>
      <c r="B35" s="218" t="s">
        <v>226</v>
      </c>
      <c r="C35" s="219" t="s">
        <v>391</v>
      </c>
      <c r="D35" s="220" t="s">
        <v>111</v>
      </c>
      <c r="E35" s="201" t="s">
        <v>112</v>
      </c>
      <c r="F35" s="216" t="s">
        <v>316</v>
      </c>
    </row>
    <row r="36" customFormat="false" ht="11.25" hidden="false" customHeight="true" outlineLevel="0" collapsed="false">
      <c r="A36" s="217" t="s">
        <v>229</v>
      </c>
      <c r="B36" s="218" t="s">
        <v>230</v>
      </c>
      <c r="C36" s="219" t="s">
        <v>391</v>
      </c>
      <c r="D36" s="220" t="s">
        <v>113</v>
      </c>
      <c r="E36" s="201" t="s">
        <v>114</v>
      </c>
      <c r="F36" s="216" t="s">
        <v>316</v>
      </c>
    </row>
    <row r="37" customFormat="false" ht="11.25" hidden="false" customHeight="true" outlineLevel="0" collapsed="false">
      <c r="A37" s="217" t="s">
        <v>440</v>
      </c>
      <c r="B37" s="218" t="s">
        <v>441</v>
      </c>
      <c r="C37" s="219" t="s">
        <v>391</v>
      </c>
      <c r="D37" s="220" t="s">
        <v>119</v>
      </c>
      <c r="E37" s="201" t="s">
        <v>118</v>
      </c>
      <c r="F37" s="216" t="s">
        <v>316</v>
      </c>
    </row>
    <row r="38" customFormat="false" ht="11.25" hidden="false" customHeight="true" outlineLevel="0" collapsed="false">
      <c r="A38" s="217" t="s">
        <v>243</v>
      </c>
      <c r="B38" s="218" t="s">
        <v>442</v>
      </c>
      <c r="C38" s="223"/>
      <c r="D38" s="220" t="s">
        <v>122</v>
      </c>
      <c r="E38" s="201" t="s">
        <v>121</v>
      </c>
      <c r="F38" s="216" t="s">
        <v>316</v>
      </c>
    </row>
    <row r="39" customFormat="false" ht="11.25" hidden="false" customHeight="true" outlineLevel="0" collapsed="false">
      <c r="A39" s="217"/>
      <c r="B39" s="218" t="s">
        <v>443</v>
      </c>
      <c r="C39" s="219" t="s">
        <v>391</v>
      </c>
      <c r="D39" s="220" t="s">
        <v>129</v>
      </c>
      <c r="E39" s="218" t="s">
        <v>130</v>
      </c>
      <c r="F39" s="216" t="s">
        <v>316</v>
      </c>
    </row>
    <row r="40" customFormat="false" ht="11.25" hidden="false" customHeight="true" outlineLevel="0" collapsed="false">
      <c r="A40" s="217" t="s">
        <v>444</v>
      </c>
      <c r="B40" s="218" t="s">
        <v>246</v>
      </c>
      <c r="C40" s="219" t="s">
        <v>391</v>
      </c>
      <c r="D40" s="220" t="s">
        <v>137</v>
      </c>
      <c r="E40" s="218" t="s">
        <v>138</v>
      </c>
      <c r="F40" s="216" t="s">
        <v>316</v>
      </c>
    </row>
    <row r="41" customFormat="false" ht="11.25" hidden="false" customHeight="true" outlineLevel="0" collapsed="false">
      <c r="A41" s="217" t="s">
        <v>247</v>
      </c>
      <c r="B41" s="218" t="s">
        <v>248</v>
      </c>
      <c r="C41" s="219" t="s">
        <v>391</v>
      </c>
      <c r="D41" s="220" t="s">
        <v>143</v>
      </c>
      <c r="E41" s="218" t="s">
        <v>144</v>
      </c>
      <c r="F41" s="216" t="s">
        <v>316</v>
      </c>
    </row>
    <row r="42" customFormat="false" ht="11.25" hidden="false" customHeight="true" outlineLevel="0" collapsed="false">
      <c r="A42" s="217" t="s">
        <v>445</v>
      </c>
      <c r="B42" s="218" t="s">
        <v>250</v>
      </c>
      <c r="C42" s="219" t="s">
        <v>391</v>
      </c>
      <c r="D42" s="220" t="s">
        <v>161</v>
      </c>
      <c r="E42" s="218" t="s">
        <v>446</v>
      </c>
    </row>
    <row r="43" customFormat="false" ht="11.25" hidden="false" customHeight="true" outlineLevel="0" collapsed="false">
      <c r="A43" s="217" t="s">
        <v>447</v>
      </c>
      <c r="B43" s="218" t="s">
        <v>448</v>
      </c>
      <c r="C43" s="223"/>
      <c r="D43" s="222"/>
      <c r="E43" s="201" t="s">
        <v>449</v>
      </c>
      <c r="F43" s="216" t="s">
        <v>316</v>
      </c>
    </row>
    <row r="44" customFormat="false" ht="11.25" hidden="false" customHeight="true" outlineLevel="0" collapsed="false">
      <c r="A44" s="217"/>
      <c r="B44" s="218" t="s">
        <v>450</v>
      </c>
      <c r="C44" s="219" t="s">
        <v>391</v>
      </c>
      <c r="D44" s="220" t="s">
        <v>167</v>
      </c>
      <c r="E44" s="218" t="s">
        <v>451</v>
      </c>
    </row>
    <row r="45" customFormat="false" ht="11.25" hidden="false" customHeight="true" outlineLevel="0" collapsed="false">
      <c r="A45" s="217"/>
      <c r="B45" s="218"/>
      <c r="C45" s="219"/>
      <c r="D45" s="220"/>
      <c r="E45" s="218" t="s">
        <v>452</v>
      </c>
      <c r="F45" s="216" t="s">
        <v>316</v>
      </c>
    </row>
    <row r="46" customFormat="false" ht="11.25" hidden="false" customHeight="true" outlineLevel="0" collapsed="false">
      <c r="A46" s="217" t="s">
        <v>213</v>
      </c>
      <c r="B46" s="218" t="s">
        <v>214</v>
      </c>
      <c r="C46" s="219" t="s">
        <v>99</v>
      </c>
      <c r="D46" s="220" t="s">
        <v>177</v>
      </c>
      <c r="E46" s="218" t="s">
        <v>178</v>
      </c>
      <c r="F46" s="216" t="s">
        <v>316</v>
      </c>
    </row>
    <row r="47" customFormat="false" ht="11.25" hidden="false" customHeight="true" outlineLevel="0" collapsed="false">
      <c r="A47" s="217" t="s">
        <v>215</v>
      </c>
      <c r="B47" s="218" t="s">
        <v>453</v>
      </c>
      <c r="C47" s="223"/>
      <c r="D47" s="220" t="s">
        <v>454</v>
      </c>
      <c r="E47" s="218" t="s">
        <v>293</v>
      </c>
      <c r="F47" s="216" t="s">
        <v>316</v>
      </c>
    </row>
    <row r="48" customFormat="false" ht="11.25" hidden="false" customHeight="true" outlineLevel="0" collapsed="false">
      <c r="A48" s="217"/>
      <c r="B48" s="218" t="s">
        <v>455</v>
      </c>
      <c r="C48" s="219" t="s">
        <v>99</v>
      </c>
      <c r="D48" s="220" t="s">
        <v>456</v>
      </c>
      <c r="E48" s="218" t="s">
        <v>295</v>
      </c>
      <c r="F48" s="216" t="s">
        <v>316</v>
      </c>
    </row>
    <row r="49" customFormat="false" ht="11.25" hidden="false" customHeight="true" outlineLevel="0" collapsed="false">
      <c r="A49" s="217" t="s">
        <v>457</v>
      </c>
      <c r="B49" s="218" t="s">
        <v>218</v>
      </c>
      <c r="C49" s="219" t="s">
        <v>99</v>
      </c>
      <c r="D49" s="220" t="s">
        <v>298</v>
      </c>
      <c r="E49" s="218" t="s">
        <v>299</v>
      </c>
      <c r="F49" s="216" t="s">
        <v>316</v>
      </c>
    </row>
    <row r="50" customFormat="false" ht="11.25" hidden="false" customHeight="true" outlineLevel="0" collapsed="false">
      <c r="A50" s="217" t="s">
        <v>458</v>
      </c>
      <c r="B50" s="218" t="s">
        <v>459</v>
      </c>
      <c r="C50" s="219" t="s">
        <v>99</v>
      </c>
      <c r="D50" s="222"/>
    </row>
    <row r="51" customFormat="false" ht="11.25" hidden="false" customHeight="true" outlineLevel="0" collapsed="false">
      <c r="A51" s="217" t="s">
        <v>460</v>
      </c>
      <c r="B51" s="218" t="s">
        <v>461</v>
      </c>
      <c r="C51" s="223"/>
      <c r="D51" s="220" t="s">
        <v>93</v>
      </c>
      <c r="E51" s="218" t="s">
        <v>94</v>
      </c>
      <c r="F51" s="216" t="s">
        <v>462</v>
      </c>
    </row>
    <row r="52" customFormat="false" ht="11.25" hidden="false" customHeight="true" outlineLevel="0" collapsed="false">
      <c r="A52" s="217"/>
      <c r="B52" s="218" t="s">
        <v>463</v>
      </c>
      <c r="C52" s="219" t="s">
        <v>99</v>
      </c>
      <c r="D52" s="220" t="s">
        <v>464</v>
      </c>
      <c r="E52" s="218" t="s">
        <v>465</v>
      </c>
      <c r="F52" s="216" t="s">
        <v>462</v>
      </c>
    </row>
    <row r="53" customFormat="false" ht="11.25" hidden="false" customHeight="true" outlineLevel="0" collapsed="false">
      <c r="A53" s="217" t="s">
        <v>466</v>
      </c>
      <c r="B53" s="218" t="s">
        <v>467</v>
      </c>
      <c r="C53" s="223"/>
      <c r="D53" s="220" t="s">
        <v>368</v>
      </c>
      <c r="E53" s="218" t="s">
        <v>369</v>
      </c>
      <c r="F53" s="216" t="s">
        <v>462</v>
      </c>
    </row>
    <row r="54" customFormat="false" ht="11.25" hidden="false" customHeight="true" outlineLevel="0" collapsed="false">
      <c r="A54" s="217"/>
      <c r="B54" s="218" t="s">
        <v>468</v>
      </c>
      <c r="C54" s="219" t="s">
        <v>99</v>
      </c>
      <c r="D54" s="220" t="s">
        <v>469</v>
      </c>
      <c r="E54" s="218" t="s">
        <v>470</v>
      </c>
      <c r="F54" s="216" t="s">
        <v>462</v>
      </c>
    </row>
    <row r="55" customFormat="false" ht="11.25" hidden="false" customHeight="true" outlineLevel="0" collapsed="false">
      <c r="C55" s="221"/>
      <c r="D55" s="220" t="s">
        <v>471</v>
      </c>
      <c r="E55" s="218" t="s">
        <v>472</v>
      </c>
      <c r="F55" s="216" t="s">
        <v>462</v>
      </c>
    </row>
    <row r="56" customFormat="false" ht="6.75" hidden="false" customHeight="true" outlineLevel="0" collapsed="false">
      <c r="A56" s="225"/>
      <c r="B56" s="225"/>
      <c r="C56" s="225"/>
      <c r="D56" s="226"/>
      <c r="E56" s="226"/>
      <c r="F56" s="225"/>
    </row>
    <row r="57" customFormat="false" ht="10.5" hidden="false" customHeight="true" outlineLevel="0" collapsed="false">
      <c r="A57" s="227"/>
      <c r="B57" s="227"/>
      <c r="C57" s="216"/>
      <c r="D57" s="227"/>
      <c r="E57" s="227"/>
      <c r="F57" s="216"/>
    </row>
    <row r="58" customFormat="false" ht="10.5" hidden="false" customHeight="true" outlineLevel="0" collapsed="false">
      <c r="A58" s="228" t="s">
        <v>473</v>
      </c>
      <c r="B58" s="229"/>
      <c r="C58" s="230"/>
      <c r="D58" s="229"/>
      <c r="E58" s="231"/>
      <c r="F58" s="229"/>
    </row>
    <row r="59" customFormat="false" ht="11.25" hidden="false" customHeight="true" outlineLevel="0" collapsed="false">
      <c r="A59" s="228" t="s">
        <v>474</v>
      </c>
      <c r="B59" s="232"/>
      <c r="C59" s="233"/>
      <c r="D59" s="228"/>
      <c r="E59" s="232"/>
      <c r="F59" s="234"/>
    </row>
    <row r="60" customFormat="false" ht="11.25" hidden="false" customHeight="true" outlineLevel="0" collapsed="false">
      <c r="A60" s="228" t="s">
        <v>475</v>
      </c>
      <c r="G60" s="230"/>
      <c r="H60" s="235"/>
      <c r="I60" s="234"/>
      <c r="J60" s="235"/>
    </row>
    <row r="61" customFormat="false" ht="12" hidden="false" customHeight="true" outlineLevel="0" collapsed="false">
      <c r="A61" s="228"/>
      <c r="B61" s="232"/>
      <c r="C61" s="233"/>
      <c r="D61" s="228"/>
      <c r="E61" s="232"/>
      <c r="F61" s="234"/>
      <c r="G61" s="228"/>
      <c r="H61" s="235"/>
      <c r="I61" s="200"/>
      <c r="J61" s="235"/>
    </row>
    <row r="62" customFormat="false" ht="12" hidden="false" customHeight="true" outlineLevel="0" collapsed="false">
      <c r="A62" s="209"/>
      <c r="B62" s="218"/>
      <c r="C62" s="236"/>
    </row>
    <row r="63" customFormat="false" ht="12" hidden="false" customHeight="true" outlineLevel="0" collapsed="false">
      <c r="A63" s="209"/>
      <c r="B63" s="218"/>
      <c r="C63" s="236"/>
    </row>
    <row r="64" s="201" customFormat="true" ht="12" hidden="false" customHeight="true" outlineLevel="0" collapsed="false">
      <c r="A64" s="209"/>
      <c r="B64" s="218"/>
      <c r="C64" s="236"/>
      <c r="F64" s="202"/>
      <c r="G64" s="203"/>
      <c r="H64" s="203"/>
      <c r="I64" s="203"/>
      <c r="J64" s="203"/>
    </row>
    <row r="65" s="201" customFormat="true" ht="12" hidden="false" customHeight="true" outlineLevel="0" collapsed="false">
      <c r="A65" s="237"/>
      <c r="B65" s="218"/>
      <c r="C65" s="236"/>
      <c r="F65" s="202"/>
      <c r="G65" s="203"/>
      <c r="H65" s="203"/>
      <c r="I65" s="203"/>
      <c r="J65" s="203"/>
    </row>
    <row r="66" s="201" customFormat="true" ht="12" hidden="false" customHeight="true" outlineLevel="0" collapsed="false">
      <c r="A66" s="209"/>
      <c r="B66" s="218"/>
      <c r="C66" s="236"/>
      <c r="F66" s="202"/>
      <c r="G66" s="203"/>
      <c r="H66" s="203"/>
      <c r="I66" s="203"/>
      <c r="J66" s="203"/>
    </row>
    <row r="67" s="201" customFormat="true" ht="12" hidden="false" customHeight="true" outlineLevel="0" collapsed="false">
      <c r="A67" s="209"/>
      <c r="B67" s="218"/>
      <c r="C67" s="236"/>
      <c r="F67" s="202"/>
      <c r="G67" s="203"/>
      <c r="H67" s="203"/>
      <c r="I67" s="203"/>
      <c r="J67" s="203"/>
    </row>
    <row r="68" s="201" customFormat="true" ht="12" hidden="false" customHeight="true" outlineLevel="0" collapsed="false">
      <c r="A68" s="209"/>
      <c r="B68" s="218"/>
      <c r="C68" s="236"/>
      <c r="F68" s="202"/>
      <c r="G68" s="203"/>
      <c r="H68" s="203"/>
      <c r="I68" s="203"/>
      <c r="J68" s="203"/>
    </row>
    <row r="69" s="201" customFormat="true" ht="12" hidden="false" customHeight="true" outlineLevel="0" collapsed="false">
      <c r="A69" s="209"/>
      <c r="B69" s="218"/>
      <c r="C69" s="236"/>
      <c r="F69" s="202"/>
      <c r="G69" s="203"/>
      <c r="H69" s="203"/>
      <c r="I69" s="203"/>
      <c r="J69" s="203"/>
    </row>
    <row r="70" s="201" customFormat="true" ht="12" hidden="false" customHeight="true" outlineLevel="0" collapsed="false">
      <c r="A70" s="209"/>
      <c r="B70" s="218"/>
      <c r="C70" s="236"/>
      <c r="F70" s="202"/>
      <c r="G70" s="203"/>
      <c r="H70" s="203"/>
      <c r="I70" s="203"/>
      <c r="J70" s="203"/>
    </row>
    <row r="71" s="201" customFormat="true" ht="12" hidden="false" customHeight="true" outlineLevel="0" collapsed="false">
      <c r="A71" s="209"/>
      <c r="B71" s="218"/>
      <c r="C71" s="236"/>
      <c r="F71" s="202"/>
      <c r="G71" s="203"/>
      <c r="H71" s="203"/>
      <c r="I71" s="203"/>
      <c r="J71" s="203"/>
    </row>
    <row r="72" s="201" customFormat="true" ht="12" hidden="false" customHeight="true" outlineLevel="0" collapsed="false">
      <c r="A72" s="209"/>
      <c r="B72" s="218"/>
      <c r="C72" s="236"/>
      <c r="F72" s="202"/>
      <c r="G72" s="203"/>
      <c r="H72" s="203"/>
      <c r="I72" s="203"/>
      <c r="J72" s="203"/>
    </row>
    <row r="73" s="201" customFormat="true" ht="12" hidden="false" customHeight="true" outlineLevel="0" collapsed="false">
      <c r="A73" s="209"/>
      <c r="B73" s="218"/>
      <c r="C73" s="236"/>
      <c r="F73" s="202"/>
      <c r="G73" s="203"/>
      <c r="H73" s="203"/>
      <c r="I73" s="203"/>
      <c r="J73" s="203"/>
    </row>
    <row r="74" s="201" customFormat="true" ht="12" hidden="false" customHeight="true" outlineLevel="0" collapsed="false">
      <c r="A74" s="237"/>
      <c r="B74" s="218"/>
      <c r="C74" s="236"/>
      <c r="F74" s="202"/>
      <c r="G74" s="203"/>
      <c r="H74" s="203"/>
      <c r="I74" s="203"/>
      <c r="J74" s="203"/>
    </row>
    <row r="75" s="201" customFormat="true" ht="12" hidden="false" customHeight="true" outlineLevel="0" collapsed="false">
      <c r="A75" s="237"/>
      <c r="B75" s="218"/>
      <c r="C75" s="236"/>
      <c r="F75" s="202"/>
      <c r="G75" s="203"/>
      <c r="H75" s="203"/>
      <c r="I75" s="203"/>
      <c r="J75" s="203"/>
    </row>
    <row r="76" s="201" customFormat="true" ht="12" hidden="false" customHeight="true" outlineLevel="0" collapsed="false">
      <c r="A76" s="237"/>
      <c r="B76" s="218"/>
      <c r="C76" s="236"/>
      <c r="F76" s="202"/>
      <c r="G76" s="203"/>
      <c r="H76" s="203"/>
      <c r="I76" s="203"/>
      <c r="J76" s="203"/>
    </row>
    <row r="77" s="201" customFormat="true" ht="12" hidden="false" customHeight="true" outlineLevel="0" collapsed="false">
      <c r="A77" s="209"/>
      <c r="B77" s="218"/>
      <c r="C77" s="236"/>
      <c r="F77" s="202"/>
      <c r="G77" s="203"/>
      <c r="H77" s="203"/>
      <c r="I77" s="203"/>
      <c r="J77" s="203"/>
    </row>
    <row r="78" s="201" customFormat="true" ht="12" hidden="false" customHeight="true" outlineLevel="0" collapsed="false">
      <c r="A78" s="209"/>
      <c r="B78" s="218"/>
      <c r="C78" s="236"/>
      <c r="F78" s="202"/>
      <c r="G78" s="203"/>
      <c r="H78" s="203"/>
      <c r="I78" s="203"/>
      <c r="J78" s="203"/>
    </row>
    <row r="79" s="201" customFormat="true" ht="12" hidden="false" customHeight="true" outlineLevel="0" collapsed="false">
      <c r="A79" s="209"/>
      <c r="B79" s="218"/>
      <c r="C79" s="236"/>
      <c r="F79" s="202"/>
      <c r="G79" s="203"/>
      <c r="H79" s="203"/>
      <c r="I79" s="203"/>
      <c r="J79" s="203"/>
    </row>
    <row r="80" s="201" customFormat="true" ht="12" hidden="false" customHeight="true" outlineLevel="0" collapsed="false">
      <c r="A80" s="209"/>
      <c r="B80" s="218"/>
      <c r="C80" s="236"/>
      <c r="F80" s="202"/>
      <c r="G80" s="203"/>
      <c r="H80" s="203"/>
      <c r="I80" s="203"/>
      <c r="J80" s="203"/>
    </row>
    <row r="81" s="201" customFormat="true" ht="12" hidden="false" customHeight="true" outlineLevel="0" collapsed="false">
      <c r="A81" s="237"/>
      <c r="B81" s="218"/>
      <c r="C81" s="236"/>
      <c r="F81" s="202"/>
      <c r="G81" s="203"/>
      <c r="H81" s="203"/>
      <c r="I81" s="203"/>
      <c r="J81" s="203"/>
    </row>
    <row r="82" s="201" customFormat="true" ht="12" hidden="false" customHeight="true" outlineLevel="0" collapsed="false">
      <c r="A82" s="209"/>
      <c r="B82" s="218"/>
      <c r="C82" s="236"/>
      <c r="F82" s="202"/>
      <c r="G82" s="203"/>
      <c r="H82" s="203"/>
      <c r="I82" s="203"/>
      <c r="J82" s="203"/>
    </row>
    <row r="83" s="201" customFormat="true" ht="12" hidden="false" customHeight="true" outlineLevel="0" collapsed="false">
      <c r="A83" s="209"/>
      <c r="B83" s="218"/>
      <c r="C83" s="236"/>
      <c r="F83" s="202"/>
      <c r="G83" s="203"/>
      <c r="H83" s="203"/>
      <c r="I83" s="203"/>
      <c r="J83" s="203"/>
    </row>
    <row r="84" s="201" customFormat="true" ht="12" hidden="false" customHeight="true" outlineLevel="0" collapsed="false">
      <c r="A84" s="209"/>
      <c r="B84" s="218"/>
      <c r="C84" s="236"/>
      <c r="F84" s="202"/>
      <c r="G84" s="203"/>
      <c r="H84" s="203"/>
      <c r="I84" s="203"/>
      <c r="J84" s="203"/>
    </row>
    <row r="85" s="201" customFormat="true" ht="12" hidden="false" customHeight="true" outlineLevel="0" collapsed="false">
      <c r="A85" s="200"/>
      <c r="B85" s="208"/>
      <c r="C85" s="236"/>
      <c r="F85" s="202"/>
      <c r="G85" s="203"/>
      <c r="H85" s="203"/>
      <c r="I85" s="203"/>
      <c r="J85" s="203"/>
    </row>
    <row r="86" s="201" customFormat="true" ht="12" hidden="false" customHeight="true" outlineLevel="0" collapsed="false">
      <c r="A86" s="209"/>
      <c r="B86" s="209"/>
      <c r="C86" s="236"/>
      <c r="F86" s="202"/>
      <c r="G86" s="203"/>
      <c r="H86" s="203"/>
      <c r="I86" s="203"/>
      <c r="J86" s="203"/>
    </row>
    <row r="87" s="201" customFormat="true" ht="12" hidden="false" customHeight="true" outlineLevel="0" collapsed="false">
      <c r="A87" s="209"/>
      <c r="B87" s="209"/>
      <c r="C87" s="236"/>
      <c r="F87" s="202"/>
      <c r="G87" s="203"/>
      <c r="H87" s="203"/>
      <c r="I87" s="203"/>
      <c r="J87" s="203"/>
    </row>
    <row r="88" s="201" customFormat="true" ht="12" hidden="false" customHeight="true" outlineLevel="0" collapsed="false">
      <c r="A88" s="209"/>
      <c r="B88" s="209"/>
      <c r="C88" s="236"/>
      <c r="F88" s="202"/>
      <c r="G88" s="203"/>
      <c r="H88" s="203"/>
      <c r="I88" s="203"/>
      <c r="J88" s="203"/>
    </row>
    <row r="89" s="201" customFormat="true" ht="12" hidden="false" customHeight="true" outlineLevel="0" collapsed="false">
      <c r="A89" s="209"/>
      <c r="B89" s="209"/>
      <c r="C89" s="236"/>
      <c r="F89" s="202"/>
      <c r="G89" s="203"/>
      <c r="H89" s="203"/>
      <c r="I89" s="203"/>
      <c r="J89" s="203"/>
    </row>
    <row r="90" s="201" customFormat="true" ht="12" hidden="false" customHeight="true" outlineLevel="0" collapsed="false">
      <c r="A90" s="209"/>
      <c r="B90" s="209"/>
      <c r="C90" s="236"/>
      <c r="F90" s="202"/>
      <c r="G90" s="203"/>
      <c r="H90" s="203"/>
      <c r="I90" s="203"/>
      <c r="J90" s="203"/>
    </row>
    <row r="91" s="201" customFormat="true" ht="12" hidden="false" customHeight="true" outlineLevel="0" collapsed="false">
      <c r="A91" s="209"/>
      <c r="B91" s="209"/>
      <c r="C91" s="236"/>
      <c r="F91" s="202"/>
      <c r="G91" s="203"/>
      <c r="H91" s="203"/>
      <c r="I91" s="203"/>
      <c r="J91" s="203"/>
    </row>
    <row r="92" s="201" customFormat="true" ht="12" hidden="false" customHeight="true" outlineLevel="0" collapsed="false">
      <c r="A92" s="236"/>
      <c r="B92" s="209"/>
      <c r="C92" s="236"/>
      <c r="F92" s="202"/>
      <c r="G92" s="203"/>
      <c r="H92" s="203"/>
      <c r="I92" s="203"/>
      <c r="J92" s="203"/>
    </row>
    <row r="93" s="201" customFormat="true" ht="12" hidden="false" customHeight="true" outlineLevel="0" collapsed="false">
      <c r="A93" s="236"/>
      <c r="B93" s="209"/>
      <c r="C93" s="236"/>
      <c r="F93" s="202"/>
      <c r="G93" s="203"/>
      <c r="H93" s="203"/>
      <c r="I93" s="203"/>
      <c r="J93" s="203"/>
    </row>
    <row r="94" s="201" customFormat="true" ht="12" hidden="false" customHeight="true" outlineLevel="0" collapsed="false">
      <c r="A94" s="236"/>
      <c r="B94" s="209"/>
      <c r="C94" s="236"/>
      <c r="F94" s="202"/>
      <c r="G94" s="203"/>
      <c r="H94" s="203"/>
      <c r="I94" s="203"/>
      <c r="J94" s="203"/>
    </row>
    <row r="95" s="201" customFormat="true" ht="12" hidden="false" customHeight="true" outlineLevel="0" collapsed="false">
      <c r="A95" s="236"/>
      <c r="B95" s="209"/>
      <c r="C95" s="236"/>
      <c r="F95" s="202"/>
      <c r="G95" s="203"/>
      <c r="H95" s="203"/>
      <c r="I95" s="203"/>
      <c r="J95" s="203"/>
    </row>
    <row r="96" s="201" customFormat="true" ht="12" hidden="false" customHeight="true" outlineLevel="0" collapsed="false">
      <c r="A96" s="236"/>
      <c r="B96" s="209"/>
      <c r="C96" s="236"/>
      <c r="F96" s="202"/>
      <c r="G96" s="203"/>
      <c r="H96" s="203"/>
      <c r="I96" s="203"/>
      <c r="J96" s="203"/>
    </row>
    <row r="97" s="201" customFormat="true" ht="12" hidden="false" customHeight="true" outlineLevel="0" collapsed="false">
      <c r="A97" s="236"/>
      <c r="B97" s="209"/>
      <c r="C97" s="236"/>
      <c r="F97" s="202"/>
      <c r="G97" s="203"/>
      <c r="H97" s="203"/>
      <c r="I97" s="203"/>
      <c r="J97" s="203"/>
    </row>
    <row r="98" s="201" customFormat="true" ht="12" hidden="false" customHeight="true" outlineLevel="0" collapsed="false">
      <c r="A98" s="236"/>
      <c r="B98" s="209"/>
      <c r="C98" s="236"/>
      <c r="F98" s="202"/>
      <c r="G98" s="203"/>
      <c r="H98" s="203"/>
      <c r="I98" s="203"/>
      <c r="J98" s="203"/>
    </row>
    <row r="99" s="201" customFormat="true" ht="12" hidden="false" customHeight="true" outlineLevel="0" collapsed="false">
      <c r="A99" s="236"/>
      <c r="B99" s="209"/>
      <c r="C99" s="236"/>
      <c r="F99" s="202"/>
      <c r="G99" s="203"/>
      <c r="H99" s="203"/>
      <c r="I99" s="203"/>
      <c r="J99" s="203"/>
    </row>
    <row r="100" s="201" customFormat="true" ht="12" hidden="false" customHeight="true" outlineLevel="0" collapsed="false">
      <c r="A100" s="236"/>
      <c r="B100" s="209"/>
      <c r="C100" s="236"/>
      <c r="F100" s="202"/>
      <c r="G100" s="203"/>
      <c r="H100" s="203"/>
      <c r="I100" s="203"/>
      <c r="J100" s="203"/>
    </row>
    <row r="101" s="201" customFormat="true" ht="12" hidden="false" customHeight="true" outlineLevel="0" collapsed="false">
      <c r="A101" s="236"/>
      <c r="B101" s="209"/>
      <c r="C101" s="236"/>
      <c r="F101" s="202"/>
      <c r="G101" s="203"/>
      <c r="H101" s="203"/>
      <c r="I101" s="203"/>
      <c r="J101" s="203"/>
    </row>
    <row r="102" s="201" customFormat="true" ht="12" hidden="false" customHeight="true" outlineLevel="0" collapsed="false">
      <c r="A102" s="236"/>
      <c r="B102" s="209"/>
      <c r="C102" s="236"/>
      <c r="F102" s="202"/>
      <c r="G102" s="203"/>
      <c r="H102" s="203"/>
      <c r="I102" s="203"/>
      <c r="J102" s="203"/>
    </row>
    <row r="103" s="201" customFormat="true" ht="12" hidden="false" customHeight="true" outlineLevel="0" collapsed="false">
      <c r="A103" s="236"/>
      <c r="B103" s="209"/>
      <c r="C103" s="236"/>
      <c r="F103" s="202"/>
      <c r="G103" s="203"/>
      <c r="H103" s="203"/>
      <c r="I103" s="203"/>
      <c r="J103" s="203"/>
    </row>
    <row r="104" s="201" customFormat="true" ht="12" hidden="false" customHeight="true" outlineLevel="0" collapsed="false">
      <c r="A104" s="236"/>
      <c r="B104" s="209"/>
      <c r="C104" s="236"/>
      <c r="F104" s="202"/>
      <c r="G104" s="203"/>
      <c r="H104" s="203"/>
      <c r="I104" s="203"/>
      <c r="J104" s="203"/>
    </row>
    <row r="105" s="201" customFormat="true" ht="12" hidden="false" customHeight="true" outlineLevel="0" collapsed="false">
      <c r="A105" s="236"/>
      <c r="B105" s="236"/>
      <c r="C105" s="236"/>
      <c r="F105" s="202"/>
      <c r="G105" s="203"/>
      <c r="H105" s="203"/>
      <c r="I105" s="203"/>
      <c r="J105" s="203"/>
    </row>
    <row r="106" s="201" customFormat="true" ht="12" hidden="false" customHeight="true" outlineLevel="0" collapsed="false">
      <c r="A106" s="236"/>
      <c r="B106" s="236"/>
      <c r="C106" s="236"/>
      <c r="F106" s="202"/>
      <c r="G106" s="203"/>
      <c r="H106" s="203"/>
      <c r="I106" s="203"/>
      <c r="J106" s="203"/>
    </row>
    <row r="107" s="201" customFormat="true" ht="12" hidden="false" customHeight="true" outlineLevel="0" collapsed="false">
      <c r="A107" s="236"/>
      <c r="B107" s="236"/>
      <c r="C107" s="236"/>
      <c r="F107" s="202"/>
      <c r="G107" s="203"/>
      <c r="H107" s="203"/>
      <c r="I107" s="203"/>
      <c r="J107" s="203"/>
    </row>
    <row r="108" s="201" customFormat="true" ht="12" hidden="false" customHeight="true" outlineLevel="0" collapsed="false">
      <c r="A108" s="236"/>
      <c r="B108" s="236"/>
      <c r="C108" s="236"/>
      <c r="F108" s="202"/>
      <c r="G108" s="203"/>
      <c r="H108" s="203"/>
      <c r="I108" s="203"/>
      <c r="J108" s="203"/>
    </row>
    <row r="109" s="201" customFormat="true" ht="12" hidden="false" customHeight="true" outlineLevel="0" collapsed="false">
      <c r="A109" s="236"/>
      <c r="B109" s="236"/>
      <c r="C109" s="236"/>
      <c r="F109" s="202"/>
      <c r="G109" s="203"/>
      <c r="H109" s="203"/>
      <c r="I109" s="203"/>
      <c r="J109" s="203"/>
    </row>
    <row r="110" s="201" customFormat="true" ht="12" hidden="false" customHeight="true" outlineLevel="0" collapsed="false">
      <c r="A110" s="236"/>
      <c r="B110" s="236"/>
      <c r="C110" s="236"/>
      <c r="F110" s="202"/>
      <c r="G110" s="203"/>
      <c r="H110" s="203"/>
      <c r="I110" s="203"/>
      <c r="J110" s="203"/>
    </row>
    <row r="111" s="201" customFormat="true" ht="12" hidden="false" customHeight="true" outlineLevel="0" collapsed="false">
      <c r="A111" s="236"/>
      <c r="B111" s="236"/>
      <c r="C111" s="236"/>
      <c r="F111" s="202"/>
      <c r="G111" s="203"/>
      <c r="H111" s="203"/>
      <c r="I111" s="203"/>
      <c r="J111" s="203"/>
    </row>
    <row r="112" s="201" customFormat="true" ht="12" hidden="false" customHeight="true" outlineLevel="0" collapsed="false">
      <c r="A112" s="236"/>
      <c r="B112" s="236"/>
      <c r="C112" s="236"/>
      <c r="F112" s="202"/>
      <c r="G112" s="203"/>
      <c r="H112" s="203"/>
      <c r="I112" s="203"/>
      <c r="J112" s="203"/>
    </row>
    <row r="113" s="201" customFormat="true" ht="12" hidden="false" customHeight="true" outlineLevel="0" collapsed="false">
      <c r="A113" s="236"/>
      <c r="B113" s="236"/>
      <c r="C113" s="236"/>
      <c r="F113" s="202"/>
      <c r="G113" s="203"/>
      <c r="H113" s="203"/>
      <c r="I113" s="203"/>
      <c r="J113" s="203"/>
    </row>
    <row r="114" s="201" customFormat="true" ht="12" hidden="false" customHeight="true" outlineLevel="0" collapsed="false">
      <c r="A114" s="236"/>
      <c r="B114" s="236"/>
      <c r="C114" s="236"/>
      <c r="F114" s="202"/>
      <c r="G114" s="203"/>
      <c r="H114" s="203"/>
      <c r="I114" s="203"/>
      <c r="J114" s="203"/>
    </row>
    <row r="115" s="201" customFormat="true" ht="12" hidden="false" customHeight="true" outlineLevel="0" collapsed="false">
      <c r="A115" s="236"/>
      <c r="B115" s="236"/>
      <c r="C115" s="236"/>
      <c r="F115" s="202"/>
      <c r="G115" s="203"/>
      <c r="H115" s="203"/>
      <c r="I115" s="203"/>
      <c r="J115" s="203"/>
    </row>
    <row r="116" s="201" customFormat="true" ht="12" hidden="false" customHeight="true" outlineLevel="0" collapsed="false">
      <c r="A116" s="236"/>
      <c r="B116" s="236"/>
      <c r="C116" s="236"/>
      <c r="F116" s="202"/>
      <c r="G116" s="203"/>
      <c r="H116" s="203"/>
      <c r="I116" s="203"/>
      <c r="J116" s="203"/>
    </row>
    <row r="117" s="201" customFormat="true" ht="12" hidden="false" customHeight="true" outlineLevel="0" collapsed="false">
      <c r="A117" s="236"/>
      <c r="B117" s="236"/>
      <c r="C117" s="236"/>
      <c r="F117" s="202"/>
      <c r="G117" s="203"/>
      <c r="H117" s="203"/>
      <c r="I117" s="203"/>
      <c r="J117" s="203"/>
    </row>
    <row r="118" s="201" customFormat="true" ht="12" hidden="false" customHeight="true" outlineLevel="0" collapsed="false">
      <c r="A118" s="236"/>
      <c r="B118" s="236"/>
      <c r="C118" s="236"/>
      <c r="F118" s="202"/>
      <c r="G118" s="203"/>
      <c r="H118" s="203"/>
      <c r="I118" s="203"/>
      <c r="J118" s="203"/>
    </row>
    <row r="119" s="201" customFormat="true" ht="12" hidden="false" customHeight="true" outlineLevel="0" collapsed="false">
      <c r="A119" s="236"/>
      <c r="B119" s="236"/>
      <c r="C119" s="236"/>
      <c r="F119" s="202"/>
      <c r="G119" s="203"/>
      <c r="H119" s="203"/>
      <c r="I119" s="203"/>
      <c r="J119" s="203"/>
    </row>
    <row r="120" s="201" customFormat="true" ht="12" hidden="false" customHeight="true" outlineLevel="0" collapsed="false">
      <c r="A120" s="236"/>
      <c r="B120" s="236"/>
      <c r="C120" s="236"/>
      <c r="F120" s="202"/>
      <c r="G120" s="203"/>
      <c r="H120" s="203"/>
      <c r="I120" s="203"/>
      <c r="J120" s="203"/>
    </row>
    <row r="121" s="201" customFormat="true" ht="12" hidden="false" customHeight="true" outlineLevel="0" collapsed="false">
      <c r="A121" s="236"/>
      <c r="B121" s="236"/>
      <c r="C121" s="236"/>
      <c r="F121" s="202"/>
      <c r="G121" s="203"/>
      <c r="H121" s="203"/>
      <c r="I121" s="203"/>
      <c r="J121" s="203"/>
    </row>
    <row r="122" s="201" customFormat="true" ht="12" hidden="false" customHeight="true" outlineLevel="0" collapsed="false">
      <c r="A122" s="236"/>
      <c r="B122" s="236"/>
      <c r="C122" s="236"/>
      <c r="F122" s="202"/>
      <c r="G122" s="203"/>
      <c r="H122" s="203"/>
      <c r="I122" s="203"/>
      <c r="J122" s="203"/>
    </row>
    <row r="123" s="201" customFormat="true" ht="12" hidden="false" customHeight="true" outlineLevel="0" collapsed="false">
      <c r="A123" s="236"/>
      <c r="B123" s="236"/>
      <c r="C123" s="236"/>
      <c r="F123" s="202"/>
      <c r="G123" s="203"/>
      <c r="H123" s="203"/>
      <c r="I123" s="203"/>
      <c r="J123" s="203"/>
    </row>
    <row r="124" s="201" customFormat="true" ht="12" hidden="false" customHeight="true" outlineLevel="0" collapsed="false">
      <c r="A124" s="236"/>
      <c r="B124" s="236"/>
      <c r="C124" s="236"/>
      <c r="F124" s="202"/>
      <c r="G124" s="203"/>
      <c r="H124" s="203"/>
      <c r="I124" s="203"/>
      <c r="J124" s="203"/>
    </row>
    <row r="125" s="201" customFormat="true" ht="12" hidden="false" customHeight="true" outlineLevel="0" collapsed="false">
      <c r="A125" s="236"/>
      <c r="B125" s="236"/>
      <c r="C125" s="236"/>
      <c r="F125" s="202"/>
      <c r="G125" s="203"/>
      <c r="H125" s="203"/>
      <c r="I125" s="203"/>
      <c r="J125" s="203"/>
    </row>
    <row r="126" s="201" customFormat="true" ht="12" hidden="false" customHeight="true" outlineLevel="0" collapsed="false">
      <c r="A126" s="236"/>
      <c r="B126" s="236"/>
      <c r="C126" s="236"/>
      <c r="F126" s="202"/>
      <c r="G126" s="203"/>
      <c r="H126" s="203"/>
      <c r="I126" s="203"/>
      <c r="J126" s="203"/>
    </row>
    <row r="127" s="201" customFormat="true" ht="12" hidden="false" customHeight="true" outlineLevel="0" collapsed="false">
      <c r="A127" s="236"/>
      <c r="B127" s="236"/>
      <c r="C127" s="236"/>
      <c r="F127" s="202"/>
      <c r="G127" s="203"/>
      <c r="H127" s="203"/>
      <c r="I127" s="203"/>
      <c r="J127" s="203"/>
    </row>
    <row r="128" s="201" customFormat="true" ht="12" hidden="false" customHeight="true" outlineLevel="0" collapsed="false">
      <c r="A128" s="236"/>
      <c r="B128" s="236"/>
      <c r="C128" s="236"/>
      <c r="F128" s="202"/>
      <c r="G128" s="203"/>
      <c r="H128" s="203"/>
      <c r="I128" s="203"/>
      <c r="J128" s="203"/>
    </row>
    <row r="129" s="201" customFormat="true" ht="12" hidden="false" customHeight="true" outlineLevel="0" collapsed="false">
      <c r="A129" s="236"/>
      <c r="B129" s="236"/>
      <c r="C129" s="236"/>
      <c r="F129" s="202"/>
      <c r="G129" s="203"/>
      <c r="H129" s="203"/>
      <c r="I129" s="203"/>
      <c r="J129" s="203"/>
    </row>
    <row r="130" s="201" customFormat="true" ht="12" hidden="false" customHeight="true" outlineLevel="0" collapsed="false">
      <c r="A130" s="236"/>
      <c r="B130" s="236"/>
      <c r="C130" s="236"/>
      <c r="F130" s="202"/>
      <c r="G130" s="203"/>
      <c r="H130" s="203"/>
      <c r="I130" s="203"/>
      <c r="J130" s="203"/>
    </row>
    <row r="131" s="201" customFormat="true" ht="12" hidden="false" customHeight="true" outlineLevel="0" collapsed="false">
      <c r="A131" s="236"/>
      <c r="B131" s="236"/>
      <c r="C131" s="236"/>
      <c r="F131" s="202"/>
      <c r="G131" s="203"/>
      <c r="H131" s="203"/>
      <c r="I131" s="203"/>
      <c r="J131" s="203"/>
    </row>
    <row r="132" s="201" customFormat="true" ht="12" hidden="false" customHeight="true" outlineLevel="0" collapsed="false">
      <c r="A132" s="236"/>
      <c r="B132" s="236"/>
      <c r="C132" s="236"/>
      <c r="F132" s="202"/>
      <c r="G132" s="203"/>
      <c r="H132" s="203"/>
      <c r="I132" s="203"/>
      <c r="J132" s="203"/>
    </row>
    <row r="133" s="201" customFormat="true" ht="12" hidden="false" customHeight="true" outlineLevel="0" collapsed="false">
      <c r="A133" s="236"/>
      <c r="B133" s="236"/>
      <c r="C133" s="236"/>
      <c r="F133" s="202"/>
      <c r="G133" s="203"/>
      <c r="H133" s="203"/>
      <c r="I133" s="203"/>
      <c r="J133" s="203"/>
    </row>
    <row r="134" s="201" customFormat="true" ht="12" hidden="false" customHeight="true" outlineLevel="0" collapsed="false">
      <c r="A134" s="236"/>
      <c r="B134" s="236"/>
      <c r="C134" s="236"/>
      <c r="F134" s="202"/>
      <c r="G134" s="203"/>
      <c r="H134" s="203"/>
      <c r="I134" s="203"/>
      <c r="J134" s="203"/>
    </row>
    <row r="135" s="201" customFormat="true" ht="12" hidden="false" customHeight="true" outlineLevel="0" collapsed="false">
      <c r="A135" s="236"/>
      <c r="B135" s="236"/>
      <c r="C135" s="236"/>
      <c r="F135" s="202"/>
      <c r="G135" s="203"/>
      <c r="H135" s="203"/>
      <c r="I135" s="203"/>
      <c r="J135" s="203"/>
    </row>
    <row r="136" s="201" customFormat="true" ht="12" hidden="false" customHeight="true" outlineLevel="0" collapsed="false">
      <c r="A136" s="236"/>
      <c r="B136" s="236"/>
      <c r="C136" s="236"/>
      <c r="F136" s="202"/>
      <c r="G136" s="203"/>
      <c r="H136" s="203"/>
      <c r="I136" s="203"/>
      <c r="J136" s="203"/>
    </row>
    <row r="137" s="201" customFormat="true" ht="12" hidden="false" customHeight="true" outlineLevel="0" collapsed="false">
      <c r="A137" s="236"/>
      <c r="B137" s="236"/>
      <c r="C137" s="236"/>
      <c r="F137" s="202"/>
      <c r="G137" s="203"/>
      <c r="H137" s="203"/>
      <c r="I137" s="203"/>
      <c r="J137" s="203"/>
    </row>
    <row r="138" s="201" customFormat="true" ht="12" hidden="false" customHeight="true" outlineLevel="0" collapsed="false">
      <c r="A138" s="236"/>
      <c r="B138" s="236"/>
      <c r="C138" s="236"/>
      <c r="F138" s="202"/>
      <c r="G138" s="203"/>
      <c r="H138" s="203"/>
      <c r="I138" s="203"/>
      <c r="J138" s="203"/>
    </row>
    <row r="139" s="201" customFormat="true" ht="12" hidden="false" customHeight="true" outlineLevel="0" collapsed="false">
      <c r="A139" s="236"/>
      <c r="B139" s="236"/>
      <c r="C139" s="236"/>
      <c r="F139" s="202"/>
      <c r="G139" s="203"/>
      <c r="H139" s="203"/>
      <c r="I139" s="203"/>
      <c r="J139" s="203"/>
    </row>
    <row r="140" s="201" customFormat="true" ht="12" hidden="false" customHeight="true" outlineLevel="0" collapsed="false">
      <c r="A140" s="236"/>
      <c r="B140" s="236"/>
      <c r="C140" s="236"/>
      <c r="F140" s="202"/>
      <c r="G140" s="203"/>
      <c r="H140" s="203"/>
      <c r="I140" s="203"/>
      <c r="J140" s="203"/>
    </row>
    <row r="141" s="201" customFormat="true" ht="12" hidden="false" customHeight="true" outlineLevel="0" collapsed="false">
      <c r="A141" s="236"/>
      <c r="B141" s="236"/>
      <c r="C141" s="236"/>
      <c r="F141" s="202"/>
      <c r="G141" s="203"/>
      <c r="H141" s="203"/>
      <c r="I141" s="203"/>
      <c r="J141" s="203"/>
    </row>
    <row r="142" s="201" customFormat="true" ht="12" hidden="false" customHeight="true" outlineLevel="0" collapsed="false">
      <c r="A142" s="236"/>
      <c r="B142" s="236"/>
      <c r="C142" s="236"/>
      <c r="F142" s="202"/>
      <c r="G142" s="203"/>
      <c r="H142" s="203"/>
      <c r="I142" s="203"/>
      <c r="J142" s="203"/>
    </row>
    <row r="143" s="201" customFormat="true" ht="12" hidden="false" customHeight="true" outlineLevel="0" collapsed="false">
      <c r="A143" s="236"/>
      <c r="B143" s="236"/>
      <c r="C143" s="236"/>
      <c r="F143" s="202"/>
      <c r="G143" s="203"/>
      <c r="H143" s="203"/>
      <c r="I143" s="203"/>
      <c r="J143" s="203"/>
    </row>
    <row r="144" s="201" customFormat="true" ht="12" hidden="false" customHeight="true" outlineLevel="0" collapsed="false">
      <c r="A144" s="236"/>
      <c r="B144" s="236"/>
      <c r="C144" s="236"/>
      <c r="F144" s="202"/>
      <c r="G144" s="203"/>
      <c r="H144" s="203"/>
      <c r="I144" s="203"/>
      <c r="J144" s="203"/>
    </row>
    <row r="145" s="201" customFormat="true" ht="12" hidden="false" customHeight="true" outlineLevel="0" collapsed="false">
      <c r="A145" s="236"/>
      <c r="B145" s="236"/>
      <c r="C145" s="236"/>
      <c r="F145" s="202"/>
      <c r="G145" s="203"/>
      <c r="H145" s="203"/>
      <c r="I145" s="203"/>
      <c r="J145" s="203"/>
    </row>
    <row r="146" s="201" customFormat="true" ht="12" hidden="false" customHeight="true" outlineLevel="0" collapsed="false">
      <c r="A146" s="236"/>
      <c r="B146" s="236"/>
      <c r="C146" s="236"/>
      <c r="F146" s="202"/>
      <c r="G146" s="203"/>
      <c r="H146" s="203"/>
      <c r="I146" s="203"/>
      <c r="J146" s="203"/>
    </row>
    <row r="147" s="201" customFormat="true" ht="12" hidden="false" customHeight="true" outlineLevel="0" collapsed="false">
      <c r="A147" s="236"/>
      <c r="B147" s="236"/>
      <c r="C147" s="236"/>
      <c r="F147" s="202"/>
      <c r="G147" s="203"/>
      <c r="H147" s="203"/>
      <c r="I147" s="203"/>
      <c r="J147" s="203"/>
    </row>
    <row r="148" s="201" customFormat="true" ht="12" hidden="false" customHeight="true" outlineLevel="0" collapsed="false">
      <c r="A148" s="236"/>
      <c r="B148" s="236"/>
      <c r="C148" s="236"/>
      <c r="F148" s="202"/>
      <c r="G148" s="203"/>
      <c r="H148" s="203"/>
      <c r="I148" s="203"/>
      <c r="J148" s="203"/>
    </row>
    <row r="149" s="201" customFormat="true" ht="12" hidden="false" customHeight="true" outlineLevel="0" collapsed="false">
      <c r="A149" s="236"/>
      <c r="B149" s="236"/>
      <c r="C149" s="236"/>
      <c r="F149" s="202"/>
      <c r="G149" s="203"/>
      <c r="H149" s="203"/>
      <c r="I149" s="203"/>
      <c r="J149" s="203"/>
    </row>
    <row r="150" s="201" customFormat="true" ht="12" hidden="false" customHeight="true" outlineLevel="0" collapsed="false">
      <c r="A150" s="236"/>
      <c r="B150" s="236"/>
      <c r="C150" s="236"/>
      <c r="F150" s="202"/>
      <c r="G150" s="203"/>
      <c r="H150" s="203"/>
      <c r="I150" s="203"/>
      <c r="J150" s="203"/>
    </row>
    <row r="151" s="201" customFormat="true" ht="12" hidden="false" customHeight="true" outlineLevel="0" collapsed="false">
      <c r="A151" s="236"/>
      <c r="B151" s="236"/>
      <c r="C151" s="236"/>
      <c r="F151" s="202"/>
      <c r="G151" s="203"/>
      <c r="H151" s="203"/>
      <c r="I151" s="203"/>
      <c r="J151" s="203"/>
    </row>
    <row r="152" s="201" customFormat="true" ht="12" hidden="false" customHeight="true" outlineLevel="0" collapsed="false">
      <c r="A152" s="236"/>
      <c r="B152" s="236"/>
      <c r="C152" s="236"/>
      <c r="F152" s="202"/>
      <c r="G152" s="203"/>
      <c r="H152" s="203"/>
      <c r="I152" s="203"/>
      <c r="J152" s="203"/>
    </row>
    <row r="153" s="201" customFormat="true" ht="12" hidden="false" customHeight="true" outlineLevel="0" collapsed="false">
      <c r="A153" s="236"/>
      <c r="B153" s="236"/>
      <c r="C153" s="236"/>
      <c r="F153" s="202"/>
      <c r="G153" s="203"/>
      <c r="H153" s="203"/>
      <c r="I153" s="203"/>
      <c r="J153" s="203"/>
    </row>
    <row r="154" s="201" customFormat="true" ht="12" hidden="false" customHeight="true" outlineLevel="0" collapsed="false">
      <c r="A154" s="236"/>
      <c r="B154" s="236"/>
      <c r="C154" s="236"/>
      <c r="F154" s="202"/>
      <c r="G154" s="203"/>
      <c r="H154" s="203"/>
      <c r="I154" s="203"/>
      <c r="J154" s="203"/>
    </row>
    <row r="155" s="201" customFormat="true" ht="12" hidden="false" customHeight="true" outlineLevel="0" collapsed="false">
      <c r="A155" s="236"/>
      <c r="B155" s="236"/>
      <c r="C155" s="236"/>
      <c r="F155" s="202"/>
      <c r="G155" s="203"/>
      <c r="H155" s="203"/>
      <c r="I155" s="203"/>
      <c r="J155" s="203"/>
    </row>
    <row r="156" s="201" customFormat="true" ht="12" hidden="false" customHeight="true" outlineLevel="0" collapsed="false">
      <c r="A156" s="236"/>
      <c r="B156" s="236"/>
      <c r="C156" s="236"/>
      <c r="F156" s="202"/>
      <c r="G156" s="203"/>
      <c r="H156" s="203"/>
      <c r="I156" s="203"/>
      <c r="J156" s="203"/>
    </row>
    <row r="157" s="201" customFormat="true" ht="12" hidden="false" customHeight="true" outlineLevel="0" collapsed="false">
      <c r="A157" s="236"/>
      <c r="B157" s="236"/>
      <c r="C157" s="236"/>
      <c r="F157" s="202"/>
      <c r="G157" s="203"/>
      <c r="H157" s="203"/>
      <c r="I157" s="203"/>
      <c r="J157" s="203"/>
    </row>
    <row r="158" s="201" customFormat="true" ht="12" hidden="false" customHeight="true" outlineLevel="0" collapsed="false">
      <c r="A158" s="236"/>
      <c r="B158" s="236"/>
      <c r="C158" s="236"/>
      <c r="F158" s="202"/>
      <c r="G158" s="203"/>
      <c r="H158" s="203"/>
      <c r="I158" s="203"/>
      <c r="J158" s="203"/>
    </row>
    <row r="159" s="201" customFormat="true" ht="12" hidden="false" customHeight="true" outlineLevel="0" collapsed="false">
      <c r="A159" s="236"/>
      <c r="B159" s="236"/>
      <c r="C159" s="236"/>
      <c r="F159" s="202"/>
      <c r="G159" s="203"/>
      <c r="H159" s="203"/>
      <c r="I159" s="203"/>
      <c r="J159" s="203"/>
    </row>
    <row r="160" s="201" customFormat="true" ht="12" hidden="false" customHeight="true" outlineLevel="0" collapsed="false">
      <c r="A160" s="236"/>
      <c r="B160" s="236"/>
      <c r="C160" s="236"/>
      <c r="F160" s="202"/>
      <c r="G160" s="203"/>
      <c r="H160" s="203"/>
      <c r="I160" s="203"/>
      <c r="J160" s="203"/>
    </row>
    <row r="161" s="201" customFormat="true" ht="12" hidden="false" customHeight="true" outlineLevel="0" collapsed="false">
      <c r="A161" s="236"/>
      <c r="B161" s="236"/>
      <c r="C161" s="236"/>
      <c r="F161" s="202"/>
      <c r="G161" s="203"/>
      <c r="H161" s="203"/>
      <c r="I161" s="203"/>
      <c r="J161" s="203"/>
    </row>
    <row r="162" s="201" customFormat="true" ht="12" hidden="false" customHeight="true" outlineLevel="0" collapsed="false">
      <c r="A162" s="236"/>
      <c r="B162" s="236"/>
      <c r="C162" s="236"/>
      <c r="F162" s="202"/>
      <c r="G162" s="203"/>
      <c r="H162" s="203"/>
      <c r="I162" s="203"/>
      <c r="J162" s="203"/>
    </row>
    <row r="163" s="201" customFormat="true" ht="12" hidden="false" customHeight="true" outlineLevel="0" collapsed="false">
      <c r="A163" s="236"/>
      <c r="B163" s="236"/>
      <c r="C163" s="236"/>
      <c r="F163" s="202"/>
      <c r="G163" s="203"/>
      <c r="H163" s="203"/>
      <c r="I163" s="203"/>
      <c r="J163" s="203"/>
    </row>
    <row r="164" s="201" customFormat="true" ht="12" hidden="false" customHeight="true" outlineLevel="0" collapsed="false">
      <c r="A164" s="236"/>
      <c r="B164" s="236"/>
      <c r="C164" s="236"/>
      <c r="F164" s="202"/>
      <c r="G164" s="203"/>
      <c r="H164" s="203"/>
      <c r="I164" s="203"/>
      <c r="J164" s="203"/>
    </row>
    <row r="165" s="201" customFormat="true" ht="12" hidden="false" customHeight="true" outlineLevel="0" collapsed="false">
      <c r="A165" s="236"/>
      <c r="B165" s="236"/>
      <c r="C165" s="236"/>
      <c r="F165" s="202"/>
      <c r="G165" s="203"/>
      <c r="H165" s="203"/>
      <c r="I165" s="203"/>
      <c r="J165" s="203"/>
    </row>
    <row r="166" s="201" customFormat="true" ht="12" hidden="false" customHeight="true" outlineLevel="0" collapsed="false">
      <c r="A166" s="236"/>
      <c r="B166" s="236"/>
      <c r="C166" s="236"/>
      <c r="F166" s="202"/>
      <c r="G166" s="203"/>
      <c r="H166" s="203"/>
      <c r="I166" s="203"/>
      <c r="J166" s="203"/>
    </row>
    <row r="167" s="201" customFormat="true" ht="12" hidden="false" customHeight="true" outlineLevel="0" collapsed="false">
      <c r="A167" s="236"/>
      <c r="B167" s="236"/>
      <c r="C167" s="236"/>
      <c r="F167" s="202"/>
      <c r="G167" s="203"/>
      <c r="H167" s="203"/>
      <c r="I167" s="203"/>
      <c r="J167" s="203"/>
    </row>
    <row r="168" s="201" customFormat="true" ht="12" hidden="false" customHeight="true" outlineLevel="0" collapsed="false">
      <c r="A168" s="236"/>
      <c r="B168" s="236"/>
      <c r="C168" s="236"/>
      <c r="F168" s="202"/>
      <c r="G168" s="203"/>
      <c r="H168" s="203"/>
      <c r="I168" s="203"/>
      <c r="J168" s="203"/>
    </row>
    <row r="169" s="201" customFormat="true" ht="12" hidden="false" customHeight="true" outlineLevel="0" collapsed="false">
      <c r="A169" s="236"/>
      <c r="B169" s="236"/>
      <c r="C169" s="236"/>
      <c r="F169" s="202"/>
      <c r="G169" s="203"/>
      <c r="H169" s="203"/>
      <c r="I169" s="203"/>
      <c r="J169" s="203"/>
    </row>
    <row r="170" s="201" customFormat="true" ht="12" hidden="false" customHeight="true" outlineLevel="0" collapsed="false">
      <c r="A170" s="236"/>
      <c r="B170" s="236"/>
      <c r="C170" s="236"/>
      <c r="F170" s="202"/>
      <c r="G170" s="203"/>
      <c r="H170" s="203"/>
      <c r="I170" s="203"/>
      <c r="J170" s="203"/>
    </row>
    <row r="171" s="201" customFormat="true" ht="12" hidden="false" customHeight="true" outlineLevel="0" collapsed="false">
      <c r="A171" s="236"/>
      <c r="B171" s="236"/>
      <c r="C171" s="236"/>
      <c r="F171" s="202"/>
      <c r="G171" s="203"/>
      <c r="H171" s="203"/>
      <c r="I171" s="203"/>
      <c r="J171" s="203"/>
    </row>
    <row r="172" s="201" customFormat="true" ht="12" hidden="false" customHeight="true" outlineLevel="0" collapsed="false">
      <c r="A172" s="236"/>
      <c r="B172" s="236"/>
      <c r="C172" s="236"/>
      <c r="F172" s="202"/>
      <c r="G172" s="203"/>
      <c r="H172" s="203"/>
      <c r="I172" s="203"/>
      <c r="J172" s="203"/>
    </row>
    <row r="173" s="201" customFormat="true" ht="12" hidden="false" customHeight="true" outlineLevel="0" collapsed="false">
      <c r="A173" s="236"/>
      <c r="B173" s="236"/>
      <c r="C173" s="236"/>
      <c r="F173" s="202"/>
      <c r="G173" s="203"/>
      <c r="H173" s="203"/>
      <c r="I173" s="203"/>
      <c r="J173" s="203"/>
    </row>
    <row r="174" s="201" customFormat="true" ht="12" hidden="false" customHeight="true" outlineLevel="0" collapsed="false">
      <c r="A174" s="236"/>
      <c r="B174" s="236"/>
      <c r="C174" s="236"/>
      <c r="F174" s="202"/>
      <c r="G174" s="203"/>
      <c r="H174" s="203"/>
      <c r="I174" s="203"/>
      <c r="J174" s="203"/>
    </row>
    <row r="175" s="201" customFormat="true" ht="12" hidden="false" customHeight="true" outlineLevel="0" collapsed="false">
      <c r="A175" s="236"/>
      <c r="B175" s="236"/>
      <c r="C175" s="236"/>
      <c r="F175" s="202"/>
      <c r="G175" s="203"/>
      <c r="H175" s="203"/>
      <c r="I175" s="203"/>
      <c r="J175" s="203"/>
    </row>
    <row r="176" s="201" customFormat="true" ht="12" hidden="false" customHeight="true" outlineLevel="0" collapsed="false">
      <c r="A176" s="236"/>
      <c r="B176" s="236"/>
      <c r="C176" s="236"/>
      <c r="F176" s="202"/>
      <c r="G176" s="203"/>
      <c r="H176" s="203"/>
      <c r="I176" s="203"/>
      <c r="J176" s="203"/>
    </row>
    <row r="177" s="201" customFormat="true" ht="12" hidden="false" customHeight="true" outlineLevel="0" collapsed="false">
      <c r="A177" s="236"/>
      <c r="B177" s="236"/>
      <c r="C177" s="236"/>
      <c r="F177" s="202"/>
      <c r="G177" s="203"/>
      <c r="H177" s="203"/>
      <c r="I177" s="203"/>
      <c r="J177" s="203"/>
    </row>
    <row r="178" s="201" customFormat="true" ht="12" hidden="false" customHeight="true" outlineLevel="0" collapsed="false">
      <c r="A178" s="236"/>
      <c r="B178" s="236"/>
      <c r="C178" s="236"/>
      <c r="F178" s="202"/>
      <c r="G178" s="203"/>
      <c r="H178" s="203"/>
      <c r="I178" s="203"/>
      <c r="J178" s="203"/>
    </row>
    <row r="179" s="201" customFormat="true" ht="12" hidden="false" customHeight="true" outlineLevel="0" collapsed="false">
      <c r="A179" s="236"/>
      <c r="B179" s="236"/>
      <c r="C179" s="236"/>
      <c r="F179" s="202"/>
      <c r="G179" s="203"/>
      <c r="H179" s="203"/>
      <c r="I179" s="203"/>
      <c r="J179" s="203"/>
    </row>
    <row r="180" s="201" customFormat="true" ht="12" hidden="false" customHeight="true" outlineLevel="0" collapsed="false">
      <c r="A180" s="236"/>
      <c r="B180" s="236"/>
      <c r="C180" s="236"/>
      <c r="F180" s="202"/>
      <c r="G180" s="203"/>
      <c r="H180" s="203"/>
      <c r="I180" s="203"/>
      <c r="J180" s="203"/>
    </row>
    <row r="181" s="201" customFormat="true" ht="12" hidden="false" customHeight="true" outlineLevel="0" collapsed="false">
      <c r="A181" s="236"/>
      <c r="B181" s="236"/>
      <c r="C181" s="236"/>
      <c r="F181" s="202"/>
      <c r="G181" s="203"/>
      <c r="H181" s="203"/>
      <c r="I181" s="203"/>
      <c r="J181" s="203"/>
    </row>
    <row r="182" s="201" customFormat="true" ht="12" hidden="false" customHeight="true" outlineLevel="0" collapsed="false">
      <c r="A182" s="236"/>
      <c r="B182" s="236"/>
      <c r="C182" s="236"/>
      <c r="F182" s="202"/>
      <c r="G182" s="203"/>
      <c r="H182" s="203"/>
      <c r="I182" s="203"/>
      <c r="J182" s="203"/>
    </row>
    <row r="183" s="201" customFormat="true" ht="12" hidden="false" customHeight="true" outlineLevel="0" collapsed="false">
      <c r="A183" s="236"/>
      <c r="B183" s="236"/>
      <c r="C183" s="236"/>
      <c r="F183" s="202"/>
      <c r="G183" s="203"/>
      <c r="H183" s="203"/>
      <c r="I183" s="203"/>
      <c r="J183" s="203"/>
    </row>
    <row r="184" s="201" customFormat="true" ht="12" hidden="false" customHeight="true" outlineLevel="0" collapsed="false">
      <c r="A184" s="236"/>
      <c r="B184" s="236"/>
      <c r="C184" s="236"/>
      <c r="F184" s="202"/>
      <c r="G184" s="203"/>
      <c r="H184" s="203"/>
      <c r="I184" s="203"/>
      <c r="J184" s="203"/>
    </row>
    <row r="185" s="201" customFormat="true" ht="12" hidden="false" customHeight="true" outlineLevel="0" collapsed="false">
      <c r="A185" s="236"/>
      <c r="B185" s="236"/>
      <c r="C185" s="236"/>
      <c r="F185" s="202"/>
      <c r="G185" s="203"/>
      <c r="H185" s="203"/>
      <c r="I185" s="203"/>
      <c r="J185" s="203"/>
    </row>
    <row r="186" s="201" customFormat="true" ht="12" hidden="false" customHeight="true" outlineLevel="0" collapsed="false">
      <c r="A186" s="236"/>
      <c r="B186" s="236"/>
      <c r="C186" s="236"/>
      <c r="F186" s="202"/>
      <c r="G186" s="203"/>
      <c r="H186" s="203"/>
      <c r="I186" s="203"/>
      <c r="J186" s="203"/>
    </row>
    <row r="187" s="201" customFormat="true" ht="12" hidden="false" customHeight="true" outlineLevel="0" collapsed="false">
      <c r="A187" s="236"/>
      <c r="B187" s="236"/>
      <c r="C187" s="236"/>
      <c r="F187" s="202"/>
      <c r="G187" s="203"/>
      <c r="H187" s="203"/>
      <c r="I187" s="203"/>
      <c r="J187" s="203"/>
    </row>
    <row r="188" s="201" customFormat="true" ht="12" hidden="false" customHeight="true" outlineLevel="0" collapsed="false">
      <c r="A188" s="236"/>
      <c r="B188" s="236"/>
      <c r="C188" s="236"/>
      <c r="F188" s="202"/>
      <c r="G188" s="203"/>
      <c r="H188" s="203"/>
      <c r="I188" s="203"/>
      <c r="J188" s="203"/>
    </row>
    <row r="189" s="201" customFormat="true" ht="12" hidden="false" customHeight="true" outlineLevel="0" collapsed="false">
      <c r="A189" s="236"/>
      <c r="B189" s="236"/>
      <c r="C189" s="236"/>
      <c r="F189" s="202"/>
      <c r="G189" s="203"/>
      <c r="H189" s="203"/>
      <c r="I189" s="203"/>
      <c r="J189" s="203"/>
    </row>
    <row r="190" s="201" customFormat="true" ht="12" hidden="false" customHeight="true" outlineLevel="0" collapsed="false">
      <c r="A190" s="236"/>
      <c r="B190" s="236"/>
      <c r="C190" s="236"/>
      <c r="F190" s="202"/>
      <c r="G190" s="203"/>
      <c r="H190" s="203"/>
      <c r="I190" s="203"/>
      <c r="J190" s="203"/>
    </row>
    <row r="191" s="201" customFormat="true" ht="12" hidden="false" customHeight="true" outlineLevel="0" collapsed="false">
      <c r="A191" s="236"/>
      <c r="B191" s="236"/>
      <c r="C191" s="236"/>
      <c r="F191" s="202"/>
      <c r="G191" s="203"/>
      <c r="H191" s="203"/>
      <c r="I191" s="203"/>
      <c r="J191" s="203"/>
    </row>
    <row r="192" s="201" customFormat="true" ht="12" hidden="false" customHeight="true" outlineLevel="0" collapsed="false">
      <c r="A192" s="236"/>
      <c r="B192" s="236"/>
      <c r="C192" s="236"/>
      <c r="F192" s="202"/>
      <c r="G192" s="203"/>
      <c r="H192" s="203"/>
      <c r="I192" s="203"/>
      <c r="J192" s="203"/>
    </row>
    <row r="193" s="201" customFormat="true" ht="12" hidden="false" customHeight="true" outlineLevel="0" collapsed="false">
      <c r="A193" s="236"/>
      <c r="B193" s="236"/>
      <c r="C193" s="236"/>
      <c r="F193" s="202"/>
      <c r="G193" s="203"/>
      <c r="H193" s="203"/>
      <c r="I193" s="203"/>
      <c r="J193" s="203"/>
    </row>
    <row r="194" s="201" customFormat="true" ht="12" hidden="false" customHeight="true" outlineLevel="0" collapsed="false">
      <c r="A194" s="236"/>
      <c r="B194" s="236"/>
      <c r="C194" s="236"/>
      <c r="F194" s="202"/>
      <c r="G194" s="203"/>
      <c r="H194" s="203"/>
      <c r="I194" s="203"/>
      <c r="J194" s="203"/>
    </row>
    <row r="195" s="201" customFormat="true" ht="12" hidden="false" customHeight="true" outlineLevel="0" collapsed="false">
      <c r="A195" s="236"/>
      <c r="B195" s="236"/>
      <c r="C195" s="236"/>
      <c r="F195" s="202"/>
      <c r="G195" s="203"/>
      <c r="H195" s="203"/>
      <c r="I195" s="203"/>
      <c r="J195" s="203"/>
    </row>
    <row r="196" s="201" customFormat="true" ht="12" hidden="false" customHeight="true" outlineLevel="0" collapsed="false">
      <c r="A196" s="236"/>
      <c r="B196" s="236"/>
      <c r="C196" s="236"/>
      <c r="F196" s="202"/>
      <c r="G196" s="203"/>
      <c r="H196" s="203"/>
      <c r="I196" s="203"/>
      <c r="J196" s="203"/>
    </row>
    <row r="197" s="201" customFormat="true" ht="12" hidden="false" customHeight="true" outlineLevel="0" collapsed="false">
      <c r="A197" s="236"/>
      <c r="B197" s="236"/>
      <c r="C197" s="236"/>
      <c r="F197" s="202"/>
      <c r="G197" s="203"/>
      <c r="H197" s="203"/>
      <c r="I197" s="203"/>
      <c r="J197" s="203"/>
    </row>
    <row r="198" s="201" customFormat="true" ht="12" hidden="false" customHeight="true" outlineLevel="0" collapsed="false">
      <c r="A198" s="236"/>
      <c r="B198" s="236"/>
      <c r="C198" s="236"/>
      <c r="F198" s="202"/>
      <c r="G198" s="203"/>
      <c r="H198" s="203"/>
      <c r="I198" s="203"/>
      <c r="J198" s="203"/>
    </row>
    <row r="199" s="201" customFormat="true" ht="12" hidden="false" customHeight="true" outlineLevel="0" collapsed="false">
      <c r="A199" s="236"/>
      <c r="B199" s="236"/>
      <c r="C199" s="236"/>
      <c r="F199" s="202"/>
      <c r="G199" s="203"/>
      <c r="H199" s="203"/>
      <c r="I199" s="203"/>
      <c r="J199" s="203"/>
    </row>
    <row r="200" s="201" customFormat="true" ht="12" hidden="false" customHeight="true" outlineLevel="0" collapsed="false">
      <c r="A200" s="236"/>
      <c r="B200" s="236"/>
      <c r="C200" s="236"/>
      <c r="F200" s="202"/>
      <c r="G200" s="203"/>
      <c r="H200" s="203"/>
      <c r="I200" s="203"/>
      <c r="J200" s="203"/>
    </row>
    <row r="201" s="201" customFormat="true" ht="12" hidden="false" customHeight="true" outlineLevel="0" collapsed="false">
      <c r="A201" s="236"/>
      <c r="B201" s="236"/>
      <c r="C201" s="236"/>
      <c r="F201" s="202"/>
      <c r="G201" s="203"/>
      <c r="H201" s="203"/>
      <c r="I201" s="203"/>
      <c r="J201" s="203"/>
    </row>
    <row r="202" s="201" customFormat="true" ht="12" hidden="false" customHeight="true" outlineLevel="0" collapsed="false">
      <c r="A202" s="236"/>
      <c r="B202" s="236"/>
      <c r="C202" s="236"/>
      <c r="F202" s="202"/>
      <c r="G202" s="203"/>
      <c r="H202" s="203"/>
      <c r="I202" s="203"/>
      <c r="J202" s="203"/>
    </row>
    <row r="203" s="201" customFormat="true" ht="12" hidden="false" customHeight="true" outlineLevel="0" collapsed="false">
      <c r="A203" s="236"/>
      <c r="B203" s="236"/>
      <c r="C203" s="236"/>
      <c r="F203" s="202"/>
      <c r="G203" s="203"/>
      <c r="H203" s="203"/>
      <c r="I203" s="203"/>
      <c r="J203" s="203"/>
    </row>
    <row r="204" s="201" customFormat="true" ht="12" hidden="false" customHeight="true" outlineLevel="0" collapsed="false">
      <c r="A204" s="236"/>
      <c r="B204" s="236"/>
      <c r="C204" s="236"/>
      <c r="F204" s="202"/>
      <c r="G204" s="203"/>
      <c r="H204" s="203"/>
      <c r="I204" s="203"/>
      <c r="J204" s="203"/>
    </row>
    <row r="205" s="201" customFormat="true" ht="12" hidden="false" customHeight="true" outlineLevel="0" collapsed="false">
      <c r="A205" s="236"/>
      <c r="B205" s="236"/>
      <c r="C205" s="236"/>
      <c r="F205" s="202"/>
      <c r="G205" s="203"/>
      <c r="H205" s="203"/>
      <c r="I205" s="203"/>
      <c r="J205" s="203"/>
    </row>
    <row r="206" s="201" customFormat="true" ht="12" hidden="false" customHeight="true" outlineLevel="0" collapsed="false">
      <c r="A206" s="236"/>
      <c r="B206" s="236"/>
      <c r="C206" s="236"/>
      <c r="F206" s="202"/>
      <c r="G206" s="203"/>
      <c r="H206" s="203"/>
      <c r="I206" s="203"/>
      <c r="J206" s="203"/>
    </row>
    <row r="207" s="201" customFormat="true" ht="12" hidden="false" customHeight="true" outlineLevel="0" collapsed="false">
      <c r="A207" s="236"/>
      <c r="B207" s="236"/>
      <c r="C207" s="236"/>
      <c r="F207" s="202"/>
      <c r="G207" s="203"/>
      <c r="H207" s="203"/>
      <c r="I207" s="203"/>
      <c r="J207" s="203"/>
    </row>
    <row r="208" s="201" customFormat="true" ht="12" hidden="false" customHeight="true" outlineLevel="0" collapsed="false">
      <c r="A208" s="236"/>
      <c r="B208" s="236"/>
      <c r="C208" s="236"/>
      <c r="F208" s="202"/>
      <c r="G208" s="203"/>
      <c r="H208" s="203"/>
      <c r="I208" s="203"/>
      <c r="J208" s="203"/>
    </row>
    <row r="209" s="201" customFormat="true" ht="12" hidden="false" customHeight="true" outlineLevel="0" collapsed="false">
      <c r="A209" s="236"/>
      <c r="B209" s="236"/>
      <c r="C209" s="236"/>
      <c r="F209" s="202"/>
      <c r="G209" s="203"/>
      <c r="H209" s="203"/>
      <c r="I209" s="203"/>
      <c r="J209" s="203"/>
    </row>
    <row r="210" s="201" customFormat="true" ht="12" hidden="false" customHeight="true" outlineLevel="0" collapsed="false">
      <c r="A210" s="236"/>
      <c r="B210" s="236"/>
      <c r="C210" s="236"/>
      <c r="F210" s="202"/>
      <c r="G210" s="203"/>
      <c r="H210" s="203"/>
      <c r="I210" s="203"/>
      <c r="J210" s="203"/>
    </row>
    <row r="211" s="201" customFormat="true" ht="12" hidden="false" customHeight="true" outlineLevel="0" collapsed="false">
      <c r="A211" s="236"/>
      <c r="B211" s="236"/>
      <c r="C211" s="236"/>
      <c r="F211" s="202"/>
      <c r="G211" s="203"/>
      <c r="H211" s="203"/>
      <c r="I211" s="203"/>
      <c r="J211" s="203"/>
    </row>
    <row r="212" s="201" customFormat="true" ht="12" hidden="false" customHeight="true" outlineLevel="0" collapsed="false">
      <c r="A212" s="236"/>
      <c r="B212" s="236"/>
      <c r="C212" s="236"/>
      <c r="F212" s="202"/>
      <c r="G212" s="203"/>
      <c r="H212" s="203"/>
      <c r="I212" s="203"/>
      <c r="J212" s="203"/>
    </row>
    <row r="213" s="201" customFormat="true" ht="12" hidden="false" customHeight="true" outlineLevel="0" collapsed="false">
      <c r="A213" s="236"/>
      <c r="B213" s="236"/>
      <c r="C213" s="236"/>
      <c r="F213" s="202"/>
      <c r="G213" s="203"/>
      <c r="H213" s="203"/>
      <c r="I213" s="203"/>
      <c r="J213" s="203"/>
    </row>
    <row r="214" s="201" customFormat="true" ht="12" hidden="false" customHeight="true" outlineLevel="0" collapsed="false">
      <c r="A214" s="236"/>
      <c r="B214" s="236"/>
      <c r="C214" s="236"/>
      <c r="F214" s="202"/>
      <c r="G214" s="203"/>
      <c r="H214" s="203"/>
      <c r="I214" s="203"/>
      <c r="J214" s="203"/>
    </row>
    <row r="215" s="201" customFormat="true" ht="12" hidden="false" customHeight="true" outlineLevel="0" collapsed="false">
      <c r="A215" s="236"/>
      <c r="B215" s="236"/>
      <c r="C215" s="236"/>
      <c r="F215" s="202"/>
      <c r="G215" s="203"/>
      <c r="H215" s="203"/>
      <c r="I215" s="203"/>
      <c r="J215" s="203"/>
    </row>
    <row r="216" s="201" customFormat="true" ht="12" hidden="false" customHeight="true" outlineLevel="0" collapsed="false">
      <c r="A216" s="236"/>
      <c r="B216" s="236"/>
      <c r="C216" s="236"/>
      <c r="F216" s="202"/>
      <c r="G216" s="203"/>
      <c r="H216" s="203"/>
      <c r="I216" s="203"/>
      <c r="J216" s="203"/>
    </row>
    <row r="217" s="201" customFormat="true" ht="12" hidden="false" customHeight="true" outlineLevel="0" collapsed="false">
      <c r="A217" s="236"/>
      <c r="B217" s="236"/>
      <c r="C217" s="236"/>
      <c r="F217" s="202"/>
      <c r="G217" s="203"/>
      <c r="H217" s="203"/>
      <c r="I217" s="203"/>
      <c r="J217" s="203"/>
    </row>
    <row r="218" s="201" customFormat="true" ht="12" hidden="false" customHeight="true" outlineLevel="0" collapsed="false">
      <c r="A218" s="236"/>
      <c r="B218" s="236"/>
      <c r="C218" s="236"/>
      <c r="F218" s="202"/>
      <c r="G218" s="203"/>
      <c r="H218" s="203"/>
      <c r="I218" s="203"/>
      <c r="J218" s="203"/>
    </row>
    <row r="219" s="201" customFormat="true" ht="12" hidden="false" customHeight="true" outlineLevel="0" collapsed="false">
      <c r="A219" s="236"/>
      <c r="B219" s="236"/>
      <c r="C219" s="236"/>
      <c r="F219" s="202"/>
      <c r="G219" s="203"/>
      <c r="H219" s="203"/>
      <c r="I219" s="203"/>
      <c r="J219" s="203"/>
    </row>
    <row r="220" s="201" customFormat="true" ht="12" hidden="false" customHeight="true" outlineLevel="0" collapsed="false">
      <c r="A220" s="236"/>
      <c r="B220" s="236"/>
      <c r="C220" s="236"/>
      <c r="F220" s="202"/>
      <c r="G220" s="203"/>
      <c r="H220" s="203"/>
      <c r="I220" s="203"/>
      <c r="J220" s="203"/>
    </row>
    <row r="221" s="201" customFormat="true" ht="12" hidden="false" customHeight="true" outlineLevel="0" collapsed="false">
      <c r="A221" s="236"/>
      <c r="B221" s="236"/>
      <c r="C221" s="236"/>
      <c r="F221" s="202"/>
      <c r="G221" s="203"/>
      <c r="H221" s="203"/>
      <c r="I221" s="203"/>
      <c r="J221" s="203"/>
    </row>
    <row r="222" s="201" customFormat="true" ht="12" hidden="false" customHeight="true" outlineLevel="0" collapsed="false">
      <c r="A222" s="236"/>
      <c r="B222" s="236"/>
      <c r="C222" s="236"/>
      <c r="F222" s="202"/>
      <c r="G222" s="203"/>
      <c r="H222" s="203"/>
      <c r="I222" s="203"/>
      <c r="J222" s="203"/>
    </row>
    <row r="223" s="201" customFormat="true" ht="12" hidden="false" customHeight="true" outlineLevel="0" collapsed="false">
      <c r="A223" s="236"/>
      <c r="B223" s="236"/>
      <c r="C223" s="236"/>
      <c r="F223" s="202"/>
      <c r="G223" s="203"/>
      <c r="H223" s="203"/>
      <c r="I223" s="203"/>
      <c r="J223" s="203"/>
    </row>
    <row r="224" s="201" customFormat="true" ht="12" hidden="false" customHeight="true" outlineLevel="0" collapsed="false">
      <c r="A224" s="236"/>
      <c r="B224" s="236"/>
      <c r="C224" s="236"/>
      <c r="F224" s="202"/>
      <c r="G224" s="203"/>
      <c r="H224" s="203"/>
      <c r="I224" s="203"/>
      <c r="J224" s="203"/>
    </row>
    <row r="225" s="201" customFormat="true" ht="12" hidden="false" customHeight="true" outlineLevel="0" collapsed="false">
      <c r="A225" s="236"/>
      <c r="B225" s="236"/>
      <c r="C225" s="236"/>
      <c r="F225" s="202"/>
      <c r="G225" s="203"/>
      <c r="H225" s="203"/>
      <c r="I225" s="203"/>
      <c r="J225" s="203"/>
    </row>
    <row r="226" s="201" customFormat="true" ht="12" hidden="false" customHeight="true" outlineLevel="0" collapsed="false">
      <c r="A226" s="236"/>
      <c r="B226" s="236"/>
      <c r="C226" s="236"/>
      <c r="F226" s="202"/>
      <c r="G226" s="203"/>
      <c r="H226" s="203"/>
      <c r="I226" s="203"/>
      <c r="J226" s="203"/>
    </row>
    <row r="227" s="201" customFormat="true" ht="12" hidden="false" customHeight="true" outlineLevel="0" collapsed="false">
      <c r="A227" s="236"/>
      <c r="B227" s="236"/>
      <c r="C227" s="236"/>
      <c r="F227" s="202"/>
      <c r="G227" s="203"/>
      <c r="H227" s="203"/>
      <c r="I227" s="203"/>
      <c r="J227" s="203"/>
    </row>
    <row r="228" s="201" customFormat="true" ht="12" hidden="false" customHeight="true" outlineLevel="0" collapsed="false">
      <c r="A228" s="236"/>
      <c r="B228" s="236"/>
      <c r="C228" s="236"/>
      <c r="F228" s="202"/>
      <c r="G228" s="203"/>
      <c r="H228" s="203"/>
      <c r="I228" s="203"/>
      <c r="J228" s="203"/>
    </row>
    <row r="229" s="201" customFormat="true" ht="12" hidden="false" customHeight="true" outlineLevel="0" collapsed="false">
      <c r="A229" s="236"/>
      <c r="B229" s="236"/>
      <c r="C229" s="236"/>
      <c r="F229" s="202"/>
      <c r="G229" s="203"/>
      <c r="H229" s="203"/>
      <c r="I229" s="203"/>
      <c r="J229" s="203"/>
    </row>
    <row r="230" s="201" customFormat="true" ht="12" hidden="false" customHeight="true" outlineLevel="0" collapsed="false">
      <c r="A230" s="236"/>
      <c r="B230" s="236"/>
      <c r="C230" s="236"/>
      <c r="F230" s="202"/>
      <c r="G230" s="203"/>
      <c r="H230" s="203"/>
      <c r="I230" s="203"/>
      <c r="J230" s="203"/>
    </row>
    <row r="231" s="201" customFormat="true" ht="12" hidden="false" customHeight="true" outlineLevel="0" collapsed="false">
      <c r="A231" s="236"/>
      <c r="B231" s="236"/>
      <c r="C231" s="236"/>
      <c r="F231" s="202"/>
      <c r="G231" s="203"/>
      <c r="H231" s="203"/>
      <c r="I231" s="203"/>
      <c r="J231" s="203"/>
    </row>
    <row r="232" s="201" customFormat="true" ht="12" hidden="false" customHeight="true" outlineLevel="0" collapsed="false">
      <c r="A232" s="236"/>
      <c r="B232" s="236"/>
      <c r="C232" s="236"/>
      <c r="F232" s="202"/>
      <c r="G232" s="203"/>
      <c r="H232" s="203"/>
      <c r="I232" s="203"/>
      <c r="J232" s="203"/>
    </row>
    <row r="233" s="201" customFormat="true" ht="12" hidden="false" customHeight="true" outlineLevel="0" collapsed="false">
      <c r="A233" s="236"/>
      <c r="B233" s="236"/>
      <c r="C233" s="236"/>
      <c r="F233" s="202"/>
      <c r="G233" s="203"/>
      <c r="H233" s="203"/>
      <c r="I233" s="203"/>
      <c r="J233" s="203"/>
    </row>
    <row r="234" s="201" customFormat="true" ht="12" hidden="false" customHeight="true" outlineLevel="0" collapsed="false">
      <c r="A234" s="236"/>
      <c r="B234" s="236"/>
      <c r="C234" s="236"/>
      <c r="F234" s="202"/>
      <c r="G234" s="203"/>
      <c r="H234" s="203"/>
      <c r="I234" s="203"/>
      <c r="J234" s="203"/>
    </row>
    <row r="235" s="201" customFormat="true" ht="12" hidden="false" customHeight="true" outlineLevel="0" collapsed="false">
      <c r="A235" s="236"/>
      <c r="B235" s="236"/>
      <c r="C235" s="236"/>
      <c r="F235" s="202"/>
      <c r="G235" s="203"/>
      <c r="H235" s="203"/>
      <c r="I235" s="203"/>
      <c r="J235" s="203"/>
    </row>
    <row r="236" s="201" customFormat="true" ht="12" hidden="false" customHeight="true" outlineLevel="0" collapsed="false">
      <c r="A236" s="236"/>
      <c r="B236" s="236"/>
      <c r="C236" s="236"/>
      <c r="F236" s="202"/>
      <c r="G236" s="203"/>
      <c r="H236" s="203"/>
      <c r="I236" s="203"/>
      <c r="J236" s="203"/>
    </row>
    <row r="237" s="201" customFormat="true" ht="12" hidden="false" customHeight="true" outlineLevel="0" collapsed="false">
      <c r="A237" s="236"/>
      <c r="B237" s="236"/>
      <c r="C237" s="236"/>
      <c r="F237" s="202"/>
      <c r="G237" s="203"/>
      <c r="H237" s="203"/>
      <c r="I237" s="203"/>
      <c r="J237" s="203"/>
    </row>
    <row r="238" s="201" customFormat="true" ht="12" hidden="false" customHeight="true" outlineLevel="0" collapsed="false">
      <c r="A238" s="236"/>
      <c r="B238" s="236"/>
      <c r="C238" s="236"/>
      <c r="F238" s="202"/>
      <c r="G238" s="203"/>
      <c r="H238" s="203"/>
      <c r="I238" s="203"/>
      <c r="J238" s="203"/>
    </row>
    <row r="239" s="201" customFormat="true" ht="12" hidden="false" customHeight="true" outlineLevel="0" collapsed="false">
      <c r="A239" s="236"/>
      <c r="B239" s="236"/>
      <c r="C239" s="236"/>
      <c r="F239" s="202"/>
      <c r="G239" s="203"/>
      <c r="H239" s="203"/>
      <c r="I239" s="203"/>
      <c r="J239" s="203"/>
    </row>
    <row r="240" s="201" customFormat="true" ht="12" hidden="false" customHeight="true" outlineLevel="0" collapsed="false">
      <c r="A240" s="236"/>
      <c r="B240" s="236"/>
      <c r="C240" s="236"/>
      <c r="F240" s="202"/>
      <c r="G240" s="203"/>
      <c r="H240" s="203"/>
      <c r="I240" s="203"/>
      <c r="J240" s="203"/>
    </row>
    <row r="241" s="201" customFormat="true" ht="12" hidden="false" customHeight="true" outlineLevel="0" collapsed="false">
      <c r="A241" s="236"/>
      <c r="B241" s="236"/>
      <c r="C241" s="236"/>
      <c r="F241" s="202"/>
      <c r="G241" s="203"/>
      <c r="H241" s="203"/>
      <c r="I241" s="203"/>
      <c r="J241" s="203"/>
    </row>
    <row r="242" s="201" customFormat="true" ht="12" hidden="false" customHeight="true" outlineLevel="0" collapsed="false">
      <c r="A242" s="236"/>
      <c r="B242" s="236"/>
      <c r="C242" s="236"/>
      <c r="F242" s="202"/>
      <c r="G242" s="203"/>
      <c r="H242" s="203"/>
      <c r="I242" s="203"/>
      <c r="J242" s="203"/>
    </row>
    <row r="243" s="201" customFormat="true" ht="12" hidden="false" customHeight="true" outlineLevel="0" collapsed="false">
      <c r="A243" s="236"/>
      <c r="B243" s="236"/>
      <c r="C243" s="236"/>
      <c r="F243" s="202"/>
      <c r="G243" s="203"/>
      <c r="H243" s="203"/>
      <c r="I243" s="203"/>
      <c r="J243" s="203"/>
    </row>
    <row r="244" s="201" customFormat="true" ht="12" hidden="false" customHeight="true" outlineLevel="0" collapsed="false">
      <c r="A244" s="236"/>
      <c r="B244" s="236"/>
      <c r="C244" s="236"/>
      <c r="F244" s="202"/>
      <c r="G244" s="203"/>
      <c r="H244" s="203"/>
      <c r="I244" s="203"/>
      <c r="J244" s="203"/>
    </row>
    <row r="245" s="201" customFormat="true" ht="12" hidden="false" customHeight="true" outlineLevel="0" collapsed="false">
      <c r="A245" s="236"/>
      <c r="B245" s="236"/>
      <c r="C245" s="236"/>
      <c r="F245" s="202"/>
      <c r="G245" s="203"/>
      <c r="H245" s="203"/>
      <c r="I245" s="203"/>
      <c r="J245" s="203"/>
    </row>
    <row r="246" s="201" customFormat="true" ht="12" hidden="false" customHeight="true" outlineLevel="0" collapsed="false">
      <c r="A246" s="236"/>
      <c r="B246" s="236"/>
      <c r="C246" s="236"/>
      <c r="F246" s="202"/>
      <c r="G246" s="203"/>
      <c r="H246" s="203"/>
      <c r="I246" s="203"/>
      <c r="J246" s="203"/>
    </row>
    <row r="247" s="201" customFormat="true" ht="12" hidden="false" customHeight="true" outlineLevel="0" collapsed="false">
      <c r="A247" s="236"/>
      <c r="B247" s="236"/>
      <c r="C247" s="236"/>
      <c r="F247" s="202"/>
      <c r="G247" s="203"/>
      <c r="H247" s="203"/>
      <c r="I247" s="203"/>
      <c r="J247" s="203"/>
    </row>
    <row r="248" s="201" customFormat="true" ht="12" hidden="false" customHeight="true" outlineLevel="0" collapsed="false">
      <c r="A248" s="236"/>
      <c r="B248" s="236"/>
      <c r="C248" s="236"/>
      <c r="F248" s="202"/>
      <c r="G248" s="203"/>
      <c r="H248" s="203"/>
      <c r="I248" s="203"/>
      <c r="J248" s="203"/>
    </row>
    <row r="249" s="201" customFormat="true" ht="12" hidden="false" customHeight="true" outlineLevel="0" collapsed="false">
      <c r="A249" s="236"/>
      <c r="B249" s="236"/>
      <c r="C249" s="236"/>
      <c r="F249" s="202"/>
      <c r="G249" s="203"/>
      <c r="H249" s="203"/>
      <c r="I249" s="203"/>
      <c r="J249" s="203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45" zeroHeight="false" outlineLevelRow="0" outlineLevelCol="0"/>
  <cols>
    <col collapsed="false" customWidth="true" hidden="false" outlineLevel="0" max="1" min="1" style="12" width="6.15"/>
    <col collapsed="false" customWidth="true" hidden="false" outlineLevel="0" max="2" min="2" style="12" width="15.98"/>
    <col collapsed="false" customWidth="true" hidden="false" outlineLevel="0" max="3" min="3" style="12" width="9.38"/>
    <col collapsed="false" customWidth="true" hidden="false" outlineLevel="0" max="5" min="4" style="13" width="11.87"/>
    <col collapsed="false" customWidth="true" hidden="false" outlineLevel="0" max="6" min="6" style="13" width="10.71"/>
    <col collapsed="false" customWidth="true" hidden="false" outlineLevel="0" max="7" min="7" style="13" width="12.31"/>
    <col collapsed="false" customWidth="true" hidden="false" outlineLevel="0" max="8" min="8" style="12" width="10.71"/>
    <col collapsed="false" customWidth="true" hidden="false" outlineLevel="0" max="9" min="9" style="12" width="11.58"/>
    <col collapsed="false" customWidth="true" hidden="false" outlineLevel="0" max="10" min="10" style="12" width="10.71"/>
    <col collapsed="false" customWidth="true" hidden="false" outlineLevel="0" max="11" min="11" style="12" width="8.94"/>
    <col collapsed="false" customWidth="true" hidden="false" outlineLevel="0" max="12" min="12" style="12" width="6.88"/>
    <col collapsed="false" customWidth="true" hidden="false" outlineLevel="0" max="13" min="13" style="12" width="11.43"/>
    <col collapsed="false" customWidth="true" hidden="false" outlineLevel="0" max="14" min="14" style="12" width="10.71"/>
    <col collapsed="false" customWidth="true" hidden="false" outlineLevel="0" max="15" min="15" style="12" width="8.94"/>
    <col collapsed="false" customWidth="true" hidden="false" outlineLevel="0" max="16" min="16" style="12" width="6.15"/>
    <col collapsed="false" customWidth="true" hidden="false" outlineLevel="0" max="17" min="17" style="12" width="13.49"/>
    <col collapsed="false" customWidth="false" hidden="false" outlineLevel="0" max="257" min="18" style="12" width="11.73"/>
  </cols>
  <sheetData>
    <row r="1" s="15" customFormat="true" ht="12" hidden="false" customHeight="true" outlineLevel="0" collapsed="false">
      <c r="A1" s="14" t="s">
        <v>38</v>
      </c>
      <c r="D1" s="16"/>
      <c r="E1" s="16"/>
      <c r="F1" s="16"/>
      <c r="G1" s="17"/>
      <c r="H1" s="17"/>
      <c r="I1" s="16"/>
      <c r="J1" s="16"/>
      <c r="M1" s="17"/>
      <c r="N1" s="17"/>
      <c r="Q1" s="18"/>
    </row>
    <row r="2" s="15" customFormat="true" ht="12.75" hidden="false" customHeight="true" outlineLevel="0" collapsed="false">
      <c r="A2" s="14" t="s">
        <v>39</v>
      </c>
      <c r="D2" s="16"/>
      <c r="E2" s="16"/>
      <c r="G2" s="16"/>
      <c r="H2" s="16"/>
      <c r="N2" s="16"/>
      <c r="O2" s="16"/>
      <c r="P2" s="19"/>
      <c r="Q2" s="19"/>
    </row>
    <row r="3" customFormat="false" ht="11.25" hidden="false" customHeight="true" outlineLevel="0" collapsed="false">
      <c r="H3" s="13"/>
      <c r="I3" s="13"/>
      <c r="J3" s="13"/>
      <c r="K3" s="13"/>
      <c r="L3" s="13"/>
      <c r="M3" s="13"/>
      <c r="N3" s="13"/>
      <c r="O3" s="13"/>
      <c r="P3" s="20"/>
      <c r="Q3" s="20"/>
    </row>
    <row r="4" customFormat="false" ht="12" hidden="false" customHeight="true" outlineLevel="0" collapsed="false">
      <c r="A4" s="21"/>
      <c r="B4" s="21"/>
      <c r="C4" s="22" t="s">
        <v>40</v>
      </c>
      <c r="D4" s="23"/>
      <c r="E4" s="24" t="s">
        <v>41</v>
      </c>
      <c r="F4" s="24"/>
      <c r="G4" s="25" t="s">
        <v>42</v>
      </c>
      <c r="H4" s="25"/>
      <c r="I4" s="26" t="s">
        <v>43</v>
      </c>
      <c r="J4" s="26"/>
      <c r="K4" s="26"/>
      <c r="L4" s="27" t="s">
        <v>44</v>
      </c>
      <c r="M4" s="24" t="s">
        <v>45</v>
      </c>
      <c r="N4" s="24"/>
      <c r="O4" s="24"/>
      <c r="P4" s="28"/>
      <c r="Q4" s="29"/>
    </row>
    <row r="5" customFormat="false" ht="10.5" hidden="false" customHeight="true" outlineLevel="0" collapsed="false">
      <c r="A5" s="30" t="s">
        <v>46</v>
      </c>
      <c r="B5" s="30"/>
      <c r="C5" s="22"/>
      <c r="D5" s="31" t="s">
        <v>47</v>
      </c>
      <c r="E5" s="32" t="s">
        <v>48</v>
      </c>
      <c r="F5" s="33" t="s">
        <v>49</v>
      </c>
      <c r="G5" s="32" t="s">
        <v>48</v>
      </c>
      <c r="H5" s="34" t="s">
        <v>49</v>
      </c>
      <c r="I5" s="35" t="s">
        <v>48</v>
      </c>
      <c r="J5" s="36" t="s">
        <v>50</v>
      </c>
      <c r="K5" s="37" t="s">
        <v>51</v>
      </c>
      <c r="L5" s="27"/>
      <c r="M5" s="38" t="s">
        <v>52</v>
      </c>
      <c r="N5" s="36" t="s">
        <v>50</v>
      </c>
      <c r="O5" s="37" t="s">
        <v>51</v>
      </c>
      <c r="P5" s="30" t="s">
        <v>46</v>
      </c>
      <c r="Q5" s="30"/>
    </row>
    <row r="6" customFormat="false" ht="10.5" hidden="false" customHeight="true" outlineLevel="0" collapsed="false">
      <c r="A6" s="30" t="s">
        <v>53</v>
      </c>
      <c r="B6" s="30"/>
      <c r="C6" s="22"/>
      <c r="D6" s="31" t="s">
        <v>54</v>
      </c>
      <c r="E6" s="32"/>
      <c r="F6" s="33"/>
      <c r="G6" s="32"/>
      <c r="H6" s="34"/>
      <c r="I6" s="35"/>
      <c r="J6" s="39" t="s">
        <v>55</v>
      </c>
      <c r="K6" s="39" t="s">
        <v>56</v>
      </c>
      <c r="L6" s="27"/>
      <c r="M6" s="38"/>
      <c r="N6" s="39" t="s">
        <v>55</v>
      </c>
      <c r="O6" s="39" t="s">
        <v>56</v>
      </c>
      <c r="P6" s="30" t="s">
        <v>53</v>
      </c>
      <c r="Q6" s="30"/>
    </row>
    <row r="7" customFormat="false" ht="10.5" hidden="false" customHeight="true" outlineLevel="0" collapsed="false">
      <c r="A7" s="40"/>
      <c r="B7" s="41"/>
      <c r="C7" s="22"/>
      <c r="D7" s="42"/>
      <c r="E7" s="43" t="s">
        <v>57</v>
      </c>
      <c r="F7" s="44" t="s">
        <v>58</v>
      </c>
      <c r="G7" s="45" t="s">
        <v>59</v>
      </c>
      <c r="H7" s="46" t="s">
        <v>60</v>
      </c>
      <c r="I7" s="47" t="s">
        <v>59</v>
      </c>
      <c r="J7" s="47"/>
      <c r="K7" s="44" t="s">
        <v>60</v>
      </c>
      <c r="L7" s="44" t="s">
        <v>61</v>
      </c>
      <c r="M7" s="47" t="s">
        <v>59</v>
      </c>
      <c r="N7" s="47"/>
      <c r="O7" s="43" t="s">
        <v>60</v>
      </c>
      <c r="P7" s="48"/>
      <c r="Q7" s="49"/>
    </row>
    <row r="8" customFormat="false" ht="8.25" hidden="false" customHeight="true" outlineLevel="0" collapsed="false">
      <c r="A8" s="50"/>
      <c r="B8" s="51"/>
      <c r="C8" s="50"/>
      <c r="D8" s="52"/>
      <c r="E8" s="53"/>
      <c r="F8" s="53"/>
      <c r="G8" s="53"/>
      <c r="H8" s="53"/>
      <c r="I8" s="54"/>
      <c r="J8" s="55"/>
      <c r="K8" s="55"/>
      <c r="L8" s="55"/>
      <c r="M8" s="55"/>
      <c r="N8" s="55"/>
      <c r="O8" s="56"/>
      <c r="P8" s="57"/>
      <c r="Q8" s="58"/>
    </row>
    <row r="9" customFormat="false" ht="12.75" hidden="false" customHeight="true" outlineLevel="0" collapsed="false">
      <c r="A9" s="20" t="n">
        <v>2010</v>
      </c>
      <c r="B9" s="51" t="s">
        <v>62</v>
      </c>
      <c r="C9" s="59" t="s">
        <v>63</v>
      </c>
      <c r="D9" s="59" t="s">
        <v>63</v>
      </c>
      <c r="E9" s="59" t="n">
        <v>312684</v>
      </c>
      <c r="F9" s="60" t="n">
        <v>1649</v>
      </c>
      <c r="G9" s="61" t="n">
        <v>5814014</v>
      </c>
      <c r="H9" s="60" t="n">
        <v>30658</v>
      </c>
      <c r="I9" s="62" t="n">
        <v>47629405</v>
      </c>
      <c r="J9" s="63" t="n">
        <v>18164861</v>
      </c>
      <c r="K9" s="64" t="n">
        <v>251157</v>
      </c>
      <c r="L9" s="65" t="s">
        <v>63</v>
      </c>
      <c r="M9" s="62" t="n">
        <v>45272060</v>
      </c>
      <c r="N9" s="66" t="n">
        <v>17574988</v>
      </c>
      <c r="O9" s="67" t="n">
        <v>238726</v>
      </c>
      <c r="P9" s="30" t="n">
        <v>2010</v>
      </c>
      <c r="Q9" s="50" t="s">
        <v>62</v>
      </c>
    </row>
    <row r="10" customFormat="false" ht="12.75" hidden="false" customHeight="true" outlineLevel="0" collapsed="false">
      <c r="A10" s="20" t="n">
        <v>2010</v>
      </c>
      <c r="B10" s="51" t="s">
        <v>64</v>
      </c>
      <c r="C10" s="59" t="n">
        <v>1221.83333333333</v>
      </c>
      <c r="D10" s="59" t="n">
        <v>189640.333333333</v>
      </c>
      <c r="E10" s="59" t="n">
        <v>26056.8333333333</v>
      </c>
      <c r="F10" s="60" t="n">
        <v>137</v>
      </c>
      <c r="G10" s="61" t="n">
        <v>484501.166666667</v>
      </c>
      <c r="H10" s="60" t="n">
        <v>2555</v>
      </c>
      <c r="I10" s="62" t="n">
        <v>3969117.08333333</v>
      </c>
      <c r="J10" s="63" t="n">
        <v>1513738.5</v>
      </c>
      <c r="K10" s="64" t="n">
        <v>20930</v>
      </c>
      <c r="L10" s="65" t="n">
        <v>38.1</v>
      </c>
      <c r="M10" s="62" t="n">
        <v>3772671.66666667</v>
      </c>
      <c r="N10" s="66" t="n">
        <v>1464582.16666667</v>
      </c>
      <c r="O10" s="67" t="n">
        <v>19894</v>
      </c>
      <c r="P10" s="30" t="n">
        <v>2010</v>
      </c>
      <c r="Q10" s="50" t="s">
        <v>64</v>
      </c>
    </row>
    <row r="11" customFormat="false" ht="6" hidden="false" customHeight="true" outlineLevel="0" collapsed="false">
      <c r="A11" s="20"/>
      <c r="B11" s="51"/>
      <c r="C11" s="59"/>
      <c r="D11" s="59"/>
      <c r="E11" s="59"/>
      <c r="F11" s="60"/>
      <c r="G11" s="61"/>
      <c r="H11" s="60"/>
      <c r="I11" s="62"/>
      <c r="J11" s="63"/>
      <c r="K11" s="64"/>
      <c r="L11" s="65"/>
      <c r="M11" s="62"/>
      <c r="N11" s="66"/>
      <c r="O11" s="67"/>
      <c r="P11" s="68"/>
      <c r="Q11" s="20"/>
    </row>
    <row r="12" customFormat="false" ht="12.75" hidden="false" customHeight="true" outlineLevel="0" collapsed="false">
      <c r="A12" s="20" t="n">
        <v>2011</v>
      </c>
      <c r="B12" s="51" t="s">
        <v>62</v>
      </c>
      <c r="C12" s="59" t="s">
        <v>63</v>
      </c>
      <c r="D12" s="59" t="s">
        <v>63</v>
      </c>
      <c r="E12" s="59" t="n">
        <v>332286</v>
      </c>
      <c r="F12" s="60" t="n">
        <v>1648</v>
      </c>
      <c r="G12" s="61" t="n">
        <v>6483411</v>
      </c>
      <c r="H12" s="60" t="n">
        <v>32160</v>
      </c>
      <c r="I12" s="62" t="n">
        <v>53455294</v>
      </c>
      <c r="J12" s="63" t="n">
        <v>20913155</v>
      </c>
      <c r="K12" s="64" t="n">
        <v>265160</v>
      </c>
      <c r="L12" s="65" t="s">
        <v>63</v>
      </c>
      <c r="M12" s="62" t="n">
        <v>50937328</v>
      </c>
      <c r="N12" s="66" t="n">
        <v>20190680</v>
      </c>
      <c r="O12" s="67" t="n">
        <v>252670</v>
      </c>
      <c r="P12" s="30" t="n">
        <v>2011</v>
      </c>
      <c r="Q12" s="50" t="s">
        <v>62</v>
      </c>
    </row>
    <row r="13" customFormat="false" ht="12.75" hidden="false" customHeight="true" outlineLevel="0" collapsed="false">
      <c r="A13" s="20" t="n">
        <v>2011</v>
      </c>
      <c r="B13" s="51" t="s">
        <v>64</v>
      </c>
      <c r="C13" s="59" t="n">
        <v>1268.83333333333</v>
      </c>
      <c r="D13" s="59" t="n">
        <v>201595.5</v>
      </c>
      <c r="E13" s="59" t="n">
        <v>27690.5833333333</v>
      </c>
      <c r="F13" s="60" t="n">
        <v>137</v>
      </c>
      <c r="G13" s="61" t="n">
        <v>540284.166666667</v>
      </c>
      <c r="H13" s="60" t="n">
        <v>2680</v>
      </c>
      <c r="I13" s="62" t="n">
        <v>4454607.66666667</v>
      </c>
      <c r="J13" s="63" t="n">
        <v>1742763</v>
      </c>
      <c r="K13" s="64" t="n">
        <v>22097</v>
      </c>
      <c r="L13" s="65" t="n">
        <v>39.1</v>
      </c>
      <c r="M13" s="62" t="n">
        <v>4244777.25</v>
      </c>
      <c r="N13" s="66" t="n">
        <v>1682556.75</v>
      </c>
      <c r="O13" s="67" t="n">
        <v>21056</v>
      </c>
      <c r="P13" s="30" t="n">
        <v>2011</v>
      </c>
      <c r="Q13" s="50" t="s">
        <v>64</v>
      </c>
    </row>
    <row r="14" customFormat="false" ht="6" hidden="false" customHeight="true" outlineLevel="0" collapsed="false">
      <c r="A14" s="20"/>
      <c r="B14" s="51"/>
      <c r="C14" s="59"/>
      <c r="D14" s="59"/>
      <c r="E14" s="59"/>
      <c r="F14" s="60"/>
      <c r="G14" s="61"/>
      <c r="H14" s="60"/>
      <c r="I14" s="62"/>
      <c r="J14" s="63"/>
      <c r="K14" s="64"/>
      <c r="L14" s="65"/>
      <c r="M14" s="62"/>
      <c r="N14" s="66"/>
      <c r="O14" s="67"/>
      <c r="P14" s="30"/>
      <c r="Q14" s="20"/>
    </row>
    <row r="15" customFormat="false" ht="11.25" hidden="false" customHeight="true" outlineLevel="0" collapsed="false">
      <c r="A15" s="20" t="n">
        <v>2012</v>
      </c>
      <c r="B15" s="51" t="s">
        <v>65</v>
      </c>
      <c r="C15" s="59" t="n">
        <v>1287</v>
      </c>
      <c r="D15" s="59" t="n">
        <v>206597</v>
      </c>
      <c r="E15" s="59" t="n">
        <v>30090</v>
      </c>
      <c r="F15" s="60" t="n">
        <v>146</v>
      </c>
      <c r="G15" s="59" t="n">
        <v>534311</v>
      </c>
      <c r="H15" s="60" t="n">
        <v>2586</v>
      </c>
      <c r="I15" s="69" t="n">
        <v>3921220</v>
      </c>
      <c r="J15" s="70" t="n">
        <v>1466341</v>
      </c>
      <c r="K15" s="71" t="n">
        <v>18980</v>
      </c>
      <c r="L15" s="65" t="n">
        <v>37.4</v>
      </c>
      <c r="M15" s="69" t="n">
        <v>3729498</v>
      </c>
      <c r="N15" s="72" t="n">
        <v>1408071</v>
      </c>
      <c r="O15" s="73" t="n">
        <v>18052</v>
      </c>
      <c r="P15" s="30" t="n">
        <v>2012</v>
      </c>
      <c r="Q15" s="50" t="s">
        <v>65</v>
      </c>
    </row>
    <row r="16" customFormat="false" ht="11.25" hidden="false" customHeight="true" outlineLevel="0" collapsed="false">
      <c r="A16" s="52"/>
      <c r="B16" s="51" t="s">
        <v>66</v>
      </c>
      <c r="C16" s="59" t="n">
        <v>1283</v>
      </c>
      <c r="D16" s="59" t="n">
        <v>207212</v>
      </c>
      <c r="E16" s="59" t="n">
        <v>29073</v>
      </c>
      <c r="F16" s="60" t="n">
        <v>140</v>
      </c>
      <c r="G16" s="59" t="n">
        <v>528639</v>
      </c>
      <c r="H16" s="60" t="n">
        <v>2551</v>
      </c>
      <c r="I16" s="69" t="n">
        <v>4342517</v>
      </c>
      <c r="J16" s="70" t="n">
        <v>1718165</v>
      </c>
      <c r="K16" s="71" t="n">
        <v>20957</v>
      </c>
      <c r="L16" s="65" t="n">
        <v>39.6</v>
      </c>
      <c r="M16" s="69" t="n">
        <v>4141663</v>
      </c>
      <c r="N16" s="72" t="n">
        <v>1658420</v>
      </c>
      <c r="O16" s="73" t="n">
        <v>19988</v>
      </c>
      <c r="P16" s="30"/>
      <c r="Q16" s="50" t="s">
        <v>66</v>
      </c>
    </row>
    <row r="17" customFormat="false" ht="11.25" hidden="false" customHeight="true" outlineLevel="0" collapsed="false">
      <c r="A17" s="20"/>
      <c r="B17" s="51" t="s">
        <v>67</v>
      </c>
      <c r="C17" s="59" t="n">
        <v>1282</v>
      </c>
      <c r="D17" s="59" t="n">
        <v>207174</v>
      </c>
      <c r="E17" s="59" t="n">
        <v>30759</v>
      </c>
      <c r="F17" s="60" t="n">
        <v>148</v>
      </c>
      <c r="G17" s="59" t="n">
        <v>584848</v>
      </c>
      <c r="H17" s="60" t="n">
        <v>2823</v>
      </c>
      <c r="I17" s="69" t="n">
        <v>4778118</v>
      </c>
      <c r="J17" s="70" t="n">
        <v>1824532</v>
      </c>
      <c r="K17" s="71" t="n">
        <v>23063</v>
      </c>
      <c r="L17" s="65" t="n">
        <v>38.2</v>
      </c>
      <c r="M17" s="69" t="n">
        <v>4556486</v>
      </c>
      <c r="N17" s="72" t="n">
        <v>1762280</v>
      </c>
      <c r="O17" s="73" t="n">
        <v>21994</v>
      </c>
      <c r="P17" s="30"/>
      <c r="Q17" s="50" t="s">
        <v>67</v>
      </c>
    </row>
    <row r="18" customFormat="false" ht="11.25" hidden="false" customHeight="true" outlineLevel="0" collapsed="false">
      <c r="A18" s="20"/>
      <c r="B18" s="51" t="s">
        <v>68</v>
      </c>
      <c r="C18" s="59" t="n">
        <v>1319</v>
      </c>
      <c r="D18" s="59" t="n">
        <v>209796</v>
      </c>
      <c r="E18" s="59" t="n">
        <v>27246</v>
      </c>
      <c r="F18" s="60" t="n">
        <v>130</v>
      </c>
      <c r="G18" s="59" t="n">
        <v>588602</v>
      </c>
      <c r="H18" s="60" t="n">
        <v>2806</v>
      </c>
      <c r="I18" s="69" t="n">
        <v>4213070</v>
      </c>
      <c r="J18" s="70" t="n">
        <v>1647149</v>
      </c>
      <c r="K18" s="71" t="n">
        <v>20082</v>
      </c>
      <c r="L18" s="65" t="n">
        <v>39.1</v>
      </c>
      <c r="M18" s="69" t="n">
        <v>4010269</v>
      </c>
      <c r="N18" s="72" t="n">
        <v>1594919</v>
      </c>
      <c r="O18" s="73" t="n">
        <v>19115</v>
      </c>
      <c r="P18" s="30"/>
      <c r="Q18" s="50" t="s">
        <v>68</v>
      </c>
    </row>
    <row r="19" customFormat="false" ht="11.25" hidden="false" customHeight="true" outlineLevel="0" collapsed="false">
      <c r="A19" s="20"/>
      <c r="B19" s="51" t="s">
        <v>69</v>
      </c>
      <c r="C19" s="59" t="n">
        <v>1319</v>
      </c>
      <c r="D19" s="59" t="n">
        <v>210003</v>
      </c>
      <c r="E19" s="59" t="n">
        <v>28397</v>
      </c>
      <c r="F19" s="60" t="n">
        <v>135</v>
      </c>
      <c r="G19" s="59" t="n">
        <v>577982</v>
      </c>
      <c r="H19" s="60" t="n">
        <v>2752</v>
      </c>
      <c r="I19" s="69" t="n">
        <v>4571257</v>
      </c>
      <c r="J19" s="70" t="n">
        <v>1851088</v>
      </c>
      <c r="K19" s="71" t="n">
        <v>21768</v>
      </c>
      <c r="L19" s="65" t="n">
        <v>40.5</v>
      </c>
      <c r="M19" s="69" t="n">
        <v>4341858</v>
      </c>
      <c r="N19" s="72" t="n">
        <v>1775123</v>
      </c>
      <c r="O19" s="73" t="n">
        <v>20675</v>
      </c>
      <c r="P19" s="30"/>
      <c r="Q19" s="50" t="s">
        <v>69</v>
      </c>
    </row>
    <row r="20" customFormat="false" ht="11.25" hidden="false" customHeight="true" outlineLevel="0" collapsed="false">
      <c r="A20" s="20"/>
      <c r="B20" s="51" t="s">
        <v>70</v>
      </c>
      <c r="C20" s="59" t="n">
        <v>1318</v>
      </c>
      <c r="D20" s="59" t="n">
        <v>210376</v>
      </c>
      <c r="E20" s="59" t="n">
        <v>29413</v>
      </c>
      <c r="F20" s="60" t="n">
        <v>140</v>
      </c>
      <c r="G20" s="59" t="n">
        <v>606285</v>
      </c>
      <c r="H20" s="60" t="n">
        <v>2882</v>
      </c>
      <c r="I20" s="69" t="n">
        <v>4782169</v>
      </c>
      <c r="J20" s="70" t="n">
        <v>1982234</v>
      </c>
      <c r="K20" s="71" t="n">
        <v>22732</v>
      </c>
      <c r="L20" s="65" t="n">
        <v>41.5</v>
      </c>
      <c r="M20" s="69" t="n">
        <v>4574966</v>
      </c>
      <c r="N20" s="72" t="n">
        <v>1925464</v>
      </c>
      <c r="O20" s="73" t="n">
        <v>21747</v>
      </c>
      <c r="P20" s="30"/>
      <c r="Q20" s="50" t="s">
        <v>70</v>
      </c>
    </row>
    <row r="21" customFormat="false" ht="11.25" hidden="false" customHeight="true" outlineLevel="0" collapsed="false">
      <c r="A21" s="20"/>
      <c r="B21" s="51" t="s">
        <v>71</v>
      </c>
      <c r="C21" s="59" t="n">
        <v>1319</v>
      </c>
      <c r="D21" s="59" t="n">
        <v>211255</v>
      </c>
      <c r="E21" s="59" t="n">
        <v>29011</v>
      </c>
      <c r="F21" s="60" t="n">
        <v>137</v>
      </c>
      <c r="G21" s="59" t="n">
        <v>580715</v>
      </c>
      <c r="H21" s="60" t="n">
        <v>2749</v>
      </c>
      <c r="I21" s="69" t="n">
        <v>4500456</v>
      </c>
      <c r="J21" s="70" t="n">
        <v>1763532</v>
      </c>
      <c r="K21" s="71" t="n">
        <v>21303</v>
      </c>
      <c r="L21" s="65" t="n">
        <v>39.2</v>
      </c>
      <c r="M21" s="69" t="n">
        <v>4298760</v>
      </c>
      <c r="N21" s="72" t="n">
        <v>1710169</v>
      </c>
      <c r="O21" s="73" t="n">
        <v>20349</v>
      </c>
      <c r="P21" s="30"/>
      <c r="Q21" s="50" t="s">
        <v>71</v>
      </c>
    </row>
    <row r="22" customFormat="false" ht="11.25" hidden="false" customHeight="true" outlineLevel="0" collapsed="false">
      <c r="A22" s="20"/>
      <c r="B22" s="51" t="s">
        <v>72</v>
      </c>
      <c r="C22" s="59" t="n">
        <v>1319</v>
      </c>
      <c r="D22" s="59" t="n">
        <v>212375</v>
      </c>
      <c r="E22" s="59" t="n">
        <v>28330</v>
      </c>
      <c r="F22" s="60" t="n">
        <v>133</v>
      </c>
      <c r="G22" s="59" t="n">
        <v>569230</v>
      </c>
      <c r="H22" s="60" t="n">
        <v>2680</v>
      </c>
      <c r="I22" s="69" t="n">
        <v>4179256</v>
      </c>
      <c r="J22" s="70" t="n">
        <v>1492392</v>
      </c>
      <c r="K22" s="71" t="n">
        <v>19679</v>
      </c>
      <c r="L22" s="65" t="n">
        <v>35.7</v>
      </c>
      <c r="M22" s="69" t="n">
        <v>3978725</v>
      </c>
      <c r="N22" s="72" t="n">
        <v>1439787</v>
      </c>
      <c r="O22" s="73" t="n">
        <v>18734</v>
      </c>
      <c r="P22" s="30"/>
      <c r="Q22" s="50" t="s">
        <v>72</v>
      </c>
    </row>
    <row r="23" customFormat="false" ht="11.25" hidden="false" customHeight="true" outlineLevel="0" collapsed="false">
      <c r="A23" s="20"/>
      <c r="B23" s="51" t="s">
        <v>73</v>
      </c>
      <c r="C23" s="59" t="n">
        <v>1315</v>
      </c>
      <c r="D23" s="59" t="n">
        <v>213301</v>
      </c>
      <c r="E23" s="59" t="n">
        <v>28045</v>
      </c>
      <c r="F23" s="60" t="n">
        <v>131</v>
      </c>
      <c r="G23" s="59" t="n">
        <v>555397</v>
      </c>
      <c r="H23" s="60" t="n">
        <v>2604</v>
      </c>
      <c r="I23" s="69" t="n">
        <v>4280525</v>
      </c>
      <c r="J23" s="70" t="n">
        <v>1563295</v>
      </c>
      <c r="K23" s="71" t="n">
        <v>20068</v>
      </c>
      <c r="L23" s="65" t="n">
        <v>36.5</v>
      </c>
      <c r="M23" s="69" t="n">
        <v>4077301</v>
      </c>
      <c r="N23" s="72" t="n">
        <v>1505054</v>
      </c>
      <c r="O23" s="73" t="n">
        <v>19115</v>
      </c>
      <c r="P23" s="30"/>
      <c r="Q23" s="50" t="s">
        <v>73</v>
      </c>
    </row>
    <row r="24" customFormat="false" ht="11.25" hidden="false" customHeight="true" outlineLevel="0" collapsed="false">
      <c r="A24" s="20"/>
      <c r="B24" s="51" t="s">
        <v>74</v>
      </c>
      <c r="C24" s="59" t="n">
        <v>1313</v>
      </c>
      <c r="D24" s="59" t="n">
        <v>213428</v>
      </c>
      <c r="E24" s="59" t="n">
        <v>29526</v>
      </c>
      <c r="F24" s="60" t="n">
        <v>138</v>
      </c>
      <c r="G24" s="59" t="n">
        <v>581803</v>
      </c>
      <c r="H24" s="60" t="n">
        <v>2726</v>
      </c>
      <c r="I24" s="69" t="n">
        <v>4342455</v>
      </c>
      <c r="J24" s="70" t="n">
        <v>1581942</v>
      </c>
      <c r="K24" s="71" t="n">
        <v>20346</v>
      </c>
      <c r="L24" s="65" t="n">
        <v>36.4</v>
      </c>
      <c r="M24" s="69" t="n">
        <v>4131922</v>
      </c>
      <c r="N24" s="72" t="n">
        <v>1526120</v>
      </c>
      <c r="O24" s="73" t="n">
        <v>19360</v>
      </c>
      <c r="P24" s="30"/>
      <c r="Q24" s="50" t="s">
        <v>74</v>
      </c>
    </row>
    <row r="25" customFormat="false" ht="11.25" hidden="false" customHeight="true" outlineLevel="0" collapsed="false">
      <c r="A25" s="20"/>
      <c r="B25" s="51" t="s">
        <v>75</v>
      </c>
      <c r="C25" s="59" t="n">
        <v>1312</v>
      </c>
      <c r="D25" s="59" t="n">
        <v>213178</v>
      </c>
      <c r="E25" s="59" t="n">
        <v>29963</v>
      </c>
      <c r="F25" s="60" t="n">
        <v>141</v>
      </c>
      <c r="G25" s="59" t="n">
        <v>710420</v>
      </c>
      <c r="H25" s="60" t="n">
        <v>3333</v>
      </c>
      <c r="I25" s="69" t="n">
        <v>4711818</v>
      </c>
      <c r="J25" s="70" t="n">
        <v>1826650</v>
      </c>
      <c r="K25" s="71" t="n">
        <v>22103</v>
      </c>
      <c r="L25" s="65" t="n">
        <v>38.8</v>
      </c>
      <c r="M25" s="69" t="n">
        <v>4494179</v>
      </c>
      <c r="N25" s="72" t="n">
        <v>1770041</v>
      </c>
      <c r="O25" s="73" t="n">
        <v>21082</v>
      </c>
      <c r="P25" s="30"/>
      <c r="Q25" s="50" t="s">
        <v>75</v>
      </c>
    </row>
    <row r="26" customFormat="false" ht="11.25" hidden="false" customHeight="true" outlineLevel="0" collapsed="false">
      <c r="B26" s="51" t="s">
        <v>76</v>
      </c>
      <c r="C26" s="59" t="n">
        <v>1309</v>
      </c>
      <c r="D26" s="59" t="n">
        <v>212228</v>
      </c>
      <c r="E26" s="59" t="n">
        <v>23184</v>
      </c>
      <c r="F26" s="60" t="n">
        <v>109</v>
      </c>
      <c r="G26" s="59" t="n">
        <v>578514</v>
      </c>
      <c r="H26" s="60" t="n">
        <v>2726</v>
      </c>
      <c r="I26" s="69" t="n">
        <v>3931084</v>
      </c>
      <c r="J26" s="70" t="n">
        <v>1651873</v>
      </c>
      <c r="K26" s="71" t="n">
        <v>18523</v>
      </c>
      <c r="L26" s="65" t="n">
        <v>42</v>
      </c>
      <c r="M26" s="69" t="n">
        <v>3732656</v>
      </c>
      <c r="N26" s="72" t="n">
        <v>1598581</v>
      </c>
      <c r="O26" s="73" t="n">
        <v>17588</v>
      </c>
      <c r="P26" s="30"/>
      <c r="Q26" s="50" t="s">
        <v>76</v>
      </c>
    </row>
    <row r="27" customFormat="false" ht="6" hidden="false" customHeight="true" outlineLevel="0" collapsed="false">
      <c r="A27" s="20"/>
      <c r="B27" s="51"/>
      <c r="C27" s="59"/>
      <c r="D27" s="59"/>
      <c r="E27" s="59"/>
      <c r="F27" s="60"/>
      <c r="G27" s="61"/>
      <c r="H27" s="60"/>
      <c r="I27" s="62"/>
      <c r="J27" s="63"/>
      <c r="K27" s="64"/>
      <c r="L27" s="65"/>
      <c r="M27" s="62"/>
      <c r="N27" s="66"/>
      <c r="O27" s="67"/>
      <c r="P27" s="30"/>
      <c r="Q27" s="50"/>
    </row>
    <row r="28" customFormat="false" ht="11.25" hidden="false" customHeight="true" outlineLevel="0" collapsed="false">
      <c r="A28" s="20" t="n">
        <v>2012</v>
      </c>
      <c r="B28" s="51" t="s">
        <v>62</v>
      </c>
      <c r="C28" s="59" t="s">
        <v>63</v>
      </c>
      <c r="D28" s="59" t="s">
        <v>63</v>
      </c>
      <c r="E28" s="59" t="n">
        <v>343037</v>
      </c>
      <c r="F28" s="60" t="n">
        <v>1629</v>
      </c>
      <c r="G28" s="61" t="n">
        <v>6996745</v>
      </c>
      <c r="H28" s="60" t="n">
        <v>33227</v>
      </c>
      <c r="I28" s="62" t="n">
        <v>52553944</v>
      </c>
      <c r="J28" s="63" t="n">
        <v>20369194</v>
      </c>
      <c r="K28" s="64" t="n">
        <v>249571</v>
      </c>
      <c r="L28" s="65" t="s">
        <v>63</v>
      </c>
      <c r="M28" s="62" t="n">
        <v>50068283</v>
      </c>
      <c r="N28" s="66" t="n">
        <v>19674030</v>
      </c>
      <c r="O28" s="67" t="n">
        <v>237767</v>
      </c>
      <c r="P28" s="30" t="n">
        <v>2012</v>
      </c>
      <c r="Q28" s="50" t="s">
        <v>62</v>
      </c>
    </row>
    <row r="29" customFormat="false" ht="11.25" hidden="false" customHeight="true" outlineLevel="0" collapsed="false">
      <c r="A29" s="20" t="n">
        <v>2012</v>
      </c>
      <c r="B29" s="51" t="s">
        <v>64</v>
      </c>
      <c r="C29" s="59" t="n">
        <v>1308</v>
      </c>
      <c r="D29" s="59" t="n">
        <v>210577</v>
      </c>
      <c r="E29" s="59" t="n">
        <v>28586.4166666667</v>
      </c>
      <c r="F29" s="60" t="n">
        <v>135.75</v>
      </c>
      <c r="G29" s="61" t="n">
        <v>583062.083333333</v>
      </c>
      <c r="H29" s="60" t="n">
        <v>2768.91666666667</v>
      </c>
      <c r="I29" s="62" t="n">
        <f aca="false">I28/12</f>
        <v>4379495.33333333</v>
      </c>
      <c r="J29" s="62" t="n">
        <f aca="false">J28/12</f>
        <v>1697432.83333333</v>
      </c>
      <c r="K29" s="64" t="n">
        <f aca="false">K28/12</f>
        <v>20797.5833333333</v>
      </c>
      <c r="L29" s="65" t="n">
        <v>39.1</v>
      </c>
      <c r="M29" s="62" t="n">
        <f aca="false">M28/12</f>
        <v>4172356.91666667</v>
      </c>
      <c r="N29" s="62" t="n">
        <f aca="false">N28/12</f>
        <v>1639502.5</v>
      </c>
      <c r="O29" s="67" t="n">
        <f aca="false">O28/12</f>
        <v>19813.9166666667</v>
      </c>
      <c r="P29" s="30" t="n">
        <v>2012</v>
      </c>
      <c r="Q29" s="50" t="s">
        <v>64</v>
      </c>
    </row>
    <row r="30" customFormat="false" ht="6" hidden="false" customHeight="true" outlineLevel="0" collapsed="false">
      <c r="A30" s="20"/>
      <c r="B30" s="51"/>
      <c r="C30" s="59"/>
      <c r="D30" s="59"/>
      <c r="E30" s="59"/>
      <c r="F30" s="60"/>
      <c r="G30" s="61"/>
      <c r="H30" s="60"/>
      <c r="I30" s="62"/>
      <c r="J30" s="63"/>
      <c r="K30" s="64"/>
      <c r="L30" s="65"/>
      <c r="M30" s="62"/>
      <c r="N30" s="66"/>
      <c r="O30" s="67"/>
      <c r="P30" s="52"/>
      <c r="Q30" s="20"/>
    </row>
    <row r="31" customFormat="false" ht="11.45" hidden="false" customHeight="true" outlineLevel="0" collapsed="false">
      <c r="A31" s="20" t="n">
        <v>2013</v>
      </c>
      <c r="B31" s="51" t="s">
        <v>65</v>
      </c>
      <c r="C31" s="59" t="n">
        <v>1309</v>
      </c>
      <c r="D31" s="59" t="n">
        <v>211852</v>
      </c>
      <c r="E31" s="59" t="n">
        <v>30546</v>
      </c>
      <c r="F31" s="60" t="n">
        <v>144</v>
      </c>
      <c r="G31" s="59" t="n">
        <v>565028</v>
      </c>
      <c r="H31" s="60" t="n">
        <v>2667</v>
      </c>
      <c r="I31" s="69" t="n">
        <v>3913969</v>
      </c>
      <c r="J31" s="70" t="n">
        <v>1501123</v>
      </c>
      <c r="K31" s="71" t="n">
        <v>18475</v>
      </c>
      <c r="L31" s="65" t="n">
        <v>38.4</v>
      </c>
      <c r="M31" s="69" t="n">
        <v>3718531</v>
      </c>
      <c r="N31" s="72" t="n">
        <v>1444385</v>
      </c>
      <c r="O31" s="73" t="n">
        <v>17552</v>
      </c>
      <c r="P31" s="30" t="n">
        <v>2013</v>
      </c>
      <c r="Q31" s="50" t="s">
        <v>65</v>
      </c>
    </row>
    <row r="32" customFormat="false" ht="11.45" hidden="false" customHeight="true" outlineLevel="0" collapsed="false">
      <c r="A32" s="52"/>
      <c r="B32" s="51" t="s">
        <v>66</v>
      </c>
      <c r="C32" s="59" t="n">
        <v>1308</v>
      </c>
      <c r="D32" s="59" t="n">
        <v>211945</v>
      </c>
      <c r="E32" s="59" t="n">
        <v>28047</v>
      </c>
      <c r="F32" s="60" t="n">
        <v>132</v>
      </c>
      <c r="G32" s="59" t="n">
        <v>555450</v>
      </c>
      <c r="H32" s="60" t="n">
        <v>2621</v>
      </c>
      <c r="I32" s="69" t="n">
        <v>3907623</v>
      </c>
      <c r="J32" s="70" t="n">
        <v>1456542</v>
      </c>
      <c r="K32" s="71" t="n">
        <v>18437</v>
      </c>
      <c r="L32" s="65" t="n">
        <v>37.3</v>
      </c>
      <c r="M32" s="69" t="n">
        <v>3719611</v>
      </c>
      <c r="N32" s="72" t="n">
        <v>1407022</v>
      </c>
      <c r="O32" s="73" t="n">
        <v>17550</v>
      </c>
      <c r="P32" s="30"/>
      <c r="Q32" s="50" t="s">
        <v>66</v>
      </c>
    </row>
    <row r="33" customFormat="false" ht="11.45" hidden="false" customHeight="true" outlineLevel="0" collapsed="false">
      <c r="A33" s="20"/>
      <c r="B33" s="51" t="s">
        <v>67</v>
      </c>
      <c r="C33" s="59" t="n">
        <v>1308</v>
      </c>
      <c r="D33" s="59" t="n">
        <v>211933</v>
      </c>
      <c r="E33" s="59" t="n">
        <v>28740</v>
      </c>
      <c r="F33" s="60" t="n">
        <v>136</v>
      </c>
      <c r="G33" s="59" t="n">
        <v>567226</v>
      </c>
      <c r="H33" s="60" t="n">
        <v>2676</v>
      </c>
      <c r="I33" s="69" t="n">
        <v>4573662</v>
      </c>
      <c r="J33" s="70" t="n">
        <v>1940156</v>
      </c>
      <c r="K33" s="71" t="n">
        <v>21581</v>
      </c>
      <c r="L33" s="65" t="n">
        <v>42.4</v>
      </c>
      <c r="M33" s="69" t="n">
        <v>4372846</v>
      </c>
      <c r="N33" s="72" t="n">
        <v>1886214</v>
      </c>
      <c r="O33" s="73" t="n">
        <v>20633</v>
      </c>
      <c r="P33" s="30"/>
      <c r="Q33" s="50" t="s">
        <v>67</v>
      </c>
    </row>
    <row r="34" customFormat="false" ht="11.45" hidden="false" customHeight="true" outlineLevel="0" collapsed="false">
      <c r="A34" s="20"/>
      <c r="B34" s="51" t="s">
        <v>68</v>
      </c>
      <c r="C34" s="59" t="n">
        <v>1339</v>
      </c>
      <c r="D34" s="59" t="n">
        <v>213832</v>
      </c>
      <c r="E34" s="59" t="n">
        <v>30214</v>
      </c>
      <c r="F34" s="60" t="n">
        <v>141</v>
      </c>
      <c r="G34" s="59" t="n">
        <v>626122</v>
      </c>
      <c r="H34" s="60" t="n">
        <v>2928</v>
      </c>
      <c r="I34" s="69" t="n">
        <v>4339824</v>
      </c>
      <c r="J34" s="70" t="n">
        <v>1629364</v>
      </c>
      <c r="K34" s="71" t="n">
        <v>20295</v>
      </c>
      <c r="L34" s="65" t="n">
        <v>37.5</v>
      </c>
      <c r="M34" s="69" t="n">
        <v>4136588</v>
      </c>
      <c r="N34" s="72" t="n">
        <v>1575418</v>
      </c>
      <c r="O34" s="73" t="n">
        <v>19345</v>
      </c>
      <c r="P34" s="30"/>
      <c r="Q34" s="50" t="s">
        <v>68</v>
      </c>
    </row>
    <row r="35" customFormat="false" ht="11.45" hidden="false" customHeight="true" outlineLevel="0" collapsed="false">
      <c r="A35" s="20"/>
      <c r="B35" s="51" t="s">
        <v>69</v>
      </c>
      <c r="C35" s="59" t="n">
        <v>1339</v>
      </c>
      <c r="D35" s="59" t="n">
        <v>213818</v>
      </c>
      <c r="E35" s="59" t="n">
        <v>28220</v>
      </c>
      <c r="F35" s="60" t="n">
        <v>132</v>
      </c>
      <c r="G35" s="59" t="n">
        <v>636136</v>
      </c>
      <c r="H35" s="60" t="n">
        <v>2975</v>
      </c>
      <c r="I35" s="69" t="n">
        <v>4320853</v>
      </c>
      <c r="J35" s="70" t="n">
        <v>1649955</v>
      </c>
      <c r="K35" s="71" t="n">
        <v>20208</v>
      </c>
      <c r="L35" s="65" t="n">
        <v>38.2</v>
      </c>
      <c r="M35" s="69" t="n">
        <v>4114498</v>
      </c>
      <c r="N35" s="72" t="n">
        <v>1591113</v>
      </c>
      <c r="O35" s="73" t="n">
        <v>19243</v>
      </c>
      <c r="P35" s="30"/>
      <c r="Q35" s="50" t="s">
        <v>69</v>
      </c>
    </row>
    <row r="36" customFormat="false" ht="11.45" hidden="false" customHeight="true" outlineLevel="0" collapsed="false">
      <c r="A36" s="20"/>
      <c r="B36" s="51" t="s">
        <v>70</v>
      </c>
      <c r="C36" s="59" t="n">
        <v>1339</v>
      </c>
      <c r="D36" s="59" t="n">
        <v>215248</v>
      </c>
      <c r="E36" s="59" t="n">
        <v>28607</v>
      </c>
      <c r="F36" s="60" t="n">
        <v>133</v>
      </c>
      <c r="G36" s="59" t="n">
        <v>642104</v>
      </c>
      <c r="H36" s="60" t="n">
        <v>2983</v>
      </c>
      <c r="I36" s="69" t="n">
        <v>4516962</v>
      </c>
      <c r="J36" s="70" t="n">
        <v>1780786</v>
      </c>
      <c r="K36" s="71" t="n">
        <v>20985</v>
      </c>
      <c r="L36" s="65" t="n">
        <v>39.4</v>
      </c>
      <c r="M36" s="69" t="n">
        <v>4313111</v>
      </c>
      <c r="N36" s="72" t="n">
        <v>1720248</v>
      </c>
      <c r="O36" s="73" t="n">
        <v>20038</v>
      </c>
      <c r="P36" s="30"/>
      <c r="Q36" s="50" t="s">
        <v>70</v>
      </c>
    </row>
    <row r="37" customFormat="false" ht="11.45" hidden="false" customHeight="true" outlineLevel="0" collapsed="false">
      <c r="A37" s="20"/>
      <c r="B37" s="51" t="s">
        <v>71</v>
      </c>
      <c r="C37" s="59" t="n">
        <v>1336</v>
      </c>
      <c r="D37" s="59" t="n">
        <v>214102</v>
      </c>
      <c r="E37" s="59" t="n">
        <v>29712</v>
      </c>
      <c r="F37" s="60" t="n">
        <v>139</v>
      </c>
      <c r="G37" s="59" t="n">
        <v>614793</v>
      </c>
      <c r="H37" s="60" t="n">
        <v>2871</v>
      </c>
      <c r="I37" s="69" t="n">
        <v>4368486</v>
      </c>
      <c r="J37" s="70" t="n">
        <v>1620939</v>
      </c>
      <c r="K37" s="71" t="n">
        <v>20404</v>
      </c>
      <c r="L37" s="65" t="n">
        <v>37.1</v>
      </c>
      <c r="M37" s="69" t="n">
        <v>4157401</v>
      </c>
      <c r="N37" s="72" t="n">
        <v>1558117</v>
      </c>
      <c r="O37" s="73" t="n">
        <v>19418</v>
      </c>
      <c r="P37" s="30"/>
      <c r="Q37" s="50" t="s">
        <v>71</v>
      </c>
    </row>
    <row r="38" customFormat="false" ht="11.45" hidden="false" customHeight="true" outlineLevel="0" collapsed="false">
      <c r="A38" s="20"/>
      <c r="B38" s="51" t="s">
        <v>72</v>
      </c>
      <c r="C38" s="59" t="n">
        <v>1332</v>
      </c>
      <c r="D38" s="59" t="n">
        <v>215026</v>
      </c>
      <c r="E38" s="59" t="n">
        <v>27923</v>
      </c>
      <c r="F38" s="60" t="n">
        <v>130</v>
      </c>
      <c r="G38" s="59" t="n">
        <v>585822</v>
      </c>
      <c r="H38" s="60" t="n">
        <v>2724</v>
      </c>
      <c r="I38" s="69" t="n">
        <v>4250873</v>
      </c>
      <c r="J38" s="70" t="n">
        <v>1588734</v>
      </c>
      <c r="K38" s="71" t="n">
        <v>19769</v>
      </c>
      <c r="L38" s="65" t="n">
        <v>37.4</v>
      </c>
      <c r="M38" s="69" t="n">
        <v>4048678</v>
      </c>
      <c r="N38" s="72" t="n">
        <v>1532590</v>
      </c>
      <c r="O38" s="73" t="n">
        <v>18829</v>
      </c>
      <c r="P38" s="30"/>
      <c r="Q38" s="50" t="s">
        <v>72</v>
      </c>
    </row>
    <row r="39" customFormat="false" ht="11.45" hidden="false" customHeight="true" outlineLevel="0" collapsed="false">
      <c r="A39" s="20"/>
      <c r="B39" s="51" t="s">
        <v>73</v>
      </c>
      <c r="C39" s="59" t="n">
        <v>1330</v>
      </c>
      <c r="D39" s="59" t="n">
        <v>215689</v>
      </c>
      <c r="E39" s="59" t="n">
        <v>29379</v>
      </c>
      <c r="F39" s="60" t="n">
        <v>136</v>
      </c>
      <c r="G39" s="59" t="n">
        <v>583883</v>
      </c>
      <c r="H39" s="60" t="n">
        <v>2707</v>
      </c>
      <c r="I39" s="69" t="n">
        <v>4572057</v>
      </c>
      <c r="J39" s="70" t="n">
        <v>1719649</v>
      </c>
      <c r="K39" s="71" t="n">
        <v>21197</v>
      </c>
      <c r="L39" s="65" t="n">
        <v>37.6</v>
      </c>
      <c r="M39" s="69" t="n">
        <v>4357791</v>
      </c>
      <c r="N39" s="72" t="n">
        <v>1657361</v>
      </c>
      <c r="O39" s="73" t="n">
        <v>20204</v>
      </c>
      <c r="P39" s="30"/>
      <c r="Q39" s="50" t="s">
        <v>73</v>
      </c>
    </row>
    <row r="40" customFormat="false" ht="11.45" hidden="false" customHeight="true" outlineLevel="0" collapsed="false">
      <c r="A40" s="20"/>
      <c r="B40" s="51" t="s">
        <v>74</v>
      </c>
      <c r="C40" s="59" t="n">
        <v>1327</v>
      </c>
      <c r="D40" s="59" t="n">
        <v>216219</v>
      </c>
      <c r="E40" s="59" t="n">
        <v>29331</v>
      </c>
      <c r="F40" s="60" t="n">
        <v>136</v>
      </c>
      <c r="G40" s="59" t="n">
        <v>620226</v>
      </c>
      <c r="H40" s="60" t="n">
        <v>2869</v>
      </c>
      <c r="I40" s="69" t="n">
        <v>4249939</v>
      </c>
      <c r="J40" s="70" t="n">
        <v>1475682</v>
      </c>
      <c r="K40" s="71" t="n">
        <v>19656</v>
      </c>
      <c r="L40" s="65" t="n">
        <v>34.7</v>
      </c>
      <c r="M40" s="69" t="n">
        <v>4031769</v>
      </c>
      <c r="N40" s="72" t="n">
        <v>1411203</v>
      </c>
      <c r="O40" s="73" t="n">
        <v>18647</v>
      </c>
      <c r="P40" s="30"/>
      <c r="Q40" s="50" t="s">
        <v>74</v>
      </c>
    </row>
    <row r="41" customFormat="false" ht="11.45" hidden="false" customHeight="true" outlineLevel="0" collapsed="false">
      <c r="A41" s="20"/>
      <c r="B41" s="51" t="s">
        <v>75</v>
      </c>
      <c r="C41" s="59" t="n">
        <v>1321</v>
      </c>
      <c r="D41" s="59" t="n">
        <v>215919</v>
      </c>
      <c r="E41" s="59" t="n">
        <v>29018</v>
      </c>
      <c r="F41" s="60" t="n">
        <v>134</v>
      </c>
      <c r="G41" s="59" t="n">
        <v>760773</v>
      </c>
      <c r="H41" s="60" t="n">
        <v>3523</v>
      </c>
      <c r="I41" s="69" t="n">
        <v>4536052</v>
      </c>
      <c r="J41" s="70" t="n">
        <v>1765482</v>
      </c>
      <c r="K41" s="71" t="n">
        <v>21008</v>
      </c>
      <c r="L41" s="65" t="n">
        <v>38.9</v>
      </c>
      <c r="M41" s="69" t="n">
        <v>4310634</v>
      </c>
      <c r="N41" s="72" t="n">
        <v>1706445</v>
      </c>
      <c r="O41" s="73" t="n">
        <v>19964</v>
      </c>
      <c r="P41" s="30"/>
      <c r="Q41" s="50" t="s">
        <v>75</v>
      </c>
    </row>
    <row r="42" customFormat="false" ht="11.45" hidden="false" customHeight="true" outlineLevel="0" collapsed="false">
      <c r="B42" s="51" t="s">
        <v>76</v>
      </c>
      <c r="C42" s="59" t="n">
        <v>1318</v>
      </c>
      <c r="D42" s="59" t="n">
        <v>215362</v>
      </c>
      <c r="E42" s="59" t="n">
        <v>24111</v>
      </c>
      <c r="F42" s="60" t="n">
        <v>112</v>
      </c>
      <c r="G42" s="59" t="n">
        <v>616438</v>
      </c>
      <c r="H42" s="60" t="n">
        <v>2862</v>
      </c>
      <c r="I42" s="69" t="n">
        <v>4208428</v>
      </c>
      <c r="J42" s="70" t="n">
        <v>1801666</v>
      </c>
      <c r="K42" s="71" t="n">
        <v>19541</v>
      </c>
      <c r="L42" s="65" t="n">
        <v>42.8</v>
      </c>
      <c r="M42" s="69" t="n">
        <v>3995465</v>
      </c>
      <c r="N42" s="72" t="n">
        <v>1742829</v>
      </c>
      <c r="O42" s="73" t="n">
        <v>18552</v>
      </c>
      <c r="P42" s="30"/>
      <c r="Q42" s="50" t="s">
        <v>76</v>
      </c>
    </row>
    <row r="43" customFormat="false" ht="6" hidden="false" customHeight="true" outlineLevel="0" collapsed="false">
      <c r="A43" s="20"/>
      <c r="B43" s="51"/>
      <c r="I43" s="62"/>
      <c r="J43" s="63"/>
      <c r="K43" s="64"/>
      <c r="L43" s="65"/>
      <c r="M43" s="62"/>
      <c r="N43" s="66"/>
      <c r="O43" s="67"/>
      <c r="P43" s="30"/>
      <c r="Q43" s="50"/>
    </row>
    <row r="44" customFormat="false" ht="11.45" hidden="false" customHeight="true" outlineLevel="0" collapsed="false">
      <c r="A44" s="20" t="n">
        <v>2013</v>
      </c>
      <c r="B44" s="51" t="s">
        <v>62</v>
      </c>
      <c r="C44" s="59" t="s">
        <v>63</v>
      </c>
      <c r="D44" s="59" t="s">
        <v>63</v>
      </c>
      <c r="E44" s="59" t="n">
        <v>343848</v>
      </c>
      <c r="F44" s="60" t="n">
        <v>1605</v>
      </c>
      <c r="G44" s="61" t="n">
        <v>7374001</v>
      </c>
      <c r="H44" s="60" t="n">
        <v>34419</v>
      </c>
      <c r="I44" s="62" t="n">
        <v>51758728</v>
      </c>
      <c r="J44" s="63" t="n">
        <v>19930078</v>
      </c>
      <c r="K44" s="64" t="n">
        <v>241587</v>
      </c>
      <c r="L44" s="65" t="s">
        <v>63</v>
      </c>
      <c r="M44" s="62" t="n">
        <v>49276922</v>
      </c>
      <c r="N44" s="66" t="n">
        <v>19232945</v>
      </c>
      <c r="O44" s="67" t="n">
        <v>230003</v>
      </c>
      <c r="P44" s="30" t="n">
        <v>2013</v>
      </c>
      <c r="Q44" s="50" t="s">
        <v>62</v>
      </c>
    </row>
    <row r="45" customFormat="false" ht="11.45" hidden="false" customHeight="true" outlineLevel="0" collapsed="false">
      <c r="A45" s="20" t="n">
        <v>2013</v>
      </c>
      <c r="B45" s="51" t="s">
        <v>64</v>
      </c>
      <c r="C45" s="59" t="n">
        <v>1326</v>
      </c>
      <c r="D45" s="59" t="n">
        <v>214245</v>
      </c>
      <c r="E45" s="59" t="n">
        <f aca="false">E44/12</f>
        <v>28654</v>
      </c>
      <c r="F45" s="60" t="n">
        <f aca="false">F44/12</f>
        <v>133.75</v>
      </c>
      <c r="G45" s="59" t="n">
        <f aca="false">G44/12</f>
        <v>614500.083333333</v>
      </c>
      <c r="H45" s="60" t="n">
        <f aca="false">H44/12</f>
        <v>2868.25</v>
      </c>
      <c r="I45" s="62" t="n">
        <f aca="false">I44/12</f>
        <v>4313227.33333333</v>
      </c>
      <c r="J45" s="62" t="n">
        <f aca="false">J44/12</f>
        <v>1660839.83333333</v>
      </c>
      <c r="K45" s="64" t="n">
        <f aca="false">K44/12</f>
        <v>20132.25</v>
      </c>
      <c r="L45" s="65" t="n">
        <v>38.5</v>
      </c>
      <c r="M45" s="62" t="n">
        <f aca="false">M44/12</f>
        <v>4106410.16666667</v>
      </c>
      <c r="N45" s="62" t="n">
        <f aca="false">N44/12</f>
        <v>1602745.41666667</v>
      </c>
      <c r="O45" s="67" t="n">
        <f aca="false">O44/12</f>
        <v>19166.9166666667</v>
      </c>
      <c r="P45" s="30" t="n">
        <v>2013</v>
      </c>
      <c r="Q45" s="50" t="s">
        <v>64</v>
      </c>
    </row>
    <row r="46" customFormat="false" ht="6" hidden="false" customHeight="true" outlineLevel="0" collapsed="false">
      <c r="A46" s="20"/>
      <c r="B46" s="51"/>
      <c r="I46" s="62"/>
      <c r="J46" s="63"/>
      <c r="K46" s="64"/>
      <c r="L46" s="65"/>
      <c r="M46" s="62"/>
      <c r="N46" s="66"/>
      <c r="O46" s="67"/>
      <c r="P46" s="74"/>
      <c r="Q46" s="50"/>
    </row>
    <row r="47" customFormat="false" ht="11.25" hidden="false" customHeight="true" outlineLevel="0" collapsed="false">
      <c r="A47" s="20" t="n">
        <v>2014</v>
      </c>
      <c r="B47" s="51" t="s">
        <v>65</v>
      </c>
      <c r="C47" s="59" t="n">
        <v>1308</v>
      </c>
      <c r="D47" s="59" t="n">
        <v>215614</v>
      </c>
      <c r="E47" s="59" t="n">
        <v>31112</v>
      </c>
      <c r="F47" s="60" t="n">
        <v>144</v>
      </c>
      <c r="G47" s="59" t="n">
        <v>604352</v>
      </c>
      <c r="H47" s="60" t="n">
        <v>2803</v>
      </c>
      <c r="I47" s="69" t="n">
        <v>4244169</v>
      </c>
      <c r="J47" s="70" t="n">
        <v>1643455</v>
      </c>
      <c r="K47" s="71" t="n">
        <v>19684</v>
      </c>
      <c r="L47" s="65" t="n">
        <v>38.7</v>
      </c>
      <c r="M47" s="69" t="n">
        <v>4033537</v>
      </c>
      <c r="N47" s="72" t="n">
        <v>1582455</v>
      </c>
      <c r="O47" s="73" t="n">
        <v>18707</v>
      </c>
      <c r="P47" s="30" t="n">
        <v>2014</v>
      </c>
      <c r="Q47" s="50" t="s">
        <v>65</v>
      </c>
    </row>
    <row r="48" customFormat="false" ht="11.25" hidden="false" customHeight="true" outlineLevel="0" collapsed="false">
      <c r="A48" s="52"/>
      <c r="B48" s="51" t="s">
        <v>66</v>
      </c>
      <c r="C48" s="59" t="n">
        <v>1307</v>
      </c>
      <c r="D48" s="59" t="n">
        <v>216207</v>
      </c>
      <c r="E48" s="59" t="n">
        <v>28951</v>
      </c>
      <c r="F48" s="60" t="n">
        <v>134</v>
      </c>
      <c r="G48" s="59" t="n">
        <v>586248</v>
      </c>
      <c r="H48" s="60" t="n">
        <v>2712</v>
      </c>
      <c r="I48" s="69" t="n">
        <v>4408434</v>
      </c>
      <c r="J48" s="70" t="n">
        <v>1763433</v>
      </c>
      <c r="K48" s="71" t="n">
        <v>20390</v>
      </c>
      <c r="L48" s="65" t="n">
        <v>40</v>
      </c>
      <c r="M48" s="69" t="n">
        <v>4201490</v>
      </c>
      <c r="N48" s="72" t="n">
        <v>1698287</v>
      </c>
      <c r="O48" s="73" t="n">
        <v>19433</v>
      </c>
      <c r="P48" s="30"/>
      <c r="Q48" s="50" t="s">
        <v>66</v>
      </c>
    </row>
    <row r="49" customFormat="false" ht="11.25" hidden="false" customHeight="true" outlineLevel="0" collapsed="false">
      <c r="A49" s="20"/>
      <c r="B49" s="51" t="s">
        <v>67</v>
      </c>
      <c r="C49" s="59" t="s">
        <v>77</v>
      </c>
      <c r="D49" s="59" t="s">
        <v>77</v>
      </c>
      <c r="E49" s="59" t="s">
        <v>77</v>
      </c>
      <c r="F49" s="60" t="s">
        <v>77</v>
      </c>
      <c r="G49" s="59" t="s">
        <v>77</v>
      </c>
      <c r="H49" s="60" t="s">
        <v>77</v>
      </c>
      <c r="I49" s="69" t="s">
        <v>77</v>
      </c>
      <c r="J49" s="70" t="s">
        <v>77</v>
      </c>
      <c r="K49" s="71" t="s">
        <v>77</v>
      </c>
      <c r="L49" s="65" t="s">
        <v>77</v>
      </c>
      <c r="M49" s="69" t="s">
        <v>77</v>
      </c>
      <c r="N49" s="72" t="s">
        <v>77</v>
      </c>
      <c r="O49" s="73" t="s">
        <v>77</v>
      </c>
      <c r="P49" s="30"/>
      <c r="Q49" s="50" t="s">
        <v>67</v>
      </c>
    </row>
    <row r="50" customFormat="false" ht="11.25" hidden="false" customHeight="true" outlineLevel="0" collapsed="false">
      <c r="A50" s="20"/>
      <c r="B50" s="51" t="s">
        <v>68</v>
      </c>
      <c r="C50" s="59" t="s">
        <v>77</v>
      </c>
      <c r="D50" s="59" t="s">
        <v>77</v>
      </c>
      <c r="E50" s="59" t="s">
        <v>77</v>
      </c>
      <c r="F50" s="60" t="s">
        <v>77</v>
      </c>
      <c r="G50" s="59" t="s">
        <v>77</v>
      </c>
      <c r="H50" s="60" t="s">
        <v>77</v>
      </c>
      <c r="I50" s="69" t="s">
        <v>77</v>
      </c>
      <c r="J50" s="70" t="s">
        <v>77</v>
      </c>
      <c r="K50" s="71" t="s">
        <v>77</v>
      </c>
      <c r="L50" s="65" t="s">
        <v>77</v>
      </c>
      <c r="M50" s="69" t="s">
        <v>77</v>
      </c>
      <c r="N50" s="72" t="s">
        <v>77</v>
      </c>
      <c r="O50" s="73" t="s">
        <v>77</v>
      </c>
      <c r="P50" s="30"/>
      <c r="Q50" s="50" t="s">
        <v>68</v>
      </c>
    </row>
    <row r="51" customFormat="false" ht="11.25" hidden="false" customHeight="true" outlineLevel="0" collapsed="false">
      <c r="A51" s="20"/>
      <c r="B51" s="51" t="s">
        <v>69</v>
      </c>
      <c r="C51" s="59" t="s">
        <v>77</v>
      </c>
      <c r="D51" s="59" t="s">
        <v>77</v>
      </c>
      <c r="E51" s="59" t="s">
        <v>77</v>
      </c>
      <c r="F51" s="60" t="s">
        <v>77</v>
      </c>
      <c r="G51" s="59" t="s">
        <v>77</v>
      </c>
      <c r="H51" s="60" t="s">
        <v>77</v>
      </c>
      <c r="I51" s="69" t="s">
        <v>77</v>
      </c>
      <c r="J51" s="70" t="s">
        <v>77</v>
      </c>
      <c r="K51" s="71" t="s">
        <v>77</v>
      </c>
      <c r="L51" s="65" t="s">
        <v>77</v>
      </c>
      <c r="M51" s="69" t="s">
        <v>77</v>
      </c>
      <c r="N51" s="72" t="s">
        <v>77</v>
      </c>
      <c r="O51" s="73" t="s">
        <v>77</v>
      </c>
      <c r="P51" s="30"/>
      <c r="Q51" s="50" t="s">
        <v>69</v>
      </c>
    </row>
    <row r="52" customFormat="false" ht="11.25" hidden="false" customHeight="true" outlineLevel="0" collapsed="false">
      <c r="A52" s="20"/>
      <c r="B52" s="51" t="s">
        <v>70</v>
      </c>
      <c r="C52" s="59" t="s">
        <v>77</v>
      </c>
      <c r="D52" s="59" t="s">
        <v>77</v>
      </c>
      <c r="E52" s="59" t="s">
        <v>77</v>
      </c>
      <c r="F52" s="60" t="s">
        <v>77</v>
      </c>
      <c r="G52" s="59" t="s">
        <v>77</v>
      </c>
      <c r="H52" s="60" t="s">
        <v>77</v>
      </c>
      <c r="I52" s="69" t="s">
        <v>77</v>
      </c>
      <c r="J52" s="70" t="s">
        <v>77</v>
      </c>
      <c r="K52" s="71" t="s">
        <v>77</v>
      </c>
      <c r="L52" s="65" t="s">
        <v>77</v>
      </c>
      <c r="M52" s="69" t="s">
        <v>77</v>
      </c>
      <c r="N52" s="72" t="s">
        <v>77</v>
      </c>
      <c r="O52" s="73" t="s">
        <v>77</v>
      </c>
      <c r="P52" s="30"/>
      <c r="Q52" s="50" t="s">
        <v>70</v>
      </c>
    </row>
    <row r="53" customFormat="false" ht="11.25" hidden="false" customHeight="true" outlineLevel="0" collapsed="false">
      <c r="A53" s="20"/>
      <c r="B53" s="51" t="s">
        <v>71</v>
      </c>
      <c r="C53" s="59" t="s">
        <v>77</v>
      </c>
      <c r="D53" s="59" t="s">
        <v>77</v>
      </c>
      <c r="E53" s="59" t="s">
        <v>77</v>
      </c>
      <c r="F53" s="60" t="s">
        <v>77</v>
      </c>
      <c r="G53" s="59" t="s">
        <v>77</v>
      </c>
      <c r="H53" s="60" t="s">
        <v>77</v>
      </c>
      <c r="I53" s="69" t="s">
        <v>77</v>
      </c>
      <c r="J53" s="70" t="s">
        <v>77</v>
      </c>
      <c r="K53" s="71" t="s">
        <v>77</v>
      </c>
      <c r="L53" s="65" t="s">
        <v>77</v>
      </c>
      <c r="M53" s="69" t="s">
        <v>77</v>
      </c>
      <c r="N53" s="72" t="s">
        <v>77</v>
      </c>
      <c r="O53" s="73" t="s">
        <v>77</v>
      </c>
      <c r="P53" s="30"/>
      <c r="Q53" s="50" t="s">
        <v>71</v>
      </c>
    </row>
    <row r="54" customFormat="false" ht="11.25" hidden="false" customHeight="true" outlineLevel="0" collapsed="false">
      <c r="A54" s="20"/>
      <c r="B54" s="51" t="s">
        <v>72</v>
      </c>
      <c r="C54" s="59" t="s">
        <v>77</v>
      </c>
      <c r="D54" s="59" t="s">
        <v>77</v>
      </c>
      <c r="E54" s="59" t="s">
        <v>77</v>
      </c>
      <c r="F54" s="60" t="s">
        <v>77</v>
      </c>
      <c r="G54" s="59" t="s">
        <v>77</v>
      </c>
      <c r="H54" s="60" t="s">
        <v>77</v>
      </c>
      <c r="I54" s="69" t="s">
        <v>77</v>
      </c>
      <c r="J54" s="70" t="s">
        <v>77</v>
      </c>
      <c r="K54" s="71" t="s">
        <v>77</v>
      </c>
      <c r="L54" s="65" t="s">
        <v>77</v>
      </c>
      <c r="M54" s="69" t="s">
        <v>77</v>
      </c>
      <c r="N54" s="72" t="s">
        <v>77</v>
      </c>
      <c r="O54" s="73" t="s">
        <v>77</v>
      </c>
      <c r="P54" s="30"/>
      <c r="Q54" s="50" t="s">
        <v>72</v>
      </c>
    </row>
    <row r="55" customFormat="false" ht="11.25" hidden="false" customHeight="true" outlineLevel="0" collapsed="false">
      <c r="A55" s="20"/>
      <c r="B55" s="51" t="s">
        <v>73</v>
      </c>
      <c r="C55" s="59" t="s">
        <v>77</v>
      </c>
      <c r="D55" s="59" t="s">
        <v>77</v>
      </c>
      <c r="E55" s="59" t="s">
        <v>77</v>
      </c>
      <c r="F55" s="60" t="s">
        <v>77</v>
      </c>
      <c r="G55" s="59" t="s">
        <v>77</v>
      </c>
      <c r="H55" s="60" t="s">
        <v>77</v>
      </c>
      <c r="I55" s="69" t="s">
        <v>77</v>
      </c>
      <c r="J55" s="70" t="s">
        <v>77</v>
      </c>
      <c r="K55" s="71" t="s">
        <v>77</v>
      </c>
      <c r="L55" s="65" t="s">
        <v>77</v>
      </c>
      <c r="M55" s="69" t="s">
        <v>77</v>
      </c>
      <c r="N55" s="72" t="s">
        <v>77</v>
      </c>
      <c r="O55" s="73" t="s">
        <v>77</v>
      </c>
      <c r="P55" s="30"/>
      <c r="Q55" s="50" t="s">
        <v>73</v>
      </c>
    </row>
    <row r="56" customFormat="false" ht="11.25" hidden="false" customHeight="true" outlineLevel="0" collapsed="false">
      <c r="A56" s="20"/>
      <c r="B56" s="51" t="s">
        <v>74</v>
      </c>
      <c r="C56" s="59" t="s">
        <v>77</v>
      </c>
      <c r="D56" s="59" t="s">
        <v>77</v>
      </c>
      <c r="E56" s="59" t="s">
        <v>77</v>
      </c>
      <c r="F56" s="60" t="s">
        <v>77</v>
      </c>
      <c r="G56" s="59" t="s">
        <v>77</v>
      </c>
      <c r="H56" s="60" t="s">
        <v>77</v>
      </c>
      <c r="I56" s="69" t="s">
        <v>77</v>
      </c>
      <c r="J56" s="70" t="s">
        <v>77</v>
      </c>
      <c r="K56" s="71" t="s">
        <v>77</v>
      </c>
      <c r="L56" s="65" t="s">
        <v>77</v>
      </c>
      <c r="M56" s="69" t="s">
        <v>77</v>
      </c>
      <c r="N56" s="72" t="s">
        <v>77</v>
      </c>
      <c r="O56" s="73" t="s">
        <v>77</v>
      </c>
      <c r="P56" s="30"/>
      <c r="Q56" s="50" t="s">
        <v>74</v>
      </c>
    </row>
    <row r="57" customFormat="false" ht="11.25" hidden="false" customHeight="true" outlineLevel="0" collapsed="false">
      <c r="A57" s="20"/>
      <c r="B57" s="51" t="s">
        <v>75</v>
      </c>
      <c r="C57" s="59" t="s">
        <v>77</v>
      </c>
      <c r="D57" s="59" t="s">
        <v>77</v>
      </c>
      <c r="E57" s="59" t="s">
        <v>77</v>
      </c>
      <c r="F57" s="60" t="s">
        <v>77</v>
      </c>
      <c r="G57" s="59" t="s">
        <v>77</v>
      </c>
      <c r="H57" s="60" t="s">
        <v>77</v>
      </c>
      <c r="I57" s="69" t="s">
        <v>77</v>
      </c>
      <c r="J57" s="70" t="s">
        <v>77</v>
      </c>
      <c r="K57" s="71" t="s">
        <v>77</v>
      </c>
      <c r="L57" s="65" t="s">
        <v>77</v>
      </c>
      <c r="M57" s="69" t="s">
        <v>77</v>
      </c>
      <c r="N57" s="72" t="s">
        <v>77</v>
      </c>
      <c r="O57" s="73" t="s">
        <v>77</v>
      </c>
      <c r="P57" s="30"/>
      <c r="Q57" s="50" t="s">
        <v>75</v>
      </c>
    </row>
    <row r="58" customFormat="false" ht="11.25" hidden="false" customHeight="true" outlineLevel="0" collapsed="false">
      <c r="B58" s="51" t="s">
        <v>76</v>
      </c>
      <c r="C58" s="59" t="s">
        <v>77</v>
      </c>
      <c r="D58" s="59" t="s">
        <v>77</v>
      </c>
      <c r="E58" s="59" t="s">
        <v>77</v>
      </c>
      <c r="F58" s="60" t="s">
        <v>77</v>
      </c>
      <c r="G58" s="59" t="s">
        <v>77</v>
      </c>
      <c r="H58" s="60" t="s">
        <v>77</v>
      </c>
      <c r="I58" s="69" t="s">
        <v>77</v>
      </c>
      <c r="J58" s="70" t="s">
        <v>77</v>
      </c>
      <c r="K58" s="71" t="s">
        <v>77</v>
      </c>
      <c r="L58" s="65" t="s">
        <v>77</v>
      </c>
      <c r="M58" s="69" t="s">
        <v>77</v>
      </c>
      <c r="N58" s="72" t="s">
        <v>77</v>
      </c>
      <c r="O58" s="73" t="s">
        <v>77</v>
      </c>
      <c r="P58" s="30"/>
      <c r="Q58" s="50" t="s">
        <v>76</v>
      </c>
    </row>
    <row r="59" customFormat="false" ht="6" hidden="false" customHeight="true" outlineLevel="0" collapsed="false">
      <c r="A59" s="20"/>
      <c r="B59" s="51"/>
      <c r="C59" s="59"/>
      <c r="D59" s="59"/>
      <c r="E59" s="59"/>
      <c r="F59" s="60"/>
      <c r="G59" s="59"/>
      <c r="H59" s="60"/>
      <c r="I59" s="69"/>
      <c r="J59" s="70"/>
      <c r="K59" s="71"/>
      <c r="L59" s="65"/>
      <c r="M59" s="69"/>
      <c r="N59" s="72"/>
      <c r="O59" s="73"/>
      <c r="P59" s="30"/>
      <c r="Q59" s="50"/>
    </row>
    <row r="60" customFormat="false" ht="11.25" hidden="false" customHeight="true" outlineLevel="0" collapsed="false">
      <c r="A60" s="20"/>
      <c r="B60" s="51" t="s">
        <v>78</v>
      </c>
      <c r="C60" s="59"/>
      <c r="D60" s="59"/>
      <c r="E60" s="59"/>
      <c r="F60" s="60"/>
      <c r="G60" s="59"/>
      <c r="H60" s="60"/>
      <c r="I60" s="69"/>
      <c r="J60" s="70"/>
      <c r="K60" s="71"/>
      <c r="L60" s="65"/>
      <c r="M60" s="69"/>
      <c r="N60" s="72"/>
      <c r="O60" s="73"/>
      <c r="P60" s="30"/>
      <c r="Q60" s="50" t="s">
        <v>78</v>
      </c>
    </row>
    <row r="61" customFormat="false" ht="11.25" hidden="false" customHeight="true" outlineLevel="0" collapsed="false">
      <c r="A61" s="20" t="n">
        <v>2014</v>
      </c>
      <c r="B61" s="51" t="s">
        <v>62</v>
      </c>
      <c r="C61" s="59" t="s">
        <v>63</v>
      </c>
      <c r="D61" s="59" t="s">
        <v>63</v>
      </c>
      <c r="E61" s="59" t="n">
        <v>60063</v>
      </c>
      <c r="F61" s="60" t="n">
        <v>278</v>
      </c>
      <c r="G61" s="59" t="n">
        <v>1190600</v>
      </c>
      <c r="H61" s="60" t="n">
        <v>5514</v>
      </c>
      <c r="I61" s="69" t="n">
        <v>8652603</v>
      </c>
      <c r="J61" s="70" t="n">
        <v>3406888</v>
      </c>
      <c r="K61" s="71" t="n">
        <v>40075</v>
      </c>
      <c r="L61" s="65" t="s">
        <v>63</v>
      </c>
      <c r="M61" s="69" t="n">
        <v>8235027</v>
      </c>
      <c r="N61" s="72" t="n">
        <v>3280742</v>
      </c>
      <c r="O61" s="73" t="n">
        <v>38141</v>
      </c>
      <c r="P61" s="30" t="n">
        <v>2014</v>
      </c>
      <c r="Q61" s="50" t="s">
        <v>62</v>
      </c>
    </row>
    <row r="62" customFormat="false" ht="11.25" hidden="false" customHeight="true" outlineLevel="0" collapsed="false">
      <c r="A62" s="20" t="n">
        <v>2014</v>
      </c>
      <c r="B62" s="51" t="s">
        <v>64</v>
      </c>
      <c r="C62" s="59" t="n">
        <v>1307.5</v>
      </c>
      <c r="D62" s="59" t="n">
        <v>215910.5</v>
      </c>
      <c r="E62" s="59" t="n">
        <v>30031.5</v>
      </c>
      <c r="F62" s="60" t="n">
        <v>139</v>
      </c>
      <c r="G62" s="59" t="n">
        <v>595300</v>
      </c>
      <c r="H62" s="60" t="n">
        <v>2757</v>
      </c>
      <c r="I62" s="69" t="n">
        <v>4326301.5</v>
      </c>
      <c r="J62" s="70" t="n">
        <v>1703444</v>
      </c>
      <c r="K62" s="71" t="n">
        <v>20037</v>
      </c>
      <c r="L62" s="65" t="n">
        <v>39.4</v>
      </c>
      <c r="M62" s="69" t="n">
        <v>4117513.5</v>
      </c>
      <c r="N62" s="72" t="n">
        <v>1640371</v>
      </c>
      <c r="O62" s="73" t="n">
        <v>19070</v>
      </c>
      <c r="P62" s="30" t="n">
        <v>2014</v>
      </c>
      <c r="Q62" s="50" t="s">
        <v>64</v>
      </c>
    </row>
    <row r="63" customFormat="false" ht="6.75" hidden="false" customHeight="true" outlineLevel="0" collapsed="false"/>
    <row r="64" customFormat="false" ht="6.75" hidden="false" customHeight="true" outlineLevel="0" collapsed="false">
      <c r="A64" s="12" t="s">
        <v>79</v>
      </c>
    </row>
    <row r="65" customFormat="false" ht="10.5" hidden="false" customHeight="true" outlineLevel="0" collapsed="false">
      <c r="A65" s="20" t="s">
        <v>80</v>
      </c>
      <c r="B65" s="50"/>
      <c r="C65" s="59"/>
      <c r="D65" s="59"/>
      <c r="E65" s="59"/>
      <c r="F65" s="59"/>
      <c r="G65" s="59"/>
      <c r="H65" s="59"/>
    </row>
    <row r="66" customFormat="false" ht="10.5" hidden="false" customHeight="true" outlineLevel="0" collapsed="false">
      <c r="A66" s="20" t="s">
        <v>81</v>
      </c>
      <c r="B66" s="50"/>
      <c r="C66" s="59"/>
      <c r="D66" s="59"/>
      <c r="E66" s="59"/>
      <c r="F66" s="59"/>
      <c r="G66" s="59"/>
      <c r="H66" s="59"/>
    </row>
    <row r="67" customFormat="false" ht="10.5" hidden="false" customHeight="true" outlineLevel="0" collapsed="false"/>
    <row r="73" customFormat="false" ht="11.45" hidden="false" customHeight="true" outlineLevel="0" collapsed="false">
      <c r="D73" s="13" t="s">
        <v>82</v>
      </c>
    </row>
  </sheetData>
  <mergeCells count="18">
    <mergeCell ref="C4:C7"/>
    <mergeCell ref="E4:F4"/>
    <mergeCell ref="G4:H4"/>
    <mergeCell ref="I4:K4"/>
    <mergeCell ref="L4:L6"/>
    <mergeCell ref="M4:O4"/>
    <mergeCell ref="A5:B5"/>
    <mergeCell ref="E5:E6"/>
    <mergeCell ref="F5:F6"/>
    <mergeCell ref="G5:G6"/>
    <mergeCell ref="H5:H6"/>
    <mergeCell ref="I5:I6"/>
    <mergeCell ref="M5:M6"/>
    <mergeCell ref="P5:Q5"/>
    <mergeCell ref="A6:B6"/>
    <mergeCell ref="P6:Q6"/>
    <mergeCell ref="I7:J7"/>
    <mergeCell ref="M7:N7"/>
  </mergeCells>
  <printOptions headings="false" gridLines="false" gridLinesSet="true" horizontalCentered="false" verticalCentered="false"/>
  <pageMargins left="0.7875" right="0.7875" top="0.984027777777778" bottom="0.551388888888889" header="0.511811023622047" footer="0.39375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8.4"/>
    <col collapsed="false" customWidth="true" hidden="false" outlineLevel="0" max="3" min="3" style="13" width="6.88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8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85</v>
      </c>
      <c r="C2" s="16"/>
      <c r="D2" s="16"/>
      <c r="E2" s="16"/>
      <c r="F2" s="16"/>
      <c r="K2" s="16"/>
      <c r="L2" s="16"/>
      <c r="M2" s="16"/>
      <c r="N2" s="16"/>
      <c r="O2" s="19"/>
    </row>
    <row r="3" customFormat="false" ht="11.25" hidden="false" customHeight="true" outlineLevel="0" collapsed="false">
      <c r="I3" s="13"/>
      <c r="J3" s="13"/>
      <c r="K3" s="13"/>
      <c r="L3" s="13"/>
      <c r="M3" s="13"/>
      <c r="N3" s="13"/>
      <c r="O3" s="20"/>
    </row>
    <row r="4" customFormat="false" ht="11.65" hidden="false" customHeight="true" outlineLevel="0" collapsed="false">
      <c r="A4" s="75" t="s">
        <v>86</v>
      </c>
      <c r="B4" s="21"/>
      <c r="C4" s="22" t="s">
        <v>40</v>
      </c>
      <c r="D4" s="76" t="s">
        <v>87</v>
      </c>
      <c r="E4" s="24" t="s">
        <v>41</v>
      </c>
      <c r="F4" s="24"/>
      <c r="G4" s="77" t="s">
        <v>42</v>
      </c>
      <c r="H4" s="77"/>
      <c r="I4" s="78" t="s">
        <v>43</v>
      </c>
      <c r="J4" s="78"/>
      <c r="K4" s="78"/>
      <c r="L4" s="79" t="s">
        <v>45</v>
      </c>
      <c r="M4" s="79"/>
      <c r="N4" s="79"/>
      <c r="O4" s="80" t="s">
        <v>86</v>
      </c>
    </row>
    <row r="5" customFormat="false" ht="11.65" hidden="false" customHeight="true" outlineLevel="0" collapsed="false">
      <c r="A5" s="75"/>
      <c r="B5" s="30" t="s">
        <v>88</v>
      </c>
      <c r="C5" s="22"/>
      <c r="D5" s="76"/>
      <c r="E5" s="32" t="s">
        <v>48</v>
      </c>
      <c r="F5" s="34" t="s">
        <v>49</v>
      </c>
      <c r="G5" s="81" t="s">
        <v>48</v>
      </c>
      <c r="H5" s="82" t="s">
        <v>51</v>
      </c>
      <c r="I5" s="83" t="s">
        <v>48</v>
      </c>
      <c r="J5" s="84" t="s">
        <v>50</v>
      </c>
      <c r="K5" s="82" t="s">
        <v>51</v>
      </c>
      <c r="L5" s="83" t="s">
        <v>52</v>
      </c>
      <c r="M5" s="84" t="s">
        <v>50</v>
      </c>
      <c r="N5" s="82" t="s">
        <v>51</v>
      </c>
      <c r="O5" s="80"/>
    </row>
    <row r="6" customFormat="false" ht="11.65" hidden="false" customHeight="true" outlineLevel="0" collapsed="false">
      <c r="A6" s="75"/>
      <c r="B6" s="30" t="s">
        <v>89</v>
      </c>
      <c r="C6" s="22"/>
      <c r="D6" s="76"/>
      <c r="E6" s="32"/>
      <c r="F6" s="34"/>
      <c r="G6" s="81"/>
      <c r="H6" s="85" t="s">
        <v>56</v>
      </c>
      <c r="I6" s="83"/>
      <c r="J6" s="85" t="s">
        <v>55</v>
      </c>
      <c r="K6" s="85" t="s">
        <v>56</v>
      </c>
      <c r="L6" s="83"/>
      <c r="M6" s="85" t="s">
        <v>55</v>
      </c>
      <c r="N6" s="85" t="s">
        <v>56</v>
      </c>
      <c r="O6" s="80"/>
    </row>
    <row r="7" customFormat="false" ht="11.65" hidden="false" customHeight="true" outlineLevel="0" collapsed="false">
      <c r="A7" s="75"/>
      <c r="B7" s="45"/>
      <c r="C7" s="22"/>
      <c r="D7" s="76"/>
      <c r="E7" s="86" t="s">
        <v>57</v>
      </c>
      <c r="F7" s="44" t="s">
        <v>58</v>
      </c>
      <c r="G7" s="87" t="s">
        <v>59</v>
      </c>
      <c r="H7" s="87" t="s">
        <v>60</v>
      </c>
      <c r="I7" s="88" t="s">
        <v>59</v>
      </c>
      <c r="J7" s="88"/>
      <c r="K7" s="89" t="s">
        <v>60</v>
      </c>
      <c r="L7" s="88" t="s">
        <v>59</v>
      </c>
      <c r="M7" s="88"/>
      <c r="N7" s="90" t="s">
        <v>60</v>
      </c>
      <c r="O7" s="80"/>
    </row>
    <row r="8" customFormat="false" ht="11.65" hidden="false" customHeight="true" outlineLevel="0" collapsed="false">
      <c r="A8" s="52"/>
      <c r="B8" s="91"/>
      <c r="C8" s="92"/>
      <c r="D8" s="92"/>
      <c r="E8" s="92"/>
      <c r="F8" s="93"/>
      <c r="G8" s="92"/>
      <c r="H8" s="93"/>
      <c r="I8" s="92"/>
      <c r="J8" s="92"/>
      <c r="K8" s="93"/>
      <c r="L8" s="92"/>
      <c r="M8" s="92"/>
      <c r="N8" s="94"/>
      <c r="O8" s="57"/>
    </row>
    <row r="9" customFormat="false" ht="11.65" hidden="false" customHeight="true" outlineLevel="0" collapsed="false">
      <c r="A9" s="95" t="s">
        <v>90</v>
      </c>
      <c r="B9" s="91" t="s">
        <v>91</v>
      </c>
      <c r="C9" s="96" t="n">
        <v>2</v>
      </c>
      <c r="D9" s="96" t="s">
        <v>92</v>
      </c>
      <c r="E9" s="96" t="s">
        <v>92</v>
      </c>
      <c r="F9" s="97" t="s">
        <v>92</v>
      </c>
      <c r="G9" s="96" t="s">
        <v>92</v>
      </c>
      <c r="H9" s="97" t="s">
        <v>92</v>
      </c>
      <c r="I9" s="96" t="s">
        <v>92</v>
      </c>
      <c r="J9" s="96" t="s">
        <v>92</v>
      </c>
      <c r="K9" s="97" t="s">
        <v>92</v>
      </c>
      <c r="L9" s="96" t="s">
        <v>92</v>
      </c>
      <c r="M9" s="96" t="s">
        <v>92</v>
      </c>
      <c r="N9" s="94" t="s">
        <v>92</v>
      </c>
      <c r="O9" s="58" t="s">
        <v>90</v>
      </c>
    </row>
    <row r="10" customFormat="false" ht="11.65" hidden="false" customHeight="true" outlineLevel="0" collapsed="false">
      <c r="A10" s="20" t="s">
        <v>93</v>
      </c>
      <c r="B10" s="91" t="s">
        <v>94</v>
      </c>
      <c r="C10" s="96" t="n">
        <v>2</v>
      </c>
      <c r="D10" s="96" t="s">
        <v>92</v>
      </c>
      <c r="E10" s="96" t="s">
        <v>92</v>
      </c>
      <c r="F10" s="97" t="s">
        <v>92</v>
      </c>
      <c r="G10" s="96" t="s">
        <v>92</v>
      </c>
      <c r="H10" s="97" t="s">
        <v>92</v>
      </c>
      <c r="I10" s="96" t="s">
        <v>92</v>
      </c>
      <c r="J10" s="96" t="s">
        <v>92</v>
      </c>
      <c r="K10" s="97" t="s">
        <v>92</v>
      </c>
      <c r="L10" s="96" t="s">
        <v>92</v>
      </c>
      <c r="M10" s="96" t="s">
        <v>92</v>
      </c>
      <c r="N10" s="94" t="s">
        <v>92</v>
      </c>
      <c r="O10" s="58" t="s">
        <v>93</v>
      </c>
    </row>
    <row r="11" customFormat="false" ht="11.65" hidden="false" customHeight="true" outlineLevel="0" collapsed="false">
      <c r="A11" s="20"/>
      <c r="B11" s="91"/>
      <c r="C11" s="96"/>
      <c r="D11" s="96"/>
      <c r="E11" s="96"/>
      <c r="F11" s="97"/>
      <c r="G11" s="96"/>
      <c r="H11" s="97"/>
      <c r="I11" s="96"/>
      <c r="J11" s="96"/>
      <c r="K11" s="97"/>
      <c r="L11" s="96"/>
      <c r="M11" s="96"/>
      <c r="N11" s="94"/>
      <c r="O11" s="55"/>
    </row>
    <row r="12" customFormat="false" ht="11.65" hidden="false" customHeight="true" outlineLevel="0" collapsed="false">
      <c r="A12" s="20" t="s">
        <v>95</v>
      </c>
      <c r="B12" s="91" t="s">
        <v>96</v>
      </c>
      <c r="C12" s="96" t="n">
        <v>6</v>
      </c>
      <c r="D12" s="96" t="s">
        <v>92</v>
      </c>
      <c r="E12" s="96" t="s">
        <v>92</v>
      </c>
      <c r="F12" s="97" t="s">
        <v>92</v>
      </c>
      <c r="G12" s="96" t="s">
        <v>92</v>
      </c>
      <c r="H12" s="97" t="s">
        <v>92</v>
      </c>
      <c r="I12" s="96" t="s">
        <v>92</v>
      </c>
      <c r="J12" s="96" t="s">
        <v>92</v>
      </c>
      <c r="K12" s="97" t="s">
        <v>92</v>
      </c>
      <c r="L12" s="96" t="s">
        <v>92</v>
      </c>
      <c r="M12" s="96" t="s">
        <v>92</v>
      </c>
      <c r="N12" s="94" t="s">
        <v>92</v>
      </c>
      <c r="O12" s="58" t="s">
        <v>95</v>
      </c>
    </row>
    <row r="13" customFormat="false" ht="11.65" hidden="false" customHeight="true" outlineLevel="0" collapsed="false">
      <c r="A13" s="20" t="s">
        <v>97</v>
      </c>
      <c r="B13" s="91" t="s">
        <v>98</v>
      </c>
      <c r="C13" s="96" t="n">
        <v>6</v>
      </c>
      <c r="D13" s="96" t="s">
        <v>92</v>
      </c>
      <c r="E13" s="96" t="s">
        <v>92</v>
      </c>
      <c r="F13" s="97" t="s">
        <v>92</v>
      </c>
      <c r="G13" s="96" t="s">
        <v>92</v>
      </c>
      <c r="H13" s="97" t="s">
        <v>92</v>
      </c>
      <c r="I13" s="96" t="s">
        <v>92</v>
      </c>
      <c r="J13" s="96" t="s">
        <v>92</v>
      </c>
      <c r="K13" s="97" t="s">
        <v>92</v>
      </c>
      <c r="L13" s="96" t="s">
        <v>92</v>
      </c>
      <c r="M13" s="96" t="s">
        <v>92</v>
      </c>
      <c r="N13" s="94" t="s">
        <v>92</v>
      </c>
      <c r="O13" s="58" t="s">
        <v>97</v>
      </c>
    </row>
    <row r="14" customFormat="false" ht="11.65" hidden="false" customHeight="true" outlineLevel="0" collapsed="false">
      <c r="A14" s="20"/>
      <c r="B14" s="91"/>
      <c r="C14" s="96"/>
      <c r="D14" s="96"/>
      <c r="E14" s="96"/>
      <c r="F14" s="97"/>
      <c r="G14" s="96"/>
      <c r="H14" s="97"/>
      <c r="I14" s="96"/>
      <c r="J14" s="96"/>
      <c r="K14" s="97"/>
      <c r="L14" s="96"/>
      <c r="M14" s="96"/>
      <c r="N14" s="94"/>
      <c r="O14" s="58"/>
    </row>
    <row r="15" customFormat="false" ht="11.65" hidden="false" customHeight="true" outlineLevel="0" collapsed="false">
      <c r="A15" s="20" t="s">
        <v>99</v>
      </c>
      <c r="B15" s="91" t="s">
        <v>100</v>
      </c>
      <c r="C15" s="96" t="n">
        <v>8</v>
      </c>
      <c r="D15" s="96" t="n">
        <v>2234</v>
      </c>
      <c r="E15" s="96" t="n">
        <v>263</v>
      </c>
      <c r="F15" s="97" t="n">
        <v>118</v>
      </c>
      <c r="G15" s="96" t="n">
        <v>7787</v>
      </c>
      <c r="H15" s="97" t="n">
        <v>3486</v>
      </c>
      <c r="I15" s="96" t="n">
        <v>49023</v>
      </c>
      <c r="J15" s="96" t="n">
        <v>2184</v>
      </c>
      <c r="K15" s="97" t="n">
        <v>21944</v>
      </c>
      <c r="L15" s="96" t="n">
        <v>46823</v>
      </c>
      <c r="M15" s="96" t="n">
        <v>2147</v>
      </c>
      <c r="N15" s="94" t="n">
        <v>20959</v>
      </c>
      <c r="O15" s="58" t="s">
        <v>99</v>
      </c>
    </row>
    <row r="16" customFormat="false" ht="11.65" hidden="false" customHeight="true" outlineLevel="0" collapsed="false">
      <c r="A16" s="20"/>
      <c r="B16" s="91"/>
      <c r="C16" s="96"/>
      <c r="D16" s="96"/>
      <c r="E16" s="96"/>
      <c r="F16" s="97"/>
      <c r="G16" s="96"/>
      <c r="H16" s="97"/>
      <c r="I16" s="96"/>
      <c r="J16" s="96"/>
      <c r="K16" s="97"/>
      <c r="L16" s="96"/>
      <c r="M16" s="96"/>
      <c r="N16" s="94"/>
      <c r="O16" s="58"/>
    </row>
    <row r="17" customFormat="false" ht="11.65" hidden="false" customHeight="true" outlineLevel="0" collapsed="false">
      <c r="A17" s="20" t="s">
        <v>101</v>
      </c>
      <c r="B17" s="91" t="s">
        <v>102</v>
      </c>
      <c r="C17" s="96" t="n">
        <v>17</v>
      </c>
      <c r="D17" s="96" t="n">
        <v>2072</v>
      </c>
      <c r="E17" s="96" t="n">
        <v>299</v>
      </c>
      <c r="F17" s="97" t="n">
        <v>144</v>
      </c>
      <c r="G17" s="96" t="n">
        <v>3627</v>
      </c>
      <c r="H17" s="97" t="n">
        <v>1750</v>
      </c>
      <c r="I17" s="96" t="n">
        <v>34022</v>
      </c>
      <c r="J17" s="96" t="s">
        <v>92</v>
      </c>
      <c r="K17" s="97" t="n">
        <v>16420</v>
      </c>
      <c r="L17" s="96" t="n">
        <v>32057</v>
      </c>
      <c r="M17" s="96" t="s">
        <v>92</v>
      </c>
      <c r="N17" s="94" t="n">
        <v>15472</v>
      </c>
      <c r="O17" s="58" t="s">
        <v>101</v>
      </c>
    </row>
    <row r="18" customFormat="false" ht="11.65" hidden="false" customHeight="true" outlineLevel="0" collapsed="false">
      <c r="A18" s="20" t="s">
        <v>103</v>
      </c>
      <c r="B18" s="91" t="s">
        <v>104</v>
      </c>
      <c r="C18" s="96" t="n">
        <v>10</v>
      </c>
      <c r="D18" s="96" t="n">
        <v>1362</v>
      </c>
      <c r="E18" s="96" t="n">
        <v>180</v>
      </c>
      <c r="F18" s="97" t="n">
        <v>132</v>
      </c>
      <c r="G18" s="96" t="n">
        <v>2544</v>
      </c>
      <c r="H18" s="97" t="n">
        <v>1868</v>
      </c>
      <c r="I18" s="96" t="n">
        <v>28962</v>
      </c>
      <c r="J18" s="96" t="s">
        <v>92</v>
      </c>
      <c r="K18" s="97" t="n">
        <v>21264</v>
      </c>
      <c r="L18" s="96" t="n">
        <v>23712</v>
      </c>
      <c r="M18" s="96" t="s">
        <v>92</v>
      </c>
      <c r="N18" s="94" t="n">
        <v>17410</v>
      </c>
      <c r="O18" s="58" t="s">
        <v>103</v>
      </c>
    </row>
    <row r="19" customFormat="false" ht="11.65" hidden="false" customHeight="true" outlineLevel="0" collapsed="false">
      <c r="A19" s="20" t="s">
        <v>105</v>
      </c>
      <c r="B19" s="91" t="s">
        <v>106</v>
      </c>
      <c r="C19" s="96" t="n">
        <v>2</v>
      </c>
      <c r="D19" s="96" t="s">
        <v>92</v>
      </c>
      <c r="E19" s="96" t="s">
        <v>92</v>
      </c>
      <c r="F19" s="97" t="s">
        <v>92</v>
      </c>
      <c r="G19" s="96" t="s">
        <v>92</v>
      </c>
      <c r="H19" s="97" t="s">
        <v>92</v>
      </c>
      <c r="I19" s="96" t="s">
        <v>92</v>
      </c>
      <c r="J19" s="96" t="s">
        <v>92</v>
      </c>
      <c r="K19" s="97" t="s">
        <v>92</v>
      </c>
      <c r="L19" s="96" t="s">
        <v>92</v>
      </c>
      <c r="M19" s="96" t="s">
        <v>92</v>
      </c>
      <c r="N19" s="94" t="s">
        <v>92</v>
      </c>
      <c r="O19" s="58" t="s">
        <v>105</v>
      </c>
    </row>
    <row r="20" customFormat="false" ht="11.65" hidden="false" customHeight="true" outlineLevel="0" collapsed="false">
      <c r="A20" s="20" t="s">
        <v>107</v>
      </c>
      <c r="B20" s="91" t="s">
        <v>108</v>
      </c>
      <c r="C20" s="96" t="n">
        <v>10</v>
      </c>
      <c r="D20" s="96" t="n">
        <v>2051</v>
      </c>
      <c r="E20" s="96" t="n">
        <v>277</v>
      </c>
      <c r="F20" s="97" t="n">
        <v>135</v>
      </c>
      <c r="G20" s="96" t="n">
        <v>4997</v>
      </c>
      <c r="H20" s="97" t="n">
        <v>2436</v>
      </c>
      <c r="I20" s="96" t="n">
        <v>300670</v>
      </c>
      <c r="J20" s="96" t="n">
        <v>52137</v>
      </c>
      <c r="K20" s="97" t="n">
        <v>146597</v>
      </c>
      <c r="L20" s="96" t="n">
        <v>218377</v>
      </c>
      <c r="M20" s="96" t="n">
        <v>11921</v>
      </c>
      <c r="N20" s="94" t="n">
        <v>106473</v>
      </c>
      <c r="O20" s="58" t="s">
        <v>107</v>
      </c>
    </row>
    <row r="21" customFormat="false" ht="11.65" hidden="false" customHeight="true" outlineLevel="0" collapsed="false">
      <c r="A21" s="20" t="s">
        <v>109</v>
      </c>
      <c r="B21" s="91" t="s">
        <v>110</v>
      </c>
      <c r="C21" s="96" t="n">
        <v>1</v>
      </c>
      <c r="D21" s="96" t="s">
        <v>92</v>
      </c>
      <c r="E21" s="96" t="s">
        <v>92</v>
      </c>
      <c r="F21" s="97" t="s">
        <v>92</v>
      </c>
      <c r="G21" s="96" t="s">
        <v>92</v>
      </c>
      <c r="H21" s="97" t="s">
        <v>92</v>
      </c>
      <c r="I21" s="96" t="s">
        <v>92</v>
      </c>
      <c r="J21" s="96" t="s">
        <v>92</v>
      </c>
      <c r="K21" s="97" t="s">
        <v>92</v>
      </c>
      <c r="L21" s="96" t="s">
        <v>92</v>
      </c>
      <c r="M21" s="96" t="s">
        <v>92</v>
      </c>
      <c r="N21" s="94" t="s">
        <v>92</v>
      </c>
      <c r="O21" s="58" t="s">
        <v>109</v>
      </c>
    </row>
    <row r="22" customFormat="false" ht="11.65" hidden="false" customHeight="true" outlineLevel="0" collapsed="false">
      <c r="A22" s="20" t="s">
        <v>111</v>
      </c>
      <c r="B22" s="91" t="s">
        <v>112</v>
      </c>
      <c r="C22" s="96" t="n">
        <v>34</v>
      </c>
      <c r="D22" s="96" t="n">
        <v>4083</v>
      </c>
      <c r="E22" s="96" t="n">
        <v>509</v>
      </c>
      <c r="F22" s="97" t="n">
        <v>125</v>
      </c>
      <c r="G22" s="96" t="n">
        <v>6446</v>
      </c>
      <c r="H22" s="97" t="n">
        <v>1579</v>
      </c>
      <c r="I22" s="96" t="n">
        <v>35085</v>
      </c>
      <c r="J22" s="96" t="n">
        <v>2726</v>
      </c>
      <c r="K22" s="97" t="n">
        <v>8593</v>
      </c>
      <c r="L22" s="96" t="n">
        <v>33363</v>
      </c>
      <c r="M22" s="96" t="n">
        <v>2723</v>
      </c>
      <c r="N22" s="94" t="n">
        <v>8171</v>
      </c>
      <c r="O22" s="58" t="s">
        <v>111</v>
      </c>
    </row>
    <row r="23" customFormat="false" ht="11.65" hidden="false" customHeight="true" outlineLevel="0" collapsed="false">
      <c r="A23" s="20" t="s">
        <v>113</v>
      </c>
      <c r="B23" s="91" t="s">
        <v>114</v>
      </c>
      <c r="C23" s="96" t="n">
        <v>14</v>
      </c>
      <c r="D23" s="96" t="n">
        <v>1967</v>
      </c>
      <c r="E23" s="96" t="n">
        <v>270</v>
      </c>
      <c r="F23" s="97" t="n">
        <v>137</v>
      </c>
      <c r="G23" s="96" t="n">
        <v>3664</v>
      </c>
      <c r="H23" s="97" t="n">
        <v>1863</v>
      </c>
      <c r="I23" s="96" t="n">
        <v>33270</v>
      </c>
      <c r="J23" s="96" t="n">
        <v>2913</v>
      </c>
      <c r="K23" s="97" t="n">
        <v>16914</v>
      </c>
      <c r="L23" s="96" t="n">
        <v>33253</v>
      </c>
      <c r="M23" s="96" t="n">
        <v>2913</v>
      </c>
      <c r="N23" s="94" t="n">
        <v>16905</v>
      </c>
      <c r="O23" s="58" t="s">
        <v>113</v>
      </c>
    </row>
    <row r="24" customFormat="false" ht="11.65" hidden="false" customHeight="true" outlineLevel="0" collapsed="false">
      <c r="A24" s="20" t="s">
        <v>115</v>
      </c>
      <c r="B24" s="91" t="s">
        <v>116</v>
      </c>
      <c r="C24" s="96" t="n">
        <v>88</v>
      </c>
      <c r="D24" s="96" t="n">
        <v>11774</v>
      </c>
      <c r="E24" s="96" t="n">
        <v>1565</v>
      </c>
      <c r="F24" s="97" t="n">
        <v>133</v>
      </c>
      <c r="G24" s="96" t="n">
        <v>21895</v>
      </c>
      <c r="H24" s="97" t="n">
        <v>1860</v>
      </c>
      <c r="I24" s="96" t="n">
        <v>448747</v>
      </c>
      <c r="J24" s="96" t="n">
        <v>60165</v>
      </c>
      <c r="K24" s="97" t="n">
        <v>38113</v>
      </c>
      <c r="L24" s="96" t="n">
        <v>357158</v>
      </c>
      <c r="M24" s="96" t="n">
        <v>19935</v>
      </c>
      <c r="N24" s="94" t="n">
        <v>30334</v>
      </c>
      <c r="O24" s="58" t="s">
        <v>115</v>
      </c>
    </row>
    <row r="25" customFormat="false" ht="11.65" hidden="false" customHeight="true" outlineLevel="0" collapsed="false">
      <c r="A25" s="20"/>
      <c r="B25" s="91"/>
      <c r="C25" s="96"/>
      <c r="D25" s="96"/>
      <c r="E25" s="96"/>
      <c r="F25" s="97"/>
      <c r="G25" s="96"/>
      <c r="H25" s="97"/>
      <c r="I25" s="96"/>
      <c r="J25" s="96"/>
      <c r="K25" s="97"/>
      <c r="L25" s="96"/>
      <c r="M25" s="96"/>
      <c r="N25" s="94"/>
      <c r="O25" s="58"/>
    </row>
    <row r="26" customFormat="false" ht="11.65" hidden="false" customHeight="true" outlineLevel="0" collapsed="false">
      <c r="A26" s="20" t="s">
        <v>117</v>
      </c>
      <c r="B26" s="91" t="s">
        <v>118</v>
      </c>
      <c r="C26" s="96" t="n">
        <v>16</v>
      </c>
      <c r="D26" s="96" t="n">
        <v>1725</v>
      </c>
      <c r="E26" s="96" t="n">
        <v>236</v>
      </c>
      <c r="F26" s="97" t="n">
        <v>137</v>
      </c>
      <c r="G26" s="96" t="n">
        <v>4676</v>
      </c>
      <c r="H26" s="97" t="n">
        <v>2711</v>
      </c>
      <c r="I26" s="96" t="n">
        <v>52179</v>
      </c>
      <c r="J26" s="96" t="s">
        <v>92</v>
      </c>
      <c r="K26" s="97" t="n">
        <v>30249</v>
      </c>
      <c r="L26" s="96" t="n">
        <v>50236</v>
      </c>
      <c r="M26" s="96" t="s">
        <v>92</v>
      </c>
      <c r="N26" s="94" t="n">
        <v>29122</v>
      </c>
      <c r="O26" s="58" t="s">
        <v>117</v>
      </c>
    </row>
    <row r="27" customFormat="false" ht="11.65" hidden="false" customHeight="true" outlineLevel="0" collapsed="false">
      <c r="A27" s="20" t="s">
        <v>119</v>
      </c>
      <c r="B27" s="91" t="s">
        <v>118</v>
      </c>
      <c r="C27" s="96" t="n">
        <v>16</v>
      </c>
      <c r="D27" s="96" t="n">
        <v>1725</v>
      </c>
      <c r="E27" s="96" t="n">
        <v>236</v>
      </c>
      <c r="F27" s="97" t="n">
        <v>137</v>
      </c>
      <c r="G27" s="96" t="n">
        <v>4676</v>
      </c>
      <c r="H27" s="97" t="n">
        <v>2711</v>
      </c>
      <c r="I27" s="96" t="n">
        <v>52179</v>
      </c>
      <c r="J27" s="96" t="s">
        <v>92</v>
      </c>
      <c r="K27" s="97" t="n">
        <v>30249</v>
      </c>
      <c r="L27" s="96" t="n">
        <v>50236</v>
      </c>
      <c r="M27" s="96" t="s">
        <v>92</v>
      </c>
      <c r="N27" s="94" t="n">
        <v>29122</v>
      </c>
      <c r="O27" s="58" t="s">
        <v>119</v>
      </c>
    </row>
    <row r="28" customFormat="false" ht="11.65" hidden="false" customHeight="true" outlineLevel="0" collapsed="false">
      <c r="A28" s="20"/>
      <c r="B28" s="91"/>
      <c r="C28" s="96"/>
      <c r="D28" s="96"/>
      <c r="E28" s="96"/>
      <c r="F28" s="97"/>
      <c r="G28" s="96"/>
      <c r="H28" s="97"/>
      <c r="I28" s="96"/>
      <c r="J28" s="96"/>
      <c r="K28" s="97"/>
      <c r="L28" s="96"/>
      <c r="M28" s="96"/>
      <c r="N28" s="94"/>
      <c r="O28" s="58"/>
    </row>
    <row r="29" customFormat="false" ht="11.65" hidden="false" customHeight="true" outlineLevel="0" collapsed="false">
      <c r="A29" s="20" t="s">
        <v>120</v>
      </c>
      <c r="B29" s="91" t="s">
        <v>121</v>
      </c>
      <c r="C29" s="96" t="n">
        <v>1</v>
      </c>
      <c r="D29" s="96" t="s">
        <v>92</v>
      </c>
      <c r="E29" s="96" t="s">
        <v>92</v>
      </c>
      <c r="F29" s="97" t="s">
        <v>92</v>
      </c>
      <c r="G29" s="96" t="s">
        <v>92</v>
      </c>
      <c r="H29" s="97" t="s">
        <v>92</v>
      </c>
      <c r="I29" s="96" t="s">
        <v>92</v>
      </c>
      <c r="J29" s="96" t="s">
        <v>92</v>
      </c>
      <c r="K29" s="97" t="s">
        <v>92</v>
      </c>
      <c r="L29" s="96" t="s">
        <v>92</v>
      </c>
      <c r="M29" s="96" t="s">
        <v>92</v>
      </c>
      <c r="N29" s="94" t="s">
        <v>92</v>
      </c>
      <c r="O29" s="58" t="s">
        <v>120</v>
      </c>
    </row>
    <row r="30" customFormat="false" ht="11.65" hidden="false" customHeight="true" outlineLevel="0" collapsed="false">
      <c r="A30" s="20" t="s">
        <v>122</v>
      </c>
      <c r="B30" s="91" t="s">
        <v>121</v>
      </c>
      <c r="C30" s="96" t="n">
        <v>1</v>
      </c>
      <c r="D30" s="96" t="s">
        <v>92</v>
      </c>
      <c r="E30" s="96" t="s">
        <v>92</v>
      </c>
      <c r="F30" s="97" t="s">
        <v>92</v>
      </c>
      <c r="G30" s="96" t="s">
        <v>92</v>
      </c>
      <c r="H30" s="97" t="s">
        <v>92</v>
      </c>
      <c r="I30" s="96" t="s">
        <v>92</v>
      </c>
      <c r="J30" s="96" t="s">
        <v>92</v>
      </c>
      <c r="K30" s="97" t="s">
        <v>92</v>
      </c>
      <c r="L30" s="96" t="s">
        <v>92</v>
      </c>
      <c r="M30" s="96" t="s">
        <v>92</v>
      </c>
      <c r="N30" s="94" t="s">
        <v>92</v>
      </c>
      <c r="O30" s="58" t="s">
        <v>122</v>
      </c>
    </row>
    <row r="31" customFormat="false" ht="11.65" hidden="false" customHeight="true" outlineLevel="0" collapsed="false">
      <c r="A31" s="20"/>
      <c r="B31" s="91"/>
      <c r="C31" s="96"/>
      <c r="D31" s="96"/>
      <c r="E31" s="96"/>
      <c r="F31" s="97"/>
      <c r="G31" s="96"/>
      <c r="H31" s="97"/>
      <c r="I31" s="96"/>
      <c r="J31" s="96"/>
      <c r="K31" s="97"/>
      <c r="L31" s="96"/>
      <c r="M31" s="96"/>
      <c r="N31" s="94"/>
      <c r="O31" s="58"/>
    </row>
    <row r="32" customFormat="false" ht="11.65" hidden="false" customHeight="true" outlineLevel="0" collapsed="false">
      <c r="A32" s="20" t="s">
        <v>123</v>
      </c>
      <c r="B32" s="91" t="s">
        <v>124</v>
      </c>
      <c r="C32" s="96" t="n">
        <v>3</v>
      </c>
      <c r="D32" s="96" t="n">
        <v>355</v>
      </c>
      <c r="E32" s="96" t="n">
        <v>46</v>
      </c>
      <c r="F32" s="97" t="n">
        <v>130</v>
      </c>
      <c r="G32" s="96" t="n">
        <v>557</v>
      </c>
      <c r="H32" s="97" t="n">
        <v>1569</v>
      </c>
      <c r="I32" s="96" t="s">
        <v>92</v>
      </c>
      <c r="J32" s="96" t="s">
        <v>92</v>
      </c>
      <c r="K32" s="97" t="s">
        <v>92</v>
      </c>
      <c r="L32" s="96" t="s">
        <v>92</v>
      </c>
      <c r="M32" s="96" t="s">
        <v>92</v>
      </c>
      <c r="N32" s="94" t="s">
        <v>92</v>
      </c>
      <c r="O32" s="58" t="s">
        <v>123</v>
      </c>
    </row>
    <row r="33" customFormat="false" ht="11.65" hidden="false" customHeight="true" outlineLevel="0" collapsed="false">
      <c r="A33" s="20" t="s">
        <v>125</v>
      </c>
      <c r="B33" s="91" t="s">
        <v>126</v>
      </c>
      <c r="C33" s="96" t="n">
        <v>6</v>
      </c>
      <c r="D33" s="96" t="n">
        <v>681</v>
      </c>
      <c r="E33" s="96" t="n">
        <v>95</v>
      </c>
      <c r="F33" s="97" t="n">
        <v>140</v>
      </c>
      <c r="G33" s="96" t="n">
        <v>1304</v>
      </c>
      <c r="H33" s="97" t="n">
        <v>1915</v>
      </c>
      <c r="I33" s="96" t="s">
        <v>92</v>
      </c>
      <c r="J33" s="96" t="s">
        <v>92</v>
      </c>
      <c r="K33" s="97" t="s">
        <v>92</v>
      </c>
      <c r="L33" s="96" t="s">
        <v>92</v>
      </c>
      <c r="M33" s="96" t="s">
        <v>92</v>
      </c>
      <c r="N33" s="94" t="s">
        <v>92</v>
      </c>
      <c r="O33" s="58" t="s">
        <v>125</v>
      </c>
    </row>
    <row r="34" customFormat="false" ht="11.65" hidden="false" customHeight="true" outlineLevel="0" collapsed="false">
      <c r="A34" s="20" t="s">
        <v>127</v>
      </c>
      <c r="B34" s="91" t="s">
        <v>128</v>
      </c>
      <c r="C34" s="96" t="n">
        <v>9</v>
      </c>
      <c r="D34" s="96" t="n">
        <v>1143</v>
      </c>
      <c r="E34" s="96" t="n">
        <v>156</v>
      </c>
      <c r="F34" s="97" t="n">
        <v>136</v>
      </c>
      <c r="G34" s="96" t="n">
        <v>2047</v>
      </c>
      <c r="H34" s="97" t="n">
        <v>1791</v>
      </c>
      <c r="I34" s="96" t="n">
        <v>10458</v>
      </c>
      <c r="J34" s="96" t="n">
        <v>3986</v>
      </c>
      <c r="K34" s="97" t="n">
        <v>9150</v>
      </c>
      <c r="L34" s="96" t="n">
        <v>10368</v>
      </c>
      <c r="M34" s="96" t="n">
        <v>3977</v>
      </c>
      <c r="N34" s="94" t="n">
        <v>9071</v>
      </c>
      <c r="O34" s="58" t="s">
        <v>127</v>
      </c>
    </row>
    <row r="35" customFormat="false" ht="11.65" hidden="false" customHeight="true" outlineLevel="0" collapsed="false">
      <c r="A35" s="20" t="s">
        <v>129</v>
      </c>
      <c r="B35" s="91" t="s">
        <v>130</v>
      </c>
      <c r="C35" s="96" t="n">
        <v>29</v>
      </c>
      <c r="D35" s="96" t="n">
        <v>3718</v>
      </c>
      <c r="E35" s="96" t="n">
        <v>502</v>
      </c>
      <c r="F35" s="97" t="n">
        <v>135</v>
      </c>
      <c r="G35" s="96" t="n">
        <v>6886</v>
      </c>
      <c r="H35" s="97" t="n">
        <v>1852</v>
      </c>
      <c r="I35" s="96" t="n">
        <v>40801</v>
      </c>
      <c r="J35" s="96" t="n">
        <v>14609</v>
      </c>
      <c r="K35" s="97" t="n">
        <v>10974</v>
      </c>
      <c r="L35" s="96" t="n">
        <v>39408</v>
      </c>
      <c r="M35" s="96" t="n">
        <v>14428</v>
      </c>
      <c r="N35" s="94" t="n">
        <v>10599</v>
      </c>
      <c r="O35" s="58" t="s">
        <v>129</v>
      </c>
    </row>
    <row r="36" customFormat="false" ht="11.65" hidden="false" customHeight="true" outlineLevel="0" collapsed="false">
      <c r="A36" s="20" t="s">
        <v>131</v>
      </c>
      <c r="B36" s="91" t="s">
        <v>132</v>
      </c>
      <c r="C36" s="96" t="n">
        <v>47</v>
      </c>
      <c r="D36" s="96" t="n">
        <v>5897</v>
      </c>
      <c r="E36" s="96" t="n">
        <v>799</v>
      </c>
      <c r="F36" s="97" t="n">
        <v>135</v>
      </c>
      <c r="G36" s="96" t="n">
        <v>10793</v>
      </c>
      <c r="H36" s="97" t="n">
        <v>1830</v>
      </c>
      <c r="I36" s="96" t="n">
        <v>64445</v>
      </c>
      <c r="J36" s="96" t="n">
        <v>25689</v>
      </c>
      <c r="K36" s="97" t="n">
        <v>10928</v>
      </c>
      <c r="L36" s="96" t="n">
        <v>62953</v>
      </c>
      <c r="M36" s="96" t="n">
        <v>25495</v>
      </c>
      <c r="N36" s="94" t="n">
        <v>10675</v>
      </c>
      <c r="O36" s="58" t="s">
        <v>131</v>
      </c>
    </row>
    <row r="37" customFormat="false" ht="11.65" hidden="false" customHeight="true" outlineLevel="0" collapsed="false">
      <c r="A37" s="20"/>
      <c r="B37" s="91"/>
      <c r="C37" s="96"/>
      <c r="D37" s="96"/>
      <c r="E37" s="96"/>
      <c r="F37" s="97"/>
      <c r="G37" s="96"/>
      <c r="H37" s="97"/>
      <c r="I37" s="96"/>
      <c r="J37" s="96"/>
      <c r="K37" s="97"/>
      <c r="L37" s="96"/>
      <c r="M37" s="96"/>
      <c r="N37" s="94"/>
      <c r="O37" s="58"/>
    </row>
    <row r="38" customFormat="false" ht="11.65" hidden="false" customHeight="true" outlineLevel="0" collapsed="false">
      <c r="A38" s="20" t="s">
        <v>133</v>
      </c>
      <c r="B38" s="91" t="s">
        <v>134</v>
      </c>
      <c r="C38" s="96" t="n">
        <v>7</v>
      </c>
      <c r="D38" s="96" t="n">
        <v>516</v>
      </c>
      <c r="E38" s="96" t="n">
        <v>67</v>
      </c>
      <c r="F38" s="97" t="n">
        <v>130</v>
      </c>
      <c r="G38" s="96" t="n">
        <v>875</v>
      </c>
      <c r="H38" s="97" t="n">
        <v>1696</v>
      </c>
      <c r="I38" s="96" t="n">
        <v>7052</v>
      </c>
      <c r="J38" s="96" t="s">
        <v>92</v>
      </c>
      <c r="K38" s="97" t="n">
        <v>13667</v>
      </c>
      <c r="L38" s="96" t="n">
        <v>4795</v>
      </c>
      <c r="M38" s="96" t="s">
        <v>92</v>
      </c>
      <c r="N38" s="94" t="n">
        <v>9293</v>
      </c>
      <c r="O38" s="58" t="s">
        <v>133</v>
      </c>
    </row>
    <row r="39" customFormat="false" ht="11.65" hidden="false" customHeight="true" outlineLevel="0" collapsed="false">
      <c r="A39" s="20" t="s">
        <v>135</v>
      </c>
      <c r="B39" s="91" t="s">
        <v>136</v>
      </c>
      <c r="C39" s="96" t="n">
        <v>4</v>
      </c>
      <c r="D39" s="96" t="n">
        <v>351</v>
      </c>
      <c r="E39" s="96" t="n">
        <v>49</v>
      </c>
      <c r="F39" s="97" t="n">
        <v>140</v>
      </c>
      <c r="G39" s="96" t="n">
        <v>549</v>
      </c>
      <c r="H39" s="97" t="n">
        <v>1564</v>
      </c>
      <c r="I39" s="96" t="n">
        <v>1307</v>
      </c>
      <c r="J39" s="96" t="s">
        <v>92</v>
      </c>
      <c r="K39" s="97" t="n">
        <v>3724</v>
      </c>
      <c r="L39" s="96" t="n">
        <v>1307</v>
      </c>
      <c r="M39" s="96" t="s">
        <v>92</v>
      </c>
      <c r="N39" s="94" t="n">
        <v>3724</v>
      </c>
      <c r="O39" s="58" t="s">
        <v>135</v>
      </c>
    </row>
    <row r="40" customFormat="false" ht="11.65" hidden="false" customHeight="true" outlineLevel="0" collapsed="false">
      <c r="A40" s="20" t="s">
        <v>137</v>
      </c>
      <c r="B40" s="91" t="s">
        <v>138</v>
      </c>
      <c r="C40" s="96" t="n">
        <v>11</v>
      </c>
      <c r="D40" s="96" t="n">
        <v>867</v>
      </c>
      <c r="E40" s="96" t="n">
        <v>116</v>
      </c>
      <c r="F40" s="97" t="n">
        <v>134</v>
      </c>
      <c r="G40" s="96" t="n">
        <v>1424</v>
      </c>
      <c r="H40" s="97" t="n">
        <v>1642</v>
      </c>
      <c r="I40" s="96" t="n">
        <v>8359</v>
      </c>
      <c r="J40" s="96" t="n">
        <v>1738</v>
      </c>
      <c r="K40" s="97" t="n">
        <v>9641</v>
      </c>
      <c r="L40" s="96" t="n">
        <v>6102</v>
      </c>
      <c r="M40" s="96" t="n">
        <v>1217</v>
      </c>
      <c r="N40" s="94" t="n">
        <v>7038</v>
      </c>
      <c r="O40" s="58" t="s">
        <v>137</v>
      </c>
    </row>
    <row r="41" customFormat="false" ht="11.65" hidden="false" customHeight="true" outlineLevel="0" collapsed="false">
      <c r="A41" s="20"/>
      <c r="B41" s="91"/>
      <c r="C41" s="96"/>
      <c r="D41" s="96"/>
      <c r="E41" s="96"/>
      <c r="F41" s="97"/>
      <c r="G41" s="96"/>
      <c r="H41" s="97"/>
      <c r="I41" s="96"/>
      <c r="J41" s="96"/>
      <c r="K41" s="97"/>
      <c r="L41" s="96"/>
      <c r="M41" s="96"/>
      <c r="N41" s="94"/>
      <c r="O41" s="58"/>
    </row>
    <row r="42" customFormat="false" ht="11.65" hidden="false" customHeight="true" outlineLevel="0" collapsed="false">
      <c r="A42" s="20" t="s">
        <v>139</v>
      </c>
      <c r="B42" s="91" t="s">
        <v>140</v>
      </c>
      <c r="C42" s="96" t="n">
        <v>1</v>
      </c>
      <c r="D42" s="96" t="s">
        <v>92</v>
      </c>
      <c r="E42" s="96" t="s">
        <v>92</v>
      </c>
      <c r="F42" s="97" t="s">
        <v>92</v>
      </c>
      <c r="G42" s="96" t="s">
        <v>92</v>
      </c>
      <c r="H42" s="97" t="s">
        <v>92</v>
      </c>
      <c r="I42" s="96" t="s">
        <v>92</v>
      </c>
      <c r="J42" s="96" t="s">
        <v>92</v>
      </c>
      <c r="K42" s="97" t="s">
        <v>92</v>
      </c>
      <c r="L42" s="96" t="s">
        <v>92</v>
      </c>
      <c r="M42" s="96" t="s">
        <v>92</v>
      </c>
      <c r="N42" s="94" t="s">
        <v>92</v>
      </c>
      <c r="O42" s="58" t="s">
        <v>139</v>
      </c>
    </row>
    <row r="43" customFormat="false" ht="11.65" hidden="false" customHeight="true" outlineLevel="0" collapsed="false">
      <c r="A43" s="20" t="s">
        <v>141</v>
      </c>
      <c r="B43" s="91" t="s">
        <v>142</v>
      </c>
      <c r="C43" s="96" t="n">
        <v>2</v>
      </c>
      <c r="D43" s="96" t="s">
        <v>92</v>
      </c>
      <c r="E43" s="96" t="s">
        <v>92</v>
      </c>
      <c r="F43" s="97" t="s">
        <v>92</v>
      </c>
      <c r="G43" s="96" t="s">
        <v>92</v>
      </c>
      <c r="H43" s="97" t="s">
        <v>92</v>
      </c>
      <c r="I43" s="96" t="s">
        <v>92</v>
      </c>
      <c r="J43" s="96" t="s">
        <v>92</v>
      </c>
      <c r="K43" s="97" t="s">
        <v>92</v>
      </c>
      <c r="L43" s="96" t="s">
        <v>92</v>
      </c>
      <c r="M43" s="96" t="s">
        <v>92</v>
      </c>
      <c r="N43" s="94" t="s">
        <v>92</v>
      </c>
      <c r="O43" s="58" t="s">
        <v>141</v>
      </c>
    </row>
    <row r="44" customFormat="false" ht="11.65" hidden="false" customHeight="true" outlineLevel="0" collapsed="false">
      <c r="A44" s="20" t="s">
        <v>143</v>
      </c>
      <c r="B44" s="91" t="s">
        <v>144</v>
      </c>
      <c r="C44" s="96" t="n">
        <v>3</v>
      </c>
      <c r="D44" s="96" t="s">
        <v>92</v>
      </c>
      <c r="E44" s="96" t="s">
        <v>92</v>
      </c>
      <c r="F44" s="97" t="s">
        <v>92</v>
      </c>
      <c r="G44" s="96" t="s">
        <v>92</v>
      </c>
      <c r="H44" s="97" t="s">
        <v>92</v>
      </c>
      <c r="I44" s="96" t="s">
        <v>92</v>
      </c>
      <c r="J44" s="96" t="s">
        <v>92</v>
      </c>
      <c r="K44" s="97" t="s">
        <v>92</v>
      </c>
      <c r="L44" s="96" t="s">
        <v>92</v>
      </c>
      <c r="M44" s="96" t="s">
        <v>92</v>
      </c>
      <c r="N44" s="94" t="s">
        <v>92</v>
      </c>
      <c r="O44" s="58" t="s">
        <v>143</v>
      </c>
    </row>
    <row r="45" customFormat="false" ht="11.65" hidden="false" customHeight="true" outlineLevel="0" collapsed="false">
      <c r="A45" s="20"/>
      <c r="B45" s="91"/>
      <c r="C45" s="96"/>
      <c r="D45" s="96"/>
      <c r="E45" s="96"/>
      <c r="F45" s="97"/>
      <c r="G45" s="96"/>
      <c r="H45" s="97"/>
      <c r="I45" s="96"/>
      <c r="J45" s="96"/>
      <c r="K45" s="97"/>
      <c r="L45" s="96"/>
      <c r="M45" s="96"/>
      <c r="N45" s="94"/>
      <c r="O45" s="58"/>
    </row>
    <row r="46" customFormat="false" ht="11.65" hidden="false" customHeight="true" outlineLevel="0" collapsed="false">
      <c r="A46" s="20" t="s">
        <v>145</v>
      </c>
      <c r="B46" s="91" t="s">
        <v>146</v>
      </c>
      <c r="C46" s="96" t="n">
        <v>3</v>
      </c>
      <c r="D46" s="96" t="n">
        <v>1010</v>
      </c>
      <c r="E46" s="96" t="n">
        <v>129</v>
      </c>
      <c r="F46" s="97" t="n">
        <v>128</v>
      </c>
      <c r="G46" s="96" t="n">
        <v>1843</v>
      </c>
      <c r="H46" s="97" t="n">
        <v>1825</v>
      </c>
      <c r="I46" s="96" t="n">
        <v>25566</v>
      </c>
      <c r="J46" s="96" t="s">
        <v>92</v>
      </c>
      <c r="K46" s="97" t="n">
        <v>25313</v>
      </c>
      <c r="L46" s="96" t="n">
        <v>22504</v>
      </c>
      <c r="M46" s="96" t="s">
        <v>92</v>
      </c>
      <c r="N46" s="94" t="n">
        <v>22281</v>
      </c>
      <c r="O46" s="58" t="s">
        <v>145</v>
      </c>
    </row>
    <row r="47" customFormat="false" ht="11.65" hidden="false" customHeight="true" outlineLevel="0" collapsed="false">
      <c r="A47" s="20" t="s">
        <v>147</v>
      </c>
      <c r="B47" s="91" t="s">
        <v>148</v>
      </c>
      <c r="C47" s="96" t="n">
        <v>17</v>
      </c>
      <c r="D47" s="96" t="n">
        <v>1879</v>
      </c>
      <c r="E47" s="96" t="n">
        <v>247</v>
      </c>
      <c r="F47" s="97" t="n">
        <v>131</v>
      </c>
      <c r="G47" s="96" t="n">
        <v>3524</v>
      </c>
      <c r="H47" s="97" t="n">
        <v>1875</v>
      </c>
      <c r="I47" s="96" t="n">
        <v>47536</v>
      </c>
      <c r="J47" s="96" t="s">
        <v>92</v>
      </c>
      <c r="K47" s="97" t="n">
        <v>25299</v>
      </c>
      <c r="L47" s="96" t="n">
        <v>44596</v>
      </c>
      <c r="M47" s="96" t="s">
        <v>92</v>
      </c>
      <c r="N47" s="94" t="n">
        <v>23734</v>
      </c>
      <c r="O47" s="58" t="s">
        <v>147</v>
      </c>
    </row>
    <row r="48" customFormat="false" ht="11.65" hidden="false" customHeight="true" outlineLevel="0" collapsed="false">
      <c r="A48" s="20" t="s">
        <v>149</v>
      </c>
      <c r="B48" s="91" t="s">
        <v>150</v>
      </c>
      <c r="C48" s="96" t="n">
        <v>20</v>
      </c>
      <c r="D48" s="96" t="n">
        <v>2889</v>
      </c>
      <c r="E48" s="96" t="n">
        <v>375</v>
      </c>
      <c r="F48" s="97" t="n">
        <v>130</v>
      </c>
      <c r="G48" s="96" t="n">
        <v>5367</v>
      </c>
      <c r="H48" s="97" t="n">
        <v>1858</v>
      </c>
      <c r="I48" s="96" t="n">
        <v>73103</v>
      </c>
      <c r="J48" s="96" t="n">
        <v>27902</v>
      </c>
      <c r="K48" s="97" t="n">
        <v>25304</v>
      </c>
      <c r="L48" s="96" t="n">
        <v>67100</v>
      </c>
      <c r="M48" s="96" t="n">
        <v>27084</v>
      </c>
      <c r="N48" s="94" t="n">
        <v>23226</v>
      </c>
      <c r="O48" s="58" t="s">
        <v>149</v>
      </c>
    </row>
    <row r="49" customFormat="false" ht="11.65" hidden="false" customHeight="true" outlineLevel="0" collapsed="false">
      <c r="A49" s="20"/>
      <c r="B49" s="91"/>
      <c r="C49" s="96"/>
      <c r="D49" s="96"/>
      <c r="E49" s="96"/>
      <c r="F49" s="97"/>
      <c r="G49" s="96"/>
      <c r="H49" s="97"/>
      <c r="I49" s="96"/>
      <c r="J49" s="96"/>
      <c r="K49" s="97"/>
      <c r="L49" s="96"/>
      <c r="M49" s="96"/>
      <c r="N49" s="94"/>
      <c r="O49" s="58"/>
    </row>
    <row r="50" customFormat="false" ht="11.65" hidden="false" customHeight="true" outlineLevel="0" collapsed="false">
      <c r="A50" s="20" t="s">
        <v>151</v>
      </c>
      <c r="B50" s="91" t="s">
        <v>152</v>
      </c>
      <c r="C50" s="96" t="n">
        <v>13</v>
      </c>
      <c r="D50" s="96" t="n">
        <v>2734</v>
      </c>
      <c r="E50" s="96" t="n">
        <v>346</v>
      </c>
      <c r="F50" s="97" t="n">
        <v>127</v>
      </c>
      <c r="G50" s="96" t="n">
        <v>8362</v>
      </c>
      <c r="H50" s="97" t="n">
        <v>3059</v>
      </c>
      <c r="I50" s="96" t="n">
        <v>80629</v>
      </c>
      <c r="J50" s="96" t="n">
        <v>48200</v>
      </c>
      <c r="K50" s="97" t="n">
        <v>29491</v>
      </c>
      <c r="L50" s="96" t="n">
        <v>80033</v>
      </c>
      <c r="M50" s="96" t="n">
        <v>48079</v>
      </c>
      <c r="N50" s="94" t="n">
        <v>29273</v>
      </c>
      <c r="O50" s="58" t="s">
        <v>151</v>
      </c>
    </row>
    <row r="51" customFormat="false" ht="11.65" hidden="false" customHeight="true" outlineLevel="0" collapsed="false">
      <c r="A51" s="20" t="s">
        <v>153</v>
      </c>
      <c r="B51" s="91" t="s">
        <v>154</v>
      </c>
      <c r="C51" s="96" t="n">
        <v>26</v>
      </c>
      <c r="D51" s="96" t="n">
        <v>3084</v>
      </c>
      <c r="E51" s="96" t="n">
        <v>401</v>
      </c>
      <c r="F51" s="97" t="n">
        <v>130</v>
      </c>
      <c r="G51" s="96" t="n">
        <v>6296</v>
      </c>
      <c r="H51" s="97" t="n">
        <v>2042</v>
      </c>
      <c r="I51" s="96" t="n">
        <v>50480</v>
      </c>
      <c r="J51" s="96" t="n">
        <v>12602</v>
      </c>
      <c r="K51" s="97" t="n">
        <v>16368</v>
      </c>
      <c r="L51" s="96" t="n">
        <v>49250</v>
      </c>
      <c r="M51" s="96" t="n">
        <v>12083</v>
      </c>
      <c r="N51" s="94" t="n">
        <v>15970</v>
      </c>
      <c r="O51" s="58" t="s">
        <v>153</v>
      </c>
    </row>
    <row r="52" customFormat="false" ht="11.65" hidden="false" customHeight="true" outlineLevel="0" collapsed="false">
      <c r="A52" s="20" t="s">
        <v>155</v>
      </c>
      <c r="B52" s="91" t="s">
        <v>156</v>
      </c>
      <c r="C52" s="96" t="n">
        <v>39</v>
      </c>
      <c r="D52" s="96" t="n">
        <v>5818</v>
      </c>
      <c r="E52" s="96" t="n">
        <v>748</v>
      </c>
      <c r="F52" s="97" t="n">
        <v>129</v>
      </c>
      <c r="G52" s="96" t="n">
        <v>14658</v>
      </c>
      <c r="H52" s="97" t="n">
        <v>2519</v>
      </c>
      <c r="I52" s="96" t="n">
        <v>131109</v>
      </c>
      <c r="J52" s="96" t="n">
        <v>60802</v>
      </c>
      <c r="K52" s="97" t="n">
        <v>22535</v>
      </c>
      <c r="L52" s="96" t="n">
        <v>129283</v>
      </c>
      <c r="M52" s="96" t="n">
        <v>60162</v>
      </c>
      <c r="N52" s="94" t="n">
        <v>22221</v>
      </c>
      <c r="O52" s="58" t="s">
        <v>155</v>
      </c>
    </row>
    <row r="53" customFormat="false" ht="11.65" hidden="false" customHeight="true" outlineLevel="0" collapsed="false">
      <c r="A53" s="20"/>
      <c r="B53" s="91"/>
      <c r="C53" s="96"/>
      <c r="D53" s="96"/>
      <c r="E53" s="96"/>
      <c r="F53" s="97"/>
      <c r="G53" s="96"/>
      <c r="H53" s="97"/>
      <c r="I53" s="96"/>
      <c r="J53" s="96"/>
      <c r="K53" s="97"/>
      <c r="L53" s="96"/>
      <c r="M53" s="96"/>
      <c r="N53" s="94"/>
      <c r="O53" s="58"/>
    </row>
    <row r="54" customFormat="false" ht="11.65" hidden="false" customHeight="true" outlineLevel="0" collapsed="false">
      <c r="A54" s="20" t="s">
        <v>157</v>
      </c>
      <c r="B54" s="91" t="s">
        <v>158</v>
      </c>
      <c r="C54" s="96" t="n">
        <v>29</v>
      </c>
      <c r="D54" s="96" t="s">
        <v>92</v>
      </c>
      <c r="E54" s="96" t="s">
        <v>92</v>
      </c>
      <c r="F54" s="97" t="s">
        <v>92</v>
      </c>
      <c r="G54" s="96" t="s">
        <v>92</v>
      </c>
      <c r="H54" s="97" t="s">
        <v>92</v>
      </c>
      <c r="I54" s="96" t="s">
        <v>92</v>
      </c>
      <c r="J54" s="96" t="s">
        <v>92</v>
      </c>
      <c r="K54" s="97" t="s">
        <v>92</v>
      </c>
      <c r="L54" s="96" t="s">
        <v>92</v>
      </c>
      <c r="M54" s="96" t="s">
        <v>92</v>
      </c>
      <c r="N54" s="94" t="s">
        <v>92</v>
      </c>
      <c r="O54" s="58" t="s">
        <v>157</v>
      </c>
    </row>
    <row r="55" customFormat="false" ht="11.65" hidden="false" customHeight="true" outlineLevel="0" collapsed="false">
      <c r="A55" s="20" t="s">
        <v>159</v>
      </c>
      <c r="B55" s="91" t="s">
        <v>160</v>
      </c>
      <c r="C55" s="96" t="n">
        <v>1</v>
      </c>
      <c r="D55" s="96" t="s">
        <v>92</v>
      </c>
      <c r="E55" s="96" t="s">
        <v>92</v>
      </c>
      <c r="F55" s="97" t="s">
        <v>92</v>
      </c>
      <c r="G55" s="96" t="s">
        <v>92</v>
      </c>
      <c r="H55" s="97" t="s">
        <v>92</v>
      </c>
      <c r="I55" s="96" t="s">
        <v>92</v>
      </c>
      <c r="J55" s="96" t="s">
        <v>92</v>
      </c>
      <c r="K55" s="97" t="s">
        <v>92</v>
      </c>
      <c r="L55" s="96" t="s">
        <v>92</v>
      </c>
      <c r="M55" s="96" t="s">
        <v>92</v>
      </c>
      <c r="N55" s="94" t="s">
        <v>92</v>
      </c>
      <c r="O55" s="58" t="s">
        <v>159</v>
      </c>
    </row>
    <row r="56" customFormat="false" ht="11.65" hidden="false" customHeight="true" outlineLevel="0" collapsed="false">
      <c r="A56" s="20" t="s">
        <v>161</v>
      </c>
      <c r="B56" s="91" t="s">
        <v>162</v>
      </c>
      <c r="C56" s="96" t="n">
        <v>30</v>
      </c>
      <c r="D56" s="96" t="s">
        <v>92</v>
      </c>
      <c r="E56" s="96" t="s">
        <v>92</v>
      </c>
      <c r="F56" s="97" t="s">
        <v>92</v>
      </c>
      <c r="G56" s="96" t="s">
        <v>92</v>
      </c>
      <c r="H56" s="97" t="s">
        <v>92</v>
      </c>
      <c r="I56" s="96" t="s">
        <v>92</v>
      </c>
      <c r="J56" s="96" t="s">
        <v>92</v>
      </c>
      <c r="K56" s="97" t="s">
        <v>92</v>
      </c>
      <c r="L56" s="96" t="s">
        <v>92</v>
      </c>
      <c r="M56" s="96" t="s">
        <v>92</v>
      </c>
      <c r="N56" s="94" t="s">
        <v>92</v>
      </c>
      <c r="O56" s="58" t="s">
        <v>161</v>
      </c>
    </row>
    <row r="57" customFormat="false" ht="11.65" hidden="false" customHeight="true" outlineLevel="0" collapsed="false">
      <c r="A57" s="20"/>
      <c r="B57" s="91"/>
      <c r="C57" s="96"/>
      <c r="D57" s="96"/>
      <c r="E57" s="96"/>
      <c r="F57" s="97"/>
      <c r="G57" s="96"/>
      <c r="H57" s="97"/>
      <c r="I57" s="96"/>
      <c r="J57" s="96"/>
      <c r="K57" s="97"/>
      <c r="L57" s="96"/>
      <c r="M57" s="96"/>
      <c r="N57" s="94"/>
      <c r="O57" s="58"/>
    </row>
    <row r="58" customFormat="false" ht="11.65" hidden="false" customHeight="true" outlineLevel="0" collapsed="false">
      <c r="A58" s="20" t="s">
        <v>163</v>
      </c>
      <c r="B58" s="91" t="s">
        <v>164</v>
      </c>
      <c r="C58" s="96" t="n">
        <v>10</v>
      </c>
      <c r="D58" s="96" t="n">
        <v>3196</v>
      </c>
      <c r="E58" s="96" t="n">
        <v>434</v>
      </c>
      <c r="F58" s="97" t="n">
        <v>136</v>
      </c>
      <c r="G58" s="96" t="n">
        <v>11208</v>
      </c>
      <c r="H58" s="97" t="n">
        <v>3507</v>
      </c>
      <c r="I58" s="96" t="n">
        <v>90895</v>
      </c>
      <c r="J58" s="96" t="n">
        <v>62673</v>
      </c>
      <c r="K58" s="97" t="n">
        <v>28440</v>
      </c>
      <c r="L58" s="96" t="n">
        <v>74930</v>
      </c>
      <c r="M58" s="96" t="n">
        <v>58013</v>
      </c>
      <c r="N58" s="94" t="n">
        <v>23445</v>
      </c>
      <c r="O58" s="58" t="s">
        <v>163</v>
      </c>
    </row>
    <row r="59" customFormat="false" ht="11.65" hidden="false" customHeight="true" outlineLevel="0" collapsed="false">
      <c r="A59" s="20" t="s">
        <v>165</v>
      </c>
      <c r="B59" s="91" t="s">
        <v>166</v>
      </c>
      <c r="C59" s="96" t="n">
        <v>5</v>
      </c>
      <c r="D59" s="96" t="n">
        <v>419</v>
      </c>
      <c r="E59" s="96" t="n">
        <v>61</v>
      </c>
      <c r="F59" s="97" t="n">
        <v>146</v>
      </c>
      <c r="G59" s="96" t="n">
        <v>1137</v>
      </c>
      <c r="H59" s="97" t="n">
        <v>2714</v>
      </c>
      <c r="I59" s="96" t="n">
        <v>9174</v>
      </c>
      <c r="J59" s="96" t="n">
        <v>2049</v>
      </c>
      <c r="K59" s="97" t="n">
        <v>21895</v>
      </c>
      <c r="L59" s="96" t="n">
        <v>9054</v>
      </c>
      <c r="M59" s="96" t="n">
        <v>2039</v>
      </c>
      <c r="N59" s="94" t="n">
        <v>21609</v>
      </c>
      <c r="O59" s="58" t="s">
        <v>165</v>
      </c>
    </row>
    <row r="60" customFormat="false" ht="11.65" hidden="false" customHeight="true" outlineLevel="0" collapsed="false">
      <c r="A60" s="95" t="s">
        <v>167</v>
      </c>
      <c r="B60" s="91" t="s">
        <v>168</v>
      </c>
      <c r="C60" s="96" t="n">
        <v>9</v>
      </c>
      <c r="D60" s="96" t="n">
        <v>1368</v>
      </c>
      <c r="E60" s="96" t="n">
        <v>191</v>
      </c>
      <c r="F60" s="97" t="n">
        <v>140</v>
      </c>
      <c r="G60" s="96" t="n">
        <v>3697</v>
      </c>
      <c r="H60" s="97" t="n">
        <v>2702</v>
      </c>
      <c r="I60" s="96" t="n">
        <v>30660</v>
      </c>
      <c r="J60" s="96" t="n">
        <v>6770</v>
      </c>
      <c r="K60" s="97" t="n">
        <v>22412</v>
      </c>
      <c r="L60" s="96" t="n">
        <v>29784</v>
      </c>
      <c r="M60" s="96" t="n">
        <v>6763</v>
      </c>
      <c r="N60" s="94" t="n">
        <v>21772</v>
      </c>
      <c r="O60" s="58" t="s">
        <v>167</v>
      </c>
    </row>
    <row r="61" customFormat="false" ht="11.65" hidden="false" customHeight="true" outlineLevel="0" collapsed="false">
      <c r="A61" s="20" t="s">
        <v>169</v>
      </c>
      <c r="B61" s="91" t="s">
        <v>170</v>
      </c>
      <c r="C61" s="96" t="n">
        <v>11</v>
      </c>
      <c r="D61" s="96" t="n">
        <v>2606</v>
      </c>
      <c r="E61" s="96" t="n">
        <v>356</v>
      </c>
      <c r="F61" s="97" t="n">
        <v>137</v>
      </c>
      <c r="G61" s="96" t="n">
        <v>7819</v>
      </c>
      <c r="H61" s="97" t="n">
        <v>3000</v>
      </c>
      <c r="I61" s="96" t="n">
        <v>35764</v>
      </c>
      <c r="J61" s="96" t="n">
        <v>21587</v>
      </c>
      <c r="K61" s="97" t="n">
        <v>13724</v>
      </c>
      <c r="L61" s="96" t="n">
        <v>34252</v>
      </c>
      <c r="M61" s="96" t="n">
        <v>21431</v>
      </c>
      <c r="N61" s="94" t="n">
        <v>13144</v>
      </c>
      <c r="O61" s="58" t="s">
        <v>169</v>
      </c>
    </row>
    <row r="62" customFormat="false" ht="11.65" hidden="false" customHeight="true" outlineLevel="0" collapsed="false">
      <c r="A62" s="20" t="s">
        <v>171</v>
      </c>
      <c r="B62" s="91" t="s">
        <v>172</v>
      </c>
      <c r="C62" s="96" t="n">
        <v>35</v>
      </c>
      <c r="D62" s="96" t="n">
        <v>7589</v>
      </c>
      <c r="E62" s="96" t="n">
        <v>1041</v>
      </c>
      <c r="F62" s="97" t="n">
        <v>137</v>
      </c>
      <c r="G62" s="96" t="n">
        <v>23860</v>
      </c>
      <c r="H62" s="97" t="n">
        <v>3144</v>
      </c>
      <c r="I62" s="96" t="n">
        <v>166493</v>
      </c>
      <c r="J62" s="96" t="n">
        <v>93079</v>
      </c>
      <c r="K62" s="97" t="n">
        <v>21939</v>
      </c>
      <c r="L62" s="96" t="n">
        <v>148019</v>
      </c>
      <c r="M62" s="96" t="n">
        <v>88247</v>
      </c>
      <c r="N62" s="94" t="n">
        <v>19504</v>
      </c>
      <c r="O62" s="55" t="s">
        <v>171</v>
      </c>
    </row>
    <row r="63" customFormat="false" ht="11.65" hidden="false" customHeight="true" outlineLevel="0" collapsed="false">
      <c r="A63" s="20"/>
      <c r="B63" s="91"/>
      <c r="C63" s="96"/>
      <c r="D63" s="96"/>
      <c r="E63" s="96"/>
      <c r="F63" s="97"/>
      <c r="G63" s="96"/>
      <c r="H63" s="97"/>
      <c r="I63" s="96"/>
      <c r="J63" s="96"/>
      <c r="K63" s="97"/>
      <c r="L63" s="96"/>
      <c r="M63" s="96"/>
      <c r="N63" s="94"/>
      <c r="O63" s="58"/>
    </row>
    <row r="64" customFormat="false" ht="11.65" hidden="false" customHeight="true" outlineLevel="0" collapsed="false">
      <c r="A64" s="20" t="s">
        <v>173</v>
      </c>
      <c r="B64" s="91" t="s">
        <v>174</v>
      </c>
      <c r="C64" s="96" t="n">
        <v>4</v>
      </c>
      <c r="D64" s="96" t="n">
        <v>545</v>
      </c>
      <c r="E64" s="96" t="n">
        <v>74</v>
      </c>
      <c r="F64" s="97" t="n">
        <v>136</v>
      </c>
      <c r="G64" s="96" t="n">
        <v>1799</v>
      </c>
      <c r="H64" s="97" t="n">
        <v>3301</v>
      </c>
      <c r="I64" s="96" t="n">
        <v>5660</v>
      </c>
      <c r="J64" s="96" t="n">
        <v>1868</v>
      </c>
      <c r="K64" s="97" t="n">
        <v>10385</v>
      </c>
      <c r="L64" s="96" t="n">
        <v>5660</v>
      </c>
      <c r="M64" s="96" t="n">
        <v>1868</v>
      </c>
      <c r="N64" s="94" t="n">
        <v>10385</v>
      </c>
      <c r="O64" s="58" t="s">
        <v>173</v>
      </c>
    </row>
    <row r="65" customFormat="false" ht="11.65" hidden="false" customHeight="true" outlineLevel="0" collapsed="false">
      <c r="A65" s="20" t="s">
        <v>175</v>
      </c>
      <c r="B65" s="91" t="s">
        <v>176</v>
      </c>
      <c r="C65" s="96" t="n">
        <v>10</v>
      </c>
      <c r="D65" s="96" t="n">
        <v>2181</v>
      </c>
      <c r="E65" s="96" t="n">
        <v>288</v>
      </c>
      <c r="F65" s="97" t="n">
        <v>132</v>
      </c>
      <c r="G65" s="96" t="n">
        <v>6924</v>
      </c>
      <c r="H65" s="97" t="n">
        <v>3175</v>
      </c>
      <c r="I65" s="96" t="n">
        <v>30316</v>
      </c>
      <c r="J65" s="96" t="n">
        <v>13625</v>
      </c>
      <c r="K65" s="97" t="n">
        <v>13900</v>
      </c>
      <c r="L65" s="96" t="n">
        <v>29520</v>
      </c>
      <c r="M65" s="96" t="n">
        <v>13427</v>
      </c>
      <c r="N65" s="94" t="n">
        <v>13535</v>
      </c>
      <c r="O65" s="58" t="s">
        <v>175</v>
      </c>
    </row>
    <row r="66" customFormat="false" ht="11.65" hidden="false" customHeight="true" outlineLevel="0" collapsed="false">
      <c r="A66" s="20" t="s">
        <v>177</v>
      </c>
      <c r="B66" s="91" t="s">
        <v>178</v>
      </c>
      <c r="C66" s="96" t="n">
        <v>14</v>
      </c>
      <c r="D66" s="96" t="n">
        <v>2726</v>
      </c>
      <c r="E66" s="96" t="n">
        <v>362</v>
      </c>
      <c r="F66" s="97" t="n">
        <v>133</v>
      </c>
      <c r="G66" s="96" t="n">
        <v>8724</v>
      </c>
      <c r="H66" s="97" t="n">
        <v>3200</v>
      </c>
      <c r="I66" s="96" t="n">
        <v>35976</v>
      </c>
      <c r="J66" s="96" t="n">
        <v>15493</v>
      </c>
      <c r="K66" s="97" t="n">
        <v>13197</v>
      </c>
      <c r="L66" s="96" t="n">
        <v>35180</v>
      </c>
      <c r="M66" s="96" t="n">
        <v>15295</v>
      </c>
      <c r="N66" s="94" t="n">
        <v>12905</v>
      </c>
      <c r="O66" s="58" t="s">
        <v>177</v>
      </c>
    </row>
    <row r="67" customFormat="false" ht="11.65" hidden="false" customHeight="true" outlineLevel="0" collapsed="false">
      <c r="A67" s="20"/>
      <c r="B67" s="91"/>
      <c r="C67" s="96"/>
      <c r="D67" s="96"/>
      <c r="E67" s="96"/>
      <c r="F67" s="97"/>
      <c r="G67" s="96"/>
      <c r="H67" s="97"/>
      <c r="I67" s="96"/>
      <c r="J67" s="96"/>
      <c r="K67" s="97"/>
      <c r="L67" s="96"/>
      <c r="M67" s="96"/>
      <c r="N67" s="94"/>
      <c r="O67" s="58"/>
    </row>
    <row r="68" customFormat="false" ht="11.65" hidden="false" customHeight="true" outlineLevel="0" collapsed="false">
      <c r="A68" s="20" t="s">
        <v>179</v>
      </c>
      <c r="B68" s="91" t="s">
        <v>180</v>
      </c>
      <c r="C68" s="96" t="n">
        <v>6</v>
      </c>
      <c r="D68" s="96" t="n">
        <v>1150</v>
      </c>
      <c r="E68" s="96" t="n">
        <v>149</v>
      </c>
      <c r="F68" s="97" t="n">
        <v>130</v>
      </c>
      <c r="G68" s="96" t="n">
        <v>2592</v>
      </c>
      <c r="H68" s="97" t="n">
        <v>2254</v>
      </c>
      <c r="I68" s="96" t="n">
        <v>22150</v>
      </c>
      <c r="J68" s="96" t="n">
        <v>902</v>
      </c>
      <c r="K68" s="97" t="n">
        <v>19261</v>
      </c>
      <c r="L68" s="96" t="n">
        <v>21751</v>
      </c>
      <c r="M68" s="96" t="n">
        <v>890</v>
      </c>
      <c r="N68" s="94" t="n">
        <v>18914</v>
      </c>
      <c r="O68" s="58" t="s">
        <v>179</v>
      </c>
    </row>
    <row r="69" customFormat="false" ht="11.65" hidden="false" customHeight="true" outlineLevel="0" collapsed="false">
      <c r="A69" s="20" t="s">
        <v>181</v>
      </c>
      <c r="B69" s="91" t="s">
        <v>182</v>
      </c>
      <c r="C69" s="96" t="n">
        <v>79</v>
      </c>
      <c r="D69" s="96" t="n">
        <v>9825</v>
      </c>
      <c r="E69" s="96" t="n">
        <v>1354</v>
      </c>
      <c r="F69" s="97" t="n">
        <v>138</v>
      </c>
      <c r="G69" s="96" t="n">
        <v>19720</v>
      </c>
      <c r="H69" s="97" t="n">
        <v>2007</v>
      </c>
      <c r="I69" s="96" t="n">
        <v>127113</v>
      </c>
      <c r="J69" s="96" t="n">
        <v>37173</v>
      </c>
      <c r="K69" s="97" t="n">
        <v>12938</v>
      </c>
      <c r="L69" s="96" t="n">
        <v>125331</v>
      </c>
      <c r="M69" s="96" t="n">
        <v>36690</v>
      </c>
      <c r="N69" s="94" t="n">
        <v>12756</v>
      </c>
      <c r="O69" s="58" t="s">
        <v>181</v>
      </c>
    </row>
    <row r="70" customFormat="false" ht="11.65" hidden="false" customHeight="true" outlineLevel="0" collapsed="false">
      <c r="A70" s="20" t="s">
        <v>183</v>
      </c>
      <c r="B70" s="91" t="s">
        <v>184</v>
      </c>
      <c r="C70" s="96" t="n">
        <v>85</v>
      </c>
      <c r="D70" s="96" t="n">
        <v>10975</v>
      </c>
      <c r="E70" s="96" t="n">
        <v>1502</v>
      </c>
      <c r="F70" s="97" t="n">
        <v>137</v>
      </c>
      <c r="G70" s="96" t="n">
        <v>22312</v>
      </c>
      <c r="H70" s="97" t="n">
        <v>2033</v>
      </c>
      <c r="I70" s="96" t="n">
        <v>149262</v>
      </c>
      <c r="J70" s="96" t="n">
        <v>38075</v>
      </c>
      <c r="K70" s="97" t="n">
        <v>13600</v>
      </c>
      <c r="L70" s="96" t="n">
        <v>147082</v>
      </c>
      <c r="M70" s="96" t="n">
        <v>37580</v>
      </c>
      <c r="N70" s="94" t="n">
        <v>13402</v>
      </c>
      <c r="O70" s="58" t="s">
        <v>183</v>
      </c>
    </row>
    <row r="71" customFormat="false" ht="11.65" hidden="false" customHeight="true" outlineLevel="0" collapsed="false">
      <c r="A71" s="20"/>
      <c r="B71" s="91"/>
      <c r="C71" s="96"/>
      <c r="D71" s="96"/>
      <c r="E71" s="96"/>
      <c r="F71" s="97"/>
      <c r="G71" s="96"/>
      <c r="H71" s="97"/>
      <c r="I71" s="96"/>
      <c r="J71" s="96"/>
      <c r="K71" s="97"/>
      <c r="L71" s="96"/>
      <c r="M71" s="96"/>
      <c r="N71" s="94"/>
      <c r="O71" s="58"/>
    </row>
    <row r="72" customFormat="false" ht="11.65" hidden="false" customHeight="true" outlineLevel="0" collapsed="false">
      <c r="A72" s="20" t="s">
        <v>185</v>
      </c>
      <c r="B72" s="91" t="s">
        <v>186</v>
      </c>
      <c r="C72" s="96" t="n">
        <v>24</v>
      </c>
      <c r="D72" s="96" t="n">
        <v>3139</v>
      </c>
      <c r="E72" s="96" t="n">
        <v>420</v>
      </c>
      <c r="F72" s="97" t="n">
        <v>134</v>
      </c>
      <c r="G72" s="96" t="n">
        <v>6750</v>
      </c>
      <c r="H72" s="97" t="n">
        <v>2150</v>
      </c>
      <c r="I72" s="96" t="n">
        <v>42222</v>
      </c>
      <c r="J72" s="96" t="n">
        <v>14447</v>
      </c>
      <c r="K72" s="97" t="n">
        <v>13451</v>
      </c>
      <c r="L72" s="96" t="n">
        <v>39646</v>
      </c>
      <c r="M72" s="96" t="n">
        <v>13511</v>
      </c>
      <c r="N72" s="94" t="n">
        <v>12630</v>
      </c>
      <c r="O72" s="58" t="s">
        <v>185</v>
      </c>
    </row>
    <row r="73" customFormat="false" ht="11.65" hidden="false" customHeight="true" outlineLevel="0" collapsed="false">
      <c r="A73" s="20" t="s">
        <v>187</v>
      </c>
      <c r="B73" s="91" t="s">
        <v>188</v>
      </c>
      <c r="C73" s="96" t="n">
        <v>4</v>
      </c>
      <c r="D73" s="96" t="n">
        <v>403</v>
      </c>
      <c r="E73" s="96" t="n">
        <v>55</v>
      </c>
      <c r="F73" s="97" t="n">
        <v>136</v>
      </c>
      <c r="G73" s="96" t="n">
        <v>991</v>
      </c>
      <c r="H73" s="97" t="n">
        <v>2459</v>
      </c>
      <c r="I73" s="96" t="n">
        <v>4773</v>
      </c>
      <c r="J73" s="96" t="n">
        <v>1841</v>
      </c>
      <c r="K73" s="97" t="n">
        <v>11844</v>
      </c>
      <c r="L73" s="96" t="n">
        <v>3639</v>
      </c>
      <c r="M73" s="96" t="n">
        <v>1326</v>
      </c>
      <c r="N73" s="94" t="n">
        <v>9030</v>
      </c>
      <c r="O73" s="58" t="s">
        <v>187</v>
      </c>
    </row>
    <row r="74" customFormat="false" ht="11.65" hidden="false" customHeight="true" outlineLevel="0" collapsed="false">
      <c r="A74" s="20" t="s">
        <v>189</v>
      </c>
      <c r="B74" s="91" t="s">
        <v>190</v>
      </c>
      <c r="C74" s="96" t="n">
        <v>6</v>
      </c>
      <c r="D74" s="96" t="n">
        <v>745</v>
      </c>
      <c r="E74" s="96" t="n">
        <v>98</v>
      </c>
      <c r="F74" s="97" t="n">
        <v>132</v>
      </c>
      <c r="G74" s="96" t="n">
        <v>2137</v>
      </c>
      <c r="H74" s="97" t="n">
        <v>2868</v>
      </c>
      <c r="I74" s="96" t="n">
        <v>15728</v>
      </c>
      <c r="J74" s="96" t="n">
        <v>2863</v>
      </c>
      <c r="K74" s="97" t="n">
        <v>21111</v>
      </c>
      <c r="L74" s="96" t="n">
        <v>11533</v>
      </c>
      <c r="M74" s="96" t="n">
        <v>2185</v>
      </c>
      <c r="N74" s="94" t="n">
        <v>15481</v>
      </c>
      <c r="O74" s="58" t="s">
        <v>189</v>
      </c>
    </row>
    <row r="75" customFormat="false" ht="11.65" hidden="false" customHeight="true" outlineLevel="0" collapsed="false">
      <c r="A75" s="20" t="s">
        <v>191</v>
      </c>
      <c r="B75" s="91" t="s">
        <v>192</v>
      </c>
      <c r="C75" s="96" t="n">
        <v>4</v>
      </c>
      <c r="D75" s="96" t="n">
        <v>1109</v>
      </c>
      <c r="E75" s="96" t="n">
        <v>137</v>
      </c>
      <c r="F75" s="97" t="n">
        <v>124</v>
      </c>
      <c r="G75" s="96" t="n">
        <v>2310</v>
      </c>
      <c r="H75" s="97" t="n">
        <v>2083</v>
      </c>
      <c r="I75" s="96" t="n">
        <v>7246</v>
      </c>
      <c r="J75" s="96" t="s">
        <v>92</v>
      </c>
      <c r="K75" s="97" t="n">
        <v>6534</v>
      </c>
      <c r="L75" s="96" t="n">
        <v>7140</v>
      </c>
      <c r="M75" s="96" t="s">
        <v>92</v>
      </c>
      <c r="N75" s="94" t="n">
        <v>6438</v>
      </c>
      <c r="O75" s="58" t="s">
        <v>191</v>
      </c>
    </row>
    <row r="76" customFormat="false" ht="11.65" hidden="false" customHeight="true" outlineLevel="0" collapsed="false">
      <c r="A76" s="20" t="s">
        <v>193</v>
      </c>
      <c r="B76" s="91" t="s">
        <v>194</v>
      </c>
      <c r="C76" s="96" t="n">
        <v>21</v>
      </c>
      <c r="D76" s="96" t="n">
        <v>1808</v>
      </c>
      <c r="E76" s="96" t="n">
        <v>233</v>
      </c>
      <c r="F76" s="97" t="n">
        <v>129</v>
      </c>
      <c r="G76" s="96" t="n">
        <v>4046</v>
      </c>
      <c r="H76" s="97" t="n">
        <v>2238</v>
      </c>
      <c r="I76" s="96" t="n">
        <v>17599</v>
      </c>
      <c r="J76" s="96" t="n">
        <v>776</v>
      </c>
      <c r="K76" s="97" t="n">
        <v>9734</v>
      </c>
      <c r="L76" s="96" t="n">
        <v>16085</v>
      </c>
      <c r="M76" s="96" t="n">
        <v>766</v>
      </c>
      <c r="N76" s="94" t="n">
        <v>8897</v>
      </c>
      <c r="O76" s="58" t="s">
        <v>193</v>
      </c>
    </row>
    <row r="77" customFormat="false" ht="11.65" hidden="false" customHeight="true" outlineLevel="0" collapsed="false">
      <c r="A77" s="20" t="s">
        <v>195</v>
      </c>
      <c r="B77" s="91" t="s">
        <v>196</v>
      </c>
      <c r="C77" s="96" t="n">
        <v>3</v>
      </c>
      <c r="D77" s="96" t="n">
        <v>196</v>
      </c>
      <c r="E77" s="96" t="n">
        <v>22</v>
      </c>
      <c r="F77" s="97" t="n">
        <v>112</v>
      </c>
      <c r="G77" s="96" t="n">
        <v>325</v>
      </c>
      <c r="H77" s="97" t="n">
        <v>1658</v>
      </c>
      <c r="I77" s="96" t="n">
        <v>726</v>
      </c>
      <c r="J77" s="96" t="s">
        <v>92</v>
      </c>
      <c r="K77" s="97" t="n">
        <v>3704</v>
      </c>
      <c r="L77" s="96" t="n">
        <v>405</v>
      </c>
      <c r="M77" s="96" t="s">
        <v>92</v>
      </c>
      <c r="N77" s="94" t="n">
        <v>2066</v>
      </c>
      <c r="O77" s="58" t="s">
        <v>195</v>
      </c>
    </row>
    <row r="78" customFormat="false" ht="11.65" hidden="false" customHeight="true" outlineLevel="0" collapsed="false">
      <c r="A78" s="20" t="s">
        <v>197</v>
      </c>
      <c r="B78" s="91" t="s">
        <v>198</v>
      </c>
      <c r="C78" s="96" t="n">
        <v>9</v>
      </c>
      <c r="D78" s="96" t="n">
        <v>1224</v>
      </c>
      <c r="E78" s="96" t="n">
        <v>170</v>
      </c>
      <c r="F78" s="97" t="n">
        <v>139</v>
      </c>
      <c r="G78" s="96" t="n">
        <v>3510</v>
      </c>
      <c r="H78" s="97" t="n">
        <v>2868</v>
      </c>
      <c r="I78" s="96" t="n">
        <v>20678</v>
      </c>
      <c r="J78" s="96" t="n">
        <v>5006</v>
      </c>
      <c r="K78" s="97" t="n">
        <v>16894</v>
      </c>
      <c r="L78" s="96" t="n">
        <v>19337</v>
      </c>
      <c r="M78" s="96" t="n">
        <v>4902</v>
      </c>
      <c r="N78" s="94" t="n">
        <v>15798</v>
      </c>
      <c r="O78" s="58" t="s">
        <v>197</v>
      </c>
    </row>
    <row r="79" customFormat="false" ht="11.65" hidden="false" customHeight="true" outlineLevel="0" collapsed="false">
      <c r="A79" s="20" t="s">
        <v>199</v>
      </c>
      <c r="B79" s="91" t="s">
        <v>200</v>
      </c>
      <c r="C79" s="96" t="n">
        <v>71</v>
      </c>
      <c r="D79" s="96" t="n">
        <v>8624</v>
      </c>
      <c r="E79" s="96" t="n">
        <v>1136</v>
      </c>
      <c r="F79" s="97" t="n">
        <v>132</v>
      </c>
      <c r="G79" s="96" t="n">
        <v>20068</v>
      </c>
      <c r="H79" s="97" t="n">
        <v>2327</v>
      </c>
      <c r="I79" s="96" t="n">
        <v>108972</v>
      </c>
      <c r="J79" s="96" t="n">
        <v>26846</v>
      </c>
      <c r="K79" s="97" t="n">
        <v>12636</v>
      </c>
      <c r="L79" s="96" t="n">
        <v>97786</v>
      </c>
      <c r="M79" s="96" t="n">
        <v>24602</v>
      </c>
      <c r="N79" s="94" t="n">
        <v>11339</v>
      </c>
      <c r="O79" s="58" t="s">
        <v>199</v>
      </c>
    </row>
    <row r="80" customFormat="false" ht="11.65" hidden="false" customHeight="true" outlineLevel="0" collapsed="false">
      <c r="A80" s="20"/>
      <c r="B80" s="91"/>
      <c r="C80" s="96"/>
      <c r="D80" s="96"/>
      <c r="E80" s="96"/>
      <c r="F80" s="97"/>
      <c r="G80" s="96"/>
      <c r="H80" s="97"/>
      <c r="I80" s="96"/>
      <c r="J80" s="96"/>
      <c r="K80" s="97"/>
      <c r="L80" s="96"/>
      <c r="M80" s="96"/>
      <c r="N80" s="94"/>
      <c r="O80" s="58"/>
    </row>
    <row r="81" customFormat="false" ht="11.65" hidden="false" customHeight="true" outlineLevel="0" collapsed="false">
      <c r="A81" s="20" t="s">
        <v>201</v>
      </c>
      <c r="B81" s="91" t="s">
        <v>202</v>
      </c>
      <c r="C81" s="96" t="n">
        <v>4</v>
      </c>
      <c r="D81" s="96" t="n">
        <v>2082</v>
      </c>
      <c r="E81" s="96" t="n">
        <v>280</v>
      </c>
      <c r="F81" s="97" t="n">
        <v>134</v>
      </c>
      <c r="G81" s="96" t="n">
        <v>6218</v>
      </c>
      <c r="H81" s="97" t="n">
        <v>2987</v>
      </c>
      <c r="I81" s="96" t="n">
        <v>68686</v>
      </c>
      <c r="J81" s="96" t="n">
        <v>23018</v>
      </c>
      <c r="K81" s="97" t="n">
        <v>32990</v>
      </c>
      <c r="L81" s="96" t="n">
        <v>68686</v>
      </c>
      <c r="M81" s="96" t="n">
        <v>23018</v>
      </c>
      <c r="N81" s="94" t="n">
        <v>32990</v>
      </c>
      <c r="O81" s="58" t="s">
        <v>201</v>
      </c>
    </row>
    <row r="82" customFormat="false" ht="11.65" hidden="false" customHeight="true" outlineLevel="0" collapsed="false">
      <c r="A82" s="20" t="s">
        <v>203</v>
      </c>
      <c r="B82" s="91" t="s">
        <v>204</v>
      </c>
      <c r="C82" s="96" t="n">
        <v>5</v>
      </c>
      <c r="D82" s="96" t="n">
        <v>738</v>
      </c>
      <c r="E82" s="96" t="n">
        <v>92</v>
      </c>
      <c r="F82" s="97" t="n">
        <v>125</v>
      </c>
      <c r="G82" s="96" t="n">
        <v>2174</v>
      </c>
      <c r="H82" s="97" t="n">
        <v>2946</v>
      </c>
      <c r="I82" s="96" t="s">
        <v>92</v>
      </c>
      <c r="J82" s="96" t="s">
        <v>92</v>
      </c>
      <c r="K82" s="97" t="s">
        <v>92</v>
      </c>
      <c r="L82" s="96" t="s">
        <v>92</v>
      </c>
      <c r="M82" s="96" t="s">
        <v>92</v>
      </c>
      <c r="N82" s="94" t="s">
        <v>92</v>
      </c>
      <c r="O82" s="58" t="s">
        <v>203</v>
      </c>
    </row>
    <row r="83" customFormat="false" ht="11.65" hidden="false" customHeight="true" outlineLevel="0" collapsed="false">
      <c r="A83" s="20" t="s">
        <v>205</v>
      </c>
      <c r="B83" s="91" t="s">
        <v>206</v>
      </c>
      <c r="C83" s="96" t="n">
        <v>3</v>
      </c>
      <c r="D83" s="96" t="n">
        <v>459</v>
      </c>
      <c r="E83" s="96" t="n">
        <v>61</v>
      </c>
      <c r="F83" s="97" t="n">
        <v>133</v>
      </c>
      <c r="G83" s="96" t="n">
        <v>1140</v>
      </c>
      <c r="H83" s="97" t="n">
        <v>2484</v>
      </c>
      <c r="I83" s="96" t="s">
        <v>92</v>
      </c>
      <c r="J83" s="96" t="s">
        <v>92</v>
      </c>
      <c r="K83" s="97" t="s">
        <v>92</v>
      </c>
      <c r="L83" s="96" t="s">
        <v>92</v>
      </c>
      <c r="M83" s="96" t="s">
        <v>92</v>
      </c>
      <c r="N83" s="94" t="s">
        <v>92</v>
      </c>
      <c r="O83" s="58" t="s">
        <v>205</v>
      </c>
    </row>
    <row r="84" customFormat="false" ht="11.65" hidden="false" customHeight="true" outlineLevel="0" collapsed="false">
      <c r="A84" s="20" t="s">
        <v>207</v>
      </c>
      <c r="B84" s="91" t="s">
        <v>208</v>
      </c>
      <c r="C84" s="96" t="n">
        <v>11</v>
      </c>
      <c r="D84" s="96" t="n">
        <v>1052</v>
      </c>
      <c r="E84" s="96" t="n">
        <v>136</v>
      </c>
      <c r="F84" s="97" t="n">
        <v>129</v>
      </c>
      <c r="G84" s="96" t="n">
        <v>2949</v>
      </c>
      <c r="H84" s="97" t="n">
        <v>2803</v>
      </c>
      <c r="I84" s="96" t="n">
        <v>50786</v>
      </c>
      <c r="J84" s="96" t="n">
        <v>15411</v>
      </c>
      <c r="K84" s="97" t="n">
        <v>48276</v>
      </c>
      <c r="L84" s="96" t="n">
        <v>49205</v>
      </c>
      <c r="M84" s="96" t="n">
        <v>14907</v>
      </c>
      <c r="N84" s="94" t="n">
        <v>46773</v>
      </c>
      <c r="O84" s="58" t="s">
        <v>207</v>
      </c>
    </row>
    <row r="85" customFormat="false" ht="11.65" hidden="false" customHeight="true" outlineLevel="0" collapsed="false">
      <c r="A85" s="20" t="s">
        <v>209</v>
      </c>
      <c r="B85" s="91" t="s">
        <v>210</v>
      </c>
      <c r="C85" s="96" t="n">
        <v>27</v>
      </c>
      <c r="D85" s="96" t="n">
        <v>6073</v>
      </c>
      <c r="E85" s="96" t="n">
        <v>782</v>
      </c>
      <c r="F85" s="97" t="n">
        <v>129</v>
      </c>
      <c r="G85" s="96" t="n">
        <v>14763</v>
      </c>
      <c r="H85" s="97" t="n">
        <v>2431</v>
      </c>
      <c r="I85" s="96" t="n">
        <v>85023</v>
      </c>
      <c r="J85" s="96" t="n">
        <v>28429</v>
      </c>
      <c r="K85" s="97" t="n">
        <v>14000</v>
      </c>
      <c r="L85" s="96" t="n">
        <v>84458</v>
      </c>
      <c r="M85" s="96" t="n">
        <v>28390</v>
      </c>
      <c r="N85" s="94" t="n">
        <v>13907</v>
      </c>
      <c r="O85" s="58" t="s">
        <v>209</v>
      </c>
    </row>
    <row r="86" customFormat="false" ht="11.65" hidden="false" customHeight="true" outlineLevel="0" collapsed="false">
      <c r="A86" s="20" t="s">
        <v>211</v>
      </c>
      <c r="B86" s="91" t="s">
        <v>212</v>
      </c>
      <c r="C86" s="96" t="n">
        <v>50</v>
      </c>
      <c r="D86" s="96" t="n">
        <v>10404</v>
      </c>
      <c r="E86" s="96" t="n">
        <v>1350</v>
      </c>
      <c r="F86" s="97" t="n">
        <v>130</v>
      </c>
      <c r="G86" s="96" t="n">
        <v>27244</v>
      </c>
      <c r="H86" s="97" t="n">
        <v>2619</v>
      </c>
      <c r="I86" s="96" t="n">
        <v>231099</v>
      </c>
      <c r="J86" s="96" t="n">
        <v>76225</v>
      </c>
      <c r="K86" s="97" t="n">
        <v>22213</v>
      </c>
      <c r="L86" s="96" t="n">
        <v>228835</v>
      </c>
      <c r="M86" s="96" t="n">
        <v>75682</v>
      </c>
      <c r="N86" s="94" t="n">
        <v>21995</v>
      </c>
      <c r="O86" s="58" t="s">
        <v>211</v>
      </c>
    </row>
    <row r="87" customFormat="false" ht="11.65" hidden="false" customHeight="true" outlineLevel="0" collapsed="false">
      <c r="A87" s="20"/>
      <c r="B87" s="91"/>
      <c r="C87" s="96"/>
      <c r="D87" s="96"/>
      <c r="E87" s="96"/>
      <c r="F87" s="97"/>
      <c r="G87" s="96"/>
      <c r="H87" s="97"/>
      <c r="I87" s="96"/>
      <c r="J87" s="96"/>
      <c r="K87" s="97"/>
      <c r="L87" s="96"/>
      <c r="M87" s="96"/>
      <c r="N87" s="94"/>
      <c r="O87" s="58"/>
    </row>
    <row r="88" customFormat="false" ht="11.65" hidden="false" customHeight="true" outlineLevel="0" collapsed="false">
      <c r="A88" s="20" t="s">
        <v>213</v>
      </c>
      <c r="B88" s="91" t="s">
        <v>214</v>
      </c>
      <c r="C88" s="96" t="n">
        <v>55</v>
      </c>
      <c r="D88" s="96" t="n">
        <v>6618</v>
      </c>
      <c r="E88" s="96" t="n">
        <v>878</v>
      </c>
      <c r="F88" s="97" t="n">
        <v>133</v>
      </c>
      <c r="G88" s="96" t="n">
        <v>14895</v>
      </c>
      <c r="H88" s="97" t="n">
        <v>2251</v>
      </c>
      <c r="I88" s="96" t="n">
        <v>75910</v>
      </c>
      <c r="J88" s="96" t="n">
        <v>12638</v>
      </c>
      <c r="K88" s="97" t="n">
        <v>11470</v>
      </c>
      <c r="L88" s="96" t="n">
        <v>71205</v>
      </c>
      <c r="M88" s="96" t="n">
        <v>12269</v>
      </c>
      <c r="N88" s="94" t="n">
        <v>10759</v>
      </c>
      <c r="O88" s="58" t="s">
        <v>213</v>
      </c>
    </row>
    <row r="89" customFormat="false" ht="11.65" hidden="false" customHeight="true" outlineLevel="0" collapsed="false">
      <c r="A89" s="20" t="s">
        <v>215</v>
      </c>
      <c r="B89" s="91" t="s">
        <v>216</v>
      </c>
      <c r="C89" s="96" t="n">
        <v>9</v>
      </c>
      <c r="D89" s="96" t="n">
        <v>872</v>
      </c>
      <c r="E89" s="96" t="n">
        <v>118</v>
      </c>
      <c r="F89" s="97" t="n">
        <v>135</v>
      </c>
      <c r="G89" s="96" t="n">
        <v>1774</v>
      </c>
      <c r="H89" s="97" t="n">
        <v>2034</v>
      </c>
      <c r="I89" s="96" t="s">
        <v>92</v>
      </c>
      <c r="J89" s="96" t="s">
        <v>92</v>
      </c>
      <c r="K89" s="97" t="s">
        <v>92</v>
      </c>
      <c r="L89" s="96" t="s">
        <v>92</v>
      </c>
      <c r="M89" s="96" t="s">
        <v>92</v>
      </c>
      <c r="N89" s="94" t="s">
        <v>92</v>
      </c>
      <c r="O89" s="58" t="s">
        <v>215</v>
      </c>
    </row>
    <row r="90" customFormat="false" ht="11.65" hidden="false" customHeight="true" outlineLevel="0" collapsed="false">
      <c r="A90" s="20" t="s">
        <v>217</v>
      </c>
      <c r="B90" s="91" t="s">
        <v>218</v>
      </c>
      <c r="C90" s="96" t="n">
        <v>3</v>
      </c>
      <c r="D90" s="96" t="n">
        <v>356</v>
      </c>
      <c r="E90" s="96" t="n">
        <v>48</v>
      </c>
      <c r="F90" s="97" t="n">
        <v>135</v>
      </c>
      <c r="G90" s="96" t="n">
        <v>1012</v>
      </c>
      <c r="H90" s="97" t="n">
        <v>2843</v>
      </c>
      <c r="I90" s="96" t="s">
        <v>92</v>
      </c>
      <c r="J90" s="96" t="s">
        <v>92</v>
      </c>
      <c r="K90" s="97" t="s">
        <v>92</v>
      </c>
      <c r="L90" s="96" t="s">
        <v>92</v>
      </c>
      <c r="M90" s="96" t="s">
        <v>92</v>
      </c>
      <c r="N90" s="94" t="s">
        <v>92</v>
      </c>
      <c r="O90" s="58" t="s">
        <v>217</v>
      </c>
    </row>
    <row r="91" customFormat="false" ht="11.65" hidden="false" customHeight="true" outlineLevel="0" collapsed="false">
      <c r="A91" s="20" t="s">
        <v>219</v>
      </c>
      <c r="B91" s="91" t="s">
        <v>220</v>
      </c>
      <c r="C91" s="96" t="n">
        <v>28</v>
      </c>
      <c r="D91" s="96" t="n">
        <v>4000</v>
      </c>
      <c r="E91" s="96" t="n">
        <v>543</v>
      </c>
      <c r="F91" s="97" t="n">
        <v>136</v>
      </c>
      <c r="G91" s="96" t="n">
        <v>8482</v>
      </c>
      <c r="H91" s="97" t="n">
        <v>2121</v>
      </c>
      <c r="I91" s="96" t="n">
        <v>53180</v>
      </c>
      <c r="J91" s="96" t="n">
        <v>13510</v>
      </c>
      <c r="K91" s="97" t="n">
        <v>13295</v>
      </c>
      <c r="L91" s="96" t="n">
        <v>52768</v>
      </c>
      <c r="M91" s="96" t="n">
        <v>13508</v>
      </c>
      <c r="N91" s="94" t="n">
        <v>13192</v>
      </c>
      <c r="O91" s="58" t="s">
        <v>219</v>
      </c>
    </row>
    <row r="92" customFormat="false" ht="11.65" hidden="false" customHeight="true" outlineLevel="0" collapsed="false">
      <c r="A92" s="20" t="s">
        <v>221</v>
      </c>
      <c r="B92" s="91" t="s">
        <v>222</v>
      </c>
      <c r="C92" s="96" t="n">
        <v>80</v>
      </c>
      <c r="D92" s="96" t="n">
        <v>7651</v>
      </c>
      <c r="E92" s="96" t="n">
        <v>1047</v>
      </c>
      <c r="F92" s="97" t="n">
        <v>137</v>
      </c>
      <c r="G92" s="96" t="n">
        <v>14881</v>
      </c>
      <c r="H92" s="97" t="n">
        <v>1945</v>
      </c>
      <c r="I92" s="96" t="n">
        <v>63978</v>
      </c>
      <c r="J92" s="96" t="n">
        <v>11746</v>
      </c>
      <c r="K92" s="97" t="n">
        <v>8362</v>
      </c>
      <c r="L92" s="96" t="n">
        <v>62965</v>
      </c>
      <c r="M92" s="96" t="n">
        <v>11676</v>
      </c>
      <c r="N92" s="94" t="n">
        <v>8230</v>
      </c>
      <c r="O92" s="58" t="s">
        <v>221</v>
      </c>
    </row>
    <row r="93" customFormat="false" ht="11.65" hidden="false" customHeight="true" outlineLevel="0" collapsed="false">
      <c r="A93" s="20" t="s">
        <v>223</v>
      </c>
      <c r="B93" s="91" t="s">
        <v>224</v>
      </c>
      <c r="C93" s="96" t="n">
        <v>31</v>
      </c>
      <c r="D93" s="96" t="n">
        <v>4677</v>
      </c>
      <c r="E93" s="96" t="n">
        <v>611</v>
      </c>
      <c r="F93" s="97" t="n">
        <v>131</v>
      </c>
      <c r="G93" s="96" t="n">
        <v>11726</v>
      </c>
      <c r="H93" s="97" t="n">
        <v>2507</v>
      </c>
      <c r="I93" s="96" t="n">
        <v>41632</v>
      </c>
      <c r="J93" s="96" t="n">
        <v>8031</v>
      </c>
      <c r="K93" s="97" t="n">
        <v>8901</v>
      </c>
      <c r="L93" s="96" t="n">
        <v>40319</v>
      </c>
      <c r="M93" s="96" t="n">
        <v>8019</v>
      </c>
      <c r="N93" s="94" t="n">
        <v>8621</v>
      </c>
      <c r="O93" s="58" t="s">
        <v>223</v>
      </c>
    </row>
    <row r="94" customFormat="false" ht="11.65" hidden="false" customHeight="true" outlineLevel="0" collapsed="false">
      <c r="A94" s="20" t="s">
        <v>225</v>
      </c>
      <c r="B94" s="91" t="s">
        <v>226</v>
      </c>
      <c r="C94" s="96" t="n">
        <v>34</v>
      </c>
      <c r="D94" s="96" t="n">
        <v>4241</v>
      </c>
      <c r="E94" s="96" t="n">
        <v>567</v>
      </c>
      <c r="F94" s="97" t="n">
        <v>134</v>
      </c>
      <c r="G94" s="96" t="n">
        <v>9381</v>
      </c>
      <c r="H94" s="97" t="n">
        <v>2212</v>
      </c>
      <c r="I94" s="96" t="n">
        <v>48261</v>
      </c>
      <c r="J94" s="96" t="n">
        <v>11149</v>
      </c>
      <c r="K94" s="97" t="n">
        <v>11380</v>
      </c>
      <c r="L94" s="96" t="n">
        <v>45964</v>
      </c>
      <c r="M94" s="96" t="n">
        <v>10747</v>
      </c>
      <c r="N94" s="94" t="n">
        <v>10838</v>
      </c>
      <c r="O94" s="58" t="s">
        <v>225</v>
      </c>
    </row>
    <row r="95" customFormat="false" ht="11.65" hidden="false" customHeight="true" outlineLevel="0" collapsed="false">
      <c r="A95" s="20" t="s">
        <v>227</v>
      </c>
      <c r="B95" s="91" t="s">
        <v>228</v>
      </c>
      <c r="C95" s="96" t="n">
        <v>240</v>
      </c>
      <c r="D95" s="96" t="n">
        <v>28415</v>
      </c>
      <c r="E95" s="96" t="n">
        <v>3812</v>
      </c>
      <c r="F95" s="97" t="n">
        <v>134</v>
      </c>
      <c r="G95" s="96" t="n">
        <v>62151</v>
      </c>
      <c r="H95" s="97" t="n">
        <v>2187</v>
      </c>
      <c r="I95" s="96" t="n">
        <v>291836</v>
      </c>
      <c r="J95" s="96" t="n">
        <v>58795</v>
      </c>
      <c r="K95" s="97" t="n">
        <v>10270</v>
      </c>
      <c r="L95" s="96" t="n">
        <v>282090</v>
      </c>
      <c r="M95" s="96" t="n">
        <v>57941</v>
      </c>
      <c r="N95" s="94" t="n">
        <v>9928</v>
      </c>
      <c r="O95" s="58" t="s">
        <v>227</v>
      </c>
    </row>
    <row r="96" customFormat="false" ht="11.65" hidden="false" customHeight="true" outlineLevel="0" collapsed="false">
      <c r="A96" s="20"/>
      <c r="B96" s="91"/>
      <c r="C96" s="96"/>
      <c r="D96" s="96"/>
      <c r="E96" s="96"/>
      <c r="F96" s="97"/>
      <c r="G96" s="96"/>
      <c r="H96" s="97"/>
      <c r="I96" s="96"/>
      <c r="J96" s="96"/>
      <c r="K96" s="97"/>
      <c r="L96" s="96"/>
      <c r="M96" s="96"/>
      <c r="N96" s="94"/>
      <c r="O96" s="58"/>
    </row>
    <row r="97" customFormat="false" ht="11.65" hidden="false" customHeight="true" outlineLevel="0" collapsed="false">
      <c r="A97" s="20" t="s">
        <v>229</v>
      </c>
      <c r="B97" s="91" t="s">
        <v>230</v>
      </c>
      <c r="C97" s="96" t="n">
        <v>25</v>
      </c>
      <c r="D97" s="96" t="n">
        <v>9476</v>
      </c>
      <c r="E97" s="96" t="n">
        <v>1285</v>
      </c>
      <c r="F97" s="97" t="n">
        <v>136</v>
      </c>
      <c r="G97" s="96" t="n">
        <v>35007</v>
      </c>
      <c r="H97" s="97" t="n">
        <v>3694</v>
      </c>
      <c r="I97" s="96" t="n">
        <v>295747</v>
      </c>
      <c r="J97" s="96" t="s">
        <v>92</v>
      </c>
      <c r="K97" s="97" t="n">
        <v>31210</v>
      </c>
      <c r="L97" s="96" t="n">
        <v>290180</v>
      </c>
      <c r="M97" s="96" t="s">
        <v>92</v>
      </c>
      <c r="N97" s="94" t="n">
        <v>30623</v>
      </c>
      <c r="O97" s="58" t="s">
        <v>229</v>
      </c>
    </row>
    <row r="98" customFormat="false" ht="11.65" hidden="false" customHeight="true" outlineLevel="0" collapsed="false">
      <c r="A98" s="20" t="s">
        <v>231</v>
      </c>
      <c r="B98" s="91" t="s">
        <v>232</v>
      </c>
      <c r="C98" s="96" t="n">
        <v>2</v>
      </c>
      <c r="D98" s="96" t="s">
        <v>92</v>
      </c>
      <c r="E98" s="96" t="s">
        <v>92</v>
      </c>
      <c r="F98" s="97" t="s">
        <v>92</v>
      </c>
      <c r="G98" s="96" t="s">
        <v>92</v>
      </c>
      <c r="H98" s="97" t="s">
        <v>92</v>
      </c>
      <c r="I98" s="96" t="s">
        <v>92</v>
      </c>
      <c r="J98" s="96" t="s">
        <v>92</v>
      </c>
      <c r="K98" s="97" t="s">
        <v>92</v>
      </c>
      <c r="L98" s="96" t="s">
        <v>92</v>
      </c>
      <c r="M98" s="96" t="s">
        <v>92</v>
      </c>
      <c r="N98" s="94" t="s">
        <v>92</v>
      </c>
      <c r="O98" s="58" t="s">
        <v>231</v>
      </c>
    </row>
    <row r="99" customFormat="false" ht="11.65" hidden="false" customHeight="true" outlineLevel="0" collapsed="false">
      <c r="A99" s="20" t="s">
        <v>233</v>
      </c>
      <c r="B99" s="91" t="s">
        <v>234</v>
      </c>
      <c r="C99" s="96" t="n">
        <v>6</v>
      </c>
      <c r="D99" s="96" t="n">
        <v>1148</v>
      </c>
      <c r="E99" s="96" t="n">
        <v>149</v>
      </c>
      <c r="F99" s="97" t="n">
        <v>130</v>
      </c>
      <c r="G99" s="96" t="n">
        <v>3044</v>
      </c>
      <c r="H99" s="97" t="n">
        <v>2652</v>
      </c>
      <c r="I99" s="96" t="n">
        <v>20729</v>
      </c>
      <c r="J99" s="96" t="n">
        <v>933</v>
      </c>
      <c r="K99" s="97" t="n">
        <v>18057</v>
      </c>
      <c r="L99" s="96" t="n">
        <v>20653</v>
      </c>
      <c r="M99" s="96" t="n">
        <v>933</v>
      </c>
      <c r="N99" s="94" t="n">
        <v>17990</v>
      </c>
      <c r="O99" s="58" t="s">
        <v>233</v>
      </c>
    </row>
    <row r="100" customFormat="false" ht="11.65" hidden="false" customHeight="true" outlineLevel="0" collapsed="false">
      <c r="A100" s="20" t="s">
        <v>235</v>
      </c>
      <c r="B100" s="91" t="s">
        <v>236</v>
      </c>
      <c r="C100" s="96" t="n">
        <v>2</v>
      </c>
      <c r="D100" s="96" t="s">
        <v>92</v>
      </c>
      <c r="E100" s="96" t="s">
        <v>92</v>
      </c>
      <c r="F100" s="97" t="s">
        <v>92</v>
      </c>
      <c r="G100" s="96" t="s">
        <v>92</v>
      </c>
      <c r="H100" s="97" t="s">
        <v>92</v>
      </c>
      <c r="I100" s="96" t="s">
        <v>92</v>
      </c>
      <c r="J100" s="96" t="s">
        <v>92</v>
      </c>
      <c r="K100" s="97" t="s">
        <v>92</v>
      </c>
      <c r="L100" s="96" t="s">
        <v>92</v>
      </c>
      <c r="M100" s="96" t="s">
        <v>92</v>
      </c>
      <c r="N100" s="94" t="s">
        <v>92</v>
      </c>
      <c r="O100" s="58" t="s">
        <v>235</v>
      </c>
    </row>
    <row r="101" customFormat="false" ht="11.65" hidden="false" customHeight="true" outlineLevel="0" collapsed="false">
      <c r="A101" s="20" t="s">
        <v>237</v>
      </c>
      <c r="B101" s="91" t="s">
        <v>238</v>
      </c>
      <c r="C101" s="96" t="n">
        <v>26</v>
      </c>
      <c r="D101" s="96" t="n">
        <v>4399</v>
      </c>
      <c r="E101" s="96" t="n">
        <v>594</v>
      </c>
      <c r="F101" s="97" t="n">
        <v>135</v>
      </c>
      <c r="G101" s="96" t="n">
        <v>12751</v>
      </c>
      <c r="H101" s="97" t="n">
        <v>2899</v>
      </c>
      <c r="I101" s="96" t="n">
        <v>59673</v>
      </c>
      <c r="J101" s="96" t="n">
        <v>31706</v>
      </c>
      <c r="K101" s="97" t="n">
        <v>13565</v>
      </c>
      <c r="L101" s="96" t="n">
        <v>52903</v>
      </c>
      <c r="M101" s="96" t="n">
        <v>28432</v>
      </c>
      <c r="N101" s="94" t="n">
        <v>12026</v>
      </c>
      <c r="O101" s="58" t="s">
        <v>237</v>
      </c>
    </row>
    <row r="102" customFormat="false" ht="11.65" hidden="false" customHeight="true" outlineLevel="0" collapsed="false">
      <c r="A102" s="20" t="s">
        <v>239</v>
      </c>
      <c r="B102" s="91" t="s">
        <v>240</v>
      </c>
      <c r="C102" s="96" t="n">
        <v>2</v>
      </c>
      <c r="D102" s="96" t="s">
        <v>92</v>
      </c>
      <c r="E102" s="96" t="s">
        <v>92</v>
      </c>
      <c r="F102" s="97" t="s">
        <v>92</v>
      </c>
      <c r="G102" s="96" t="s">
        <v>92</v>
      </c>
      <c r="H102" s="97" t="s">
        <v>92</v>
      </c>
      <c r="I102" s="96" t="s">
        <v>92</v>
      </c>
      <c r="J102" s="96" t="s">
        <v>92</v>
      </c>
      <c r="K102" s="97" t="s">
        <v>92</v>
      </c>
      <c r="L102" s="96" t="s">
        <v>92</v>
      </c>
      <c r="M102" s="96" t="s">
        <v>92</v>
      </c>
      <c r="N102" s="94" t="s">
        <v>92</v>
      </c>
      <c r="O102" s="58" t="s">
        <v>239</v>
      </c>
    </row>
    <row r="103" customFormat="false" ht="11.65" hidden="false" customHeight="true" outlineLevel="0" collapsed="false">
      <c r="A103" s="20" t="s">
        <v>241</v>
      </c>
      <c r="B103" s="91" t="s">
        <v>242</v>
      </c>
      <c r="C103" s="96" t="n">
        <v>63</v>
      </c>
      <c r="D103" s="96" t="n">
        <v>15666</v>
      </c>
      <c r="E103" s="96" t="n">
        <v>2113</v>
      </c>
      <c r="F103" s="97" t="n">
        <v>135</v>
      </c>
      <c r="G103" s="96" t="n">
        <v>52591</v>
      </c>
      <c r="H103" s="97" t="n">
        <v>3357</v>
      </c>
      <c r="I103" s="96" t="n">
        <v>382971</v>
      </c>
      <c r="J103" s="96" t="n">
        <v>245381</v>
      </c>
      <c r="K103" s="97" t="n">
        <v>24446</v>
      </c>
      <c r="L103" s="96" t="n">
        <v>370239</v>
      </c>
      <c r="M103" s="96" t="n">
        <v>240908</v>
      </c>
      <c r="N103" s="94" t="n">
        <v>23633</v>
      </c>
      <c r="O103" s="58" t="s">
        <v>241</v>
      </c>
    </row>
    <row r="104" customFormat="false" ht="11.65" hidden="false" customHeight="true" outlineLevel="0" collapsed="false">
      <c r="A104" s="20"/>
      <c r="B104" s="91"/>
      <c r="C104" s="96"/>
      <c r="D104" s="96"/>
      <c r="E104" s="96"/>
      <c r="F104" s="97"/>
      <c r="G104" s="96"/>
      <c r="H104" s="97"/>
      <c r="I104" s="96"/>
      <c r="J104" s="96"/>
      <c r="K104" s="97"/>
      <c r="L104" s="96"/>
      <c r="M104" s="96"/>
      <c r="N104" s="94"/>
      <c r="O104" s="58"/>
    </row>
    <row r="105" customFormat="false" ht="11.65" hidden="false" customHeight="true" outlineLevel="0" collapsed="false">
      <c r="A105" s="20" t="s">
        <v>243</v>
      </c>
      <c r="B105" s="91" t="s">
        <v>244</v>
      </c>
      <c r="C105" s="96" t="n">
        <v>33</v>
      </c>
      <c r="D105" s="96" t="n">
        <v>7147</v>
      </c>
      <c r="E105" s="96" t="n">
        <v>951</v>
      </c>
      <c r="F105" s="97" t="n">
        <v>133</v>
      </c>
      <c r="G105" s="96" t="n">
        <v>18850</v>
      </c>
      <c r="H105" s="97" t="n">
        <v>2637</v>
      </c>
      <c r="I105" s="96" t="n">
        <v>98289</v>
      </c>
      <c r="J105" s="96" t="n">
        <v>27035</v>
      </c>
      <c r="K105" s="97" t="n">
        <v>13752</v>
      </c>
      <c r="L105" s="96" t="n">
        <v>95567</v>
      </c>
      <c r="M105" s="96" t="n">
        <v>25384</v>
      </c>
      <c r="N105" s="94" t="n">
        <v>13372</v>
      </c>
      <c r="O105" s="58" t="s">
        <v>243</v>
      </c>
    </row>
    <row r="106" customFormat="false" ht="11.65" hidden="false" customHeight="true" outlineLevel="0" collapsed="false">
      <c r="A106" s="20" t="s">
        <v>245</v>
      </c>
      <c r="B106" s="91" t="s">
        <v>246</v>
      </c>
      <c r="C106" s="96" t="n">
        <v>6</v>
      </c>
      <c r="D106" s="96" t="n">
        <v>1520</v>
      </c>
      <c r="E106" s="96" t="n">
        <v>203</v>
      </c>
      <c r="F106" s="97" t="n">
        <v>134</v>
      </c>
      <c r="G106" s="96" t="n">
        <v>4230</v>
      </c>
      <c r="H106" s="97" t="n">
        <v>2783</v>
      </c>
      <c r="I106" s="96" t="n">
        <v>39875</v>
      </c>
      <c r="J106" s="96" t="s">
        <v>92</v>
      </c>
      <c r="K106" s="97" t="n">
        <v>26234</v>
      </c>
      <c r="L106" s="96" t="n">
        <v>39875</v>
      </c>
      <c r="M106" s="96" t="s">
        <v>92</v>
      </c>
      <c r="N106" s="94" t="n">
        <v>26234</v>
      </c>
      <c r="O106" s="58" t="s">
        <v>245</v>
      </c>
    </row>
    <row r="107" customFormat="false" ht="11.65" hidden="false" customHeight="true" outlineLevel="0" collapsed="false">
      <c r="A107" s="20" t="s">
        <v>247</v>
      </c>
      <c r="B107" s="91" t="s">
        <v>248</v>
      </c>
      <c r="C107" s="96" t="n">
        <v>16</v>
      </c>
      <c r="D107" s="96" t="n">
        <v>1932</v>
      </c>
      <c r="E107" s="96" t="n">
        <v>270</v>
      </c>
      <c r="F107" s="97" t="n">
        <v>140</v>
      </c>
      <c r="G107" s="96" t="n">
        <v>3800</v>
      </c>
      <c r="H107" s="97" t="n">
        <v>1967</v>
      </c>
      <c r="I107" s="96" t="n">
        <v>25991</v>
      </c>
      <c r="J107" s="96" t="n">
        <v>6968</v>
      </c>
      <c r="K107" s="97" t="n">
        <v>13453</v>
      </c>
      <c r="L107" s="96" t="n">
        <v>25452</v>
      </c>
      <c r="M107" s="96" t="n">
        <v>6967</v>
      </c>
      <c r="N107" s="94" t="n">
        <v>13174</v>
      </c>
      <c r="O107" s="58" t="s">
        <v>247</v>
      </c>
    </row>
    <row r="108" customFormat="false" ht="11.65" hidden="false" customHeight="true" outlineLevel="0" collapsed="false">
      <c r="A108" s="20" t="s">
        <v>249</v>
      </c>
      <c r="B108" s="91" t="s">
        <v>250</v>
      </c>
      <c r="C108" s="96" t="n">
        <v>8</v>
      </c>
      <c r="D108" s="96" t="n">
        <v>1332</v>
      </c>
      <c r="E108" s="96" t="n">
        <v>193</v>
      </c>
      <c r="F108" s="97" t="n">
        <v>145</v>
      </c>
      <c r="G108" s="96" t="n">
        <v>3224</v>
      </c>
      <c r="H108" s="97" t="n">
        <v>2420</v>
      </c>
      <c r="I108" s="96" t="n">
        <v>14160</v>
      </c>
      <c r="J108" s="96" t="n">
        <v>4661</v>
      </c>
      <c r="K108" s="97" t="n">
        <v>10631</v>
      </c>
      <c r="L108" s="96" t="n">
        <v>13482</v>
      </c>
      <c r="M108" s="96" t="n">
        <v>4389</v>
      </c>
      <c r="N108" s="94" t="n">
        <v>10122</v>
      </c>
      <c r="O108" s="58" t="s">
        <v>249</v>
      </c>
    </row>
    <row r="109" customFormat="false" ht="11.65" hidden="false" customHeight="true" outlineLevel="0" collapsed="false">
      <c r="A109" s="20" t="s">
        <v>251</v>
      </c>
      <c r="B109" s="91" t="s">
        <v>252</v>
      </c>
      <c r="C109" s="96" t="n">
        <v>5</v>
      </c>
      <c r="D109" s="96" t="n">
        <v>639</v>
      </c>
      <c r="E109" s="96" t="n">
        <v>93</v>
      </c>
      <c r="F109" s="97" t="n">
        <v>146</v>
      </c>
      <c r="G109" s="96" t="n">
        <v>1321</v>
      </c>
      <c r="H109" s="97" t="n">
        <v>2067</v>
      </c>
      <c r="I109" s="96" t="n">
        <v>4145</v>
      </c>
      <c r="J109" s="96" t="s">
        <v>92</v>
      </c>
      <c r="K109" s="97" t="n">
        <v>6487</v>
      </c>
      <c r="L109" s="96" t="n">
        <v>4123</v>
      </c>
      <c r="M109" s="96" t="s">
        <v>92</v>
      </c>
      <c r="N109" s="94" t="n">
        <v>6452</v>
      </c>
      <c r="O109" s="58" t="s">
        <v>251</v>
      </c>
    </row>
    <row r="110" customFormat="false" ht="11.65" hidden="false" customHeight="true" outlineLevel="0" collapsed="false">
      <c r="A110" s="20" t="s">
        <v>253</v>
      </c>
      <c r="B110" s="91" t="s">
        <v>254</v>
      </c>
      <c r="C110" s="96" t="n">
        <v>9</v>
      </c>
      <c r="D110" s="96" t="n">
        <v>731</v>
      </c>
      <c r="E110" s="96" t="n">
        <v>103</v>
      </c>
      <c r="F110" s="97" t="n">
        <v>141</v>
      </c>
      <c r="G110" s="96" t="n">
        <v>2128</v>
      </c>
      <c r="H110" s="97" t="n">
        <v>2911</v>
      </c>
      <c r="I110" s="96" t="n">
        <v>4183</v>
      </c>
      <c r="J110" s="96" t="n">
        <v>1621</v>
      </c>
      <c r="K110" s="97" t="n">
        <v>5722</v>
      </c>
      <c r="L110" s="96" t="n">
        <v>4149</v>
      </c>
      <c r="M110" s="96" t="n">
        <v>1621</v>
      </c>
      <c r="N110" s="94" t="n">
        <v>5676</v>
      </c>
      <c r="O110" s="58" t="s">
        <v>253</v>
      </c>
    </row>
    <row r="111" customFormat="false" ht="11.65" hidden="false" customHeight="true" outlineLevel="0" collapsed="false">
      <c r="A111" s="95" t="s">
        <v>255</v>
      </c>
      <c r="B111" s="91" t="s">
        <v>256</v>
      </c>
      <c r="C111" s="96" t="n">
        <v>77</v>
      </c>
      <c r="D111" s="96" t="n">
        <v>13301</v>
      </c>
      <c r="E111" s="96" t="n">
        <v>1814</v>
      </c>
      <c r="F111" s="97" t="n">
        <v>136</v>
      </c>
      <c r="G111" s="96" t="n">
        <v>33553</v>
      </c>
      <c r="H111" s="97" t="n">
        <v>2523</v>
      </c>
      <c r="I111" s="96" t="n">
        <v>186643</v>
      </c>
      <c r="J111" s="96" t="n">
        <v>42704</v>
      </c>
      <c r="K111" s="97" t="n">
        <v>14032</v>
      </c>
      <c r="L111" s="96" t="n">
        <v>182647</v>
      </c>
      <c r="M111" s="96" t="n">
        <v>40775</v>
      </c>
      <c r="N111" s="94" t="n">
        <v>13732</v>
      </c>
      <c r="O111" s="58" t="s">
        <v>255</v>
      </c>
    </row>
    <row r="112" customFormat="false" ht="11.65" hidden="false" customHeight="true" outlineLevel="0" collapsed="false">
      <c r="A112" s="20"/>
      <c r="B112" s="91"/>
      <c r="C112" s="96"/>
      <c r="D112" s="96"/>
      <c r="E112" s="96"/>
      <c r="F112" s="97"/>
      <c r="G112" s="96"/>
      <c r="H112" s="97"/>
      <c r="I112" s="96"/>
      <c r="J112" s="96"/>
      <c r="K112" s="97"/>
      <c r="L112" s="96"/>
      <c r="M112" s="96"/>
      <c r="N112" s="94"/>
      <c r="O112" s="58"/>
    </row>
    <row r="113" customFormat="false" ht="11.65" hidden="false" customHeight="true" outlineLevel="0" collapsed="false">
      <c r="A113" s="20" t="s">
        <v>257</v>
      </c>
      <c r="B113" s="91" t="s">
        <v>258</v>
      </c>
      <c r="C113" s="96" t="n">
        <v>44</v>
      </c>
      <c r="D113" s="96" t="n">
        <v>10214</v>
      </c>
      <c r="E113" s="96" t="n">
        <v>1400</v>
      </c>
      <c r="F113" s="97" t="n">
        <v>137</v>
      </c>
      <c r="G113" s="96" t="n">
        <v>31002</v>
      </c>
      <c r="H113" s="97" t="n">
        <v>3035</v>
      </c>
      <c r="I113" s="96" t="n">
        <v>198685</v>
      </c>
      <c r="J113" s="96" t="n">
        <v>80747</v>
      </c>
      <c r="K113" s="97" t="n">
        <v>19452</v>
      </c>
      <c r="L113" s="96" t="n">
        <v>196554</v>
      </c>
      <c r="M113" s="96" t="n">
        <v>79925</v>
      </c>
      <c r="N113" s="94" t="n">
        <v>19244</v>
      </c>
      <c r="O113" s="55" t="s">
        <v>257</v>
      </c>
    </row>
    <row r="114" customFormat="false" ht="11.65" hidden="false" customHeight="true" outlineLevel="0" collapsed="false">
      <c r="A114" s="20" t="s">
        <v>259</v>
      </c>
      <c r="B114" s="91" t="s">
        <v>260</v>
      </c>
      <c r="C114" s="96" t="n">
        <v>63</v>
      </c>
      <c r="D114" s="96" t="n">
        <v>8438</v>
      </c>
      <c r="E114" s="96" t="n">
        <v>1127</v>
      </c>
      <c r="F114" s="97" t="n">
        <v>134</v>
      </c>
      <c r="G114" s="96" t="n">
        <v>23093</v>
      </c>
      <c r="H114" s="97" t="n">
        <v>2737</v>
      </c>
      <c r="I114" s="96" t="n">
        <v>146937</v>
      </c>
      <c r="J114" s="96" t="n">
        <v>67035</v>
      </c>
      <c r="K114" s="97" t="n">
        <v>17414</v>
      </c>
      <c r="L114" s="96" t="n">
        <v>143190</v>
      </c>
      <c r="M114" s="96" t="n">
        <v>65851</v>
      </c>
      <c r="N114" s="94" t="n">
        <v>16970</v>
      </c>
      <c r="O114" s="58" t="s">
        <v>259</v>
      </c>
    </row>
    <row r="115" customFormat="false" ht="11.65" hidden="false" customHeight="true" outlineLevel="0" collapsed="false">
      <c r="A115" s="20" t="s">
        <v>261</v>
      </c>
      <c r="B115" s="91" t="s">
        <v>262</v>
      </c>
      <c r="C115" s="96" t="n">
        <v>6</v>
      </c>
      <c r="D115" s="96" t="n">
        <v>646</v>
      </c>
      <c r="E115" s="96" t="n">
        <v>92</v>
      </c>
      <c r="F115" s="97" t="n">
        <v>142</v>
      </c>
      <c r="G115" s="96" t="n">
        <v>1431</v>
      </c>
      <c r="H115" s="97" t="n">
        <v>2215</v>
      </c>
      <c r="I115" s="96" t="n">
        <v>12149</v>
      </c>
      <c r="J115" s="96" t="s">
        <v>92</v>
      </c>
      <c r="K115" s="97" t="n">
        <v>18807</v>
      </c>
      <c r="L115" s="96" t="n">
        <v>12124</v>
      </c>
      <c r="M115" s="96" t="s">
        <v>92</v>
      </c>
      <c r="N115" s="94" t="n">
        <v>18768</v>
      </c>
      <c r="O115" s="58" t="s">
        <v>261</v>
      </c>
    </row>
    <row r="116" customFormat="false" ht="11.65" hidden="false" customHeight="true" outlineLevel="0" collapsed="false">
      <c r="A116" s="20" t="s">
        <v>263</v>
      </c>
      <c r="B116" s="91" t="s">
        <v>264</v>
      </c>
      <c r="C116" s="96" t="n">
        <v>34</v>
      </c>
      <c r="D116" s="96" t="n">
        <v>4280</v>
      </c>
      <c r="E116" s="96" t="n">
        <v>588</v>
      </c>
      <c r="F116" s="97" t="n">
        <v>137</v>
      </c>
      <c r="G116" s="96" t="n">
        <v>11400</v>
      </c>
      <c r="H116" s="97" t="n">
        <v>2664</v>
      </c>
      <c r="I116" s="96" t="n">
        <v>47634</v>
      </c>
      <c r="J116" s="96" t="s">
        <v>92</v>
      </c>
      <c r="K116" s="97" t="n">
        <v>11129</v>
      </c>
      <c r="L116" s="96" t="n">
        <v>47062</v>
      </c>
      <c r="M116" s="96" t="s">
        <v>92</v>
      </c>
      <c r="N116" s="94" t="n">
        <v>10996</v>
      </c>
      <c r="O116" s="58" t="s">
        <v>263</v>
      </c>
    </row>
    <row r="117" customFormat="false" ht="11.65" hidden="false" customHeight="true" outlineLevel="0" collapsed="false">
      <c r="A117" s="20" t="s">
        <v>265</v>
      </c>
      <c r="B117" s="91" t="s">
        <v>266</v>
      </c>
      <c r="C117" s="96" t="n">
        <v>52</v>
      </c>
      <c r="D117" s="96" t="n">
        <v>9536</v>
      </c>
      <c r="E117" s="96" t="n">
        <v>1338</v>
      </c>
      <c r="F117" s="97" t="n">
        <v>140</v>
      </c>
      <c r="G117" s="96" t="n">
        <v>29162</v>
      </c>
      <c r="H117" s="97" t="n">
        <v>3058</v>
      </c>
      <c r="I117" s="96" t="n">
        <v>124812</v>
      </c>
      <c r="J117" s="96" t="n">
        <v>74226</v>
      </c>
      <c r="K117" s="97" t="n">
        <v>13089</v>
      </c>
      <c r="L117" s="96" t="n">
        <v>115998</v>
      </c>
      <c r="M117" s="96" t="n">
        <v>71116</v>
      </c>
      <c r="N117" s="94" t="n">
        <v>12164</v>
      </c>
      <c r="O117" s="58" t="s">
        <v>265</v>
      </c>
    </row>
    <row r="118" customFormat="false" ht="11.65" hidden="false" customHeight="true" outlineLevel="0" collapsed="false">
      <c r="A118" s="20" t="s">
        <v>267</v>
      </c>
      <c r="B118" s="91" t="s">
        <v>268</v>
      </c>
      <c r="C118" s="96" t="n">
        <v>199</v>
      </c>
      <c r="D118" s="96" t="n">
        <v>33114</v>
      </c>
      <c r="E118" s="96" t="n">
        <v>4546</v>
      </c>
      <c r="F118" s="97" t="n">
        <v>137</v>
      </c>
      <c r="G118" s="96" t="n">
        <v>96088</v>
      </c>
      <c r="H118" s="97" t="n">
        <v>2902</v>
      </c>
      <c r="I118" s="96" t="n">
        <v>530218</v>
      </c>
      <c r="J118" s="96" t="n">
        <v>250668</v>
      </c>
      <c r="K118" s="97" t="n">
        <v>16012</v>
      </c>
      <c r="L118" s="96" t="n">
        <v>514928</v>
      </c>
      <c r="M118" s="96" t="n">
        <v>245438</v>
      </c>
      <c r="N118" s="94" t="n">
        <v>15550</v>
      </c>
      <c r="O118" s="58" t="s">
        <v>267</v>
      </c>
    </row>
    <row r="119" customFormat="false" ht="11.65" hidden="false" customHeight="true" outlineLevel="0" collapsed="false">
      <c r="A119" s="20"/>
      <c r="B119" s="91"/>
      <c r="C119" s="96"/>
      <c r="D119" s="96"/>
      <c r="E119" s="96"/>
      <c r="F119" s="97"/>
      <c r="G119" s="96"/>
      <c r="H119" s="97"/>
      <c r="I119" s="96"/>
      <c r="J119" s="96"/>
      <c r="K119" s="97"/>
      <c r="L119" s="96"/>
      <c r="M119" s="96"/>
      <c r="N119" s="94"/>
      <c r="O119" s="58"/>
    </row>
    <row r="120" customFormat="false" ht="11.65" hidden="false" customHeight="true" outlineLevel="0" collapsed="false">
      <c r="A120" s="20" t="s">
        <v>269</v>
      </c>
      <c r="B120" s="91" t="s">
        <v>270</v>
      </c>
      <c r="C120" s="96" t="n">
        <v>8</v>
      </c>
      <c r="D120" s="96" t="n">
        <v>16786</v>
      </c>
      <c r="E120" s="96" t="n">
        <v>2172</v>
      </c>
      <c r="F120" s="97" t="n">
        <v>129</v>
      </c>
      <c r="G120" s="96" t="n">
        <v>74994</v>
      </c>
      <c r="H120" s="97" t="n">
        <v>4468</v>
      </c>
      <c r="I120" s="96" t="n">
        <v>882982</v>
      </c>
      <c r="J120" s="96" t="n">
        <v>564303</v>
      </c>
      <c r="K120" s="97" t="n">
        <v>52602</v>
      </c>
      <c r="L120" s="96" t="n">
        <v>879081</v>
      </c>
      <c r="M120" s="96" t="n">
        <v>564271</v>
      </c>
      <c r="N120" s="94" t="n">
        <v>52370</v>
      </c>
      <c r="O120" s="58" t="s">
        <v>269</v>
      </c>
    </row>
    <row r="121" customFormat="false" ht="11.65" hidden="false" customHeight="true" outlineLevel="0" collapsed="false">
      <c r="A121" s="20" t="s">
        <v>271</v>
      </c>
      <c r="B121" s="91" t="s">
        <v>272</v>
      </c>
      <c r="C121" s="96" t="n">
        <v>13</v>
      </c>
      <c r="D121" s="96" t="n">
        <v>1522</v>
      </c>
      <c r="E121" s="96" t="n">
        <v>208</v>
      </c>
      <c r="F121" s="97" t="n">
        <v>137</v>
      </c>
      <c r="G121" s="96" t="n">
        <v>3639</v>
      </c>
      <c r="H121" s="97" t="n">
        <v>2391</v>
      </c>
      <c r="I121" s="96" t="n">
        <v>25799</v>
      </c>
      <c r="J121" s="96" t="n">
        <v>3113</v>
      </c>
      <c r="K121" s="97" t="n">
        <v>16951</v>
      </c>
      <c r="L121" s="96" t="n">
        <v>24291</v>
      </c>
      <c r="M121" s="96" t="n">
        <v>2970</v>
      </c>
      <c r="N121" s="94" t="n">
        <v>15960</v>
      </c>
      <c r="O121" s="58" t="s">
        <v>271</v>
      </c>
    </row>
    <row r="122" customFormat="false" ht="11.65" hidden="false" customHeight="true" outlineLevel="0" collapsed="false">
      <c r="A122" s="20" t="s">
        <v>273</v>
      </c>
      <c r="B122" s="91" t="s">
        <v>274</v>
      </c>
      <c r="C122" s="96" t="n">
        <v>49</v>
      </c>
      <c r="D122" s="96" t="n">
        <v>11064</v>
      </c>
      <c r="E122" s="96" t="n">
        <v>1476</v>
      </c>
      <c r="F122" s="97" t="n">
        <v>133</v>
      </c>
      <c r="G122" s="96" t="n">
        <v>28635</v>
      </c>
      <c r="H122" s="97" t="n">
        <v>2588</v>
      </c>
      <c r="I122" s="96" t="n">
        <v>311916</v>
      </c>
      <c r="J122" s="96" t="n">
        <v>108896</v>
      </c>
      <c r="K122" s="97" t="n">
        <v>28192</v>
      </c>
      <c r="L122" s="96" t="n">
        <v>309663</v>
      </c>
      <c r="M122" s="96" t="n">
        <v>108741</v>
      </c>
      <c r="N122" s="94" t="n">
        <v>27988</v>
      </c>
      <c r="O122" s="58" t="s">
        <v>273</v>
      </c>
    </row>
    <row r="123" customFormat="false" ht="11.65" hidden="false" customHeight="true" outlineLevel="0" collapsed="false">
      <c r="A123" s="20" t="s">
        <v>275</v>
      </c>
      <c r="B123" s="91" t="s">
        <v>276</v>
      </c>
      <c r="C123" s="96" t="n">
        <v>70</v>
      </c>
      <c r="D123" s="96" t="n">
        <v>29372</v>
      </c>
      <c r="E123" s="96" t="n">
        <v>3855</v>
      </c>
      <c r="F123" s="97" t="n">
        <v>131</v>
      </c>
      <c r="G123" s="96" t="n">
        <v>107268</v>
      </c>
      <c r="H123" s="97" t="n">
        <v>3652</v>
      </c>
      <c r="I123" s="96" t="n">
        <v>1220698</v>
      </c>
      <c r="J123" s="96" t="n">
        <v>676312</v>
      </c>
      <c r="K123" s="97" t="n">
        <v>41560</v>
      </c>
      <c r="L123" s="96" t="n">
        <v>1213035</v>
      </c>
      <c r="M123" s="96" t="n">
        <v>675982</v>
      </c>
      <c r="N123" s="94" t="n">
        <v>41299</v>
      </c>
      <c r="O123" s="58" t="s">
        <v>275</v>
      </c>
    </row>
    <row r="124" customFormat="false" ht="11.65" hidden="false" customHeight="true" outlineLevel="0" collapsed="false">
      <c r="A124" s="20"/>
      <c r="B124" s="91"/>
      <c r="C124" s="96"/>
      <c r="D124" s="96"/>
      <c r="E124" s="96"/>
      <c r="F124" s="97"/>
      <c r="G124" s="96"/>
      <c r="H124" s="97"/>
      <c r="I124" s="96"/>
      <c r="J124" s="96"/>
      <c r="K124" s="97"/>
      <c r="L124" s="96"/>
      <c r="M124" s="96"/>
      <c r="N124" s="94"/>
      <c r="O124" s="58"/>
    </row>
    <row r="125" customFormat="false" ht="11.65" hidden="false" customHeight="true" outlineLevel="0" collapsed="false">
      <c r="A125" s="20" t="s">
        <v>277</v>
      </c>
      <c r="B125" s="91" t="s">
        <v>278</v>
      </c>
      <c r="C125" s="96" t="n">
        <v>1</v>
      </c>
      <c r="D125" s="96" t="s">
        <v>92</v>
      </c>
      <c r="E125" s="96" t="s">
        <v>92</v>
      </c>
      <c r="F125" s="97" t="s">
        <v>92</v>
      </c>
      <c r="G125" s="96" t="s">
        <v>92</v>
      </c>
      <c r="H125" s="97" t="s">
        <v>92</v>
      </c>
      <c r="I125" s="96" t="s">
        <v>92</v>
      </c>
      <c r="J125" s="96" t="s">
        <v>92</v>
      </c>
      <c r="K125" s="97" t="s">
        <v>92</v>
      </c>
      <c r="L125" s="96" t="s">
        <v>92</v>
      </c>
      <c r="M125" s="96" t="s">
        <v>92</v>
      </c>
      <c r="N125" s="94" t="s">
        <v>92</v>
      </c>
      <c r="O125" s="58" t="s">
        <v>277</v>
      </c>
    </row>
    <row r="126" customFormat="false" ht="11.65" hidden="false" customHeight="true" outlineLevel="0" collapsed="false">
      <c r="A126" s="20" t="s">
        <v>279</v>
      </c>
      <c r="B126" s="91" t="s">
        <v>280</v>
      </c>
      <c r="C126" s="96" t="n">
        <v>5</v>
      </c>
      <c r="D126" s="96" t="n">
        <v>3149</v>
      </c>
      <c r="E126" s="96" t="n">
        <v>413</v>
      </c>
      <c r="F126" s="97" t="n">
        <v>131</v>
      </c>
      <c r="G126" s="96" t="n">
        <v>12339</v>
      </c>
      <c r="H126" s="97" t="n">
        <v>3918</v>
      </c>
      <c r="I126" s="96" t="n">
        <v>25087</v>
      </c>
      <c r="J126" s="96" t="s">
        <v>92</v>
      </c>
      <c r="K126" s="97" t="n">
        <v>7967</v>
      </c>
      <c r="L126" s="96" t="n">
        <v>24399</v>
      </c>
      <c r="M126" s="96" t="s">
        <v>92</v>
      </c>
      <c r="N126" s="94" t="n">
        <v>7748</v>
      </c>
      <c r="O126" s="58" t="s">
        <v>279</v>
      </c>
    </row>
    <row r="127" customFormat="false" ht="11.65" hidden="false" customHeight="true" outlineLevel="0" collapsed="false">
      <c r="A127" s="20" t="s">
        <v>281</v>
      </c>
      <c r="B127" s="91" t="s">
        <v>282</v>
      </c>
      <c r="C127" s="96" t="n">
        <v>4</v>
      </c>
      <c r="D127" s="96" t="n">
        <v>1791</v>
      </c>
      <c r="E127" s="96" t="n">
        <v>231</v>
      </c>
      <c r="F127" s="97" t="n">
        <v>129</v>
      </c>
      <c r="G127" s="96" t="n">
        <v>5828</v>
      </c>
      <c r="H127" s="97" t="n">
        <v>3254</v>
      </c>
      <c r="I127" s="96" t="s">
        <v>92</v>
      </c>
      <c r="J127" s="96" t="s">
        <v>92</v>
      </c>
      <c r="K127" s="97" t="s">
        <v>92</v>
      </c>
      <c r="L127" s="96" t="s">
        <v>92</v>
      </c>
      <c r="M127" s="96" t="s">
        <v>92</v>
      </c>
      <c r="N127" s="94" t="s">
        <v>92</v>
      </c>
      <c r="O127" s="58" t="s">
        <v>281</v>
      </c>
    </row>
    <row r="128" customFormat="false" ht="11.65" hidden="false" customHeight="true" outlineLevel="0" collapsed="false">
      <c r="A128" s="20" t="s">
        <v>283</v>
      </c>
      <c r="B128" s="91" t="s">
        <v>284</v>
      </c>
      <c r="C128" s="96" t="n">
        <v>2</v>
      </c>
      <c r="D128" s="96" t="s">
        <v>92</v>
      </c>
      <c r="E128" s="96" t="s">
        <v>92</v>
      </c>
      <c r="F128" s="97" t="s">
        <v>92</v>
      </c>
      <c r="G128" s="96" t="s">
        <v>92</v>
      </c>
      <c r="H128" s="97" t="s">
        <v>92</v>
      </c>
      <c r="I128" s="96" t="s">
        <v>92</v>
      </c>
      <c r="J128" s="96" t="s">
        <v>92</v>
      </c>
      <c r="K128" s="97" t="s">
        <v>92</v>
      </c>
      <c r="L128" s="96" t="s">
        <v>92</v>
      </c>
      <c r="M128" s="96" t="s">
        <v>92</v>
      </c>
      <c r="N128" s="94" t="s">
        <v>92</v>
      </c>
      <c r="O128" s="58" t="s">
        <v>283</v>
      </c>
    </row>
    <row r="129" customFormat="false" ht="11.65" hidden="false" customHeight="true" outlineLevel="0" collapsed="false">
      <c r="A129" s="20" t="s">
        <v>285</v>
      </c>
      <c r="B129" s="91" t="s">
        <v>286</v>
      </c>
      <c r="C129" s="96" t="n">
        <v>12</v>
      </c>
      <c r="D129" s="96" t="n">
        <v>5323</v>
      </c>
      <c r="E129" s="96" t="n">
        <v>696</v>
      </c>
      <c r="F129" s="97" t="n">
        <v>131</v>
      </c>
      <c r="G129" s="96" t="n">
        <v>18901</v>
      </c>
      <c r="H129" s="97" t="n">
        <v>3551</v>
      </c>
      <c r="I129" s="96" t="n">
        <v>57717</v>
      </c>
      <c r="J129" s="96" t="n">
        <v>20506</v>
      </c>
      <c r="K129" s="97" t="n">
        <v>10843</v>
      </c>
      <c r="L129" s="96" t="n">
        <v>57023</v>
      </c>
      <c r="M129" s="96" t="n">
        <v>20287</v>
      </c>
      <c r="N129" s="94" t="n">
        <v>10713</v>
      </c>
      <c r="O129" s="58" t="s">
        <v>285</v>
      </c>
    </row>
    <row r="130" customFormat="false" ht="11.65" hidden="false" customHeight="true" outlineLevel="0" collapsed="false">
      <c r="A130" s="20"/>
      <c r="B130" s="91"/>
      <c r="C130" s="96"/>
      <c r="D130" s="96"/>
      <c r="E130" s="96"/>
      <c r="F130" s="97"/>
      <c r="G130" s="96"/>
      <c r="H130" s="97"/>
      <c r="I130" s="96"/>
      <c r="J130" s="96"/>
      <c r="K130" s="97"/>
      <c r="L130" s="96"/>
      <c r="M130" s="96"/>
      <c r="N130" s="94"/>
      <c r="O130" s="58"/>
    </row>
    <row r="131" customFormat="false" ht="11.65" hidden="false" customHeight="true" outlineLevel="0" collapsed="false">
      <c r="A131" s="20" t="s">
        <v>287</v>
      </c>
      <c r="B131" s="91" t="s">
        <v>288</v>
      </c>
      <c r="C131" s="96" t="n">
        <v>22</v>
      </c>
      <c r="D131" s="96" t="n">
        <v>2633</v>
      </c>
      <c r="E131" s="96" t="n">
        <v>361</v>
      </c>
      <c r="F131" s="97" t="n">
        <v>137</v>
      </c>
      <c r="G131" s="96" t="n">
        <v>5038</v>
      </c>
      <c r="H131" s="97" t="n">
        <v>1913</v>
      </c>
      <c r="I131" s="96" t="n">
        <v>35824</v>
      </c>
      <c r="J131" s="96" t="n">
        <v>9069</v>
      </c>
      <c r="K131" s="97" t="n">
        <v>13606</v>
      </c>
      <c r="L131" s="96" t="n">
        <v>35455</v>
      </c>
      <c r="M131" s="96" t="n">
        <v>9068</v>
      </c>
      <c r="N131" s="94" t="n">
        <v>13466</v>
      </c>
      <c r="O131" s="58" t="s">
        <v>287</v>
      </c>
    </row>
    <row r="132" customFormat="false" ht="11.65" hidden="false" customHeight="true" outlineLevel="0" collapsed="false">
      <c r="A132" s="20" t="s">
        <v>289</v>
      </c>
      <c r="B132" s="91" t="s">
        <v>288</v>
      </c>
      <c r="C132" s="96" t="n">
        <v>22</v>
      </c>
      <c r="D132" s="96" t="n">
        <v>2633</v>
      </c>
      <c r="E132" s="96" t="n">
        <v>361</v>
      </c>
      <c r="F132" s="97" t="n">
        <v>137</v>
      </c>
      <c r="G132" s="96" t="n">
        <v>5038</v>
      </c>
      <c r="H132" s="97" t="n">
        <v>1913</v>
      </c>
      <c r="I132" s="96" t="n">
        <v>35824</v>
      </c>
      <c r="J132" s="96" t="n">
        <v>9069</v>
      </c>
      <c r="K132" s="97" t="n">
        <v>13606</v>
      </c>
      <c r="L132" s="96" t="n">
        <v>35455</v>
      </c>
      <c r="M132" s="96" t="n">
        <v>9068</v>
      </c>
      <c r="N132" s="94" t="n">
        <v>13466</v>
      </c>
      <c r="O132" s="58" t="s">
        <v>289</v>
      </c>
    </row>
    <row r="133" customFormat="false" ht="11.65" hidden="false" customHeight="true" outlineLevel="0" collapsed="false">
      <c r="A133" s="20"/>
      <c r="B133" s="91"/>
      <c r="C133" s="96"/>
      <c r="D133" s="96"/>
      <c r="E133" s="96"/>
      <c r="F133" s="97"/>
      <c r="G133" s="96"/>
      <c r="H133" s="97"/>
      <c r="I133" s="96"/>
      <c r="J133" s="96"/>
      <c r="K133" s="97"/>
      <c r="L133" s="96"/>
      <c r="M133" s="96"/>
      <c r="N133" s="94"/>
      <c r="O133" s="58"/>
    </row>
    <row r="134" customFormat="false" ht="11.65" hidden="false" customHeight="true" outlineLevel="0" collapsed="false">
      <c r="A134" s="20" t="s">
        <v>290</v>
      </c>
      <c r="B134" s="91" t="s">
        <v>291</v>
      </c>
      <c r="C134" s="96" t="n">
        <v>7</v>
      </c>
      <c r="D134" s="96" t="n">
        <v>733</v>
      </c>
      <c r="E134" s="96" t="n">
        <v>107</v>
      </c>
      <c r="F134" s="97" t="n">
        <v>146</v>
      </c>
      <c r="G134" s="96" t="n">
        <v>1451</v>
      </c>
      <c r="H134" s="97" t="n">
        <v>1980</v>
      </c>
      <c r="I134" s="96" t="n">
        <v>7411</v>
      </c>
      <c r="J134" s="96" t="n">
        <v>4074</v>
      </c>
      <c r="K134" s="97" t="n">
        <v>10111</v>
      </c>
      <c r="L134" s="96" t="n">
        <v>5788</v>
      </c>
      <c r="M134" s="96" t="n">
        <v>3255</v>
      </c>
      <c r="N134" s="94" t="n">
        <v>7896</v>
      </c>
      <c r="O134" s="58" t="s">
        <v>290</v>
      </c>
    </row>
    <row r="135" customFormat="false" ht="11.65" hidden="false" customHeight="true" outlineLevel="0" collapsed="false">
      <c r="A135" s="20" t="s">
        <v>292</v>
      </c>
      <c r="B135" s="91" t="s">
        <v>293</v>
      </c>
      <c r="C135" s="96" t="n">
        <v>2</v>
      </c>
      <c r="D135" s="96" t="s">
        <v>92</v>
      </c>
      <c r="E135" s="96" t="s">
        <v>92</v>
      </c>
      <c r="F135" s="97" t="s">
        <v>92</v>
      </c>
      <c r="G135" s="96" t="s">
        <v>92</v>
      </c>
      <c r="H135" s="97" t="s">
        <v>92</v>
      </c>
      <c r="I135" s="96" t="s">
        <v>92</v>
      </c>
      <c r="J135" s="96" t="s">
        <v>92</v>
      </c>
      <c r="K135" s="97" t="s">
        <v>92</v>
      </c>
      <c r="L135" s="96" t="s">
        <v>92</v>
      </c>
      <c r="M135" s="96" t="s">
        <v>92</v>
      </c>
      <c r="N135" s="94" t="s">
        <v>92</v>
      </c>
      <c r="O135" s="58" t="s">
        <v>292</v>
      </c>
    </row>
    <row r="136" customFormat="false" ht="11.65" hidden="false" customHeight="true" outlineLevel="0" collapsed="false">
      <c r="A136" s="20" t="s">
        <v>294</v>
      </c>
      <c r="B136" s="91" t="s">
        <v>295</v>
      </c>
      <c r="C136" s="96" t="n">
        <v>3</v>
      </c>
      <c r="D136" s="96" t="s">
        <v>92</v>
      </c>
      <c r="E136" s="96" t="s">
        <v>92</v>
      </c>
      <c r="F136" s="97" t="s">
        <v>92</v>
      </c>
      <c r="G136" s="96" t="s">
        <v>92</v>
      </c>
      <c r="H136" s="97" t="s">
        <v>92</v>
      </c>
      <c r="I136" s="96" t="s">
        <v>92</v>
      </c>
      <c r="J136" s="96" t="s">
        <v>92</v>
      </c>
      <c r="K136" s="97" t="s">
        <v>92</v>
      </c>
      <c r="L136" s="96" t="s">
        <v>92</v>
      </c>
      <c r="M136" s="96" t="s">
        <v>92</v>
      </c>
      <c r="N136" s="94" t="s">
        <v>92</v>
      </c>
      <c r="O136" s="58" t="s">
        <v>294</v>
      </c>
    </row>
    <row r="137" customFormat="false" ht="11.65" hidden="false" customHeight="true" outlineLevel="0" collapsed="false">
      <c r="A137" s="20" t="s">
        <v>296</v>
      </c>
      <c r="B137" s="91" t="s">
        <v>297</v>
      </c>
      <c r="C137" s="96" t="n">
        <v>21</v>
      </c>
      <c r="D137" s="96" t="n">
        <v>1947</v>
      </c>
      <c r="E137" s="96" t="n">
        <v>264</v>
      </c>
      <c r="F137" s="97" t="n">
        <v>136</v>
      </c>
      <c r="G137" s="96" t="n">
        <v>3949</v>
      </c>
      <c r="H137" s="97" t="n">
        <v>2028</v>
      </c>
      <c r="I137" s="96" t="n">
        <v>18808</v>
      </c>
      <c r="J137" s="96" t="n">
        <v>4556</v>
      </c>
      <c r="K137" s="97" t="n">
        <v>9660</v>
      </c>
      <c r="L137" s="96" t="n">
        <v>17365</v>
      </c>
      <c r="M137" s="96" t="n">
        <v>4300</v>
      </c>
      <c r="N137" s="94" t="n">
        <v>8919</v>
      </c>
      <c r="O137" s="58" t="s">
        <v>296</v>
      </c>
    </row>
    <row r="138" customFormat="false" ht="11.65" hidden="false" customHeight="true" outlineLevel="0" collapsed="false">
      <c r="A138" s="20" t="s">
        <v>298</v>
      </c>
      <c r="B138" s="91" t="s">
        <v>299</v>
      </c>
      <c r="C138" s="96" t="n">
        <v>8</v>
      </c>
      <c r="D138" s="96" t="n">
        <v>780</v>
      </c>
      <c r="E138" s="96" t="n">
        <v>111</v>
      </c>
      <c r="F138" s="97" t="n">
        <v>142</v>
      </c>
      <c r="G138" s="96" t="n">
        <v>1186</v>
      </c>
      <c r="H138" s="97" t="n">
        <v>1521</v>
      </c>
      <c r="I138" s="96" t="n">
        <v>7684</v>
      </c>
      <c r="J138" s="96" t="n">
        <v>727</v>
      </c>
      <c r="K138" s="97" t="n">
        <v>9851</v>
      </c>
      <c r="L138" s="96" t="n">
        <v>6261</v>
      </c>
      <c r="M138" s="96" t="n">
        <v>478</v>
      </c>
      <c r="N138" s="94" t="n">
        <v>8027</v>
      </c>
      <c r="O138" s="58" t="s">
        <v>298</v>
      </c>
    </row>
    <row r="139" customFormat="false" ht="11.65" hidden="false" customHeight="true" outlineLevel="0" collapsed="false">
      <c r="A139" s="20" t="s">
        <v>300</v>
      </c>
      <c r="B139" s="91" t="s">
        <v>301</v>
      </c>
      <c r="C139" s="96" t="n">
        <v>41</v>
      </c>
      <c r="D139" s="96" t="n">
        <v>3854</v>
      </c>
      <c r="E139" s="96" t="n">
        <v>529</v>
      </c>
      <c r="F139" s="97" t="n">
        <v>137</v>
      </c>
      <c r="G139" s="96" t="n">
        <v>7183</v>
      </c>
      <c r="H139" s="97" t="n">
        <v>1864</v>
      </c>
      <c r="I139" s="96" t="n">
        <v>35396</v>
      </c>
      <c r="J139" s="96" t="n">
        <v>9589</v>
      </c>
      <c r="K139" s="97" t="n">
        <v>9184</v>
      </c>
      <c r="L139" s="96" t="n">
        <v>30879</v>
      </c>
      <c r="M139" s="96" t="n">
        <v>8265</v>
      </c>
      <c r="N139" s="94" t="n">
        <v>8012</v>
      </c>
      <c r="O139" s="58" t="s">
        <v>300</v>
      </c>
    </row>
    <row r="140" customFormat="false" ht="11.65" hidden="false" customHeight="true" outlineLevel="0" collapsed="false">
      <c r="A140" s="20"/>
      <c r="B140" s="91"/>
      <c r="C140" s="96"/>
      <c r="D140" s="96"/>
      <c r="E140" s="96"/>
      <c r="F140" s="97"/>
      <c r="G140" s="96"/>
      <c r="H140" s="97"/>
      <c r="I140" s="96"/>
      <c r="J140" s="96"/>
      <c r="K140" s="97"/>
      <c r="L140" s="96"/>
      <c r="M140" s="96"/>
      <c r="N140" s="94"/>
      <c r="O140" s="58"/>
    </row>
    <row r="141" customFormat="false" ht="11.65" hidden="false" customHeight="true" outlineLevel="0" collapsed="false">
      <c r="A141" s="20" t="s">
        <v>302</v>
      </c>
      <c r="B141" s="91" t="s">
        <v>303</v>
      </c>
      <c r="C141" s="96" t="n">
        <v>27</v>
      </c>
      <c r="D141" s="96" t="n">
        <v>3186</v>
      </c>
      <c r="E141" s="96" t="n">
        <v>423</v>
      </c>
      <c r="F141" s="97" t="n">
        <v>133</v>
      </c>
      <c r="G141" s="96" t="n">
        <v>9120</v>
      </c>
      <c r="H141" s="97" t="n">
        <v>2863</v>
      </c>
      <c r="I141" s="96" t="n">
        <v>26978</v>
      </c>
      <c r="J141" s="96" t="s">
        <v>92</v>
      </c>
      <c r="K141" s="97" t="n">
        <v>8468</v>
      </c>
      <c r="L141" s="96" t="n">
        <v>21958</v>
      </c>
      <c r="M141" s="96" t="s">
        <v>92</v>
      </c>
      <c r="N141" s="94" t="n">
        <v>6892</v>
      </c>
      <c r="O141" s="58" t="s">
        <v>302</v>
      </c>
    </row>
    <row r="142" customFormat="false" ht="11.65" hidden="false" customHeight="true" outlineLevel="0" collapsed="false">
      <c r="A142" s="20" t="s">
        <v>304</v>
      </c>
      <c r="B142" s="91" t="s">
        <v>305</v>
      </c>
      <c r="C142" s="96" t="n">
        <v>38</v>
      </c>
      <c r="D142" s="96" t="n">
        <v>3997</v>
      </c>
      <c r="E142" s="96" t="n">
        <v>542</v>
      </c>
      <c r="F142" s="97" t="n">
        <v>136</v>
      </c>
      <c r="G142" s="96" t="n">
        <v>12605</v>
      </c>
      <c r="H142" s="97" t="n">
        <v>3154</v>
      </c>
      <c r="I142" s="96" t="n">
        <v>37276</v>
      </c>
      <c r="J142" s="96" t="s">
        <v>92</v>
      </c>
      <c r="K142" s="97" t="n">
        <v>9326</v>
      </c>
      <c r="L142" s="96" t="n">
        <v>33457</v>
      </c>
      <c r="M142" s="96" t="s">
        <v>92</v>
      </c>
      <c r="N142" s="94" t="n">
        <v>8371</v>
      </c>
      <c r="O142" s="58" t="s">
        <v>304</v>
      </c>
    </row>
    <row r="143" customFormat="false" ht="11.65" hidden="false" customHeight="true" outlineLevel="0" collapsed="false">
      <c r="A143" s="20" t="s">
        <v>306</v>
      </c>
      <c r="B143" s="91" t="s">
        <v>307</v>
      </c>
      <c r="C143" s="96" t="n">
        <v>65</v>
      </c>
      <c r="D143" s="96" t="n">
        <v>7183</v>
      </c>
      <c r="E143" s="96" t="n">
        <v>965</v>
      </c>
      <c r="F143" s="97" t="n">
        <v>134</v>
      </c>
      <c r="G143" s="96" t="n">
        <v>21725</v>
      </c>
      <c r="H143" s="97" t="n">
        <v>3025</v>
      </c>
      <c r="I143" s="96" t="n">
        <v>64254</v>
      </c>
      <c r="J143" s="96" t="n">
        <v>6997</v>
      </c>
      <c r="K143" s="97" t="n">
        <v>8945</v>
      </c>
      <c r="L143" s="96" t="n">
        <v>55415</v>
      </c>
      <c r="M143" s="96" t="n">
        <v>6967</v>
      </c>
      <c r="N143" s="94" t="n">
        <v>7715</v>
      </c>
      <c r="O143" s="58" t="s">
        <v>306</v>
      </c>
    </row>
    <row r="144" customFormat="false" ht="11.65" hidden="false" customHeight="true" outlineLevel="0" collapsed="false">
      <c r="A144" s="20"/>
      <c r="B144" s="91"/>
      <c r="C144" s="96"/>
      <c r="D144" s="96"/>
      <c r="E144" s="96"/>
      <c r="F144" s="97"/>
      <c r="G144" s="96"/>
      <c r="H144" s="97"/>
      <c r="I144" s="96"/>
      <c r="J144" s="96"/>
      <c r="K144" s="97"/>
      <c r="L144" s="96"/>
      <c r="M144" s="96"/>
      <c r="N144" s="94"/>
      <c r="O144" s="58"/>
    </row>
    <row r="145" customFormat="false" ht="11.65" hidden="false" customHeight="true" outlineLevel="0" collapsed="false">
      <c r="A145" s="20" t="s">
        <v>308</v>
      </c>
      <c r="B145" s="91" t="s">
        <v>309</v>
      </c>
      <c r="C145" s="96" t="n">
        <v>1299</v>
      </c>
      <c r="D145" s="96" t="n">
        <v>213973</v>
      </c>
      <c r="E145" s="96" t="n">
        <v>28687</v>
      </c>
      <c r="F145" s="97" t="n">
        <v>134</v>
      </c>
      <c r="G145" s="96" t="n">
        <v>578461</v>
      </c>
      <c r="H145" s="97" t="n">
        <v>2703</v>
      </c>
      <c r="I145" s="96" t="n">
        <v>4359411</v>
      </c>
      <c r="J145" s="96" t="n">
        <v>1761249</v>
      </c>
      <c r="K145" s="97" t="n">
        <v>20374</v>
      </c>
      <c r="L145" s="96" t="n">
        <v>4154667</v>
      </c>
      <c r="M145" s="96" t="n">
        <v>1696140</v>
      </c>
      <c r="N145" s="94" t="n">
        <v>19417</v>
      </c>
      <c r="O145" s="58" t="s">
        <v>308</v>
      </c>
    </row>
    <row r="146" customFormat="false" ht="11.65" hidden="false" customHeight="true" outlineLevel="0" collapsed="false">
      <c r="A146" s="20"/>
      <c r="B146" s="91"/>
      <c r="C146" s="96"/>
      <c r="D146" s="96"/>
      <c r="E146" s="96"/>
      <c r="F146" s="97"/>
      <c r="G146" s="96"/>
      <c r="H146" s="97"/>
      <c r="I146" s="96"/>
      <c r="J146" s="96"/>
      <c r="K146" s="97"/>
      <c r="L146" s="96"/>
      <c r="M146" s="96"/>
      <c r="N146" s="94"/>
      <c r="O146" s="58"/>
    </row>
    <row r="147" customFormat="false" ht="11.65" hidden="false" customHeight="true" outlineLevel="0" collapsed="false">
      <c r="A147" s="20" t="s">
        <v>310</v>
      </c>
      <c r="B147" s="91"/>
      <c r="C147" s="96"/>
      <c r="D147" s="96"/>
      <c r="E147" s="96"/>
      <c r="F147" s="97"/>
      <c r="G147" s="96"/>
      <c r="H147" s="97"/>
      <c r="I147" s="96"/>
      <c r="J147" s="96"/>
      <c r="K147" s="97"/>
      <c r="L147" s="96"/>
      <c r="M147" s="96"/>
      <c r="N147" s="94"/>
      <c r="O147" s="58"/>
    </row>
    <row r="148" customFormat="false" ht="11.65" hidden="false" customHeight="true" outlineLevel="0" collapsed="false">
      <c r="A148" s="20" t="s">
        <v>311</v>
      </c>
      <c r="B148" s="91" t="s">
        <v>312</v>
      </c>
      <c r="C148" s="96" t="n">
        <v>588</v>
      </c>
      <c r="D148" s="96" t="n">
        <v>92105</v>
      </c>
      <c r="E148" s="96" t="n">
        <v>12302</v>
      </c>
      <c r="F148" s="97" t="n">
        <v>134</v>
      </c>
      <c r="G148" s="96" t="n">
        <v>233338</v>
      </c>
      <c r="H148" s="97" t="n">
        <v>2533</v>
      </c>
      <c r="I148" s="96" t="n">
        <v>1589928</v>
      </c>
      <c r="J148" s="96" t="n">
        <v>626671</v>
      </c>
      <c r="K148" s="97" t="n">
        <v>17262</v>
      </c>
      <c r="L148" s="96" t="n">
        <v>1531965</v>
      </c>
      <c r="M148" s="96" t="n">
        <v>613527</v>
      </c>
      <c r="N148" s="94" t="n">
        <v>16633</v>
      </c>
      <c r="O148" s="58" t="s">
        <v>311</v>
      </c>
    </row>
    <row r="149" customFormat="false" ht="11.65" hidden="false" customHeight="true" outlineLevel="0" collapsed="false">
      <c r="A149" s="20" t="s">
        <v>99</v>
      </c>
      <c r="B149" s="91" t="s">
        <v>313</v>
      </c>
      <c r="C149" s="96" t="n">
        <v>466</v>
      </c>
      <c r="D149" s="96" t="n">
        <v>90239</v>
      </c>
      <c r="E149" s="96" t="n">
        <v>12097</v>
      </c>
      <c r="F149" s="97" t="n">
        <v>134</v>
      </c>
      <c r="G149" s="96" t="n">
        <v>281299</v>
      </c>
      <c r="H149" s="97" t="n">
        <v>3117</v>
      </c>
      <c r="I149" s="96" t="n">
        <v>2049332</v>
      </c>
      <c r="J149" s="96" t="n">
        <v>1005850</v>
      </c>
      <c r="K149" s="97" t="n">
        <v>22710</v>
      </c>
      <c r="L149" s="96" t="n">
        <v>2003763</v>
      </c>
      <c r="M149" s="96" t="n">
        <v>996143</v>
      </c>
      <c r="N149" s="94" t="n">
        <v>22205</v>
      </c>
      <c r="O149" s="58" t="s">
        <v>99</v>
      </c>
    </row>
    <row r="150" customFormat="false" ht="11.65" hidden="false" customHeight="true" outlineLevel="0" collapsed="false">
      <c r="A150" s="20" t="s">
        <v>314</v>
      </c>
      <c r="B150" s="91" t="s">
        <v>315</v>
      </c>
      <c r="C150" s="96" t="n">
        <v>40</v>
      </c>
      <c r="D150" s="96" t="n">
        <v>4741</v>
      </c>
      <c r="E150" s="96" t="n">
        <v>662</v>
      </c>
      <c r="F150" s="97" t="n">
        <v>140</v>
      </c>
      <c r="G150" s="96" t="n">
        <v>9709</v>
      </c>
      <c r="H150" s="97" t="n">
        <v>2048</v>
      </c>
      <c r="I150" s="96" t="n">
        <v>61751</v>
      </c>
      <c r="J150" s="96" t="n">
        <v>15966</v>
      </c>
      <c r="K150" s="97" t="n">
        <v>13025</v>
      </c>
      <c r="L150" s="96" t="n">
        <v>59502</v>
      </c>
      <c r="M150" s="96" t="n">
        <v>15057</v>
      </c>
      <c r="N150" s="94" t="n">
        <v>12551</v>
      </c>
      <c r="O150" s="58" t="s">
        <v>314</v>
      </c>
    </row>
    <row r="151" customFormat="false" ht="11.65" hidden="false" customHeight="true" outlineLevel="0" collapsed="false">
      <c r="A151" s="20" t="s">
        <v>316</v>
      </c>
      <c r="B151" s="91" t="s">
        <v>317</v>
      </c>
      <c r="C151" s="96" t="n">
        <v>213</v>
      </c>
      <c r="D151" s="96" t="n">
        <v>29122</v>
      </c>
      <c r="E151" s="96" t="n">
        <v>3889</v>
      </c>
      <c r="F151" s="97" t="n">
        <v>134</v>
      </c>
      <c r="G151" s="96" t="n">
        <v>61902</v>
      </c>
      <c r="H151" s="97" t="n">
        <v>2126</v>
      </c>
      <c r="I151" s="96" t="n">
        <v>707422</v>
      </c>
      <c r="J151" s="96" t="n">
        <v>114947</v>
      </c>
      <c r="K151" s="97" t="n">
        <v>24292</v>
      </c>
      <c r="L151" s="96" t="n">
        <v>606259</v>
      </c>
      <c r="M151" s="96" t="n">
        <v>73560</v>
      </c>
      <c r="N151" s="94" t="n">
        <v>20818</v>
      </c>
      <c r="O151" s="58" t="s">
        <v>316</v>
      </c>
    </row>
    <row r="152" customFormat="false" ht="11.65" hidden="false" customHeight="true" outlineLevel="0" collapsed="false">
      <c r="A152" s="20"/>
      <c r="B152" s="91"/>
      <c r="C152" s="96"/>
      <c r="D152" s="96"/>
      <c r="E152" s="96"/>
      <c r="F152" s="97"/>
      <c r="G152" s="96"/>
      <c r="H152" s="97"/>
      <c r="I152" s="96"/>
      <c r="J152" s="96"/>
      <c r="K152" s="97"/>
      <c r="L152" s="96"/>
      <c r="M152" s="96"/>
      <c r="N152" s="94"/>
      <c r="O152" s="58"/>
    </row>
    <row r="153" customFormat="false" ht="11.65" hidden="false" customHeight="true" outlineLevel="0" collapsed="false">
      <c r="A153" s="98" t="s">
        <v>82</v>
      </c>
      <c r="B153" s="99" t="s">
        <v>318</v>
      </c>
      <c r="C153" s="100" t="n">
        <v>1307</v>
      </c>
      <c r="D153" s="100" t="n">
        <v>216207</v>
      </c>
      <c r="E153" s="100" t="n">
        <v>28951</v>
      </c>
      <c r="F153" s="101" t="n">
        <v>134</v>
      </c>
      <c r="G153" s="100" t="n">
        <v>586248</v>
      </c>
      <c r="H153" s="101" t="n">
        <v>2712</v>
      </c>
      <c r="I153" s="100" t="n">
        <v>4408434</v>
      </c>
      <c r="J153" s="100" t="n">
        <v>1763433</v>
      </c>
      <c r="K153" s="101" t="n">
        <v>20390</v>
      </c>
      <c r="L153" s="100" t="n">
        <v>4201490</v>
      </c>
      <c r="M153" s="100" t="n">
        <v>1698287</v>
      </c>
      <c r="N153" s="102" t="n">
        <v>19433</v>
      </c>
      <c r="O153" s="103" t="s">
        <v>82</v>
      </c>
    </row>
  </sheetData>
  <mergeCells count="15">
    <mergeCell ref="A4:A7"/>
    <mergeCell ref="C4:C7"/>
    <mergeCell ref="D4:D7"/>
    <mergeCell ref="E4:F4"/>
    <mergeCell ref="G4:H4"/>
    <mergeCell ref="I4:K4"/>
    <mergeCell ref="L4:N4"/>
    <mergeCell ref="O4:O7"/>
    <mergeCell ref="E5:E6"/>
    <mergeCell ref="F5:F6"/>
    <mergeCell ref="G5:G6"/>
    <mergeCell ref="I5:I6"/>
    <mergeCell ref="L5:L6"/>
    <mergeCell ref="I7:J7"/>
    <mergeCell ref="L7:M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8.99"/>
    <col collapsed="false" customWidth="true" hidden="false" outlineLevel="0" max="3" min="3" style="13" width="6.88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8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19</v>
      </c>
      <c r="C2" s="16"/>
      <c r="D2" s="16"/>
      <c r="E2" s="16"/>
      <c r="F2" s="16"/>
      <c r="K2" s="16"/>
      <c r="L2" s="16"/>
      <c r="M2" s="16"/>
      <c r="N2" s="16"/>
      <c r="O2" s="19"/>
    </row>
    <row r="3" s="15" customFormat="true" ht="12" hidden="false" customHeight="true" outlineLevel="0" collapsed="false">
      <c r="A3" s="14" t="s">
        <v>320</v>
      </c>
      <c r="C3" s="16"/>
      <c r="D3" s="16"/>
      <c r="E3" s="16"/>
      <c r="F3" s="16"/>
      <c r="K3" s="16"/>
      <c r="L3" s="16"/>
      <c r="M3" s="16"/>
      <c r="N3" s="16"/>
      <c r="O3" s="19"/>
    </row>
    <row r="4" customFormat="false" ht="11.65" hidden="false" customHeight="true" outlineLevel="0" collapsed="false">
      <c r="I4" s="13"/>
      <c r="J4" s="13"/>
      <c r="K4" s="13"/>
      <c r="L4" s="13"/>
      <c r="M4" s="13"/>
      <c r="N4" s="13"/>
      <c r="O4" s="20"/>
    </row>
    <row r="5" customFormat="false" ht="11.65" hidden="false" customHeight="true" outlineLevel="0" collapsed="false">
      <c r="A5" s="75" t="s">
        <v>86</v>
      </c>
      <c r="B5" s="104" t="s">
        <v>321</v>
      </c>
      <c r="C5" s="105"/>
      <c r="D5" s="76" t="s">
        <v>87</v>
      </c>
      <c r="E5" s="24" t="s">
        <v>41</v>
      </c>
      <c r="F5" s="24"/>
      <c r="G5" s="77" t="s">
        <v>42</v>
      </c>
      <c r="H5" s="77"/>
      <c r="I5" s="25" t="s">
        <v>43</v>
      </c>
      <c r="J5" s="25"/>
      <c r="K5" s="25"/>
      <c r="L5" s="24" t="s">
        <v>45</v>
      </c>
      <c r="M5" s="24"/>
      <c r="N5" s="24"/>
      <c r="O5" s="106" t="s">
        <v>86</v>
      </c>
    </row>
    <row r="6" customFormat="false" ht="11.65" hidden="false" customHeight="true" outlineLevel="0" collapsed="false">
      <c r="A6" s="75"/>
      <c r="B6" s="104"/>
      <c r="C6" s="107" t="s">
        <v>40</v>
      </c>
      <c r="D6" s="76"/>
      <c r="E6" s="108" t="s">
        <v>48</v>
      </c>
      <c r="F6" s="109" t="s">
        <v>49</v>
      </c>
      <c r="G6" s="110" t="s">
        <v>48</v>
      </c>
      <c r="H6" s="37" t="s">
        <v>51</v>
      </c>
      <c r="I6" s="111" t="s">
        <v>48</v>
      </c>
      <c r="J6" s="36" t="s">
        <v>50</v>
      </c>
      <c r="K6" s="37" t="s">
        <v>51</v>
      </c>
      <c r="L6" s="111" t="s">
        <v>52</v>
      </c>
      <c r="M6" s="36" t="s">
        <v>50</v>
      </c>
      <c r="N6" s="37" t="s">
        <v>51</v>
      </c>
      <c r="O6" s="106"/>
    </row>
    <row r="7" customFormat="false" ht="11.65" hidden="false" customHeight="true" outlineLevel="0" collapsed="false">
      <c r="A7" s="75"/>
      <c r="B7" s="104"/>
      <c r="C7" s="43"/>
      <c r="D7" s="76"/>
      <c r="E7" s="108"/>
      <c r="F7" s="109"/>
      <c r="G7" s="110"/>
      <c r="H7" s="112" t="s">
        <v>56</v>
      </c>
      <c r="I7" s="111"/>
      <c r="J7" s="112" t="s">
        <v>55</v>
      </c>
      <c r="K7" s="112" t="s">
        <v>56</v>
      </c>
      <c r="L7" s="111"/>
      <c r="M7" s="112" t="s">
        <v>55</v>
      </c>
      <c r="N7" s="112" t="s">
        <v>56</v>
      </c>
      <c r="O7" s="106"/>
    </row>
    <row r="8" s="50" customFormat="true" ht="11.25" hidden="false" customHeight="true" outlineLevel="0" collapsed="false">
      <c r="A8" s="30"/>
      <c r="B8" s="113"/>
      <c r="C8" s="30"/>
      <c r="D8" s="30"/>
      <c r="E8" s="114"/>
      <c r="F8" s="115"/>
      <c r="G8" s="30"/>
      <c r="H8" s="30"/>
      <c r="I8" s="30"/>
      <c r="J8" s="30"/>
      <c r="K8" s="114"/>
      <c r="L8" s="30"/>
      <c r="M8" s="30"/>
      <c r="N8" s="107"/>
      <c r="O8" s="30"/>
    </row>
    <row r="9" customFormat="false" ht="11.65" hidden="false" customHeight="true" outlineLevel="0" collapsed="false">
      <c r="A9" s="20" t="s">
        <v>90</v>
      </c>
      <c r="B9" s="91" t="s">
        <v>91</v>
      </c>
      <c r="C9" s="116" t="s">
        <v>322</v>
      </c>
      <c r="D9" s="116" t="s">
        <v>92</v>
      </c>
      <c r="E9" s="116" t="s">
        <v>92</v>
      </c>
      <c r="F9" s="116" t="s">
        <v>92</v>
      </c>
      <c r="G9" s="116" t="s">
        <v>92</v>
      </c>
      <c r="H9" s="116" t="s">
        <v>92</v>
      </c>
      <c r="I9" s="116" t="s">
        <v>92</v>
      </c>
      <c r="J9" s="116" t="s">
        <v>92</v>
      </c>
      <c r="K9" s="116" t="s">
        <v>92</v>
      </c>
      <c r="L9" s="116" t="s">
        <v>92</v>
      </c>
      <c r="M9" s="116" t="s">
        <v>92</v>
      </c>
      <c r="N9" s="117" t="s">
        <v>92</v>
      </c>
      <c r="O9" s="58" t="s">
        <v>90</v>
      </c>
    </row>
    <row r="10" customFormat="false" ht="11.65" hidden="false" customHeight="true" outlineLevel="0" collapsed="false">
      <c r="A10" s="20" t="s">
        <v>93</v>
      </c>
      <c r="B10" s="91" t="s">
        <v>94</v>
      </c>
      <c r="C10" s="116" t="s">
        <v>322</v>
      </c>
      <c r="D10" s="116" t="s">
        <v>92</v>
      </c>
      <c r="E10" s="116" t="s">
        <v>92</v>
      </c>
      <c r="F10" s="116" t="s">
        <v>92</v>
      </c>
      <c r="G10" s="116" t="s">
        <v>92</v>
      </c>
      <c r="H10" s="116" t="s">
        <v>92</v>
      </c>
      <c r="I10" s="116" t="s">
        <v>92</v>
      </c>
      <c r="J10" s="116" t="s">
        <v>92</v>
      </c>
      <c r="K10" s="116" t="s">
        <v>92</v>
      </c>
      <c r="L10" s="116" t="s">
        <v>92</v>
      </c>
      <c r="M10" s="116" t="s">
        <v>92</v>
      </c>
      <c r="N10" s="117" t="s">
        <v>92</v>
      </c>
      <c r="O10" s="58" t="s">
        <v>93</v>
      </c>
    </row>
    <row r="11" customFormat="false" ht="11.65" hidden="false" customHeight="true" outlineLevel="0" collapsed="false">
      <c r="A11" s="20"/>
      <c r="B11" s="91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7"/>
      <c r="O11" s="55"/>
    </row>
    <row r="12" customFormat="false" ht="11.65" hidden="false" customHeight="true" outlineLevel="0" collapsed="false">
      <c r="A12" s="20" t="s">
        <v>95</v>
      </c>
      <c r="B12" s="91" t="s">
        <v>96</v>
      </c>
      <c r="C12" s="116" t="s">
        <v>322</v>
      </c>
      <c r="D12" s="116" t="s">
        <v>92</v>
      </c>
      <c r="E12" s="116" t="s">
        <v>92</v>
      </c>
      <c r="F12" s="116" t="s">
        <v>92</v>
      </c>
      <c r="G12" s="116" t="s">
        <v>92</v>
      </c>
      <c r="H12" s="116" t="s">
        <v>92</v>
      </c>
      <c r="I12" s="116" t="s">
        <v>92</v>
      </c>
      <c r="J12" s="116" t="s">
        <v>92</v>
      </c>
      <c r="K12" s="116" t="s">
        <v>92</v>
      </c>
      <c r="L12" s="116" t="s">
        <v>92</v>
      </c>
      <c r="M12" s="116" t="s">
        <v>92</v>
      </c>
      <c r="N12" s="117" t="s">
        <v>92</v>
      </c>
      <c r="O12" s="58" t="s">
        <v>95</v>
      </c>
    </row>
    <row r="13" customFormat="false" ht="11.65" hidden="false" customHeight="true" outlineLevel="0" collapsed="false">
      <c r="A13" s="20" t="s">
        <v>97</v>
      </c>
      <c r="B13" s="91" t="s">
        <v>98</v>
      </c>
      <c r="C13" s="116" t="s">
        <v>322</v>
      </c>
      <c r="D13" s="116" t="s">
        <v>92</v>
      </c>
      <c r="E13" s="116" t="s">
        <v>92</v>
      </c>
      <c r="F13" s="116" t="s">
        <v>92</v>
      </c>
      <c r="G13" s="116" t="s">
        <v>92</v>
      </c>
      <c r="H13" s="116" t="s">
        <v>92</v>
      </c>
      <c r="I13" s="116" t="s">
        <v>92</v>
      </c>
      <c r="J13" s="116" t="s">
        <v>92</v>
      </c>
      <c r="K13" s="116" t="s">
        <v>92</v>
      </c>
      <c r="L13" s="116" t="s">
        <v>92</v>
      </c>
      <c r="M13" s="116" t="s">
        <v>92</v>
      </c>
      <c r="N13" s="117" t="s">
        <v>92</v>
      </c>
      <c r="O13" s="58" t="s">
        <v>97</v>
      </c>
    </row>
    <row r="14" customFormat="false" ht="11.65" hidden="false" customHeight="true" outlineLevel="0" collapsed="false">
      <c r="A14" s="20"/>
      <c r="B14" s="91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7"/>
      <c r="O14" s="58"/>
    </row>
    <row r="15" customFormat="false" ht="11.65" hidden="false" customHeight="true" outlineLevel="0" collapsed="false">
      <c r="A15" s="20" t="s">
        <v>99</v>
      </c>
      <c r="B15" s="91" t="s">
        <v>100</v>
      </c>
      <c r="C15" s="116" t="s">
        <v>322</v>
      </c>
      <c r="D15" s="116" t="n">
        <v>0.200000000000003</v>
      </c>
      <c r="E15" s="116" t="n">
        <v>-7.7</v>
      </c>
      <c r="F15" s="116" t="n">
        <v>-7.90000000000001</v>
      </c>
      <c r="G15" s="116" t="n">
        <v>-1.5</v>
      </c>
      <c r="H15" s="116" t="n">
        <v>-1.7</v>
      </c>
      <c r="I15" s="116" t="n">
        <v>-7</v>
      </c>
      <c r="J15" s="116" t="n">
        <v>3.2</v>
      </c>
      <c r="K15" s="116" t="n">
        <v>-7.3</v>
      </c>
      <c r="L15" s="116" t="n">
        <v>-8.09999999999999</v>
      </c>
      <c r="M15" s="116" t="n">
        <v>2.8</v>
      </c>
      <c r="N15" s="117" t="n">
        <v>-8.3</v>
      </c>
      <c r="O15" s="58" t="s">
        <v>99</v>
      </c>
    </row>
    <row r="16" customFormat="false" ht="11.65" hidden="false" customHeight="true" outlineLevel="0" collapsed="false">
      <c r="A16" s="20"/>
      <c r="B16" s="91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7"/>
      <c r="O16" s="58"/>
    </row>
    <row r="17" customFormat="false" ht="11.65" hidden="false" customHeight="true" outlineLevel="0" collapsed="false">
      <c r="A17" s="20" t="s">
        <v>101</v>
      </c>
      <c r="B17" s="91" t="s">
        <v>102</v>
      </c>
      <c r="C17" s="116" t="n">
        <v>-5.59999999999999</v>
      </c>
      <c r="D17" s="116" t="n">
        <v>0.400000000000006</v>
      </c>
      <c r="E17" s="116" t="n">
        <v>-7.40000000000001</v>
      </c>
      <c r="F17" s="116" t="n">
        <v>-7.8</v>
      </c>
      <c r="G17" s="116" t="n">
        <v>-6.2</v>
      </c>
      <c r="H17" s="116" t="n">
        <v>-6.59999999999999</v>
      </c>
      <c r="I17" s="116" t="n">
        <v>-5.5</v>
      </c>
      <c r="J17" s="116" t="s">
        <v>92</v>
      </c>
      <c r="K17" s="116" t="n">
        <v>-5.90000000000001</v>
      </c>
      <c r="L17" s="116" t="n">
        <v>-6</v>
      </c>
      <c r="M17" s="116" t="s">
        <v>92</v>
      </c>
      <c r="N17" s="117" t="n">
        <v>-6.40000000000001</v>
      </c>
      <c r="O17" s="58" t="s">
        <v>101</v>
      </c>
    </row>
    <row r="18" customFormat="false" ht="11.65" hidden="false" customHeight="true" outlineLevel="0" collapsed="false">
      <c r="A18" s="20" t="s">
        <v>103</v>
      </c>
      <c r="B18" s="91" t="s">
        <v>104</v>
      </c>
      <c r="C18" s="116" t="s">
        <v>322</v>
      </c>
      <c r="D18" s="116" t="n">
        <v>0.299999999999997</v>
      </c>
      <c r="E18" s="116" t="n">
        <v>-8.59999999999999</v>
      </c>
      <c r="F18" s="116" t="n">
        <v>-8.90000000000001</v>
      </c>
      <c r="G18" s="116" t="n">
        <v>-5.2</v>
      </c>
      <c r="H18" s="116" t="n">
        <v>-5.5</v>
      </c>
      <c r="I18" s="116" t="n">
        <v>-1</v>
      </c>
      <c r="J18" s="116" t="s">
        <v>92</v>
      </c>
      <c r="K18" s="116" t="n">
        <v>-1.3</v>
      </c>
      <c r="L18" s="116" t="n">
        <v>-1.09999999999999</v>
      </c>
      <c r="M18" s="116" t="s">
        <v>92</v>
      </c>
      <c r="N18" s="117" t="n">
        <v>-1.40000000000001</v>
      </c>
      <c r="O18" s="58" t="s">
        <v>103</v>
      </c>
    </row>
    <row r="19" customFormat="false" ht="11.65" hidden="false" customHeight="true" outlineLevel="0" collapsed="false">
      <c r="A19" s="20" t="s">
        <v>105</v>
      </c>
      <c r="B19" s="91" t="s">
        <v>106</v>
      </c>
      <c r="C19" s="116" t="s">
        <v>322</v>
      </c>
      <c r="D19" s="116" t="s">
        <v>92</v>
      </c>
      <c r="E19" s="116" t="s">
        <v>92</v>
      </c>
      <c r="F19" s="116" t="s">
        <v>92</v>
      </c>
      <c r="G19" s="116" t="s">
        <v>92</v>
      </c>
      <c r="H19" s="116" t="s">
        <v>92</v>
      </c>
      <c r="I19" s="116" t="s">
        <v>92</v>
      </c>
      <c r="J19" s="116" t="s">
        <v>92</v>
      </c>
      <c r="K19" s="116" t="s">
        <v>92</v>
      </c>
      <c r="L19" s="116" t="s">
        <v>92</v>
      </c>
      <c r="M19" s="116" t="s">
        <v>92</v>
      </c>
      <c r="N19" s="117" t="s">
        <v>92</v>
      </c>
      <c r="O19" s="58" t="s">
        <v>105</v>
      </c>
    </row>
    <row r="20" customFormat="false" ht="11.65" hidden="false" customHeight="true" outlineLevel="0" collapsed="false">
      <c r="A20" s="20" t="s">
        <v>107</v>
      </c>
      <c r="B20" s="91" t="s">
        <v>108</v>
      </c>
      <c r="C20" s="116" t="s">
        <v>322</v>
      </c>
      <c r="D20" s="116" t="n">
        <v>0.599999999999994</v>
      </c>
      <c r="E20" s="116" t="n">
        <v>-10.4</v>
      </c>
      <c r="F20" s="116" t="n">
        <v>-10.9</v>
      </c>
      <c r="G20" s="116" t="n">
        <v>-15</v>
      </c>
      <c r="H20" s="116" t="n">
        <v>-15.5</v>
      </c>
      <c r="I20" s="116" t="n">
        <v>-2.8</v>
      </c>
      <c r="J20" s="116" t="n">
        <v>2.7</v>
      </c>
      <c r="K20" s="116" t="n">
        <v>-3.40000000000001</v>
      </c>
      <c r="L20" s="116" t="n">
        <v>-3.8</v>
      </c>
      <c r="M20" s="116" t="n">
        <v>-12.1</v>
      </c>
      <c r="N20" s="117" t="n">
        <v>-4.40000000000001</v>
      </c>
      <c r="O20" s="58" t="s">
        <v>107</v>
      </c>
    </row>
    <row r="21" customFormat="false" ht="11.65" hidden="false" customHeight="true" outlineLevel="0" collapsed="false">
      <c r="A21" s="20" t="s">
        <v>109</v>
      </c>
      <c r="B21" s="91" t="s">
        <v>110</v>
      </c>
      <c r="C21" s="116" t="s">
        <v>322</v>
      </c>
      <c r="D21" s="116" t="s">
        <v>92</v>
      </c>
      <c r="E21" s="116" t="s">
        <v>92</v>
      </c>
      <c r="F21" s="116" t="s">
        <v>92</v>
      </c>
      <c r="G21" s="116" t="s">
        <v>92</v>
      </c>
      <c r="H21" s="116" t="s">
        <v>92</v>
      </c>
      <c r="I21" s="116" t="s">
        <v>92</v>
      </c>
      <c r="J21" s="116" t="s">
        <v>92</v>
      </c>
      <c r="K21" s="116" t="s">
        <v>92</v>
      </c>
      <c r="L21" s="116" t="s">
        <v>92</v>
      </c>
      <c r="M21" s="116" t="s">
        <v>92</v>
      </c>
      <c r="N21" s="117" t="s">
        <v>92</v>
      </c>
      <c r="O21" s="58" t="s">
        <v>109</v>
      </c>
    </row>
    <row r="22" customFormat="false" ht="11.65" hidden="false" customHeight="true" outlineLevel="0" collapsed="false">
      <c r="A22" s="20" t="s">
        <v>111</v>
      </c>
      <c r="B22" s="91" t="s">
        <v>112</v>
      </c>
      <c r="C22" s="116" t="s">
        <v>322</v>
      </c>
      <c r="D22" s="116" t="n">
        <v>-0.900000000000006</v>
      </c>
      <c r="E22" s="116" t="n">
        <v>-6.8</v>
      </c>
      <c r="F22" s="116" t="n">
        <v>-5.90000000000001</v>
      </c>
      <c r="G22" s="116" t="n">
        <v>-4</v>
      </c>
      <c r="H22" s="116" t="n">
        <v>-3</v>
      </c>
      <c r="I22" s="116" t="n">
        <v>-3.90000000000001</v>
      </c>
      <c r="J22" s="116" t="s">
        <v>92</v>
      </c>
      <c r="K22" s="116" t="n">
        <v>-2.90000000000001</v>
      </c>
      <c r="L22" s="116" t="n">
        <v>-4.3</v>
      </c>
      <c r="M22" s="116" t="s">
        <v>92</v>
      </c>
      <c r="N22" s="117" t="n">
        <v>-3.40000000000001</v>
      </c>
      <c r="O22" s="58" t="s">
        <v>111</v>
      </c>
    </row>
    <row r="23" customFormat="false" ht="11.65" hidden="false" customHeight="true" outlineLevel="0" collapsed="false">
      <c r="A23" s="20" t="s">
        <v>113</v>
      </c>
      <c r="B23" s="91" t="s">
        <v>114</v>
      </c>
      <c r="C23" s="116" t="s">
        <v>322</v>
      </c>
      <c r="D23" s="116" t="n">
        <v>0.200000000000003</v>
      </c>
      <c r="E23" s="116" t="n">
        <v>-7.2</v>
      </c>
      <c r="F23" s="116" t="n">
        <v>-7.40000000000001</v>
      </c>
      <c r="G23" s="116" t="n">
        <v>-3.3</v>
      </c>
      <c r="H23" s="116" t="n">
        <v>-3.5</v>
      </c>
      <c r="I23" s="116" t="n">
        <v>-0.900000000000006</v>
      </c>
      <c r="J23" s="116" t="n">
        <v>-10.7</v>
      </c>
      <c r="K23" s="116" t="n">
        <v>-1</v>
      </c>
      <c r="L23" s="116" t="n">
        <v>-0.900000000000006</v>
      </c>
      <c r="M23" s="116" t="n">
        <v>-10.7</v>
      </c>
      <c r="N23" s="117" t="n">
        <v>-1</v>
      </c>
      <c r="O23" s="58" t="s">
        <v>113</v>
      </c>
    </row>
    <row r="24" customFormat="false" ht="11.65" hidden="false" customHeight="true" outlineLevel="0" collapsed="false">
      <c r="A24" s="20" t="s">
        <v>115</v>
      </c>
      <c r="B24" s="91" t="s">
        <v>116</v>
      </c>
      <c r="C24" s="116" t="n">
        <v>-1.09999999999999</v>
      </c>
      <c r="D24" s="116" t="n">
        <v>-0.0999999999999943</v>
      </c>
      <c r="E24" s="116" t="n">
        <v>-8.2</v>
      </c>
      <c r="F24" s="116" t="n">
        <v>-8.09999999999999</v>
      </c>
      <c r="G24" s="116" t="n">
        <v>-7.09999999999999</v>
      </c>
      <c r="H24" s="116" t="n">
        <v>-7</v>
      </c>
      <c r="I24" s="116" t="n">
        <v>-3.90000000000001</v>
      </c>
      <c r="J24" s="116" t="n">
        <v>0.5</v>
      </c>
      <c r="K24" s="116" t="n">
        <v>-3.8</v>
      </c>
      <c r="L24" s="116" t="n">
        <v>-4.59999999999999</v>
      </c>
      <c r="M24" s="116" t="n">
        <v>-11.4</v>
      </c>
      <c r="N24" s="117" t="n">
        <v>-4.5</v>
      </c>
      <c r="O24" s="58" t="s">
        <v>115</v>
      </c>
    </row>
    <row r="25" customFormat="false" ht="11.65" hidden="false" customHeight="true" outlineLevel="0" collapsed="false">
      <c r="A25" s="20"/>
      <c r="B25" s="91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7"/>
      <c r="O25" s="58"/>
    </row>
    <row r="26" customFormat="false" ht="11.65" hidden="false" customHeight="true" outlineLevel="0" collapsed="false">
      <c r="A26" s="20" t="s">
        <v>117</v>
      </c>
      <c r="B26" s="91" t="s">
        <v>118</v>
      </c>
      <c r="C26" s="116" t="s">
        <v>322</v>
      </c>
      <c r="D26" s="116" t="n">
        <v>-0.200000000000003</v>
      </c>
      <c r="E26" s="116" t="n">
        <v>-7.8</v>
      </c>
      <c r="F26" s="116" t="n">
        <v>-7.59999999999999</v>
      </c>
      <c r="G26" s="116" t="n">
        <v>-3.7</v>
      </c>
      <c r="H26" s="116" t="n">
        <v>-3.5</v>
      </c>
      <c r="I26" s="116" t="n">
        <v>-2.5</v>
      </c>
      <c r="J26" s="116" t="s">
        <v>92</v>
      </c>
      <c r="K26" s="116" t="n">
        <v>-2.3</v>
      </c>
      <c r="L26" s="116" t="n">
        <v>-2.40000000000001</v>
      </c>
      <c r="M26" s="116" t="s">
        <v>92</v>
      </c>
      <c r="N26" s="117" t="n">
        <v>-2.2</v>
      </c>
      <c r="O26" s="58" t="s">
        <v>117</v>
      </c>
    </row>
    <row r="27" customFormat="false" ht="11.65" hidden="false" customHeight="true" outlineLevel="0" collapsed="false">
      <c r="A27" s="20" t="s">
        <v>119</v>
      </c>
      <c r="B27" s="91" t="s">
        <v>118</v>
      </c>
      <c r="C27" s="116" t="s">
        <v>322</v>
      </c>
      <c r="D27" s="116" t="n">
        <v>-0.200000000000003</v>
      </c>
      <c r="E27" s="116" t="n">
        <v>-7.8</v>
      </c>
      <c r="F27" s="116" t="n">
        <v>-7.59999999999999</v>
      </c>
      <c r="G27" s="116" t="n">
        <v>-3.7</v>
      </c>
      <c r="H27" s="116" t="n">
        <v>-3.5</v>
      </c>
      <c r="I27" s="116" t="n">
        <v>-2.5</v>
      </c>
      <c r="J27" s="116" t="s">
        <v>92</v>
      </c>
      <c r="K27" s="116" t="n">
        <v>-2.3</v>
      </c>
      <c r="L27" s="116" t="n">
        <v>-2.40000000000001</v>
      </c>
      <c r="M27" s="116" t="s">
        <v>92</v>
      </c>
      <c r="N27" s="117" t="n">
        <v>-2.2</v>
      </c>
      <c r="O27" s="58" t="s">
        <v>119</v>
      </c>
    </row>
    <row r="28" customFormat="false" ht="11.65" hidden="false" customHeight="true" outlineLevel="0" collapsed="false">
      <c r="A28" s="20"/>
      <c r="B28" s="91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7"/>
      <c r="O28" s="58"/>
    </row>
    <row r="29" customFormat="false" ht="11.65" hidden="false" customHeight="true" outlineLevel="0" collapsed="false">
      <c r="A29" s="20" t="s">
        <v>120</v>
      </c>
      <c r="B29" s="91" t="s">
        <v>121</v>
      </c>
      <c r="C29" s="116" t="s">
        <v>322</v>
      </c>
      <c r="D29" s="116" t="s">
        <v>92</v>
      </c>
      <c r="E29" s="116" t="s">
        <v>92</v>
      </c>
      <c r="F29" s="116" t="s">
        <v>92</v>
      </c>
      <c r="G29" s="116" t="s">
        <v>92</v>
      </c>
      <c r="H29" s="116" t="s">
        <v>92</v>
      </c>
      <c r="I29" s="116" t="s">
        <v>92</v>
      </c>
      <c r="J29" s="116" t="s">
        <v>92</v>
      </c>
      <c r="K29" s="116" t="s">
        <v>92</v>
      </c>
      <c r="L29" s="116" t="s">
        <v>92</v>
      </c>
      <c r="M29" s="116" t="s">
        <v>92</v>
      </c>
      <c r="N29" s="117" t="s">
        <v>92</v>
      </c>
      <c r="O29" s="58" t="s">
        <v>120</v>
      </c>
    </row>
    <row r="30" customFormat="false" ht="11.65" hidden="false" customHeight="true" outlineLevel="0" collapsed="false">
      <c r="A30" s="20" t="s">
        <v>122</v>
      </c>
      <c r="B30" s="91" t="s">
        <v>121</v>
      </c>
      <c r="C30" s="116" t="s">
        <v>322</v>
      </c>
      <c r="D30" s="116" t="s">
        <v>92</v>
      </c>
      <c r="E30" s="116" t="s">
        <v>92</v>
      </c>
      <c r="F30" s="116" t="s">
        <v>92</v>
      </c>
      <c r="G30" s="116" t="s">
        <v>92</v>
      </c>
      <c r="H30" s="116" t="s">
        <v>92</v>
      </c>
      <c r="I30" s="116" t="s">
        <v>92</v>
      </c>
      <c r="J30" s="116" t="s">
        <v>92</v>
      </c>
      <c r="K30" s="116" t="s">
        <v>92</v>
      </c>
      <c r="L30" s="116" t="s">
        <v>92</v>
      </c>
      <c r="M30" s="116" t="s">
        <v>92</v>
      </c>
      <c r="N30" s="117" t="s">
        <v>92</v>
      </c>
      <c r="O30" s="58" t="s">
        <v>122</v>
      </c>
    </row>
    <row r="31" customFormat="false" ht="11.65" hidden="false" customHeight="true" outlineLevel="0" collapsed="false">
      <c r="A31" s="20"/>
      <c r="B31" s="91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7"/>
      <c r="O31" s="58"/>
    </row>
    <row r="32" customFormat="false" ht="11.65" hidden="false" customHeight="true" outlineLevel="0" collapsed="false">
      <c r="A32" s="20" t="s">
        <v>123</v>
      </c>
      <c r="B32" s="91" t="s">
        <v>124</v>
      </c>
      <c r="C32" s="116" t="s">
        <v>322</v>
      </c>
      <c r="D32" s="116" t="n">
        <v>-0.299999999999997</v>
      </c>
      <c r="E32" s="116" t="n">
        <v>15</v>
      </c>
      <c r="F32" s="116" t="n">
        <v>15.3</v>
      </c>
      <c r="G32" s="116" t="n">
        <v>21.4</v>
      </c>
      <c r="H32" s="116" t="n">
        <v>21.7</v>
      </c>
      <c r="I32" s="116" t="s">
        <v>92</v>
      </c>
      <c r="J32" s="116" t="s">
        <v>92</v>
      </c>
      <c r="K32" s="116" t="s">
        <v>92</v>
      </c>
      <c r="L32" s="116" t="s">
        <v>92</v>
      </c>
      <c r="M32" s="116" t="s">
        <v>92</v>
      </c>
      <c r="N32" s="117" t="s">
        <v>92</v>
      </c>
      <c r="O32" s="58" t="s">
        <v>123</v>
      </c>
    </row>
    <row r="33" customFormat="false" ht="11.65" hidden="false" customHeight="true" outlineLevel="0" collapsed="false">
      <c r="A33" s="20" t="s">
        <v>125</v>
      </c>
      <c r="B33" s="91" t="s">
        <v>126</v>
      </c>
      <c r="C33" s="116" t="s">
        <v>322</v>
      </c>
      <c r="D33" s="116" t="n">
        <v>0.400000000000006</v>
      </c>
      <c r="E33" s="116" t="n">
        <v>-5.90000000000001</v>
      </c>
      <c r="F33" s="116" t="n">
        <v>-6.40000000000001</v>
      </c>
      <c r="G33" s="116" t="n">
        <v>-4.5</v>
      </c>
      <c r="H33" s="116" t="n">
        <v>-4.90000000000001</v>
      </c>
      <c r="I33" s="116" t="s">
        <v>92</v>
      </c>
      <c r="J33" s="116" t="s">
        <v>92</v>
      </c>
      <c r="K33" s="116" t="s">
        <v>92</v>
      </c>
      <c r="L33" s="116" t="s">
        <v>92</v>
      </c>
      <c r="M33" s="116" t="s">
        <v>92</v>
      </c>
      <c r="N33" s="117" t="s">
        <v>92</v>
      </c>
      <c r="O33" s="58" t="s">
        <v>125</v>
      </c>
    </row>
    <row r="34" customFormat="false" ht="11.65" hidden="false" customHeight="true" outlineLevel="0" collapsed="false">
      <c r="A34" s="20" t="s">
        <v>127</v>
      </c>
      <c r="B34" s="91" t="s">
        <v>128</v>
      </c>
      <c r="C34" s="116" t="s">
        <v>322</v>
      </c>
      <c r="D34" s="116" t="n">
        <v>-0.0999999999999943</v>
      </c>
      <c r="E34" s="116" t="n">
        <v>4</v>
      </c>
      <c r="F34" s="116" t="n">
        <v>4.09999999999999</v>
      </c>
      <c r="G34" s="116" t="n">
        <v>1.5</v>
      </c>
      <c r="H34" s="116" t="n">
        <v>1.59999999999999</v>
      </c>
      <c r="I34" s="116" t="n">
        <v>-5.5</v>
      </c>
      <c r="J34" s="116" t="n">
        <v>1.09999999999999</v>
      </c>
      <c r="K34" s="116" t="n">
        <v>-5.40000000000001</v>
      </c>
      <c r="L34" s="116" t="n">
        <v>-5.40000000000001</v>
      </c>
      <c r="M34" s="116" t="n">
        <v>1.09999999999999</v>
      </c>
      <c r="N34" s="117" t="n">
        <v>-5.3</v>
      </c>
      <c r="O34" s="58" t="s">
        <v>127</v>
      </c>
    </row>
    <row r="35" customFormat="false" ht="11.65" hidden="false" customHeight="true" outlineLevel="0" collapsed="false">
      <c r="A35" s="20" t="s">
        <v>129</v>
      </c>
      <c r="B35" s="91" t="s">
        <v>130</v>
      </c>
      <c r="C35" s="116" t="s">
        <v>322</v>
      </c>
      <c r="D35" s="116" t="n">
        <v>-0.400000000000006</v>
      </c>
      <c r="E35" s="116" t="n">
        <v>-7.7</v>
      </c>
      <c r="F35" s="116" t="n">
        <v>-7.3</v>
      </c>
      <c r="G35" s="116" t="n">
        <v>-6</v>
      </c>
      <c r="H35" s="116" t="n">
        <v>-5.59999999999999</v>
      </c>
      <c r="I35" s="116" t="n">
        <v>2.3</v>
      </c>
      <c r="J35" s="116" t="n">
        <v>1.8</v>
      </c>
      <c r="K35" s="116" t="n">
        <v>2.7</v>
      </c>
      <c r="L35" s="116" t="n">
        <v>2.59999999999999</v>
      </c>
      <c r="M35" s="116" t="n">
        <v>1.59999999999999</v>
      </c>
      <c r="N35" s="117" t="n">
        <v>3</v>
      </c>
      <c r="O35" s="58" t="s">
        <v>129</v>
      </c>
    </row>
    <row r="36" customFormat="false" ht="11.65" hidden="false" customHeight="true" outlineLevel="0" collapsed="false">
      <c r="A36" s="20" t="s">
        <v>131</v>
      </c>
      <c r="B36" s="91" t="s">
        <v>132</v>
      </c>
      <c r="C36" s="116" t="s">
        <v>322</v>
      </c>
      <c r="D36" s="116" t="n">
        <v>-0.200000000000003</v>
      </c>
      <c r="E36" s="116" t="n">
        <v>-4.3</v>
      </c>
      <c r="F36" s="116" t="n">
        <v>-4.09999999999999</v>
      </c>
      <c r="G36" s="116" t="n">
        <v>-3.3</v>
      </c>
      <c r="H36" s="116" t="n">
        <v>-3.09999999999999</v>
      </c>
      <c r="I36" s="116" t="n">
        <v>-0.700000000000003</v>
      </c>
      <c r="J36" s="116" t="n">
        <v>2</v>
      </c>
      <c r="K36" s="116" t="n">
        <v>-0.5</v>
      </c>
      <c r="L36" s="116" t="n">
        <v>-0.5</v>
      </c>
      <c r="M36" s="116" t="n">
        <v>1.90000000000001</v>
      </c>
      <c r="N36" s="117" t="n">
        <v>-0.299999999999997</v>
      </c>
      <c r="O36" s="58" t="s">
        <v>131</v>
      </c>
    </row>
    <row r="37" customFormat="false" ht="11.65" hidden="false" customHeight="true" outlineLevel="0" collapsed="false">
      <c r="A37" s="20"/>
      <c r="B37" s="91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7"/>
      <c r="O37" s="58"/>
    </row>
    <row r="38" customFormat="false" ht="11.65" hidden="false" customHeight="true" outlineLevel="0" collapsed="false">
      <c r="A38" s="20" t="s">
        <v>133</v>
      </c>
      <c r="B38" s="91" t="s">
        <v>134</v>
      </c>
      <c r="C38" s="116" t="s">
        <v>322</v>
      </c>
      <c r="D38" s="116" t="n">
        <v>-0.200000000000003</v>
      </c>
      <c r="E38" s="116" t="n">
        <v>-6.90000000000001</v>
      </c>
      <c r="F38" s="116" t="n">
        <v>-6.8</v>
      </c>
      <c r="G38" s="116" t="n">
        <v>-6.7</v>
      </c>
      <c r="H38" s="116" t="n">
        <v>-6.5</v>
      </c>
      <c r="I38" s="116" t="n">
        <v>16.3</v>
      </c>
      <c r="J38" s="116" t="s">
        <v>92</v>
      </c>
      <c r="K38" s="116" t="n">
        <v>16.5</v>
      </c>
      <c r="L38" s="116" t="n">
        <v>13.9</v>
      </c>
      <c r="M38" s="116" t="s">
        <v>92</v>
      </c>
      <c r="N38" s="117" t="n">
        <v>14.1</v>
      </c>
      <c r="O38" s="58" t="s">
        <v>133</v>
      </c>
    </row>
    <row r="39" customFormat="false" ht="11.65" hidden="false" customHeight="true" outlineLevel="0" collapsed="false">
      <c r="A39" s="20" t="s">
        <v>135</v>
      </c>
      <c r="B39" s="91" t="s">
        <v>136</v>
      </c>
      <c r="C39" s="116" t="s">
        <v>322</v>
      </c>
      <c r="D39" s="116" t="n">
        <v>0.599999999999994</v>
      </c>
      <c r="E39" s="116" t="n">
        <v>-9.3</v>
      </c>
      <c r="F39" s="116" t="n">
        <v>-9.8</v>
      </c>
      <c r="G39" s="116" t="n">
        <v>-11.5</v>
      </c>
      <c r="H39" s="116" t="n">
        <v>-12</v>
      </c>
      <c r="I39" s="116" t="n">
        <v>-14</v>
      </c>
      <c r="J39" s="116" t="s">
        <v>92</v>
      </c>
      <c r="K39" s="116" t="n">
        <v>-14.5</v>
      </c>
      <c r="L39" s="116" t="n">
        <v>-14</v>
      </c>
      <c r="M39" s="116" t="s">
        <v>92</v>
      </c>
      <c r="N39" s="117" t="n">
        <v>-14.5</v>
      </c>
      <c r="O39" s="58" t="s">
        <v>135</v>
      </c>
    </row>
    <row r="40" customFormat="false" ht="11.65" hidden="false" customHeight="true" outlineLevel="0" collapsed="false">
      <c r="A40" s="20" t="s">
        <v>137</v>
      </c>
      <c r="B40" s="91" t="s">
        <v>138</v>
      </c>
      <c r="C40" s="116" t="s">
        <v>322</v>
      </c>
      <c r="D40" s="116" t="n">
        <v>0.0999999999999943</v>
      </c>
      <c r="E40" s="116" t="n">
        <v>-7.90000000000001</v>
      </c>
      <c r="F40" s="116" t="n">
        <v>-8</v>
      </c>
      <c r="G40" s="116" t="n">
        <v>-8.59999999999999</v>
      </c>
      <c r="H40" s="116" t="n">
        <v>-8.7</v>
      </c>
      <c r="I40" s="116" t="n">
        <v>10.2</v>
      </c>
      <c r="J40" s="116" t="n">
        <v>12.6</v>
      </c>
      <c r="K40" s="116" t="n">
        <v>10.1</v>
      </c>
      <c r="L40" s="116" t="n">
        <v>6.5</v>
      </c>
      <c r="M40" s="116" t="n">
        <v>6.2</v>
      </c>
      <c r="N40" s="117" t="n">
        <v>6.40000000000001</v>
      </c>
      <c r="O40" s="58" t="s">
        <v>137</v>
      </c>
    </row>
    <row r="41" customFormat="false" ht="11.65" hidden="false" customHeight="true" outlineLevel="0" collapsed="false">
      <c r="A41" s="20"/>
      <c r="B41" s="91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7"/>
      <c r="O41" s="58"/>
    </row>
    <row r="42" customFormat="false" ht="11.65" hidden="false" customHeight="true" outlineLevel="0" collapsed="false">
      <c r="A42" s="20" t="s">
        <v>139</v>
      </c>
      <c r="B42" s="91" t="s">
        <v>140</v>
      </c>
      <c r="C42" s="116" t="s">
        <v>322</v>
      </c>
      <c r="D42" s="116" t="s">
        <v>92</v>
      </c>
      <c r="E42" s="116" t="s">
        <v>92</v>
      </c>
      <c r="F42" s="116" t="s">
        <v>92</v>
      </c>
      <c r="G42" s="116" t="s">
        <v>92</v>
      </c>
      <c r="H42" s="116" t="s">
        <v>92</v>
      </c>
      <c r="I42" s="116" t="s">
        <v>92</v>
      </c>
      <c r="J42" s="116" t="s">
        <v>92</v>
      </c>
      <c r="K42" s="116" t="s">
        <v>92</v>
      </c>
      <c r="L42" s="116" t="s">
        <v>92</v>
      </c>
      <c r="M42" s="116" t="s">
        <v>92</v>
      </c>
      <c r="N42" s="117" t="s">
        <v>92</v>
      </c>
      <c r="O42" s="58" t="s">
        <v>139</v>
      </c>
    </row>
    <row r="43" customFormat="false" ht="11.65" hidden="false" customHeight="true" outlineLevel="0" collapsed="false">
      <c r="A43" s="20" t="s">
        <v>141</v>
      </c>
      <c r="B43" s="91" t="s">
        <v>142</v>
      </c>
      <c r="C43" s="116" t="s">
        <v>322</v>
      </c>
      <c r="D43" s="116" t="s">
        <v>92</v>
      </c>
      <c r="E43" s="116" t="s">
        <v>92</v>
      </c>
      <c r="F43" s="116" t="s">
        <v>92</v>
      </c>
      <c r="G43" s="116" t="s">
        <v>92</v>
      </c>
      <c r="H43" s="116" t="s">
        <v>92</v>
      </c>
      <c r="I43" s="116" t="s">
        <v>92</v>
      </c>
      <c r="J43" s="116" t="s">
        <v>92</v>
      </c>
      <c r="K43" s="116" t="s">
        <v>92</v>
      </c>
      <c r="L43" s="116" t="s">
        <v>92</v>
      </c>
      <c r="M43" s="116" t="s">
        <v>92</v>
      </c>
      <c r="N43" s="117" t="s">
        <v>92</v>
      </c>
      <c r="O43" s="58" t="s">
        <v>141</v>
      </c>
    </row>
    <row r="44" customFormat="false" ht="11.65" hidden="false" customHeight="true" outlineLevel="0" collapsed="false">
      <c r="A44" s="20" t="s">
        <v>143</v>
      </c>
      <c r="B44" s="91" t="s">
        <v>144</v>
      </c>
      <c r="C44" s="116" t="s">
        <v>322</v>
      </c>
      <c r="D44" s="116" t="s">
        <v>92</v>
      </c>
      <c r="E44" s="116" t="s">
        <v>92</v>
      </c>
      <c r="F44" s="116" t="s">
        <v>92</v>
      </c>
      <c r="G44" s="116" t="s">
        <v>92</v>
      </c>
      <c r="H44" s="116" t="s">
        <v>92</v>
      </c>
      <c r="I44" s="116" t="s">
        <v>92</v>
      </c>
      <c r="J44" s="116" t="s">
        <v>92</v>
      </c>
      <c r="K44" s="116" t="s">
        <v>92</v>
      </c>
      <c r="L44" s="116" t="s">
        <v>92</v>
      </c>
      <c r="M44" s="116" t="s">
        <v>92</v>
      </c>
      <c r="N44" s="117" t="s">
        <v>92</v>
      </c>
      <c r="O44" s="58" t="s">
        <v>143</v>
      </c>
    </row>
    <row r="45" customFormat="false" ht="11.65" hidden="false" customHeight="true" outlineLevel="0" collapsed="false">
      <c r="A45" s="20"/>
      <c r="B45" s="91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7"/>
      <c r="O45" s="58"/>
    </row>
    <row r="46" customFormat="false" ht="11.65" hidden="false" customHeight="true" outlineLevel="0" collapsed="false">
      <c r="A46" s="20" t="s">
        <v>145</v>
      </c>
      <c r="B46" s="91" t="s">
        <v>146</v>
      </c>
      <c r="C46" s="116" t="s">
        <v>322</v>
      </c>
      <c r="D46" s="116" t="n">
        <v>0.599999999999994</v>
      </c>
      <c r="E46" s="116" t="n">
        <v>-6.5</v>
      </c>
      <c r="F46" s="116" t="n">
        <v>-7.09999999999999</v>
      </c>
      <c r="G46" s="116" t="n">
        <v>-6.40000000000001</v>
      </c>
      <c r="H46" s="116" t="n">
        <v>-7</v>
      </c>
      <c r="I46" s="116" t="n">
        <v>-7.5</v>
      </c>
      <c r="J46" s="116" t="s">
        <v>92</v>
      </c>
      <c r="K46" s="116" t="n">
        <v>-8.09999999999999</v>
      </c>
      <c r="L46" s="116" t="n">
        <v>-9.8</v>
      </c>
      <c r="M46" s="116" t="s">
        <v>92</v>
      </c>
      <c r="N46" s="117" t="n">
        <v>-10.4</v>
      </c>
      <c r="O46" s="58" t="s">
        <v>145</v>
      </c>
    </row>
    <row r="47" customFormat="false" ht="11.65" hidden="false" customHeight="true" outlineLevel="0" collapsed="false">
      <c r="A47" s="20" t="s">
        <v>147</v>
      </c>
      <c r="B47" s="91" t="s">
        <v>148</v>
      </c>
      <c r="C47" s="116" t="s">
        <v>322</v>
      </c>
      <c r="D47" s="116" t="n">
        <v>-0.599999999999994</v>
      </c>
      <c r="E47" s="116" t="n">
        <v>-9.5</v>
      </c>
      <c r="F47" s="116" t="n">
        <v>-9</v>
      </c>
      <c r="G47" s="116" t="n">
        <v>-5.2</v>
      </c>
      <c r="H47" s="116" t="n">
        <v>-4.7</v>
      </c>
      <c r="I47" s="116" t="n">
        <v>-2</v>
      </c>
      <c r="J47" s="116" t="s">
        <v>92</v>
      </c>
      <c r="K47" s="116" t="n">
        <v>-1.40000000000001</v>
      </c>
      <c r="L47" s="116" t="n">
        <v>-1.7</v>
      </c>
      <c r="M47" s="116" t="s">
        <v>92</v>
      </c>
      <c r="N47" s="117" t="n">
        <v>-1.2</v>
      </c>
      <c r="O47" s="58" t="s">
        <v>147</v>
      </c>
    </row>
    <row r="48" customFormat="false" ht="11.65" hidden="false" customHeight="true" outlineLevel="0" collapsed="false">
      <c r="A48" s="20" t="s">
        <v>149</v>
      </c>
      <c r="B48" s="91" t="s">
        <v>150</v>
      </c>
      <c r="C48" s="116" t="s">
        <v>322</v>
      </c>
      <c r="D48" s="116" t="n">
        <v>-0.200000000000003</v>
      </c>
      <c r="E48" s="116" t="n">
        <v>-8.8</v>
      </c>
      <c r="F48" s="116" t="n">
        <v>-8.59999999999999</v>
      </c>
      <c r="G48" s="116" t="n">
        <v>-5.59999999999999</v>
      </c>
      <c r="H48" s="116" t="n">
        <v>-5.5</v>
      </c>
      <c r="I48" s="116" t="n">
        <v>-4</v>
      </c>
      <c r="J48" s="116" t="n">
        <v>-10.3</v>
      </c>
      <c r="K48" s="116" t="n">
        <v>-3.8</v>
      </c>
      <c r="L48" s="116" t="n">
        <v>-4.59999999999999</v>
      </c>
      <c r="M48" s="116" t="n">
        <v>-10</v>
      </c>
      <c r="N48" s="117" t="n">
        <v>-4.5</v>
      </c>
      <c r="O48" s="58" t="s">
        <v>149</v>
      </c>
    </row>
    <row r="49" customFormat="false" ht="11.65" hidden="false" customHeight="true" outlineLevel="0" collapsed="false">
      <c r="A49" s="20"/>
      <c r="B49" s="91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7"/>
      <c r="O49" s="58"/>
    </row>
    <row r="50" customFormat="false" ht="11.65" hidden="false" customHeight="true" outlineLevel="0" collapsed="false">
      <c r="A50" s="20" t="s">
        <v>151</v>
      </c>
      <c r="B50" s="91" t="s">
        <v>152</v>
      </c>
      <c r="C50" s="116" t="s">
        <v>322</v>
      </c>
      <c r="D50" s="116" t="n">
        <v>-0.5</v>
      </c>
      <c r="E50" s="116" t="n">
        <v>-3.59999999999999</v>
      </c>
      <c r="F50" s="116" t="n">
        <v>-3.2</v>
      </c>
      <c r="G50" s="116" t="n">
        <v>-20.8</v>
      </c>
      <c r="H50" s="116" t="n">
        <v>-20.4</v>
      </c>
      <c r="I50" s="116" t="n">
        <v>-10.1</v>
      </c>
      <c r="J50" s="116" t="n">
        <v>-11.2</v>
      </c>
      <c r="K50" s="116" t="n">
        <v>-9.7</v>
      </c>
      <c r="L50" s="116" t="n">
        <v>-9.8</v>
      </c>
      <c r="M50" s="116" t="n">
        <v>-10.6</v>
      </c>
      <c r="N50" s="117" t="n">
        <v>-9.40000000000001</v>
      </c>
      <c r="O50" s="58" t="s">
        <v>151</v>
      </c>
    </row>
    <row r="51" customFormat="false" ht="11.65" hidden="false" customHeight="true" outlineLevel="0" collapsed="false">
      <c r="A51" s="20" t="s">
        <v>153</v>
      </c>
      <c r="B51" s="91" t="s">
        <v>154</v>
      </c>
      <c r="C51" s="116" t="s">
        <v>322</v>
      </c>
      <c r="D51" s="116" t="n">
        <v>0.700000000000003</v>
      </c>
      <c r="E51" s="116" t="n">
        <v>-8.7</v>
      </c>
      <c r="F51" s="116" t="n">
        <v>-9.2</v>
      </c>
      <c r="G51" s="116" t="n">
        <v>-6.2</v>
      </c>
      <c r="H51" s="116" t="n">
        <v>-6.8</v>
      </c>
      <c r="I51" s="116" t="n">
        <v>-4</v>
      </c>
      <c r="J51" s="116" t="n">
        <v>0.5</v>
      </c>
      <c r="K51" s="116" t="n">
        <v>-4.59999999999999</v>
      </c>
      <c r="L51" s="116" t="n">
        <v>-3.8</v>
      </c>
      <c r="M51" s="116" t="n">
        <v>1</v>
      </c>
      <c r="N51" s="117" t="n">
        <v>-4.40000000000001</v>
      </c>
      <c r="O51" s="58" t="s">
        <v>153</v>
      </c>
    </row>
    <row r="52" customFormat="false" ht="11.65" hidden="false" customHeight="true" outlineLevel="0" collapsed="false">
      <c r="A52" s="20" t="s">
        <v>155</v>
      </c>
      <c r="B52" s="91" t="s">
        <v>156</v>
      </c>
      <c r="C52" s="116" t="s">
        <v>322</v>
      </c>
      <c r="D52" s="116" t="n">
        <v>0.0999999999999943</v>
      </c>
      <c r="E52" s="116" t="n">
        <v>-6.3</v>
      </c>
      <c r="F52" s="116" t="n">
        <v>-6.40000000000001</v>
      </c>
      <c r="G52" s="116" t="n">
        <v>-15.1</v>
      </c>
      <c r="H52" s="116" t="n">
        <v>-15.2</v>
      </c>
      <c r="I52" s="116" t="n">
        <v>-7.90000000000001</v>
      </c>
      <c r="J52" s="116" t="n">
        <v>-9</v>
      </c>
      <c r="K52" s="116" t="n">
        <v>-8</v>
      </c>
      <c r="L52" s="116" t="n">
        <v>-7.59999999999999</v>
      </c>
      <c r="M52" s="116" t="n">
        <v>-8.5</v>
      </c>
      <c r="N52" s="117" t="n">
        <v>-7.7</v>
      </c>
      <c r="O52" s="58" t="s">
        <v>155</v>
      </c>
    </row>
    <row r="53" customFormat="false" ht="11.65" hidden="false" customHeight="true" outlineLevel="0" collapsed="false">
      <c r="A53" s="20"/>
      <c r="B53" s="91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7"/>
      <c r="O53" s="58"/>
    </row>
    <row r="54" customFormat="false" ht="11.65" hidden="false" customHeight="true" outlineLevel="0" collapsed="false">
      <c r="A54" s="20" t="s">
        <v>157</v>
      </c>
      <c r="B54" s="91" t="s">
        <v>158</v>
      </c>
      <c r="C54" s="116" t="s">
        <v>322</v>
      </c>
      <c r="D54" s="116" t="s">
        <v>92</v>
      </c>
      <c r="E54" s="116" t="s">
        <v>92</v>
      </c>
      <c r="F54" s="116" t="s">
        <v>92</v>
      </c>
      <c r="G54" s="116" t="s">
        <v>92</v>
      </c>
      <c r="H54" s="116" t="s">
        <v>92</v>
      </c>
      <c r="I54" s="116" t="s">
        <v>92</v>
      </c>
      <c r="J54" s="116" t="s">
        <v>92</v>
      </c>
      <c r="K54" s="116" t="s">
        <v>92</v>
      </c>
      <c r="L54" s="116" t="s">
        <v>92</v>
      </c>
      <c r="M54" s="116" t="s">
        <v>92</v>
      </c>
      <c r="N54" s="117" t="s">
        <v>92</v>
      </c>
      <c r="O54" s="58" t="s">
        <v>157</v>
      </c>
    </row>
    <row r="55" customFormat="false" ht="11.65" hidden="false" customHeight="true" outlineLevel="0" collapsed="false">
      <c r="A55" s="20" t="s">
        <v>159</v>
      </c>
      <c r="B55" s="91" t="s">
        <v>160</v>
      </c>
      <c r="C55" s="116" t="s">
        <v>322</v>
      </c>
      <c r="D55" s="116" t="s">
        <v>92</v>
      </c>
      <c r="E55" s="116" t="s">
        <v>92</v>
      </c>
      <c r="F55" s="116" t="s">
        <v>92</v>
      </c>
      <c r="G55" s="116" t="s">
        <v>92</v>
      </c>
      <c r="H55" s="116" t="s">
        <v>92</v>
      </c>
      <c r="I55" s="116" t="s">
        <v>92</v>
      </c>
      <c r="J55" s="116" t="s">
        <v>92</v>
      </c>
      <c r="K55" s="116" t="s">
        <v>92</v>
      </c>
      <c r="L55" s="116" t="s">
        <v>92</v>
      </c>
      <c r="M55" s="116" t="s">
        <v>92</v>
      </c>
      <c r="N55" s="117" t="s">
        <v>92</v>
      </c>
      <c r="O55" s="58" t="s">
        <v>159</v>
      </c>
    </row>
    <row r="56" customFormat="false" ht="11.65" hidden="false" customHeight="true" outlineLevel="0" collapsed="false">
      <c r="A56" s="20" t="s">
        <v>161</v>
      </c>
      <c r="B56" s="91" t="s">
        <v>162</v>
      </c>
      <c r="C56" s="116" t="s">
        <v>322</v>
      </c>
      <c r="D56" s="116" t="s">
        <v>92</v>
      </c>
      <c r="E56" s="116" t="s">
        <v>92</v>
      </c>
      <c r="F56" s="116" t="s">
        <v>92</v>
      </c>
      <c r="G56" s="116" t="s">
        <v>92</v>
      </c>
      <c r="H56" s="116" t="s">
        <v>92</v>
      </c>
      <c r="I56" s="116" t="s">
        <v>92</v>
      </c>
      <c r="J56" s="116" t="s">
        <v>92</v>
      </c>
      <c r="K56" s="116" t="s">
        <v>92</v>
      </c>
      <c r="L56" s="116" t="s">
        <v>92</v>
      </c>
      <c r="M56" s="116" t="s">
        <v>92</v>
      </c>
      <c r="N56" s="117" t="s">
        <v>92</v>
      </c>
      <c r="O56" s="58" t="s">
        <v>161</v>
      </c>
    </row>
    <row r="57" customFormat="false" ht="11.65" hidden="false" customHeight="true" outlineLevel="0" collapsed="false">
      <c r="A57" s="20"/>
      <c r="B57" s="91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7"/>
      <c r="O57" s="58"/>
    </row>
    <row r="58" customFormat="false" ht="11.65" hidden="false" customHeight="true" outlineLevel="0" collapsed="false">
      <c r="A58" s="20" t="s">
        <v>163</v>
      </c>
      <c r="B58" s="91" t="s">
        <v>164</v>
      </c>
      <c r="C58" s="116" t="s">
        <v>322</v>
      </c>
      <c r="D58" s="116" t="n">
        <v>0.5</v>
      </c>
      <c r="E58" s="116" t="n">
        <v>-8.59999999999999</v>
      </c>
      <c r="F58" s="116" t="n">
        <v>-9.09999999999999</v>
      </c>
      <c r="G58" s="116" t="n">
        <v>-3.5</v>
      </c>
      <c r="H58" s="116" t="n">
        <v>-4</v>
      </c>
      <c r="I58" s="116" t="n">
        <v>-10.7</v>
      </c>
      <c r="J58" s="116" t="n">
        <v>-3.3</v>
      </c>
      <c r="K58" s="116" t="n">
        <v>-11.1</v>
      </c>
      <c r="L58" s="116" t="n">
        <v>-5.5</v>
      </c>
      <c r="M58" s="116" t="n">
        <v>-3.09999999999999</v>
      </c>
      <c r="N58" s="117" t="n">
        <v>-5.90000000000001</v>
      </c>
      <c r="O58" s="58" t="s">
        <v>163</v>
      </c>
    </row>
    <row r="59" customFormat="false" ht="11.65" hidden="false" customHeight="true" outlineLevel="0" collapsed="false">
      <c r="A59" s="20" t="s">
        <v>165</v>
      </c>
      <c r="B59" s="91" t="s">
        <v>166</v>
      </c>
      <c r="C59" s="116" t="s">
        <v>322</v>
      </c>
      <c r="D59" s="116" t="n">
        <v>-0.200000000000003</v>
      </c>
      <c r="E59" s="116" t="n">
        <v>-9</v>
      </c>
      <c r="F59" s="116" t="n">
        <v>-8.7</v>
      </c>
      <c r="G59" s="116" t="n">
        <v>1.7</v>
      </c>
      <c r="H59" s="116" t="n">
        <v>1.90000000000001</v>
      </c>
      <c r="I59" s="116" t="n">
        <v>20</v>
      </c>
      <c r="J59" s="116" t="n">
        <v>34.7</v>
      </c>
      <c r="K59" s="116" t="n">
        <v>20.3</v>
      </c>
      <c r="L59" s="116" t="n">
        <v>20.5</v>
      </c>
      <c r="M59" s="116" t="n">
        <v>34.5</v>
      </c>
      <c r="N59" s="117" t="n">
        <v>20.8</v>
      </c>
      <c r="O59" s="58" t="s">
        <v>165</v>
      </c>
    </row>
    <row r="60" customFormat="false" ht="11.65" hidden="false" customHeight="true" outlineLevel="0" collapsed="false">
      <c r="A60" s="20" t="s">
        <v>167</v>
      </c>
      <c r="B60" s="91" t="s">
        <v>168</v>
      </c>
      <c r="C60" s="116" t="s">
        <v>322</v>
      </c>
      <c r="D60" s="116" t="n">
        <v>0.0999999999999943</v>
      </c>
      <c r="E60" s="116" t="n">
        <v>-9.90000000000001</v>
      </c>
      <c r="F60" s="116" t="n">
        <v>-10</v>
      </c>
      <c r="G60" s="116" t="n">
        <v>-1.2</v>
      </c>
      <c r="H60" s="116" t="n">
        <v>-1.3</v>
      </c>
      <c r="I60" s="116" t="n">
        <v>-10.4</v>
      </c>
      <c r="J60" s="116" t="n">
        <v>-15</v>
      </c>
      <c r="K60" s="116" t="n">
        <v>-10.5</v>
      </c>
      <c r="L60" s="116" t="n">
        <v>-9.8</v>
      </c>
      <c r="M60" s="116" t="n">
        <v>-15.1</v>
      </c>
      <c r="N60" s="117" t="n">
        <v>-10</v>
      </c>
      <c r="O60" s="58" t="s">
        <v>167</v>
      </c>
    </row>
    <row r="61" customFormat="false" ht="11.65" hidden="false" customHeight="true" outlineLevel="0" collapsed="false">
      <c r="A61" s="20" t="s">
        <v>169</v>
      </c>
      <c r="B61" s="91" t="s">
        <v>170</v>
      </c>
      <c r="C61" s="116" t="s">
        <v>322</v>
      </c>
      <c r="D61" s="116" t="n">
        <v>-0.400000000000006</v>
      </c>
      <c r="E61" s="116" t="n">
        <v>-2.5</v>
      </c>
      <c r="F61" s="116" t="n">
        <v>-2.09999999999999</v>
      </c>
      <c r="G61" s="116" t="n">
        <v>-4.5</v>
      </c>
      <c r="H61" s="116" t="n">
        <v>-4.2</v>
      </c>
      <c r="I61" s="116" t="n">
        <v>-14.2</v>
      </c>
      <c r="J61" s="116" t="n">
        <v>-18.9</v>
      </c>
      <c r="K61" s="116" t="n">
        <v>-13.8</v>
      </c>
      <c r="L61" s="116" t="n">
        <v>-14.9</v>
      </c>
      <c r="M61" s="116" t="n">
        <v>-19.1</v>
      </c>
      <c r="N61" s="117" t="n">
        <v>-14.6</v>
      </c>
      <c r="O61" s="58" t="s">
        <v>169</v>
      </c>
    </row>
    <row r="62" customFormat="false" ht="11.65" hidden="false" customHeight="true" outlineLevel="0" collapsed="false">
      <c r="A62" s="20" t="s">
        <v>171</v>
      </c>
      <c r="B62" s="91" t="s">
        <v>172</v>
      </c>
      <c r="C62" s="116" t="s">
        <v>322</v>
      </c>
      <c r="D62" s="116" t="n">
        <v>0.0999999999999943</v>
      </c>
      <c r="E62" s="116" t="n">
        <v>-7</v>
      </c>
      <c r="F62" s="116" t="n">
        <v>-7</v>
      </c>
      <c r="G62" s="116" t="n">
        <v>-3.3</v>
      </c>
      <c r="H62" s="116" t="n">
        <v>-3.3</v>
      </c>
      <c r="I62" s="116" t="n">
        <v>-10.2</v>
      </c>
      <c r="J62" s="116" t="n">
        <v>-7.8</v>
      </c>
      <c r="K62" s="116" t="n">
        <v>-10.2</v>
      </c>
      <c r="L62" s="116" t="n">
        <v>-7.5</v>
      </c>
      <c r="M62" s="116" t="n">
        <v>-7.90000000000001</v>
      </c>
      <c r="N62" s="117" t="n">
        <v>-7.59999999999999</v>
      </c>
      <c r="O62" s="55" t="s">
        <v>171</v>
      </c>
    </row>
    <row r="63" customFormat="false" ht="11.65" hidden="false" customHeight="true" outlineLevel="0" collapsed="false">
      <c r="A63" s="20"/>
      <c r="B63" s="91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7"/>
      <c r="O63" s="58"/>
    </row>
    <row r="64" customFormat="false" ht="11.65" hidden="false" customHeight="true" outlineLevel="0" collapsed="false">
      <c r="A64" s="20" t="s">
        <v>173</v>
      </c>
      <c r="B64" s="91" t="s">
        <v>174</v>
      </c>
      <c r="C64" s="116" t="s">
        <v>322</v>
      </c>
      <c r="D64" s="116" t="n">
        <v>-1.09999999999999</v>
      </c>
      <c r="E64" s="116" t="n">
        <v>-1.3</v>
      </c>
      <c r="F64" s="116" t="n">
        <v>-0.200000000000003</v>
      </c>
      <c r="G64" s="116" t="n">
        <v>10</v>
      </c>
      <c r="H64" s="116" t="n">
        <v>11.2</v>
      </c>
      <c r="I64" s="116" t="n">
        <v>-35</v>
      </c>
      <c r="J64" s="116" t="n">
        <v>-50.1</v>
      </c>
      <c r="K64" s="116" t="n">
        <v>-34.3</v>
      </c>
      <c r="L64" s="116" t="n">
        <v>-35</v>
      </c>
      <c r="M64" s="116" t="n">
        <v>-50.1</v>
      </c>
      <c r="N64" s="117" t="n">
        <v>-34.3</v>
      </c>
      <c r="O64" s="58" t="s">
        <v>173</v>
      </c>
    </row>
    <row r="65" customFormat="false" ht="11.65" hidden="false" customHeight="true" outlineLevel="0" collapsed="false">
      <c r="A65" s="20" t="s">
        <v>175</v>
      </c>
      <c r="B65" s="91" t="s">
        <v>176</v>
      </c>
      <c r="C65" s="116" t="s">
        <v>322</v>
      </c>
      <c r="D65" s="116" t="n">
        <v>-0.200000000000003</v>
      </c>
      <c r="E65" s="116" t="n">
        <v>-9.40000000000001</v>
      </c>
      <c r="F65" s="116" t="n">
        <v>-9.3</v>
      </c>
      <c r="G65" s="116" t="n">
        <v>-0.599999999999994</v>
      </c>
      <c r="H65" s="116" t="n">
        <v>-0.5</v>
      </c>
      <c r="I65" s="116" t="n">
        <v>10.8</v>
      </c>
      <c r="J65" s="116" t="n">
        <v>20.4</v>
      </c>
      <c r="K65" s="116" t="n">
        <v>11</v>
      </c>
      <c r="L65" s="116" t="n">
        <v>9.8</v>
      </c>
      <c r="M65" s="116" t="n">
        <v>18.7</v>
      </c>
      <c r="N65" s="117" t="n">
        <v>10</v>
      </c>
      <c r="O65" s="58" t="s">
        <v>175</v>
      </c>
    </row>
    <row r="66" customFormat="false" ht="11.65" hidden="false" customHeight="true" outlineLevel="0" collapsed="false">
      <c r="A66" s="20" t="s">
        <v>177</v>
      </c>
      <c r="B66" s="91" t="s">
        <v>178</v>
      </c>
      <c r="C66" s="116" t="s">
        <v>322</v>
      </c>
      <c r="D66" s="116" t="n">
        <v>-0.400000000000006</v>
      </c>
      <c r="E66" s="116" t="n">
        <v>-7.90000000000001</v>
      </c>
      <c r="F66" s="116" t="n">
        <v>-7.59999999999999</v>
      </c>
      <c r="G66" s="116" t="n">
        <v>1.40000000000001</v>
      </c>
      <c r="H66" s="116" t="n">
        <v>1.8</v>
      </c>
      <c r="I66" s="116" t="n">
        <v>-0.299999999999997</v>
      </c>
      <c r="J66" s="116" t="n">
        <v>2.8</v>
      </c>
      <c r="K66" s="116" t="n">
        <v>0.0999999999999943</v>
      </c>
      <c r="L66" s="116" t="n">
        <v>-1.2</v>
      </c>
      <c r="M66" s="116" t="n">
        <v>1.59999999999999</v>
      </c>
      <c r="N66" s="117" t="n">
        <v>-0.799999999999997</v>
      </c>
      <c r="O66" s="58" t="s">
        <v>177</v>
      </c>
    </row>
    <row r="67" customFormat="false" ht="11.65" hidden="false" customHeight="true" outlineLevel="0" collapsed="false">
      <c r="A67" s="20"/>
      <c r="B67" s="91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7"/>
      <c r="O67" s="58"/>
    </row>
    <row r="68" customFormat="false" ht="11.65" hidden="false" customHeight="true" outlineLevel="0" collapsed="false">
      <c r="A68" s="20" t="s">
        <v>179</v>
      </c>
      <c r="B68" s="91" t="s">
        <v>180</v>
      </c>
      <c r="C68" s="116" t="s">
        <v>322</v>
      </c>
      <c r="D68" s="116" t="n">
        <v>0.5</v>
      </c>
      <c r="E68" s="116" t="n">
        <v>-13.9</v>
      </c>
      <c r="F68" s="116" t="n">
        <v>-14.3</v>
      </c>
      <c r="G68" s="116" t="n">
        <v>-7.5</v>
      </c>
      <c r="H68" s="116" t="n">
        <v>-8</v>
      </c>
      <c r="I68" s="116" t="n">
        <v>26.5</v>
      </c>
      <c r="J68" s="116" t="n">
        <v>-11.7</v>
      </c>
      <c r="K68" s="116" t="n">
        <v>25.9</v>
      </c>
      <c r="L68" s="116" t="n">
        <v>26.8</v>
      </c>
      <c r="M68" s="116" t="n">
        <v>-12.4</v>
      </c>
      <c r="N68" s="117" t="n">
        <v>26.1</v>
      </c>
      <c r="O68" s="58" t="s">
        <v>179</v>
      </c>
    </row>
    <row r="69" customFormat="false" ht="11.65" hidden="false" customHeight="true" outlineLevel="0" collapsed="false">
      <c r="A69" s="20" t="s">
        <v>181</v>
      </c>
      <c r="B69" s="91" t="s">
        <v>182</v>
      </c>
      <c r="C69" s="116" t="n">
        <v>-1.2</v>
      </c>
      <c r="D69" s="116" t="n">
        <v>0.799999999999997</v>
      </c>
      <c r="E69" s="116" t="n">
        <v>-4.40000000000001</v>
      </c>
      <c r="F69" s="116" t="n">
        <v>-5.2</v>
      </c>
      <c r="G69" s="116" t="n">
        <v>-4.3</v>
      </c>
      <c r="H69" s="116" t="n">
        <v>-5.09999999999999</v>
      </c>
      <c r="I69" s="116" t="n">
        <v>1.5</v>
      </c>
      <c r="J69" s="116" t="n">
        <v>4.3</v>
      </c>
      <c r="K69" s="116" t="n">
        <v>0.700000000000003</v>
      </c>
      <c r="L69" s="116" t="n">
        <v>1.3</v>
      </c>
      <c r="M69" s="116" t="n">
        <v>4.40000000000001</v>
      </c>
      <c r="N69" s="117" t="n">
        <v>0.5</v>
      </c>
      <c r="O69" s="58" t="s">
        <v>181</v>
      </c>
    </row>
    <row r="70" customFormat="false" ht="11.65" hidden="false" customHeight="true" outlineLevel="0" collapsed="false">
      <c r="A70" s="20" t="s">
        <v>183</v>
      </c>
      <c r="B70" s="91" t="s">
        <v>184</v>
      </c>
      <c r="C70" s="116" t="n">
        <v>-1.2</v>
      </c>
      <c r="D70" s="116" t="n">
        <v>0.799999999999997</v>
      </c>
      <c r="E70" s="116" t="n">
        <v>-5.5</v>
      </c>
      <c r="F70" s="116" t="n">
        <v>-6.3</v>
      </c>
      <c r="G70" s="116" t="n">
        <v>-4.7</v>
      </c>
      <c r="H70" s="116" t="n">
        <v>-5.5</v>
      </c>
      <c r="I70" s="116" t="n">
        <v>4.59999999999999</v>
      </c>
      <c r="J70" s="116" t="n">
        <v>3.90000000000001</v>
      </c>
      <c r="K70" s="116" t="n">
        <v>3.7</v>
      </c>
      <c r="L70" s="116" t="n">
        <v>4.40000000000001</v>
      </c>
      <c r="M70" s="116" t="n">
        <v>3.90000000000001</v>
      </c>
      <c r="N70" s="117" t="n">
        <v>3.59999999999999</v>
      </c>
      <c r="O70" s="58" t="s">
        <v>183</v>
      </c>
    </row>
    <row r="71" customFormat="false" ht="11.65" hidden="false" customHeight="true" outlineLevel="0" collapsed="false">
      <c r="A71" s="20"/>
      <c r="B71" s="91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7"/>
      <c r="O71" s="58"/>
    </row>
    <row r="72" customFormat="false" ht="11.65" hidden="false" customHeight="true" outlineLevel="0" collapsed="false">
      <c r="A72" s="20" t="s">
        <v>185</v>
      </c>
      <c r="B72" s="91" t="s">
        <v>186</v>
      </c>
      <c r="C72" s="116" t="s">
        <v>322</v>
      </c>
      <c r="D72" s="116" t="n">
        <v>0.299999999999997</v>
      </c>
      <c r="E72" s="116" t="n">
        <v>-4.5</v>
      </c>
      <c r="F72" s="116" t="n">
        <v>-4.8</v>
      </c>
      <c r="G72" s="116" t="n">
        <v>2.7</v>
      </c>
      <c r="H72" s="116" t="n">
        <v>2.5</v>
      </c>
      <c r="I72" s="116" t="n">
        <v>3.8</v>
      </c>
      <c r="J72" s="116" t="n">
        <v>5.8</v>
      </c>
      <c r="K72" s="116" t="n">
        <v>3.5</v>
      </c>
      <c r="L72" s="116" t="n">
        <v>4.2</v>
      </c>
      <c r="M72" s="116" t="n">
        <v>2.40000000000001</v>
      </c>
      <c r="N72" s="117" t="n">
        <v>4</v>
      </c>
      <c r="O72" s="58" t="s">
        <v>185</v>
      </c>
    </row>
    <row r="73" customFormat="false" ht="11.65" hidden="false" customHeight="true" outlineLevel="0" collapsed="false">
      <c r="A73" s="20" t="s">
        <v>187</v>
      </c>
      <c r="B73" s="91" t="s">
        <v>188</v>
      </c>
      <c r="C73" s="116" t="s">
        <v>322</v>
      </c>
      <c r="D73" s="116" t="s">
        <v>322</v>
      </c>
      <c r="E73" s="116" t="n">
        <v>-3.5</v>
      </c>
      <c r="F73" s="116" t="n">
        <v>-3.5</v>
      </c>
      <c r="G73" s="116" t="n">
        <v>-1.8</v>
      </c>
      <c r="H73" s="116" t="n">
        <v>-1.8</v>
      </c>
      <c r="I73" s="116" t="n">
        <v>39.9</v>
      </c>
      <c r="J73" s="116" t="s">
        <v>92</v>
      </c>
      <c r="K73" s="116" t="n">
        <v>39.9</v>
      </c>
      <c r="L73" s="116" t="n">
        <v>16.2</v>
      </c>
      <c r="M73" s="116" t="s">
        <v>92</v>
      </c>
      <c r="N73" s="117" t="n">
        <v>16.2</v>
      </c>
      <c r="O73" s="58" t="s">
        <v>187</v>
      </c>
    </row>
    <row r="74" customFormat="false" ht="11.65" hidden="false" customHeight="true" outlineLevel="0" collapsed="false">
      <c r="A74" s="20" t="s">
        <v>189</v>
      </c>
      <c r="B74" s="91" t="s">
        <v>190</v>
      </c>
      <c r="C74" s="116" t="s">
        <v>322</v>
      </c>
      <c r="D74" s="116" t="n">
        <v>0.299999999999997</v>
      </c>
      <c r="E74" s="116" t="n">
        <v>-3.90000000000001</v>
      </c>
      <c r="F74" s="116" t="n">
        <v>-4.2</v>
      </c>
      <c r="G74" s="116" t="n">
        <v>12.9</v>
      </c>
      <c r="H74" s="116" t="n">
        <v>12.6</v>
      </c>
      <c r="I74" s="116" t="n">
        <v>6.90000000000001</v>
      </c>
      <c r="J74" s="116" t="n">
        <v>1.3</v>
      </c>
      <c r="K74" s="116" t="n">
        <v>6.59999999999999</v>
      </c>
      <c r="L74" s="116" t="n">
        <v>8.09999999999999</v>
      </c>
      <c r="M74" s="116" t="n">
        <v>2.3</v>
      </c>
      <c r="N74" s="117" t="n">
        <v>7.8</v>
      </c>
      <c r="O74" s="58" t="s">
        <v>189</v>
      </c>
    </row>
    <row r="75" customFormat="false" ht="11.65" hidden="false" customHeight="true" outlineLevel="0" collapsed="false">
      <c r="A75" s="20" t="s">
        <v>191</v>
      </c>
      <c r="B75" s="91" t="s">
        <v>192</v>
      </c>
      <c r="C75" s="116" t="s">
        <v>322</v>
      </c>
      <c r="D75" s="116" t="n">
        <v>-0.0999999999999943</v>
      </c>
      <c r="E75" s="116" t="n">
        <v>-9.3</v>
      </c>
      <c r="F75" s="116" t="n">
        <v>-9.2</v>
      </c>
      <c r="G75" s="116" t="n">
        <v>-11.9</v>
      </c>
      <c r="H75" s="116" t="n">
        <v>-11.8</v>
      </c>
      <c r="I75" s="116" t="n">
        <v>20.9</v>
      </c>
      <c r="J75" s="116" t="s">
        <v>92</v>
      </c>
      <c r="K75" s="116" t="n">
        <v>21.1</v>
      </c>
      <c r="L75" s="116" t="n">
        <v>22.2</v>
      </c>
      <c r="M75" s="116" t="s">
        <v>92</v>
      </c>
      <c r="N75" s="117" t="n">
        <v>22.3</v>
      </c>
      <c r="O75" s="58" t="s">
        <v>191</v>
      </c>
    </row>
    <row r="76" customFormat="false" ht="11.65" hidden="false" customHeight="true" outlineLevel="0" collapsed="false">
      <c r="A76" s="20" t="s">
        <v>193</v>
      </c>
      <c r="B76" s="91" t="s">
        <v>194</v>
      </c>
      <c r="C76" s="116" t="s">
        <v>322</v>
      </c>
      <c r="D76" s="116" t="n">
        <v>-0.799999999999997</v>
      </c>
      <c r="E76" s="116" t="n">
        <v>2.59999999999999</v>
      </c>
      <c r="F76" s="116" t="n">
        <v>3.5</v>
      </c>
      <c r="G76" s="116" t="n">
        <v>-7.5</v>
      </c>
      <c r="H76" s="116" t="n">
        <v>-6.7</v>
      </c>
      <c r="I76" s="116" t="n">
        <v>21.2</v>
      </c>
      <c r="J76" s="116" t="n">
        <v>57.1</v>
      </c>
      <c r="K76" s="116" t="n">
        <v>22.2</v>
      </c>
      <c r="L76" s="116" t="n">
        <v>22.7</v>
      </c>
      <c r="M76" s="116" t="n">
        <v>55.7</v>
      </c>
      <c r="N76" s="117" t="n">
        <v>23.7</v>
      </c>
      <c r="O76" s="58" t="s">
        <v>193</v>
      </c>
    </row>
    <row r="77" customFormat="false" ht="11.65" hidden="false" customHeight="true" outlineLevel="0" collapsed="false">
      <c r="A77" s="20" t="s">
        <v>195</v>
      </c>
      <c r="B77" s="91" t="s">
        <v>196</v>
      </c>
      <c r="C77" s="116" t="s">
        <v>322</v>
      </c>
      <c r="D77" s="116" t="n">
        <v>-1</v>
      </c>
      <c r="E77" s="116" t="n">
        <v>-4.3</v>
      </c>
      <c r="F77" s="116" t="n">
        <v>-3.40000000000001</v>
      </c>
      <c r="G77" s="116" t="n">
        <v>-14</v>
      </c>
      <c r="H77" s="116" t="n">
        <v>-13.1</v>
      </c>
      <c r="I77" s="116" t="n">
        <v>22.4</v>
      </c>
      <c r="J77" s="116" t="s">
        <v>92</v>
      </c>
      <c r="K77" s="116" t="n">
        <v>23.7</v>
      </c>
      <c r="L77" s="116" t="n">
        <v>37.8</v>
      </c>
      <c r="M77" s="116" t="s">
        <v>92</v>
      </c>
      <c r="N77" s="117" t="n">
        <v>39.2</v>
      </c>
      <c r="O77" s="58" t="s">
        <v>195</v>
      </c>
    </row>
    <row r="78" customFormat="false" ht="11.65" hidden="false" customHeight="true" outlineLevel="0" collapsed="false">
      <c r="A78" s="20" t="s">
        <v>197</v>
      </c>
      <c r="B78" s="91" t="s">
        <v>198</v>
      </c>
      <c r="C78" s="116" t="s">
        <v>322</v>
      </c>
      <c r="D78" s="116" t="n">
        <v>0.299999999999997</v>
      </c>
      <c r="E78" s="116" t="n">
        <v>-4</v>
      </c>
      <c r="F78" s="116" t="n">
        <v>-4.3</v>
      </c>
      <c r="G78" s="116" t="n">
        <v>-2.59999999999999</v>
      </c>
      <c r="H78" s="116" t="n">
        <v>-2.90000000000001</v>
      </c>
      <c r="I78" s="116" t="n">
        <v>-3.7</v>
      </c>
      <c r="J78" s="116" t="n">
        <v>1.7</v>
      </c>
      <c r="K78" s="116" t="n">
        <v>-4</v>
      </c>
      <c r="L78" s="116" t="n">
        <v>-5.8</v>
      </c>
      <c r="M78" s="116" t="n">
        <v>1.59999999999999</v>
      </c>
      <c r="N78" s="117" t="n">
        <v>-6.09999999999999</v>
      </c>
      <c r="O78" s="58" t="s">
        <v>197</v>
      </c>
    </row>
    <row r="79" customFormat="false" ht="11.65" hidden="false" customHeight="true" outlineLevel="0" collapsed="false">
      <c r="A79" s="20" t="s">
        <v>199</v>
      </c>
      <c r="B79" s="91" t="s">
        <v>200</v>
      </c>
      <c r="C79" s="116" t="s">
        <v>322</v>
      </c>
      <c r="D79" s="116" t="s">
        <v>323</v>
      </c>
      <c r="E79" s="116" t="n">
        <v>-3.5</v>
      </c>
      <c r="F79" s="116" t="n">
        <v>-3.40000000000001</v>
      </c>
      <c r="G79" s="116" t="n">
        <v>-1.8</v>
      </c>
      <c r="H79" s="116" t="n">
        <v>-1.8</v>
      </c>
      <c r="I79" s="116" t="n">
        <v>7.5</v>
      </c>
      <c r="J79" s="116" t="n">
        <v>8.7</v>
      </c>
      <c r="K79" s="116" t="n">
        <v>7.5</v>
      </c>
      <c r="L79" s="116" t="n">
        <v>6.7</v>
      </c>
      <c r="M79" s="116" t="n">
        <v>5.7</v>
      </c>
      <c r="N79" s="117" t="n">
        <v>6.8</v>
      </c>
      <c r="O79" s="58" t="s">
        <v>199</v>
      </c>
    </row>
    <row r="80" customFormat="false" ht="11.65" hidden="false" customHeight="true" outlineLevel="0" collapsed="false">
      <c r="A80" s="20"/>
      <c r="B80" s="91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7"/>
      <c r="O80" s="58"/>
    </row>
    <row r="81" customFormat="false" ht="11.65" hidden="false" customHeight="true" outlineLevel="0" collapsed="false">
      <c r="A81" s="20" t="s">
        <v>201</v>
      </c>
      <c r="B81" s="91" t="s">
        <v>202</v>
      </c>
      <c r="C81" s="116" t="s">
        <v>322</v>
      </c>
      <c r="D81" s="116" t="n">
        <v>0.0999999999999943</v>
      </c>
      <c r="E81" s="116" t="n">
        <v>-2.8</v>
      </c>
      <c r="F81" s="116" t="n">
        <v>-2.90000000000001</v>
      </c>
      <c r="G81" s="116" t="n">
        <v>0.400000000000006</v>
      </c>
      <c r="H81" s="116" t="n">
        <v>0.299999999999997</v>
      </c>
      <c r="I81" s="116" t="n">
        <v>-15.2</v>
      </c>
      <c r="J81" s="116" t="n">
        <v>-11.5</v>
      </c>
      <c r="K81" s="116" t="n">
        <v>-15.2</v>
      </c>
      <c r="L81" s="116" t="n">
        <v>-15.2</v>
      </c>
      <c r="M81" s="116" t="n">
        <v>-11.5</v>
      </c>
      <c r="N81" s="117" t="n">
        <v>-15.2</v>
      </c>
      <c r="O81" s="58" t="s">
        <v>201</v>
      </c>
    </row>
    <row r="82" customFormat="false" ht="11.65" hidden="false" customHeight="true" outlineLevel="0" collapsed="false">
      <c r="A82" s="20" t="s">
        <v>203</v>
      </c>
      <c r="B82" s="91" t="s">
        <v>204</v>
      </c>
      <c r="C82" s="116" t="s">
        <v>322</v>
      </c>
      <c r="D82" s="116" t="n">
        <v>0.0999999999999943</v>
      </c>
      <c r="E82" s="116" t="n">
        <v>-7.09999999999999</v>
      </c>
      <c r="F82" s="116" t="n">
        <v>-7.2</v>
      </c>
      <c r="G82" s="116" t="n">
        <v>4.7</v>
      </c>
      <c r="H82" s="116" t="n">
        <v>4.59999999999999</v>
      </c>
      <c r="I82" s="116" t="s">
        <v>92</v>
      </c>
      <c r="J82" s="116" t="s">
        <v>92</v>
      </c>
      <c r="K82" s="116" t="s">
        <v>92</v>
      </c>
      <c r="L82" s="116" t="s">
        <v>92</v>
      </c>
      <c r="M82" s="116" t="s">
        <v>92</v>
      </c>
      <c r="N82" s="117" t="s">
        <v>92</v>
      </c>
      <c r="O82" s="58" t="s">
        <v>203</v>
      </c>
    </row>
    <row r="83" customFormat="false" ht="11.65" hidden="false" customHeight="true" outlineLevel="0" collapsed="false">
      <c r="A83" s="20" t="s">
        <v>205</v>
      </c>
      <c r="B83" s="91" t="s">
        <v>206</v>
      </c>
      <c r="C83" s="116" t="s">
        <v>322</v>
      </c>
      <c r="D83" s="116" t="n">
        <v>-1.90000000000001</v>
      </c>
      <c r="E83" s="116" t="n">
        <v>-6.2</v>
      </c>
      <c r="F83" s="116" t="n">
        <v>-4.3</v>
      </c>
      <c r="G83" s="116" t="n">
        <v>-4.8</v>
      </c>
      <c r="H83" s="116" t="n">
        <v>-2.90000000000001</v>
      </c>
      <c r="I83" s="116" t="s">
        <v>92</v>
      </c>
      <c r="J83" s="116" t="s">
        <v>92</v>
      </c>
      <c r="K83" s="116" t="s">
        <v>92</v>
      </c>
      <c r="L83" s="116" t="s">
        <v>92</v>
      </c>
      <c r="M83" s="116" t="s">
        <v>92</v>
      </c>
      <c r="N83" s="117" t="s">
        <v>92</v>
      </c>
      <c r="O83" s="58" t="s">
        <v>205</v>
      </c>
    </row>
    <row r="84" customFormat="false" ht="11.65" hidden="false" customHeight="true" outlineLevel="0" collapsed="false">
      <c r="A84" s="20" t="s">
        <v>207</v>
      </c>
      <c r="B84" s="91" t="s">
        <v>208</v>
      </c>
      <c r="C84" s="116" t="s">
        <v>322</v>
      </c>
      <c r="D84" s="116" t="n">
        <v>-0.200000000000003</v>
      </c>
      <c r="E84" s="116" t="n">
        <v>-7.5</v>
      </c>
      <c r="F84" s="116" t="n">
        <v>-7.3</v>
      </c>
      <c r="G84" s="116" t="n">
        <v>-7.7</v>
      </c>
      <c r="H84" s="116" t="n">
        <v>-7.5</v>
      </c>
      <c r="I84" s="116" t="n">
        <v>-12.6</v>
      </c>
      <c r="J84" s="116" t="n">
        <v>3.40000000000001</v>
      </c>
      <c r="K84" s="116" t="n">
        <v>-12.4</v>
      </c>
      <c r="L84" s="116" t="n">
        <v>-12.6</v>
      </c>
      <c r="M84" s="116" t="n">
        <v>3.7</v>
      </c>
      <c r="N84" s="117" t="n">
        <v>-12.4</v>
      </c>
      <c r="O84" s="58" t="s">
        <v>207</v>
      </c>
    </row>
    <row r="85" customFormat="false" ht="11.65" hidden="false" customHeight="true" outlineLevel="0" collapsed="false">
      <c r="A85" s="20" t="s">
        <v>209</v>
      </c>
      <c r="B85" s="91" t="s">
        <v>210</v>
      </c>
      <c r="C85" s="116" t="s">
        <v>322</v>
      </c>
      <c r="D85" s="116" t="n">
        <v>-0.299999999999997</v>
      </c>
      <c r="E85" s="116" t="n">
        <v>-6.3</v>
      </c>
      <c r="F85" s="116" t="n">
        <v>-6.09999999999999</v>
      </c>
      <c r="G85" s="116" t="n">
        <v>-6.2</v>
      </c>
      <c r="H85" s="116" t="n">
        <v>-5.90000000000001</v>
      </c>
      <c r="I85" s="116" t="n">
        <v>-3.5</v>
      </c>
      <c r="J85" s="116" t="n">
        <v>1.59999999999999</v>
      </c>
      <c r="K85" s="116" t="n">
        <v>-3.2</v>
      </c>
      <c r="L85" s="116" t="n">
        <v>-3.7</v>
      </c>
      <c r="M85" s="116" t="n">
        <v>1.59999999999999</v>
      </c>
      <c r="N85" s="117" t="n">
        <v>-3.40000000000001</v>
      </c>
      <c r="O85" s="58" t="s">
        <v>209</v>
      </c>
    </row>
    <row r="86" customFormat="false" ht="11.65" hidden="false" customHeight="true" outlineLevel="0" collapsed="false">
      <c r="A86" s="20" t="s">
        <v>211</v>
      </c>
      <c r="B86" s="91" t="s">
        <v>212</v>
      </c>
      <c r="C86" s="116" t="s">
        <v>322</v>
      </c>
      <c r="D86" s="116" t="n">
        <v>-0.299999999999997</v>
      </c>
      <c r="E86" s="116" t="n">
        <v>-5.90000000000001</v>
      </c>
      <c r="F86" s="116" t="n">
        <v>-5.59999999999999</v>
      </c>
      <c r="G86" s="116" t="n">
        <v>-4.09999999999999</v>
      </c>
      <c r="H86" s="116" t="n">
        <v>-3.8</v>
      </c>
      <c r="I86" s="116" t="n">
        <v>-10</v>
      </c>
      <c r="J86" s="116" t="n">
        <v>-2.2</v>
      </c>
      <c r="K86" s="116" t="n">
        <v>-9.8</v>
      </c>
      <c r="L86" s="116" t="n">
        <v>-10.1</v>
      </c>
      <c r="M86" s="116" t="n">
        <v>-2.2</v>
      </c>
      <c r="N86" s="117" t="n">
        <v>-9.90000000000001</v>
      </c>
      <c r="O86" s="58" t="s">
        <v>211</v>
      </c>
    </row>
    <row r="87" customFormat="false" ht="11.65" hidden="false" customHeight="true" outlineLevel="0" collapsed="false">
      <c r="A87" s="20"/>
      <c r="B87" s="91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7"/>
      <c r="O87" s="58"/>
    </row>
    <row r="88" customFormat="false" ht="11.65" hidden="false" customHeight="true" outlineLevel="0" collapsed="false">
      <c r="A88" s="20" t="s">
        <v>213</v>
      </c>
      <c r="B88" s="91" t="s">
        <v>214</v>
      </c>
      <c r="C88" s="116" t="n">
        <v>1.90000000000001</v>
      </c>
      <c r="D88" s="116" t="n">
        <v>1.5</v>
      </c>
      <c r="E88" s="116" t="n">
        <v>-5.8</v>
      </c>
      <c r="F88" s="116" t="n">
        <v>-7.2</v>
      </c>
      <c r="G88" s="116" t="n">
        <v>-2</v>
      </c>
      <c r="H88" s="116" t="n">
        <v>-3.40000000000001</v>
      </c>
      <c r="I88" s="116" t="n">
        <v>-6.59999999999999</v>
      </c>
      <c r="J88" s="116" t="n">
        <v>5.59999999999999</v>
      </c>
      <c r="K88" s="116" t="n">
        <v>-8</v>
      </c>
      <c r="L88" s="116" t="n">
        <v>-8.3</v>
      </c>
      <c r="M88" s="116" t="n">
        <v>6.5</v>
      </c>
      <c r="N88" s="117" t="n">
        <v>-9.7</v>
      </c>
      <c r="O88" s="58" t="s">
        <v>213</v>
      </c>
    </row>
    <row r="89" customFormat="false" ht="11.65" hidden="false" customHeight="true" outlineLevel="0" collapsed="false">
      <c r="A89" s="20" t="s">
        <v>215</v>
      </c>
      <c r="B89" s="91" t="s">
        <v>216</v>
      </c>
      <c r="C89" s="116" t="s">
        <v>322</v>
      </c>
      <c r="D89" s="116" t="n">
        <v>0.700000000000003</v>
      </c>
      <c r="E89" s="116" t="n">
        <v>-4.8</v>
      </c>
      <c r="F89" s="116" t="n">
        <v>-5.5</v>
      </c>
      <c r="G89" s="116" t="n">
        <v>-7.8</v>
      </c>
      <c r="H89" s="116" t="n">
        <v>-8.5</v>
      </c>
      <c r="I89" s="116" t="s">
        <v>92</v>
      </c>
      <c r="J89" s="116" t="s">
        <v>92</v>
      </c>
      <c r="K89" s="116" t="s">
        <v>92</v>
      </c>
      <c r="L89" s="116" t="s">
        <v>92</v>
      </c>
      <c r="M89" s="116" t="s">
        <v>92</v>
      </c>
      <c r="N89" s="117" t="s">
        <v>92</v>
      </c>
      <c r="O89" s="58" t="s">
        <v>215</v>
      </c>
    </row>
    <row r="90" customFormat="false" ht="11.65" hidden="false" customHeight="true" outlineLevel="0" collapsed="false">
      <c r="A90" s="20" t="s">
        <v>217</v>
      </c>
      <c r="B90" s="91" t="s">
        <v>218</v>
      </c>
      <c r="C90" s="116" t="s">
        <v>322</v>
      </c>
      <c r="D90" s="116" t="n">
        <v>0.599999999999994</v>
      </c>
      <c r="E90" s="116" t="s">
        <v>322</v>
      </c>
      <c r="F90" s="116" t="n">
        <v>-0.599999999999994</v>
      </c>
      <c r="G90" s="116" t="n">
        <v>6.3</v>
      </c>
      <c r="H90" s="116" t="n">
        <v>5.7</v>
      </c>
      <c r="I90" s="116" t="s">
        <v>92</v>
      </c>
      <c r="J90" s="116" t="s">
        <v>92</v>
      </c>
      <c r="K90" s="116" t="s">
        <v>92</v>
      </c>
      <c r="L90" s="116" t="s">
        <v>92</v>
      </c>
      <c r="M90" s="116" t="s">
        <v>92</v>
      </c>
      <c r="N90" s="117" t="s">
        <v>92</v>
      </c>
      <c r="O90" s="58" t="s">
        <v>217</v>
      </c>
    </row>
    <row r="91" customFormat="false" ht="11.65" hidden="false" customHeight="true" outlineLevel="0" collapsed="false">
      <c r="A91" s="20" t="s">
        <v>219</v>
      </c>
      <c r="B91" s="91" t="s">
        <v>220</v>
      </c>
      <c r="C91" s="116" t="s">
        <v>322</v>
      </c>
      <c r="D91" s="116" t="n">
        <v>0.5</v>
      </c>
      <c r="E91" s="116" t="n">
        <v>-5.59999999999999</v>
      </c>
      <c r="F91" s="116" t="n">
        <v>-6</v>
      </c>
      <c r="G91" s="116" t="n">
        <v>-2.8</v>
      </c>
      <c r="H91" s="116" t="n">
        <v>-3.3</v>
      </c>
      <c r="I91" s="116" t="n">
        <v>-3.40000000000001</v>
      </c>
      <c r="J91" s="116" t="n">
        <v>-5.8</v>
      </c>
      <c r="K91" s="116" t="n">
        <v>-3.90000000000001</v>
      </c>
      <c r="L91" s="116" t="n">
        <v>-3.90000000000001</v>
      </c>
      <c r="M91" s="116" t="n">
        <v>-5.8</v>
      </c>
      <c r="N91" s="117" t="n">
        <v>-4.40000000000001</v>
      </c>
      <c r="O91" s="58" t="s">
        <v>219</v>
      </c>
    </row>
    <row r="92" customFormat="false" ht="11.65" hidden="false" customHeight="true" outlineLevel="0" collapsed="false">
      <c r="A92" s="20" t="s">
        <v>221</v>
      </c>
      <c r="B92" s="91" t="s">
        <v>222</v>
      </c>
      <c r="C92" s="116" t="s">
        <v>322</v>
      </c>
      <c r="D92" s="116" t="n">
        <v>0.299999999999997</v>
      </c>
      <c r="E92" s="116" t="n">
        <v>-7.40000000000001</v>
      </c>
      <c r="F92" s="116" t="n">
        <v>-7.7</v>
      </c>
      <c r="G92" s="116" t="n">
        <v>-6.2</v>
      </c>
      <c r="H92" s="116" t="n">
        <v>-6.5</v>
      </c>
      <c r="I92" s="116" t="n">
        <v>0.299999999999997</v>
      </c>
      <c r="J92" s="116" t="n">
        <v>-7.2</v>
      </c>
      <c r="K92" s="116" t="s">
        <v>323</v>
      </c>
      <c r="L92" s="116" t="s">
        <v>323</v>
      </c>
      <c r="M92" s="116" t="n">
        <v>-7.09999999999999</v>
      </c>
      <c r="N92" s="117" t="n">
        <v>-0.400000000000006</v>
      </c>
      <c r="O92" s="58" t="s">
        <v>221</v>
      </c>
    </row>
    <row r="93" customFormat="false" ht="11.65" hidden="false" customHeight="true" outlineLevel="0" collapsed="false">
      <c r="A93" s="20" t="s">
        <v>223</v>
      </c>
      <c r="B93" s="91" t="s">
        <v>224</v>
      </c>
      <c r="C93" s="116" t="s">
        <v>322</v>
      </c>
      <c r="D93" s="116" t="n">
        <v>-0.0999999999999943</v>
      </c>
      <c r="E93" s="116" t="n">
        <v>-9.2</v>
      </c>
      <c r="F93" s="116" t="n">
        <v>-9.2</v>
      </c>
      <c r="G93" s="116" t="n">
        <v>-3.3</v>
      </c>
      <c r="H93" s="116" t="n">
        <v>-3.2</v>
      </c>
      <c r="I93" s="116" t="n">
        <v>-8</v>
      </c>
      <c r="J93" s="116" t="n">
        <v>-16.6</v>
      </c>
      <c r="K93" s="116" t="n">
        <v>-7.90000000000001</v>
      </c>
      <c r="L93" s="116" t="n">
        <v>-8.2</v>
      </c>
      <c r="M93" s="116" t="n">
        <v>-16.5</v>
      </c>
      <c r="N93" s="117" t="n">
        <v>-8.09999999999999</v>
      </c>
      <c r="O93" s="58" t="s">
        <v>223</v>
      </c>
    </row>
    <row r="94" customFormat="false" ht="11.65" hidden="false" customHeight="true" outlineLevel="0" collapsed="false">
      <c r="A94" s="20" t="s">
        <v>225</v>
      </c>
      <c r="B94" s="91" t="s">
        <v>226</v>
      </c>
      <c r="C94" s="116" t="s">
        <v>322</v>
      </c>
      <c r="D94" s="116" t="n">
        <v>0.599999999999994</v>
      </c>
      <c r="E94" s="116" t="n">
        <v>-6.59999999999999</v>
      </c>
      <c r="F94" s="116" t="n">
        <v>-7.09999999999999</v>
      </c>
      <c r="G94" s="116" t="n">
        <v>-6.5</v>
      </c>
      <c r="H94" s="116" t="n">
        <v>-7</v>
      </c>
      <c r="I94" s="116" t="n">
        <v>-2.5</v>
      </c>
      <c r="J94" s="116" t="n">
        <v>1.40000000000001</v>
      </c>
      <c r="K94" s="116" t="n">
        <v>-3.09999999999999</v>
      </c>
      <c r="L94" s="116" t="n">
        <v>-2.5</v>
      </c>
      <c r="M94" s="116" t="n">
        <v>2.09999999999999</v>
      </c>
      <c r="N94" s="117" t="n">
        <v>-3</v>
      </c>
      <c r="O94" s="58" t="s">
        <v>225</v>
      </c>
    </row>
    <row r="95" customFormat="false" ht="11.65" hidden="false" customHeight="true" outlineLevel="0" collapsed="false">
      <c r="A95" s="20" t="s">
        <v>227</v>
      </c>
      <c r="B95" s="91" t="s">
        <v>228</v>
      </c>
      <c r="C95" s="116" t="n">
        <v>0.400000000000006</v>
      </c>
      <c r="D95" s="116" t="n">
        <v>0.599999999999994</v>
      </c>
      <c r="E95" s="116" t="n">
        <v>-6.8</v>
      </c>
      <c r="F95" s="116" t="n">
        <v>-7.3</v>
      </c>
      <c r="G95" s="116" t="n">
        <v>-4.09999999999999</v>
      </c>
      <c r="H95" s="116" t="n">
        <v>-4.7</v>
      </c>
      <c r="I95" s="116" t="n">
        <v>-3.40000000000001</v>
      </c>
      <c r="J95" s="116" t="n">
        <v>-3.3</v>
      </c>
      <c r="K95" s="116" t="n">
        <v>-3.90000000000001</v>
      </c>
      <c r="L95" s="116" t="n">
        <v>-3.90000000000001</v>
      </c>
      <c r="M95" s="116" t="n">
        <v>-3</v>
      </c>
      <c r="N95" s="117" t="n">
        <v>-4.5</v>
      </c>
      <c r="O95" s="58" t="s">
        <v>227</v>
      </c>
    </row>
    <row r="96" customFormat="false" ht="11.65" hidden="false" customHeight="true" outlineLevel="0" collapsed="false">
      <c r="A96" s="20"/>
      <c r="B96" s="91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7"/>
      <c r="O96" s="58"/>
    </row>
    <row r="97" customFormat="false" ht="11.65" hidden="false" customHeight="true" outlineLevel="0" collapsed="false">
      <c r="A97" s="20" t="s">
        <v>229</v>
      </c>
      <c r="B97" s="91" t="s">
        <v>230</v>
      </c>
      <c r="C97" s="116" t="s">
        <v>322</v>
      </c>
      <c r="D97" s="116" t="n">
        <v>-0.0999999999999943</v>
      </c>
      <c r="E97" s="116" t="n">
        <v>-7.09999999999999</v>
      </c>
      <c r="F97" s="116" t="n">
        <v>-7</v>
      </c>
      <c r="G97" s="116" t="n">
        <v>5.40000000000001</v>
      </c>
      <c r="H97" s="116" t="n">
        <v>5.5</v>
      </c>
      <c r="I97" s="116" t="n">
        <v>51.4</v>
      </c>
      <c r="J97" s="116" t="s">
        <v>92</v>
      </c>
      <c r="K97" s="116" t="n">
        <v>51.6</v>
      </c>
      <c r="L97" s="116" t="n">
        <v>52.2</v>
      </c>
      <c r="M97" s="116" t="s">
        <v>92</v>
      </c>
      <c r="N97" s="117" t="n">
        <v>52.4</v>
      </c>
      <c r="O97" s="58" t="s">
        <v>229</v>
      </c>
    </row>
    <row r="98" customFormat="false" ht="11.65" hidden="false" customHeight="true" outlineLevel="0" collapsed="false">
      <c r="A98" s="20" t="s">
        <v>231</v>
      </c>
      <c r="B98" s="91" t="s">
        <v>232</v>
      </c>
      <c r="C98" s="116" t="s">
        <v>322</v>
      </c>
      <c r="D98" s="116" t="s">
        <v>92</v>
      </c>
      <c r="E98" s="116" t="s">
        <v>92</v>
      </c>
      <c r="F98" s="116" t="s">
        <v>92</v>
      </c>
      <c r="G98" s="116" t="s">
        <v>92</v>
      </c>
      <c r="H98" s="116" t="s">
        <v>92</v>
      </c>
      <c r="I98" s="116" t="s">
        <v>92</v>
      </c>
      <c r="J98" s="116" t="s">
        <v>92</v>
      </c>
      <c r="K98" s="116" t="s">
        <v>92</v>
      </c>
      <c r="L98" s="116" t="s">
        <v>92</v>
      </c>
      <c r="M98" s="116" t="s">
        <v>92</v>
      </c>
      <c r="N98" s="117" t="s">
        <v>92</v>
      </c>
      <c r="O98" s="58" t="s">
        <v>231</v>
      </c>
    </row>
    <row r="99" customFormat="false" ht="11.65" hidden="false" customHeight="true" outlineLevel="0" collapsed="false">
      <c r="A99" s="20" t="s">
        <v>233</v>
      </c>
      <c r="B99" s="91" t="s">
        <v>234</v>
      </c>
      <c r="C99" s="116" t="s">
        <v>322</v>
      </c>
      <c r="D99" s="116" t="n">
        <v>-0.400000000000006</v>
      </c>
      <c r="E99" s="116" t="n">
        <v>-8.59999999999999</v>
      </c>
      <c r="F99" s="116" t="n">
        <v>-8.2</v>
      </c>
      <c r="G99" s="116" t="n">
        <v>-1.59999999999999</v>
      </c>
      <c r="H99" s="116" t="n">
        <v>-1.2</v>
      </c>
      <c r="I99" s="116" t="n">
        <v>-5.90000000000001</v>
      </c>
      <c r="J99" s="116" t="n">
        <v>-26.4</v>
      </c>
      <c r="K99" s="116" t="n">
        <v>-5.5</v>
      </c>
      <c r="L99" s="116" t="n">
        <v>-5.8</v>
      </c>
      <c r="M99" s="116" t="n">
        <v>-26.4</v>
      </c>
      <c r="N99" s="117" t="n">
        <v>-5.40000000000001</v>
      </c>
      <c r="O99" s="58" t="s">
        <v>233</v>
      </c>
    </row>
    <row r="100" customFormat="false" ht="11.65" hidden="false" customHeight="true" outlineLevel="0" collapsed="false">
      <c r="A100" s="20" t="s">
        <v>235</v>
      </c>
      <c r="B100" s="91" t="s">
        <v>236</v>
      </c>
      <c r="C100" s="116" t="s">
        <v>322</v>
      </c>
      <c r="D100" s="116" t="s">
        <v>92</v>
      </c>
      <c r="E100" s="116" t="s">
        <v>92</v>
      </c>
      <c r="F100" s="116" t="s">
        <v>92</v>
      </c>
      <c r="G100" s="116" t="s">
        <v>92</v>
      </c>
      <c r="H100" s="116" t="s">
        <v>92</v>
      </c>
      <c r="I100" s="116" t="s">
        <v>92</v>
      </c>
      <c r="J100" s="116" t="s">
        <v>92</v>
      </c>
      <c r="K100" s="116" t="s">
        <v>92</v>
      </c>
      <c r="L100" s="116" t="s">
        <v>92</v>
      </c>
      <c r="M100" s="116" t="s">
        <v>92</v>
      </c>
      <c r="N100" s="117" t="s">
        <v>92</v>
      </c>
      <c r="O100" s="58" t="s">
        <v>235</v>
      </c>
    </row>
    <row r="101" customFormat="false" ht="11.65" hidden="false" customHeight="true" outlineLevel="0" collapsed="false">
      <c r="A101" s="20" t="s">
        <v>237</v>
      </c>
      <c r="B101" s="91" t="s">
        <v>238</v>
      </c>
      <c r="C101" s="116" t="s">
        <v>322</v>
      </c>
      <c r="D101" s="116" t="n">
        <v>0.299999999999997</v>
      </c>
      <c r="E101" s="116" t="n">
        <v>-7.59999999999999</v>
      </c>
      <c r="F101" s="116" t="n">
        <v>-7.90000000000001</v>
      </c>
      <c r="G101" s="116" t="n">
        <v>0.200000000000003</v>
      </c>
      <c r="H101" s="116" t="n">
        <v>-0.200000000000003</v>
      </c>
      <c r="I101" s="116" t="n">
        <v>-7.59999999999999</v>
      </c>
      <c r="J101" s="116" t="n">
        <v>-7.8</v>
      </c>
      <c r="K101" s="116" t="n">
        <v>-7.90000000000001</v>
      </c>
      <c r="L101" s="116" t="n">
        <v>-5.90000000000001</v>
      </c>
      <c r="M101" s="116" t="n">
        <v>-7.8</v>
      </c>
      <c r="N101" s="117" t="n">
        <v>-6.2</v>
      </c>
      <c r="O101" s="58" t="s">
        <v>237</v>
      </c>
    </row>
    <row r="102" customFormat="false" ht="11.65" hidden="false" customHeight="true" outlineLevel="0" collapsed="false">
      <c r="A102" s="20" t="s">
        <v>239</v>
      </c>
      <c r="B102" s="91" t="s">
        <v>240</v>
      </c>
      <c r="C102" s="116" t="s">
        <v>322</v>
      </c>
      <c r="D102" s="116" t="s">
        <v>92</v>
      </c>
      <c r="E102" s="116" t="s">
        <v>92</v>
      </c>
      <c r="F102" s="116" t="s">
        <v>92</v>
      </c>
      <c r="G102" s="116" t="s">
        <v>92</v>
      </c>
      <c r="H102" s="116" t="s">
        <v>92</v>
      </c>
      <c r="I102" s="116" t="s">
        <v>92</v>
      </c>
      <c r="J102" s="116" t="s">
        <v>92</v>
      </c>
      <c r="K102" s="116" t="s">
        <v>92</v>
      </c>
      <c r="L102" s="116" t="s">
        <v>92</v>
      </c>
      <c r="M102" s="116" t="s">
        <v>92</v>
      </c>
      <c r="N102" s="117" t="s">
        <v>92</v>
      </c>
      <c r="O102" s="58" t="s">
        <v>239</v>
      </c>
    </row>
    <row r="103" customFormat="false" ht="11.65" hidden="false" customHeight="true" outlineLevel="0" collapsed="false">
      <c r="A103" s="20" t="s">
        <v>241</v>
      </c>
      <c r="B103" s="91" t="s">
        <v>242</v>
      </c>
      <c r="C103" s="116" t="s">
        <v>322</v>
      </c>
      <c r="D103" s="116" t="s">
        <v>323</v>
      </c>
      <c r="E103" s="116" t="n">
        <v>-7.2</v>
      </c>
      <c r="F103" s="116" t="n">
        <v>-7.3</v>
      </c>
      <c r="G103" s="116" t="n">
        <v>3.90000000000001</v>
      </c>
      <c r="H103" s="116" t="n">
        <v>3.8</v>
      </c>
      <c r="I103" s="116" t="n">
        <v>32.5</v>
      </c>
      <c r="J103" s="116" t="n">
        <v>61.5</v>
      </c>
      <c r="K103" s="116" t="n">
        <v>32.5</v>
      </c>
      <c r="L103" s="116" t="n">
        <v>34.4</v>
      </c>
      <c r="M103" s="116" t="n">
        <v>63.7</v>
      </c>
      <c r="N103" s="117" t="n">
        <v>34.4</v>
      </c>
      <c r="O103" s="58" t="s">
        <v>241</v>
      </c>
    </row>
    <row r="104" customFormat="false" ht="11.65" hidden="false" customHeight="true" outlineLevel="0" collapsed="false">
      <c r="A104" s="20"/>
      <c r="B104" s="91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7"/>
      <c r="O104" s="58"/>
    </row>
    <row r="105" customFormat="false" ht="11.65" hidden="false" customHeight="true" outlineLevel="0" collapsed="false">
      <c r="A105" s="20" t="s">
        <v>243</v>
      </c>
      <c r="B105" s="91" t="s">
        <v>244</v>
      </c>
      <c r="C105" s="116" t="s">
        <v>322</v>
      </c>
      <c r="D105" s="116" t="n">
        <v>0.5</v>
      </c>
      <c r="E105" s="116" t="n">
        <v>-7.3</v>
      </c>
      <c r="F105" s="116" t="n">
        <v>-7.8</v>
      </c>
      <c r="G105" s="116" t="n">
        <v>-8.2</v>
      </c>
      <c r="H105" s="116" t="n">
        <v>-8.7</v>
      </c>
      <c r="I105" s="116" t="n">
        <v>0.799999999999997</v>
      </c>
      <c r="J105" s="116" t="n">
        <v>3.2</v>
      </c>
      <c r="K105" s="116" t="n">
        <v>0.299999999999997</v>
      </c>
      <c r="L105" s="116" t="n">
        <v>1.3</v>
      </c>
      <c r="M105" s="116" t="n">
        <v>4.3</v>
      </c>
      <c r="N105" s="117" t="n">
        <v>0.799999999999997</v>
      </c>
      <c r="O105" s="58" t="s">
        <v>243</v>
      </c>
    </row>
    <row r="106" customFormat="false" ht="11.65" hidden="false" customHeight="true" outlineLevel="0" collapsed="false">
      <c r="A106" s="20" t="s">
        <v>245</v>
      </c>
      <c r="B106" s="91" t="s">
        <v>246</v>
      </c>
      <c r="C106" s="116" t="s">
        <v>322</v>
      </c>
      <c r="D106" s="116" t="n">
        <v>-0.5</v>
      </c>
      <c r="E106" s="116" t="n">
        <v>-1.5</v>
      </c>
      <c r="F106" s="116" t="n">
        <v>-0.900000000000006</v>
      </c>
      <c r="G106" s="116" t="n">
        <v>-3.8</v>
      </c>
      <c r="H106" s="116" t="n">
        <v>-3.3</v>
      </c>
      <c r="I106" s="116" t="n">
        <v>-6.90000000000001</v>
      </c>
      <c r="J106" s="116" t="s">
        <v>92</v>
      </c>
      <c r="K106" s="116" t="n">
        <v>-6.40000000000001</v>
      </c>
      <c r="L106" s="116" t="n">
        <v>-6.90000000000001</v>
      </c>
      <c r="M106" s="116" t="s">
        <v>92</v>
      </c>
      <c r="N106" s="117" t="n">
        <v>-6.40000000000001</v>
      </c>
      <c r="O106" s="58" t="s">
        <v>245</v>
      </c>
    </row>
    <row r="107" customFormat="false" ht="11.65" hidden="false" customHeight="true" outlineLevel="0" collapsed="false">
      <c r="A107" s="20" t="s">
        <v>247</v>
      </c>
      <c r="B107" s="91" t="s">
        <v>248</v>
      </c>
      <c r="C107" s="116" t="s">
        <v>322</v>
      </c>
      <c r="D107" s="116" t="n">
        <v>0.0999999999999943</v>
      </c>
      <c r="E107" s="116" t="n">
        <v>-5.59999999999999</v>
      </c>
      <c r="F107" s="116" t="n">
        <v>-5.7</v>
      </c>
      <c r="G107" s="116" t="n">
        <v>-4.40000000000001</v>
      </c>
      <c r="H107" s="116" t="n">
        <v>-4.5</v>
      </c>
      <c r="I107" s="116" t="n">
        <v>-5.5</v>
      </c>
      <c r="J107" s="116" t="n">
        <v>2.2</v>
      </c>
      <c r="K107" s="116" t="n">
        <v>-5.59999999999999</v>
      </c>
      <c r="L107" s="116" t="n">
        <v>-5</v>
      </c>
      <c r="M107" s="116" t="n">
        <v>2.2</v>
      </c>
      <c r="N107" s="117" t="n">
        <v>-5.09999999999999</v>
      </c>
      <c r="O107" s="58" t="s">
        <v>247</v>
      </c>
    </row>
    <row r="108" customFormat="false" ht="11.65" hidden="false" customHeight="true" outlineLevel="0" collapsed="false">
      <c r="A108" s="20" t="s">
        <v>249</v>
      </c>
      <c r="B108" s="91" t="s">
        <v>250</v>
      </c>
      <c r="C108" s="116" t="s">
        <v>322</v>
      </c>
      <c r="D108" s="116" t="n">
        <v>-0.200000000000003</v>
      </c>
      <c r="E108" s="116" t="n">
        <v>-4.5</v>
      </c>
      <c r="F108" s="116" t="n">
        <v>-4.2</v>
      </c>
      <c r="G108" s="116" t="n">
        <v>-4.09999999999999</v>
      </c>
      <c r="H108" s="116" t="n">
        <v>-3.90000000000001</v>
      </c>
      <c r="I108" s="116" t="n">
        <v>-2.7</v>
      </c>
      <c r="J108" s="116" t="n">
        <v>-0.200000000000003</v>
      </c>
      <c r="K108" s="116" t="n">
        <v>-2.5</v>
      </c>
      <c r="L108" s="116" t="n">
        <v>-3.5</v>
      </c>
      <c r="M108" s="116" t="n">
        <v>0.299999999999997</v>
      </c>
      <c r="N108" s="117" t="n">
        <v>-3.3</v>
      </c>
      <c r="O108" s="58" t="s">
        <v>249</v>
      </c>
    </row>
    <row r="109" customFormat="false" ht="11.65" hidden="false" customHeight="true" outlineLevel="0" collapsed="false">
      <c r="A109" s="20" t="s">
        <v>251</v>
      </c>
      <c r="B109" s="91" t="s">
        <v>252</v>
      </c>
      <c r="C109" s="116" t="s">
        <v>322</v>
      </c>
      <c r="D109" s="116" t="n">
        <v>2.40000000000001</v>
      </c>
      <c r="E109" s="116" t="n">
        <v>2.2</v>
      </c>
      <c r="F109" s="116" t="n">
        <v>-0.200000000000003</v>
      </c>
      <c r="G109" s="116" t="n">
        <v>-1.90000000000001</v>
      </c>
      <c r="H109" s="116" t="n">
        <v>-4.2</v>
      </c>
      <c r="I109" s="116" t="n">
        <v>-18.9</v>
      </c>
      <c r="J109" s="116" t="s">
        <v>92</v>
      </c>
      <c r="K109" s="116" t="n">
        <v>-20.8</v>
      </c>
      <c r="L109" s="116" t="n">
        <v>-18.6</v>
      </c>
      <c r="M109" s="116" t="s">
        <v>92</v>
      </c>
      <c r="N109" s="117" t="n">
        <v>-20.5</v>
      </c>
      <c r="O109" s="58" t="s">
        <v>251</v>
      </c>
    </row>
    <row r="110" customFormat="false" ht="11.65" hidden="false" customHeight="true" outlineLevel="0" collapsed="false">
      <c r="A110" s="20" t="s">
        <v>253</v>
      </c>
      <c r="B110" s="91" t="s">
        <v>254</v>
      </c>
      <c r="C110" s="116" t="s">
        <v>322</v>
      </c>
      <c r="D110" s="116" t="n">
        <v>0.599999999999994</v>
      </c>
      <c r="E110" s="116" t="n">
        <v>-9.59999999999999</v>
      </c>
      <c r="F110" s="116" t="n">
        <v>-10.1</v>
      </c>
      <c r="G110" s="116" t="n">
        <v>2.2</v>
      </c>
      <c r="H110" s="116" t="n">
        <v>1.59999999999999</v>
      </c>
      <c r="I110" s="116" t="n">
        <v>-15.7</v>
      </c>
      <c r="J110" s="116" t="n">
        <v>-17.9</v>
      </c>
      <c r="K110" s="116" t="n">
        <v>-16.2</v>
      </c>
      <c r="L110" s="116" t="n">
        <v>-15.7</v>
      </c>
      <c r="M110" s="116" t="n">
        <v>-17.5</v>
      </c>
      <c r="N110" s="117" t="n">
        <v>-16.1</v>
      </c>
      <c r="O110" s="58" t="s">
        <v>253</v>
      </c>
    </row>
    <row r="111" customFormat="false" ht="11.65" hidden="false" customHeight="true" outlineLevel="0" collapsed="false">
      <c r="A111" s="20" t="s">
        <v>255</v>
      </c>
      <c r="B111" s="91" t="s">
        <v>256</v>
      </c>
      <c r="C111" s="116" t="s">
        <v>322</v>
      </c>
      <c r="D111" s="116" t="n">
        <v>0.299999999999997</v>
      </c>
      <c r="E111" s="116" t="n">
        <v>-5.8</v>
      </c>
      <c r="F111" s="116" t="n">
        <v>-6.09999999999999</v>
      </c>
      <c r="G111" s="116" t="n">
        <v>-6</v>
      </c>
      <c r="H111" s="116" t="n">
        <v>-6.3</v>
      </c>
      <c r="I111" s="116" t="n">
        <v>-3</v>
      </c>
      <c r="J111" s="116" t="n">
        <v>2.8</v>
      </c>
      <c r="K111" s="116" t="n">
        <v>-3.40000000000001</v>
      </c>
      <c r="L111" s="116" t="n">
        <v>-2.8</v>
      </c>
      <c r="M111" s="116" t="n">
        <v>3.7</v>
      </c>
      <c r="N111" s="117" t="n">
        <v>-3.09999999999999</v>
      </c>
      <c r="O111" s="58" t="s">
        <v>255</v>
      </c>
    </row>
    <row r="112" customFormat="false" ht="11.65" hidden="false" customHeight="true" outlineLevel="0" collapsed="false">
      <c r="A112" s="20"/>
      <c r="B112" s="91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7"/>
      <c r="O112" s="58"/>
    </row>
    <row r="113" customFormat="false" ht="11.65" hidden="false" customHeight="true" outlineLevel="0" collapsed="false">
      <c r="A113" s="20" t="s">
        <v>257</v>
      </c>
      <c r="B113" s="91" t="s">
        <v>258</v>
      </c>
      <c r="C113" s="116" t="s">
        <v>322</v>
      </c>
      <c r="D113" s="116" t="n">
        <v>0.299999999999997</v>
      </c>
      <c r="E113" s="116" t="n">
        <v>-5</v>
      </c>
      <c r="F113" s="116" t="n">
        <v>-5.3</v>
      </c>
      <c r="G113" s="116" t="n">
        <v>-2.2</v>
      </c>
      <c r="H113" s="116" t="n">
        <v>-2.5</v>
      </c>
      <c r="I113" s="116" t="n">
        <v>-5.7</v>
      </c>
      <c r="J113" s="116" t="n">
        <v>-13.1</v>
      </c>
      <c r="K113" s="116" t="n">
        <v>-6</v>
      </c>
      <c r="L113" s="116" t="n">
        <v>-6.09999999999999</v>
      </c>
      <c r="M113" s="116" t="n">
        <v>-13.6</v>
      </c>
      <c r="N113" s="117" t="n">
        <v>-6.40000000000001</v>
      </c>
      <c r="O113" s="55" t="s">
        <v>257</v>
      </c>
    </row>
    <row r="114" customFormat="false" ht="11.65" hidden="false" customHeight="true" outlineLevel="0" collapsed="false">
      <c r="A114" s="20" t="s">
        <v>259</v>
      </c>
      <c r="B114" s="91" t="s">
        <v>260</v>
      </c>
      <c r="C114" s="116" t="s">
        <v>322</v>
      </c>
      <c r="D114" s="116" t="n">
        <v>0.5</v>
      </c>
      <c r="E114" s="116" t="n">
        <v>-6.2</v>
      </c>
      <c r="F114" s="116" t="n">
        <v>-6.59999999999999</v>
      </c>
      <c r="G114" s="116" t="n">
        <v>-1</v>
      </c>
      <c r="H114" s="116" t="n">
        <v>-1.5</v>
      </c>
      <c r="I114" s="116" t="n">
        <v>18.3</v>
      </c>
      <c r="J114" s="116" t="n">
        <v>35.7</v>
      </c>
      <c r="K114" s="116" t="n">
        <v>17.8</v>
      </c>
      <c r="L114" s="116" t="n">
        <v>19.6</v>
      </c>
      <c r="M114" s="116" t="n">
        <v>36.4</v>
      </c>
      <c r="N114" s="117" t="n">
        <v>19.1</v>
      </c>
      <c r="O114" s="58" t="s">
        <v>259</v>
      </c>
    </row>
    <row r="115" customFormat="false" ht="11.65" hidden="false" customHeight="true" outlineLevel="0" collapsed="false">
      <c r="A115" s="20" t="s">
        <v>261</v>
      </c>
      <c r="B115" s="91" t="s">
        <v>262</v>
      </c>
      <c r="C115" s="116" t="s">
        <v>322</v>
      </c>
      <c r="D115" s="116" t="s">
        <v>322</v>
      </c>
      <c r="E115" s="116" t="n">
        <v>15</v>
      </c>
      <c r="F115" s="116" t="n">
        <v>15</v>
      </c>
      <c r="G115" s="116" t="n">
        <v>0.299999999999997</v>
      </c>
      <c r="H115" s="116" t="n">
        <v>0.299999999999997</v>
      </c>
      <c r="I115" s="116" t="s">
        <v>92</v>
      </c>
      <c r="J115" s="116" t="s">
        <v>92</v>
      </c>
      <c r="K115" s="116" t="s">
        <v>92</v>
      </c>
      <c r="L115" s="116" t="s">
        <v>92</v>
      </c>
      <c r="M115" s="116" t="s">
        <v>92</v>
      </c>
      <c r="N115" s="117" t="s">
        <v>92</v>
      </c>
      <c r="O115" s="58" t="s">
        <v>261</v>
      </c>
    </row>
    <row r="116" customFormat="false" ht="11.65" hidden="false" customHeight="true" outlineLevel="0" collapsed="false">
      <c r="A116" s="20" t="s">
        <v>263</v>
      </c>
      <c r="B116" s="91" t="s">
        <v>264</v>
      </c>
      <c r="C116" s="116" t="s">
        <v>322</v>
      </c>
      <c r="D116" s="116" t="n">
        <v>-0.599999999999994</v>
      </c>
      <c r="E116" s="116" t="n">
        <v>-6.7</v>
      </c>
      <c r="F116" s="116" t="n">
        <v>-6.09999999999999</v>
      </c>
      <c r="G116" s="116" t="n">
        <v>-2.2</v>
      </c>
      <c r="H116" s="116" t="n">
        <v>-1.59999999999999</v>
      </c>
      <c r="I116" s="116" t="s">
        <v>92</v>
      </c>
      <c r="J116" s="116" t="s">
        <v>92</v>
      </c>
      <c r="K116" s="116" t="s">
        <v>92</v>
      </c>
      <c r="L116" s="116" t="s">
        <v>92</v>
      </c>
      <c r="M116" s="116" t="s">
        <v>92</v>
      </c>
      <c r="N116" s="117" t="s">
        <v>92</v>
      </c>
      <c r="O116" s="58" t="s">
        <v>263</v>
      </c>
    </row>
    <row r="117" customFormat="false" ht="11.65" hidden="false" customHeight="true" outlineLevel="0" collapsed="false">
      <c r="A117" s="20" t="s">
        <v>265</v>
      </c>
      <c r="B117" s="91" t="s">
        <v>266</v>
      </c>
      <c r="C117" s="116" t="s">
        <v>322</v>
      </c>
      <c r="D117" s="116" t="n">
        <v>0.5</v>
      </c>
      <c r="E117" s="116" t="n">
        <v>-5.59999999999999</v>
      </c>
      <c r="F117" s="116" t="n">
        <v>-6.09999999999999</v>
      </c>
      <c r="G117" s="116" t="n">
        <v>-2.7</v>
      </c>
      <c r="H117" s="116" t="n">
        <v>-3.2</v>
      </c>
      <c r="I117" s="116" t="n">
        <v>73.6</v>
      </c>
      <c r="J117" s="116" t="n">
        <v>109</v>
      </c>
      <c r="K117" s="116" t="n">
        <v>72.7</v>
      </c>
      <c r="L117" s="116" t="n">
        <v>77.7</v>
      </c>
      <c r="M117" s="116" t="n">
        <v>109.5</v>
      </c>
      <c r="N117" s="117" t="n">
        <v>76.8</v>
      </c>
      <c r="O117" s="58" t="s">
        <v>265</v>
      </c>
    </row>
    <row r="118" customFormat="false" ht="11.65" hidden="false" customHeight="true" outlineLevel="0" collapsed="false">
      <c r="A118" s="20" t="s">
        <v>267</v>
      </c>
      <c r="B118" s="91" t="s">
        <v>268</v>
      </c>
      <c r="C118" s="116" t="s">
        <v>322</v>
      </c>
      <c r="D118" s="116" t="n">
        <v>0.299999999999997</v>
      </c>
      <c r="E118" s="116" t="n">
        <v>-5.40000000000001</v>
      </c>
      <c r="F118" s="116" t="n">
        <v>-5.59999999999999</v>
      </c>
      <c r="G118" s="116" t="n">
        <v>-2.09999999999999</v>
      </c>
      <c r="H118" s="116" t="n">
        <v>-2.3</v>
      </c>
      <c r="I118" s="116" t="n">
        <v>17.9</v>
      </c>
      <c r="J118" s="116" t="n">
        <v>28.8</v>
      </c>
      <c r="K118" s="116" t="n">
        <v>17.6</v>
      </c>
      <c r="L118" s="116" t="n">
        <v>18</v>
      </c>
      <c r="M118" s="116" t="n">
        <v>28.3</v>
      </c>
      <c r="N118" s="117" t="n">
        <v>17.6</v>
      </c>
      <c r="O118" s="58" t="s">
        <v>267</v>
      </c>
    </row>
    <row r="119" customFormat="false" ht="11.65" hidden="false" customHeight="true" outlineLevel="0" collapsed="false">
      <c r="A119" s="20"/>
      <c r="B119" s="91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7"/>
      <c r="O119" s="58"/>
    </row>
    <row r="120" customFormat="false" ht="11.65" hidden="false" customHeight="true" outlineLevel="0" collapsed="false">
      <c r="A120" s="20" t="s">
        <v>269</v>
      </c>
      <c r="B120" s="91" t="s">
        <v>270</v>
      </c>
      <c r="C120" s="116" t="s">
        <v>322</v>
      </c>
      <c r="D120" s="116" t="n">
        <v>1</v>
      </c>
      <c r="E120" s="116" t="n">
        <v>-14.6</v>
      </c>
      <c r="F120" s="116" t="n">
        <v>-15.5</v>
      </c>
      <c r="G120" s="116" t="n">
        <v>-2</v>
      </c>
      <c r="H120" s="116" t="n">
        <v>-3</v>
      </c>
      <c r="I120" s="116" t="n">
        <v>6.5</v>
      </c>
      <c r="J120" s="116" t="n">
        <v>-2.40000000000001</v>
      </c>
      <c r="K120" s="116" t="n">
        <v>5.40000000000001</v>
      </c>
      <c r="L120" s="116" t="n">
        <v>6.59999999999999</v>
      </c>
      <c r="M120" s="116" t="n">
        <v>-2.40000000000001</v>
      </c>
      <c r="N120" s="117" t="n">
        <v>5.59999999999999</v>
      </c>
      <c r="O120" s="58" t="s">
        <v>269</v>
      </c>
    </row>
    <row r="121" customFormat="false" ht="11.65" hidden="false" customHeight="true" outlineLevel="0" collapsed="false">
      <c r="A121" s="20" t="s">
        <v>271</v>
      </c>
      <c r="B121" s="91" t="s">
        <v>272</v>
      </c>
      <c r="C121" s="116" t="s">
        <v>322</v>
      </c>
      <c r="D121" s="116" t="n">
        <v>0.599999999999994</v>
      </c>
      <c r="E121" s="116" t="n">
        <v>-5.5</v>
      </c>
      <c r="F121" s="116" t="n">
        <v>-6</v>
      </c>
      <c r="G121" s="116" t="n">
        <v>0.599999999999994</v>
      </c>
      <c r="H121" s="116" t="s">
        <v>323</v>
      </c>
      <c r="I121" s="116" t="n">
        <v>14.2</v>
      </c>
      <c r="J121" s="116" t="n">
        <v>-17</v>
      </c>
      <c r="K121" s="116" t="n">
        <v>13.5</v>
      </c>
      <c r="L121" s="116" t="n">
        <v>12.4</v>
      </c>
      <c r="M121" s="116" t="n">
        <v>-18.4</v>
      </c>
      <c r="N121" s="117" t="n">
        <v>11.7</v>
      </c>
      <c r="O121" s="58" t="s">
        <v>271</v>
      </c>
    </row>
    <row r="122" customFormat="false" ht="11.65" hidden="false" customHeight="true" outlineLevel="0" collapsed="false">
      <c r="A122" s="20" t="s">
        <v>273</v>
      </c>
      <c r="B122" s="91" t="s">
        <v>274</v>
      </c>
      <c r="C122" s="116" t="s">
        <v>322</v>
      </c>
      <c r="D122" s="116" t="n">
        <v>0.0999999999999943</v>
      </c>
      <c r="E122" s="116" t="n">
        <v>-8.09999999999999</v>
      </c>
      <c r="F122" s="116" t="n">
        <v>-8.2</v>
      </c>
      <c r="G122" s="116" t="n">
        <v>-1.2</v>
      </c>
      <c r="H122" s="116" t="n">
        <v>-1.3</v>
      </c>
      <c r="I122" s="116" t="n">
        <v>2</v>
      </c>
      <c r="J122" s="116" t="n">
        <v>-3.40000000000001</v>
      </c>
      <c r="K122" s="116" t="n">
        <v>1.8</v>
      </c>
      <c r="L122" s="116" t="n">
        <v>1.90000000000001</v>
      </c>
      <c r="M122" s="116" t="n">
        <v>-3.40000000000001</v>
      </c>
      <c r="N122" s="117" t="n">
        <v>1.8</v>
      </c>
      <c r="O122" s="58" t="s">
        <v>273</v>
      </c>
    </row>
    <row r="123" customFormat="false" ht="11.65" hidden="false" customHeight="true" outlineLevel="0" collapsed="false">
      <c r="A123" s="20" t="s">
        <v>275</v>
      </c>
      <c r="B123" s="91" t="s">
        <v>276</v>
      </c>
      <c r="C123" s="116" t="s">
        <v>322</v>
      </c>
      <c r="D123" s="116" t="n">
        <v>0.599999999999994</v>
      </c>
      <c r="E123" s="116" t="n">
        <v>-11.8</v>
      </c>
      <c r="F123" s="116" t="n">
        <v>-12.3</v>
      </c>
      <c r="G123" s="116" t="n">
        <v>-1.7</v>
      </c>
      <c r="H123" s="116" t="n">
        <v>-2.3</v>
      </c>
      <c r="I123" s="116" t="n">
        <v>5.40000000000001</v>
      </c>
      <c r="J123" s="116" t="n">
        <v>-2.7</v>
      </c>
      <c r="K123" s="116" t="n">
        <v>4.8</v>
      </c>
      <c r="L123" s="116" t="n">
        <v>5.5</v>
      </c>
      <c r="M123" s="116" t="n">
        <v>-2.7</v>
      </c>
      <c r="N123" s="117" t="n">
        <v>4.8</v>
      </c>
      <c r="O123" s="58" t="s">
        <v>275</v>
      </c>
    </row>
    <row r="124" customFormat="false" ht="11.65" hidden="false" customHeight="true" outlineLevel="0" collapsed="false">
      <c r="A124" s="20"/>
      <c r="B124" s="91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7"/>
      <c r="O124" s="58"/>
    </row>
    <row r="125" customFormat="false" ht="11.65" hidden="false" customHeight="true" outlineLevel="0" collapsed="false">
      <c r="A125" s="20" t="s">
        <v>277</v>
      </c>
      <c r="B125" s="91" t="s">
        <v>278</v>
      </c>
      <c r="C125" s="116" t="s">
        <v>322</v>
      </c>
      <c r="D125" s="116" t="s">
        <v>92</v>
      </c>
      <c r="E125" s="116" t="s">
        <v>92</v>
      </c>
      <c r="F125" s="116" t="s">
        <v>92</v>
      </c>
      <c r="G125" s="116" t="s">
        <v>92</v>
      </c>
      <c r="H125" s="116" t="s">
        <v>92</v>
      </c>
      <c r="I125" s="116" t="s">
        <v>92</v>
      </c>
      <c r="J125" s="116" t="s">
        <v>92</v>
      </c>
      <c r="K125" s="116" t="s">
        <v>92</v>
      </c>
      <c r="L125" s="116" t="s">
        <v>92</v>
      </c>
      <c r="M125" s="116" t="s">
        <v>92</v>
      </c>
      <c r="N125" s="117" t="s">
        <v>92</v>
      </c>
      <c r="O125" s="58" t="s">
        <v>277</v>
      </c>
    </row>
    <row r="126" customFormat="false" ht="11.65" hidden="false" customHeight="true" outlineLevel="0" collapsed="false">
      <c r="A126" s="20" t="s">
        <v>279</v>
      </c>
      <c r="B126" s="91" t="s">
        <v>280</v>
      </c>
      <c r="C126" s="116" t="s">
        <v>322</v>
      </c>
      <c r="D126" s="116" t="n">
        <v>0.299999999999997</v>
      </c>
      <c r="E126" s="116" t="n">
        <v>-6.59999999999999</v>
      </c>
      <c r="F126" s="116" t="n">
        <v>-6.8</v>
      </c>
      <c r="G126" s="116" t="n">
        <v>-4.90000000000001</v>
      </c>
      <c r="H126" s="116" t="n">
        <v>-5.09999999999999</v>
      </c>
      <c r="I126" s="116" t="s">
        <v>92</v>
      </c>
      <c r="J126" s="116" t="s">
        <v>92</v>
      </c>
      <c r="K126" s="116" t="s">
        <v>92</v>
      </c>
      <c r="L126" s="116" t="s">
        <v>92</v>
      </c>
      <c r="M126" s="116" t="s">
        <v>92</v>
      </c>
      <c r="N126" s="117" t="s">
        <v>92</v>
      </c>
      <c r="O126" s="58" t="s">
        <v>279</v>
      </c>
    </row>
    <row r="127" customFormat="false" ht="11.65" hidden="false" customHeight="true" outlineLevel="0" collapsed="false">
      <c r="A127" s="20" t="s">
        <v>281</v>
      </c>
      <c r="B127" s="91" t="s">
        <v>282</v>
      </c>
      <c r="C127" s="116" t="s">
        <v>322</v>
      </c>
      <c r="D127" s="116" t="n">
        <v>-0.299999999999997</v>
      </c>
      <c r="E127" s="116" t="n">
        <v>-9.09999999999999</v>
      </c>
      <c r="F127" s="116" t="n">
        <v>-8.8</v>
      </c>
      <c r="G127" s="116" t="n">
        <v>2</v>
      </c>
      <c r="H127" s="116" t="n">
        <v>2.3</v>
      </c>
      <c r="I127" s="116" t="s">
        <v>92</v>
      </c>
      <c r="J127" s="116" t="s">
        <v>92</v>
      </c>
      <c r="K127" s="116" t="s">
        <v>92</v>
      </c>
      <c r="L127" s="116" t="s">
        <v>92</v>
      </c>
      <c r="M127" s="116" t="s">
        <v>92</v>
      </c>
      <c r="N127" s="117" t="s">
        <v>92</v>
      </c>
      <c r="O127" s="58" t="s">
        <v>281</v>
      </c>
    </row>
    <row r="128" customFormat="false" ht="11.65" hidden="false" customHeight="true" outlineLevel="0" collapsed="false">
      <c r="A128" s="20" t="s">
        <v>283</v>
      </c>
      <c r="B128" s="91" t="s">
        <v>284</v>
      </c>
      <c r="C128" s="116" t="s">
        <v>322</v>
      </c>
      <c r="D128" s="116" t="s">
        <v>92</v>
      </c>
      <c r="E128" s="116" t="s">
        <v>92</v>
      </c>
      <c r="F128" s="116" t="s">
        <v>92</v>
      </c>
      <c r="G128" s="116" t="s">
        <v>92</v>
      </c>
      <c r="H128" s="116" t="s">
        <v>92</v>
      </c>
      <c r="I128" s="116" t="s">
        <v>92</v>
      </c>
      <c r="J128" s="116" t="s">
        <v>92</v>
      </c>
      <c r="K128" s="116" t="s">
        <v>92</v>
      </c>
      <c r="L128" s="116" t="s">
        <v>92</v>
      </c>
      <c r="M128" s="116" t="s">
        <v>92</v>
      </c>
      <c r="N128" s="117" t="s">
        <v>92</v>
      </c>
      <c r="O128" s="58" t="s">
        <v>283</v>
      </c>
    </row>
    <row r="129" customFormat="false" ht="11.65" hidden="false" customHeight="true" outlineLevel="0" collapsed="false">
      <c r="A129" s="20" t="s">
        <v>285</v>
      </c>
      <c r="B129" s="91" t="s">
        <v>286</v>
      </c>
      <c r="C129" s="116" t="s">
        <v>322</v>
      </c>
      <c r="D129" s="116" t="n">
        <v>0.0999999999999943</v>
      </c>
      <c r="E129" s="116" t="n">
        <v>-7.90000000000001</v>
      </c>
      <c r="F129" s="116" t="n">
        <v>-8</v>
      </c>
      <c r="G129" s="116" t="n">
        <v>-3</v>
      </c>
      <c r="H129" s="116" t="n">
        <v>-3.09999999999999</v>
      </c>
      <c r="I129" s="116" t="n">
        <v>11.9</v>
      </c>
      <c r="J129" s="116" t="n">
        <v>3.59999999999999</v>
      </c>
      <c r="K129" s="116" t="n">
        <v>11.8</v>
      </c>
      <c r="L129" s="116" t="n">
        <v>11.2</v>
      </c>
      <c r="M129" s="116" t="n">
        <v>3</v>
      </c>
      <c r="N129" s="117" t="n">
        <v>11.1</v>
      </c>
      <c r="O129" s="58" t="s">
        <v>285</v>
      </c>
    </row>
    <row r="130" customFormat="false" ht="11.65" hidden="false" customHeight="true" outlineLevel="0" collapsed="false">
      <c r="A130" s="20"/>
      <c r="B130" s="91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7"/>
      <c r="O130" s="58"/>
    </row>
    <row r="131" customFormat="false" ht="11.65" hidden="false" customHeight="true" outlineLevel="0" collapsed="false">
      <c r="A131" s="20" t="s">
        <v>287</v>
      </c>
      <c r="B131" s="91" t="s">
        <v>288</v>
      </c>
      <c r="C131" s="116" t="s">
        <v>322</v>
      </c>
      <c r="D131" s="116" t="n">
        <v>0.700000000000003</v>
      </c>
      <c r="E131" s="116" t="n">
        <v>-4</v>
      </c>
      <c r="F131" s="116" t="n">
        <v>-4.7</v>
      </c>
      <c r="G131" s="116" t="n">
        <v>3.09999999999999</v>
      </c>
      <c r="H131" s="116" t="n">
        <v>2.40000000000001</v>
      </c>
      <c r="I131" s="116" t="n">
        <v>-11.3</v>
      </c>
      <c r="J131" s="116" t="n">
        <v>-11.8</v>
      </c>
      <c r="K131" s="116" t="n">
        <v>-11.9</v>
      </c>
      <c r="L131" s="116" t="n">
        <v>-11.3</v>
      </c>
      <c r="M131" s="116" t="n">
        <v>-11.8</v>
      </c>
      <c r="N131" s="117" t="n">
        <v>-11.9</v>
      </c>
      <c r="O131" s="58" t="s">
        <v>287</v>
      </c>
    </row>
    <row r="132" customFormat="false" ht="11.65" hidden="false" customHeight="true" outlineLevel="0" collapsed="false">
      <c r="A132" s="20" t="s">
        <v>289</v>
      </c>
      <c r="B132" s="91" t="s">
        <v>288</v>
      </c>
      <c r="C132" s="116" t="s">
        <v>322</v>
      </c>
      <c r="D132" s="116" t="n">
        <v>0.700000000000003</v>
      </c>
      <c r="E132" s="116" t="n">
        <v>-4</v>
      </c>
      <c r="F132" s="116" t="n">
        <v>-4.7</v>
      </c>
      <c r="G132" s="116" t="n">
        <v>3.09999999999999</v>
      </c>
      <c r="H132" s="116" t="n">
        <v>2.40000000000001</v>
      </c>
      <c r="I132" s="116" t="n">
        <v>-11.3</v>
      </c>
      <c r="J132" s="116" t="n">
        <v>-11.8</v>
      </c>
      <c r="K132" s="116" t="n">
        <v>-11.9</v>
      </c>
      <c r="L132" s="116" t="n">
        <v>-11.3</v>
      </c>
      <c r="M132" s="116" t="n">
        <v>-11.8</v>
      </c>
      <c r="N132" s="117" t="n">
        <v>-11.9</v>
      </c>
      <c r="O132" s="58" t="s">
        <v>289</v>
      </c>
    </row>
    <row r="133" customFormat="false" ht="11.65" hidden="false" customHeight="true" outlineLevel="0" collapsed="false">
      <c r="A133" s="20"/>
      <c r="B133" s="91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7"/>
      <c r="O133" s="58"/>
    </row>
    <row r="134" customFormat="false" ht="11.65" hidden="false" customHeight="true" outlineLevel="0" collapsed="false">
      <c r="A134" s="20" t="s">
        <v>290</v>
      </c>
      <c r="B134" s="91" t="s">
        <v>291</v>
      </c>
      <c r="C134" s="116" t="s">
        <v>322</v>
      </c>
      <c r="D134" s="116" t="n">
        <v>0.299999999999997</v>
      </c>
      <c r="E134" s="116" t="n">
        <v>0.900000000000006</v>
      </c>
      <c r="F134" s="116" t="n">
        <v>0.700000000000003</v>
      </c>
      <c r="G134" s="116" t="n">
        <v>-1.40000000000001</v>
      </c>
      <c r="H134" s="116" t="n">
        <v>-1.59999999999999</v>
      </c>
      <c r="I134" s="116" t="n">
        <v>11.1</v>
      </c>
      <c r="J134" s="116" t="n">
        <v>26.4</v>
      </c>
      <c r="K134" s="116" t="n">
        <v>10.8</v>
      </c>
      <c r="L134" s="116" t="n">
        <v>4.8</v>
      </c>
      <c r="M134" s="116" t="n">
        <v>11.8</v>
      </c>
      <c r="N134" s="117" t="n">
        <v>4.5</v>
      </c>
      <c r="O134" s="58" t="s">
        <v>290</v>
      </c>
    </row>
    <row r="135" customFormat="false" ht="11.65" hidden="false" customHeight="true" outlineLevel="0" collapsed="false">
      <c r="A135" s="20" t="s">
        <v>292</v>
      </c>
      <c r="B135" s="91" t="s">
        <v>293</v>
      </c>
      <c r="C135" s="116" t="s">
        <v>322</v>
      </c>
      <c r="D135" s="116" t="s">
        <v>92</v>
      </c>
      <c r="E135" s="116" t="s">
        <v>92</v>
      </c>
      <c r="F135" s="116" t="s">
        <v>92</v>
      </c>
      <c r="G135" s="116" t="s">
        <v>92</v>
      </c>
      <c r="H135" s="116" t="s">
        <v>92</v>
      </c>
      <c r="I135" s="116" t="s">
        <v>92</v>
      </c>
      <c r="J135" s="116" t="s">
        <v>92</v>
      </c>
      <c r="K135" s="116" t="s">
        <v>92</v>
      </c>
      <c r="L135" s="116" t="s">
        <v>92</v>
      </c>
      <c r="M135" s="116" t="s">
        <v>92</v>
      </c>
      <c r="N135" s="117" t="s">
        <v>92</v>
      </c>
      <c r="O135" s="58" t="s">
        <v>292</v>
      </c>
    </row>
    <row r="136" customFormat="false" ht="11.65" hidden="false" customHeight="true" outlineLevel="0" collapsed="false">
      <c r="A136" s="20" t="s">
        <v>294</v>
      </c>
      <c r="B136" s="91" t="s">
        <v>295</v>
      </c>
      <c r="C136" s="116" t="s">
        <v>322</v>
      </c>
      <c r="D136" s="116" t="s">
        <v>92</v>
      </c>
      <c r="E136" s="116" t="s">
        <v>92</v>
      </c>
      <c r="F136" s="116" t="s">
        <v>92</v>
      </c>
      <c r="G136" s="116" t="s">
        <v>92</v>
      </c>
      <c r="H136" s="116" t="s">
        <v>92</v>
      </c>
      <c r="I136" s="116" t="s">
        <v>92</v>
      </c>
      <c r="J136" s="116" t="s">
        <v>92</v>
      </c>
      <c r="K136" s="116" t="s">
        <v>92</v>
      </c>
      <c r="L136" s="116" t="s">
        <v>92</v>
      </c>
      <c r="M136" s="116" t="s">
        <v>92</v>
      </c>
      <c r="N136" s="117" t="s">
        <v>92</v>
      </c>
      <c r="O136" s="58" t="s">
        <v>294</v>
      </c>
    </row>
    <row r="137" customFormat="false" ht="11.65" hidden="false" customHeight="true" outlineLevel="0" collapsed="false">
      <c r="A137" s="20" t="s">
        <v>296</v>
      </c>
      <c r="B137" s="91" t="s">
        <v>297</v>
      </c>
      <c r="C137" s="116" t="s">
        <v>322</v>
      </c>
      <c r="D137" s="116" t="n">
        <v>1.2</v>
      </c>
      <c r="E137" s="116" t="n">
        <v>-5.40000000000001</v>
      </c>
      <c r="F137" s="116" t="n">
        <v>-6.5</v>
      </c>
      <c r="G137" s="116" t="n">
        <v>0.700000000000003</v>
      </c>
      <c r="H137" s="116" t="n">
        <v>-0.5</v>
      </c>
      <c r="I137" s="116" t="n">
        <v>8.2</v>
      </c>
      <c r="J137" s="116" t="n">
        <v>-3.40000000000001</v>
      </c>
      <c r="K137" s="116" t="n">
        <v>6.90000000000001</v>
      </c>
      <c r="L137" s="116" t="n">
        <v>13</v>
      </c>
      <c r="M137" s="116" t="n">
        <v>10.1</v>
      </c>
      <c r="N137" s="117" t="n">
        <v>11.6</v>
      </c>
      <c r="O137" s="58" t="s">
        <v>296</v>
      </c>
    </row>
    <row r="138" customFormat="false" ht="11.65" hidden="false" customHeight="true" outlineLevel="0" collapsed="false">
      <c r="A138" s="20" t="s">
        <v>298</v>
      </c>
      <c r="B138" s="91" t="s">
        <v>299</v>
      </c>
      <c r="C138" s="116" t="s">
        <v>322</v>
      </c>
      <c r="D138" s="116" t="n">
        <v>2.2</v>
      </c>
      <c r="E138" s="116" t="n">
        <v>-9.8</v>
      </c>
      <c r="F138" s="116" t="n">
        <v>-11.7</v>
      </c>
      <c r="G138" s="116" t="n">
        <v>-4</v>
      </c>
      <c r="H138" s="116" t="n">
        <v>-6.09999999999999</v>
      </c>
      <c r="I138" s="116" t="n">
        <v>-7.40000000000001</v>
      </c>
      <c r="J138" s="116" t="n">
        <v>-14.6</v>
      </c>
      <c r="K138" s="116" t="n">
        <v>-9.40000000000001</v>
      </c>
      <c r="L138" s="116" t="n">
        <v>-4.5</v>
      </c>
      <c r="M138" s="116" t="n">
        <v>5.09999999999999</v>
      </c>
      <c r="N138" s="117" t="n">
        <v>-6.59999999999999</v>
      </c>
      <c r="O138" s="58" t="s">
        <v>298</v>
      </c>
    </row>
    <row r="139" customFormat="false" ht="11.65" hidden="false" customHeight="true" outlineLevel="0" collapsed="false">
      <c r="A139" s="20" t="s">
        <v>300</v>
      </c>
      <c r="B139" s="91" t="s">
        <v>301</v>
      </c>
      <c r="C139" s="116" t="s">
        <v>322</v>
      </c>
      <c r="D139" s="116" t="n">
        <v>0.900000000000006</v>
      </c>
      <c r="E139" s="116" t="n">
        <v>-5.2</v>
      </c>
      <c r="F139" s="116" t="n">
        <v>-6</v>
      </c>
      <c r="G139" s="116" t="n">
        <v>-1.3</v>
      </c>
      <c r="H139" s="116" t="n">
        <v>-2.09999999999999</v>
      </c>
      <c r="I139" s="116" t="n">
        <v>5.3</v>
      </c>
      <c r="J139" s="116" t="n">
        <v>7.2</v>
      </c>
      <c r="K139" s="116" t="n">
        <v>4.40000000000001</v>
      </c>
      <c r="L139" s="116" t="n">
        <v>7.5</v>
      </c>
      <c r="M139" s="116" t="n">
        <v>11.4</v>
      </c>
      <c r="N139" s="117" t="n">
        <v>6.59999999999999</v>
      </c>
      <c r="O139" s="58" t="s">
        <v>300</v>
      </c>
    </row>
    <row r="140" customFormat="false" ht="11.65" hidden="false" customHeight="true" outlineLevel="0" collapsed="false">
      <c r="A140" s="20"/>
      <c r="B140" s="91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7"/>
      <c r="O140" s="58"/>
    </row>
    <row r="141" customFormat="false" ht="11.65" hidden="false" customHeight="true" outlineLevel="0" collapsed="false">
      <c r="A141" s="20" t="s">
        <v>302</v>
      </c>
      <c r="B141" s="91" t="s">
        <v>303</v>
      </c>
      <c r="C141" s="116" t="s">
        <v>322</v>
      </c>
      <c r="D141" s="116" t="n">
        <v>0.299999999999997</v>
      </c>
      <c r="E141" s="116" t="n">
        <v>-4.3</v>
      </c>
      <c r="F141" s="116" t="n">
        <v>-4.5</v>
      </c>
      <c r="G141" s="116" t="n">
        <v>-3.09999999999999</v>
      </c>
      <c r="H141" s="116" t="n">
        <v>-3.3</v>
      </c>
      <c r="I141" s="116" t="n">
        <v>16</v>
      </c>
      <c r="J141" s="116" t="s">
        <v>92</v>
      </c>
      <c r="K141" s="116" t="n">
        <v>15.7</v>
      </c>
      <c r="L141" s="116" t="n">
        <v>18.1</v>
      </c>
      <c r="M141" s="116" t="s">
        <v>92</v>
      </c>
      <c r="N141" s="117" t="n">
        <v>17.8</v>
      </c>
      <c r="O141" s="58" t="s">
        <v>302</v>
      </c>
    </row>
    <row r="142" customFormat="false" ht="11.65" hidden="false" customHeight="true" outlineLevel="0" collapsed="false">
      <c r="A142" s="20" t="s">
        <v>304</v>
      </c>
      <c r="B142" s="91" t="s">
        <v>305</v>
      </c>
      <c r="C142" s="116" t="s">
        <v>322</v>
      </c>
      <c r="D142" s="116" t="n">
        <v>0.400000000000006</v>
      </c>
      <c r="E142" s="116" t="n">
        <v>-2.7</v>
      </c>
      <c r="F142" s="116" t="n">
        <v>-3.09999999999999</v>
      </c>
      <c r="G142" s="116" t="n">
        <v>-11.3</v>
      </c>
      <c r="H142" s="116" t="n">
        <v>-11.7</v>
      </c>
      <c r="I142" s="116" t="n">
        <v>15.6</v>
      </c>
      <c r="J142" s="116" t="s">
        <v>92</v>
      </c>
      <c r="K142" s="116" t="n">
        <v>15.1</v>
      </c>
      <c r="L142" s="116" t="n">
        <v>21.9</v>
      </c>
      <c r="M142" s="116" t="s">
        <v>92</v>
      </c>
      <c r="N142" s="117" t="n">
        <v>21.4</v>
      </c>
      <c r="O142" s="58" t="s">
        <v>304</v>
      </c>
    </row>
    <row r="143" customFormat="false" ht="11.65" hidden="false" customHeight="true" outlineLevel="0" collapsed="false">
      <c r="A143" s="20" t="s">
        <v>306</v>
      </c>
      <c r="B143" s="91" t="s">
        <v>307</v>
      </c>
      <c r="C143" s="116" t="s">
        <v>322</v>
      </c>
      <c r="D143" s="116" t="n">
        <v>0.299999999999997</v>
      </c>
      <c r="E143" s="116" t="n">
        <v>-3.40000000000001</v>
      </c>
      <c r="F143" s="116" t="n">
        <v>-3.7</v>
      </c>
      <c r="G143" s="116" t="n">
        <v>-8</v>
      </c>
      <c r="H143" s="116" t="n">
        <v>-8.3</v>
      </c>
      <c r="I143" s="116" t="n">
        <v>15.8</v>
      </c>
      <c r="J143" s="116" t="n">
        <v>8.90000000000001</v>
      </c>
      <c r="K143" s="116" t="n">
        <v>15.4</v>
      </c>
      <c r="L143" s="116" t="n">
        <v>20.4</v>
      </c>
      <c r="M143" s="116" t="n">
        <v>11</v>
      </c>
      <c r="N143" s="117" t="n">
        <v>19.9</v>
      </c>
      <c r="O143" s="58" t="s">
        <v>306</v>
      </c>
    </row>
    <row r="144" customFormat="false" ht="11.65" hidden="false" customHeight="true" outlineLevel="0" collapsed="false">
      <c r="A144" s="20"/>
      <c r="B144" s="91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7"/>
      <c r="O144" s="58"/>
    </row>
    <row r="145" customFormat="false" ht="11.65" hidden="false" customHeight="true" outlineLevel="0" collapsed="false">
      <c r="A145" s="20" t="s">
        <v>308</v>
      </c>
      <c r="B145" s="91" t="s">
        <v>309</v>
      </c>
      <c r="C145" s="116" t="n">
        <v>-0.0999999999999943</v>
      </c>
      <c r="D145" s="116" t="n">
        <v>0.299999999999997</v>
      </c>
      <c r="E145" s="116" t="n">
        <v>-6.90000000000001</v>
      </c>
      <c r="F145" s="116" t="n">
        <v>-7.2</v>
      </c>
      <c r="G145" s="116" t="n">
        <v>-3</v>
      </c>
      <c r="H145" s="116" t="n">
        <v>-3.3</v>
      </c>
      <c r="I145" s="116" t="n">
        <v>4</v>
      </c>
      <c r="J145" s="116" t="n">
        <v>7.3</v>
      </c>
      <c r="K145" s="116" t="n">
        <v>3.7</v>
      </c>
      <c r="L145" s="116" t="n">
        <v>4.3</v>
      </c>
      <c r="M145" s="116" t="n">
        <v>7.3</v>
      </c>
      <c r="N145" s="117" t="n">
        <v>4</v>
      </c>
      <c r="O145" s="58" t="s">
        <v>308</v>
      </c>
    </row>
    <row r="146" customFormat="false" ht="11.65" hidden="false" customHeight="true" outlineLevel="0" collapsed="false">
      <c r="A146" s="20"/>
      <c r="B146" s="91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7"/>
      <c r="O146" s="58"/>
    </row>
    <row r="147" customFormat="false" ht="11.65" hidden="false" customHeight="true" outlineLevel="0" collapsed="false">
      <c r="A147" s="20" t="s">
        <v>310</v>
      </c>
      <c r="B147" s="91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7"/>
      <c r="O147" s="58"/>
    </row>
    <row r="148" customFormat="false" ht="11.65" hidden="false" customHeight="true" outlineLevel="0" collapsed="false">
      <c r="A148" s="20" t="s">
        <v>311</v>
      </c>
      <c r="B148" s="91" t="s">
        <v>312</v>
      </c>
      <c r="C148" s="116" t="n">
        <v>-0.200000000000003</v>
      </c>
      <c r="D148" s="116" t="n">
        <v>0.200000000000003</v>
      </c>
      <c r="E148" s="116" t="n">
        <v>-6.09999999999999</v>
      </c>
      <c r="F148" s="116" t="n">
        <v>-6.3</v>
      </c>
      <c r="G148" s="116" t="n">
        <v>-3.7</v>
      </c>
      <c r="H148" s="116" t="n">
        <v>-3.90000000000001</v>
      </c>
      <c r="I148" s="116" t="n">
        <v>2.7</v>
      </c>
      <c r="J148" s="116" t="n">
        <v>14.8</v>
      </c>
      <c r="K148" s="116" t="n">
        <v>2.59999999999999</v>
      </c>
      <c r="L148" s="116" t="n">
        <v>3.09999999999999</v>
      </c>
      <c r="M148" s="116" t="n">
        <v>15.2</v>
      </c>
      <c r="N148" s="117" t="n">
        <v>3</v>
      </c>
      <c r="O148" s="58" t="s">
        <v>311</v>
      </c>
    </row>
    <row r="149" customFormat="false" ht="11.65" hidden="false" customHeight="true" outlineLevel="0" collapsed="false">
      <c r="A149" s="20" t="s">
        <v>99</v>
      </c>
      <c r="B149" s="91" t="s">
        <v>313</v>
      </c>
      <c r="C149" s="116" t="n">
        <v>0.200000000000003</v>
      </c>
      <c r="D149" s="116" t="n">
        <v>0.5</v>
      </c>
      <c r="E149" s="116" t="n">
        <v>-7.59999999999999</v>
      </c>
      <c r="F149" s="116" t="n">
        <v>-8.09999999999999</v>
      </c>
      <c r="G149" s="116" t="n">
        <v>-2.3</v>
      </c>
      <c r="H149" s="116" t="n">
        <v>-2.8</v>
      </c>
      <c r="I149" s="116" t="n">
        <v>7.8</v>
      </c>
      <c r="J149" s="116" t="n">
        <v>3.8</v>
      </c>
      <c r="K149" s="116" t="n">
        <v>7.3</v>
      </c>
      <c r="L149" s="116" t="n">
        <v>8</v>
      </c>
      <c r="M149" s="116" t="n">
        <v>3.7</v>
      </c>
      <c r="N149" s="117" t="n">
        <v>7.5</v>
      </c>
      <c r="O149" s="58" t="s">
        <v>99</v>
      </c>
    </row>
    <row r="150" customFormat="false" ht="11.65" hidden="false" customHeight="true" outlineLevel="0" collapsed="false">
      <c r="A150" s="20" t="s">
        <v>314</v>
      </c>
      <c r="B150" s="91" t="s">
        <v>315</v>
      </c>
      <c r="C150" s="116" t="s">
        <v>322</v>
      </c>
      <c r="D150" s="116" t="n">
        <v>0.900000000000006</v>
      </c>
      <c r="E150" s="116" t="n">
        <v>-3.2</v>
      </c>
      <c r="F150" s="116" t="n">
        <v>-4.09999999999999</v>
      </c>
      <c r="G150" s="116" t="n">
        <v>3</v>
      </c>
      <c r="H150" s="116" t="n">
        <v>2</v>
      </c>
      <c r="I150" s="116" t="n">
        <v>-5.90000000000001</v>
      </c>
      <c r="J150" s="116" t="n">
        <v>-2</v>
      </c>
      <c r="K150" s="116" t="n">
        <v>-6.8</v>
      </c>
      <c r="L150" s="116" t="n">
        <v>-6.7</v>
      </c>
      <c r="M150" s="116" t="n">
        <v>-5.3</v>
      </c>
      <c r="N150" s="117" t="n">
        <v>-7.59999999999999</v>
      </c>
      <c r="O150" s="58" t="s">
        <v>314</v>
      </c>
    </row>
    <row r="151" customFormat="false" ht="11.65" hidden="false" customHeight="true" outlineLevel="0" collapsed="false">
      <c r="A151" s="20" t="s">
        <v>316</v>
      </c>
      <c r="B151" s="91" t="s">
        <v>317</v>
      </c>
      <c r="C151" s="116" t="n">
        <v>-0.5</v>
      </c>
      <c r="D151" s="116" t="n">
        <v>-0.200000000000003</v>
      </c>
      <c r="E151" s="116" t="n">
        <v>-8</v>
      </c>
      <c r="F151" s="116" t="n">
        <v>-7.90000000000001</v>
      </c>
      <c r="G151" s="116" t="n">
        <v>-4.09999999999999</v>
      </c>
      <c r="H151" s="116" t="n">
        <v>-3.90000000000001</v>
      </c>
      <c r="I151" s="116" t="n">
        <v>-3.2</v>
      </c>
      <c r="J151" s="116" t="n">
        <v>2.40000000000001</v>
      </c>
      <c r="K151" s="116" t="n">
        <v>-3</v>
      </c>
      <c r="L151" s="116" t="n">
        <v>-3.59999999999999</v>
      </c>
      <c r="M151" s="116" t="n">
        <v>-0.400000000000006</v>
      </c>
      <c r="N151" s="117" t="n">
        <v>-3.40000000000001</v>
      </c>
      <c r="O151" s="58" t="s">
        <v>316</v>
      </c>
    </row>
    <row r="152" customFormat="false" ht="11.65" hidden="false" customHeight="true" outlineLevel="0" collapsed="false">
      <c r="A152" s="20"/>
      <c r="B152" s="91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7"/>
      <c r="O152" s="58"/>
    </row>
    <row r="153" customFormat="false" ht="11.65" hidden="false" customHeight="true" outlineLevel="0" collapsed="false">
      <c r="A153" s="98" t="s">
        <v>82</v>
      </c>
      <c r="B153" s="99" t="s">
        <v>318</v>
      </c>
      <c r="C153" s="118" t="n">
        <v>-0.0999999999999943</v>
      </c>
      <c r="D153" s="118" t="n">
        <v>0.299999999999997</v>
      </c>
      <c r="E153" s="118" t="n">
        <v>-6.90000000000001</v>
      </c>
      <c r="F153" s="118" t="n">
        <v>-7.2</v>
      </c>
      <c r="G153" s="118" t="n">
        <v>-3</v>
      </c>
      <c r="H153" s="118" t="n">
        <v>-3.3</v>
      </c>
      <c r="I153" s="118" t="n">
        <v>3.90000000000001</v>
      </c>
      <c r="J153" s="118" t="n">
        <v>7.3</v>
      </c>
      <c r="K153" s="118" t="n">
        <v>3.59999999999999</v>
      </c>
      <c r="L153" s="118" t="n">
        <v>4.2</v>
      </c>
      <c r="M153" s="118" t="n">
        <v>7.3</v>
      </c>
      <c r="N153" s="119" t="n">
        <v>3.90000000000001</v>
      </c>
      <c r="O153" s="103" t="s">
        <v>82</v>
      </c>
    </row>
  </sheetData>
  <mergeCells count="13">
    <mergeCell ref="A5:A7"/>
    <mergeCell ref="B5:B7"/>
    <mergeCell ref="D5:D7"/>
    <mergeCell ref="E5:F5"/>
    <mergeCell ref="G5:H5"/>
    <mergeCell ref="I5:K5"/>
    <mergeCell ref="L5:N5"/>
    <mergeCell ref="O5:O7"/>
    <mergeCell ref="E6:E7"/>
    <mergeCell ref="F6:F7"/>
    <mergeCell ref="G6:G7"/>
    <mergeCell ref="I6:I7"/>
    <mergeCell ref="L6:L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8.99"/>
    <col collapsed="false" customWidth="true" hidden="false" outlineLevel="0" max="3" min="3" style="13" width="6.88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8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24</v>
      </c>
      <c r="C2" s="16"/>
      <c r="D2" s="16"/>
      <c r="E2" s="16"/>
      <c r="F2" s="16"/>
      <c r="K2" s="16"/>
      <c r="L2" s="16"/>
      <c r="M2" s="16"/>
      <c r="N2" s="16"/>
      <c r="O2" s="19"/>
    </row>
    <row r="3" s="15" customFormat="true" ht="12" hidden="false" customHeight="true" outlineLevel="0" collapsed="false">
      <c r="A3" s="14" t="s">
        <v>325</v>
      </c>
      <c r="C3" s="16"/>
      <c r="D3" s="16"/>
      <c r="E3" s="16"/>
      <c r="F3" s="16"/>
      <c r="K3" s="16"/>
      <c r="L3" s="16"/>
      <c r="M3" s="16"/>
      <c r="N3" s="16"/>
      <c r="O3" s="19"/>
    </row>
    <row r="4" customFormat="false" ht="11.65" hidden="false" customHeight="true" outlineLevel="0" collapsed="false">
      <c r="I4" s="13"/>
      <c r="J4" s="13"/>
      <c r="K4" s="13"/>
      <c r="L4" s="13"/>
      <c r="M4" s="13"/>
      <c r="N4" s="13"/>
      <c r="O4" s="20"/>
    </row>
    <row r="5" customFormat="false" ht="11.65" hidden="false" customHeight="true" outlineLevel="0" collapsed="false">
      <c r="A5" s="75" t="s">
        <v>86</v>
      </c>
      <c r="B5" s="104" t="s">
        <v>321</v>
      </c>
      <c r="C5" s="105"/>
      <c r="D5" s="76" t="s">
        <v>87</v>
      </c>
      <c r="E5" s="24" t="s">
        <v>41</v>
      </c>
      <c r="F5" s="24"/>
      <c r="G5" s="77" t="s">
        <v>42</v>
      </c>
      <c r="H5" s="77"/>
      <c r="I5" s="25" t="s">
        <v>43</v>
      </c>
      <c r="J5" s="25"/>
      <c r="K5" s="25"/>
      <c r="L5" s="24" t="s">
        <v>45</v>
      </c>
      <c r="M5" s="24"/>
      <c r="N5" s="24"/>
      <c r="O5" s="106" t="s">
        <v>86</v>
      </c>
    </row>
    <row r="6" customFormat="false" ht="11.65" hidden="false" customHeight="true" outlineLevel="0" collapsed="false">
      <c r="A6" s="75"/>
      <c r="B6" s="104"/>
      <c r="C6" s="107" t="s">
        <v>40</v>
      </c>
      <c r="D6" s="76"/>
      <c r="E6" s="108" t="s">
        <v>48</v>
      </c>
      <c r="F6" s="109" t="s">
        <v>49</v>
      </c>
      <c r="G6" s="110" t="s">
        <v>48</v>
      </c>
      <c r="H6" s="37" t="s">
        <v>51</v>
      </c>
      <c r="I6" s="111" t="s">
        <v>48</v>
      </c>
      <c r="J6" s="36" t="s">
        <v>50</v>
      </c>
      <c r="K6" s="37" t="s">
        <v>51</v>
      </c>
      <c r="L6" s="111" t="s">
        <v>52</v>
      </c>
      <c r="M6" s="36" t="s">
        <v>50</v>
      </c>
      <c r="N6" s="37" t="s">
        <v>51</v>
      </c>
      <c r="O6" s="106"/>
    </row>
    <row r="7" customFormat="false" ht="11.65" hidden="false" customHeight="true" outlineLevel="0" collapsed="false">
      <c r="A7" s="75"/>
      <c r="B7" s="104"/>
      <c r="C7" s="43"/>
      <c r="D7" s="76"/>
      <c r="E7" s="108"/>
      <c r="F7" s="109"/>
      <c r="G7" s="110"/>
      <c r="H7" s="112" t="s">
        <v>56</v>
      </c>
      <c r="I7" s="111"/>
      <c r="J7" s="112" t="s">
        <v>55</v>
      </c>
      <c r="K7" s="112" t="s">
        <v>56</v>
      </c>
      <c r="L7" s="111"/>
      <c r="M7" s="112" t="s">
        <v>55</v>
      </c>
      <c r="N7" s="112" t="s">
        <v>56</v>
      </c>
      <c r="O7" s="106"/>
    </row>
    <row r="8" customFormat="false" ht="11.25" hidden="false" customHeight="true" outlineLevel="0" collapsed="false">
      <c r="A8" s="30"/>
      <c r="B8" s="113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107"/>
      <c r="O8" s="30"/>
    </row>
    <row r="9" customFormat="false" ht="11.65" hidden="false" customHeight="true" outlineLevel="0" collapsed="false">
      <c r="A9" s="120" t="s">
        <v>90</v>
      </c>
      <c r="B9" s="121" t="s">
        <v>91</v>
      </c>
      <c r="C9" s="116" t="s">
        <v>322</v>
      </c>
      <c r="D9" s="116" t="s">
        <v>92</v>
      </c>
      <c r="E9" s="116" t="s">
        <v>92</v>
      </c>
      <c r="F9" s="116" t="s">
        <v>92</v>
      </c>
      <c r="G9" s="116" t="s">
        <v>92</v>
      </c>
      <c r="H9" s="116" t="s">
        <v>92</v>
      </c>
      <c r="I9" s="116" t="s">
        <v>92</v>
      </c>
      <c r="J9" s="116" t="s">
        <v>92</v>
      </c>
      <c r="K9" s="116" t="s">
        <v>92</v>
      </c>
      <c r="L9" s="116" t="s">
        <v>92</v>
      </c>
      <c r="M9" s="116" t="s">
        <v>92</v>
      </c>
      <c r="N9" s="117" t="s">
        <v>92</v>
      </c>
      <c r="O9" s="58" t="s">
        <v>90</v>
      </c>
    </row>
    <row r="10" customFormat="false" ht="11.65" hidden="false" customHeight="true" outlineLevel="0" collapsed="false">
      <c r="A10" s="120" t="s">
        <v>93</v>
      </c>
      <c r="B10" s="121" t="s">
        <v>94</v>
      </c>
      <c r="C10" s="116" t="s">
        <v>322</v>
      </c>
      <c r="D10" s="116" t="s">
        <v>92</v>
      </c>
      <c r="E10" s="116" t="s">
        <v>92</v>
      </c>
      <c r="F10" s="116" t="s">
        <v>92</v>
      </c>
      <c r="G10" s="116" t="s">
        <v>92</v>
      </c>
      <c r="H10" s="116" t="s">
        <v>92</v>
      </c>
      <c r="I10" s="116" t="s">
        <v>92</v>
      </c>
      <c r="J10" s="116" t="s">
        <v>92</v>
      </c>
      <c r="K10" s="116" t="s">
        <v>92</v>
      </c>
      <c r="L10" s="116" t="s">
        <v>92</v>
      </c>
      <c r="M10" s="116" t="s">
        <v>92</v>
      </c>
      <c r="N10" s="117" t="s">
        <v>92</v>
      </c>
      <c r="O10" s="58" t="s">
        <v>93</v>
      </c>
    </row>
    <row r="11" customFormat="false" ht="11.65" hidden="false" customHeight="true" outlineLevel="0" collapsed="false">
      <c r="A11" s="120"/>
      <c r="B11" s="121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7"/>
      <c r="O11" s="55"/>
    </row>
    <row r="12" customFormat="false" ht="11.65" hidden="false" customHeight="true" outlineLevel="0" collapsed="false">
      <c r="A12" s="120" t="s">
        <v>95</v>
      </c>
      <c r="B12" s="121" t="s">
        <v>96</v>
      </c>
      <c r="C12" s="116" t="s">
        <v>322</v>
      </c>
      <c r="D12" s="116" t="s">
        <v>92</v>
      </c>
      <c r="E12" s="116" t="s">
        <v>92</v>
      </c>
      <c r="F12" s="116" t="s">
        <v>92</v>
      </c>
      <c r="G12" s="116" t="s">
        <v>92</v>
      </c>
      <c r="H12" s="116" t="s">
        <v>92</v>
      </c>
      <c r="I12" s="116" t="s">
        <v>92</v>
      </c>
      <c r="J12" s="116" t="s">
        <v>92</v>
      </c>
      <c r="K12" s="116" t="s">
        <v>92</v>
      </c>
      <c r="L12" s="116" t="s">
        <v>92</v>
      </c>
      <c r="M12" s="116" t="s">
        <v>92</v>
      </c>
      <c r="N12" s="117" t="s">
        <v>92</v>
      </c>
      <c r="O12" s="58" t="s">
        <v>95</v>
      </c>
    </row>
    <row r="13" customFormat="false" ht="11.65" hidden="false" customHeight="true" outlineLevel="0" collapsed="false">
      <c r="A13" s="120" t="s">
        <v>97</v>
      </c>
      <c r="B13" s="121" t="s">
        <v>98</v>
      </c>
      <c r="C13" s="116" t="s">
        <v>322</v>
      </c>
      <c r="D13" s="116" t="s">
        <v>92</v>
      </c>
      <c r="E13" s="116" t="s">
        <v>92</v>
      </c>
      <c r="F13" s="116" t="s">
        <v>92</v>
      </c>
      <c r="G13" s="116" t="s">
        <v>92</v>
      </c>
      <c r="H13" s="116" t="s">
        <v>92</v>
      </c>
      <c r="I13" s="116" t="s">
        <v>92</v>
      </c>
      <c r="J13" s="116" t="s">
        <v>92</v>
      </c>
      <c r="K13" s="116" t="s">
        <v>92</v>
      </c>
      <c r="L13" s="116" t="s">
        <v>92</v>
      </c>
      <c r="M13" s="116" t="s">
        <v>92</v>
      </c>
      <c r="N13" s="117" t="s">
        <v>92</v>
      </c>
      <c r="O13" s="58" t="s">
        <v>97</v>
      </c>
    </row>
    <row r="14" customFormat="false" ht="11.65" hidden="false" customHeight="true" outlineLevel="0" collapsed="false">
      <c r="A14" s="120"/>
      <c r="B14" s="121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7"/>
      <c r="O14" s="58"/>
    </row>
    <row r="15" customFormat="false" ht="11.65" hidden="false" customHeight="true" outlineLevel="0" collapsed="false">
      <c r="A15" s="120" t="s">
        <v>99</v>
      </c>
      <c r="B15" s="121" t="s">
        <v>100</v>
      </c>
      <c r="C15" s="116" t="s">
        <v>322</v>
      </c>
      <c r="D15" s="116" t="n">
        <v>1.8</v>
      </c>
      <c r="E15" s="116" t="n">
        <v>2.3</v>
      </c>
      <c r="F15" s="116" t="n">
        <v>0.5</v>
      </c>
      <c r="G15" s="116" t="n">
        <v>7.40000000000001</v>
      </c>
      <c r="H15" s="116" t="n">
        <v>5.5</v>
      </c>
      <c r="I15" s="116" t="s">
        <v>92</v>
      </c>
      <c r="J15" s="116" t="s">
        <v>92</v>
      </c>
      <c r="K15" s="116" t="s">
        <v>92</v>
      </c>
      <c r="L15" s="116" t="s">
        <v>92</v>
      </c>
      <c r="M15" s="116" t="s">
        <v>92</v>
      </c>
      <c r="N15" s="117" t="s">
        <v>92</v>
      </c>
      <c r="O15" s="58" t="s">
        <v>99</v>
      </c>
    </row>
    <row r="16" customFormat="false" ht="11.65" hidden="false" customHeight="true" outlineLevel="0" collapsed="false">
      <c r="A16" s="120"/>
      <c r="B16" s="121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7"/>
      <c r="O16" s="58"/>
    </row>
    <row r="17" customFormat="false" ht="11.65" hidden="false" customHeight="true" outlineLevel="0" collapsed="false">
      <c r="A17" s="120" t="s">
        <v>101</v>
      </c>
      <c r="B17" s="121" t="s">
        <v>102</v>
      </c>
      <c r="C17" s="116" t="n">
        <v>6.3</v>
      </c>
      <c r="D17" s="116" t="n">
        <v>2</v>
      </c>
      <c r="E17" s="116" t="n">
        <v>4.90000000000001</v>
      </c>
      <c r="F17" s="116" t="n">
        <v>2.8</v>
      </c>
      <c r="G17" s="116" t="n">
        <v>0.400000000000006</v>
      </c>
      <c r="H17" s="116" t="n">
        <v>-1.59999999999999</v>
      </c>
      <c r="I17" s="116" t="n">
        <v>5.09999999999999</v>
      </c>
      <c r="J17" s="116" t="s">
        <v>92</v>
      </c>
      <c r="K17" s="116" t="n">
        <v>3</v>
      </c>
      <c r="L17" s="116" t="n">
        <v>5.40000000000001</v>
      </c>
      <c r="M17" s="116" t="s">
        <v>92</v>
      </c>
      <c r="N17" s="117" t="n">
        <v>3.3</v>
      </c>
      <c r="O17" s="58" t="s">
        <v>101</v>
      </c>
    </row>
    <row r="18" customFormat="false" ht="11.65" hidden="false" customHeight="true" outlineLevel="0" collapsed="false">
      <c r="A18" s="120" t="s">
        <v>103</v>
      </c>
      <c r="B18" s="121" t="s">
        <v>104</v>
      </c>
      <c r="C18" s="116" t="s">
        <v>322</v>
      </c>
      <c r="D18" s="116" t="n">
        <v>5.59999999999999</v>
      </c>
      <c r="E18" s="116" t="n">
        <v>4.7</v>
      </c>
      <c r="F18" s="116" t="n">
        <v>-0.900000000000006</v>
      </c>
      <c r="G18" s="116" t="n">
        <v>8.2</v>
      </c>
      <c r="H18" s="116" t="n">
        <v>2.40000000000001</v>
      </c>
      <c r="I18" s="116" t="n">
        <v>13.2</v>
      </c>
      <c r="J18" s="116" t="s">
        <v>92</v>
      </c>
      <c r="K18" s="116" t="n">
        <v>7.2</v>
      </c>
      <c r="L18" s="116" t="n">
        <v>11.3</v>
      </c>
      <c r="M18" s="116" t="s">
        <v>92</v>
      </c>
      <c r="N18" s="117" t="n">
        <v>5.40000000000001</v>
      </c>
      <c r="O18" s="58" t="s">
        <v>103</v>
      </c>
    </row>
    <row r="19" customFormat="false" ht="11.65" hidden="false" customHeight="true" outlineLevel="0" collapsed="false">
      <c r="A19" s="120" t="s">
        <v>105</v>
      </c>
      <c r="B19" s="121" t="s">
        <v>106</v>
      </c>
      <c r="C19" s="116" t="n">
        <v>-33.3</v>
      </c>
      <c r="D19" s="116" t="s">
        <v>92</v>
      </c>
      <c r="E19" s="116" t="s">
        <v>92</v>
      </c>
      <c r="F19" s="116" t="s">
        <v>92</v>
      </c>
      <c r="G19" s="116" t="s">
        <v>92</v>
      </c>
      <c r="H19" s="116" t="s">
        <v>92</v>
      </c>
      <c r="I19" s="116" t="s">
        <v>92</v>
      </c>
      <c r="J19" s="116" t="s">
        <v>92</v>
      </c>
      <c r="K19" s="116" t="s">
        <v>92</v>
      </c>
      <c r="L19" s="116" t="s">
        <v>92</v>
      </c>
      <c r="M19" s="116" t="s">
        <v>92</v>
      </c>
      <c r="N19" s="117" t="s">
        <v>92</v>
      </c>
      <c r="O19" s="58" t="s">
        <v>105</v>
      </c>
    </row>
    <row r="20" customFormat="false" ht="11.65" hidden="false" customHeight="true" outlineLevel="0" collapsed="false">
      <c r="A20" s="120" t="s">
        <v>107</v>
      </c>
      <c r="B20" s="121" t="s">
        <v>108</v>
      </c>
      <c r="C20" s="116" t="s">
        <v>322</v>
      </c>
      <c r="D20" s="116" t="n">
        <v>4.40000000000001</v>
      </c>
      <c r="E20" s="116" t="n">
        <v>7.40000000000001</v>
      </c>
      <c r="F20" s="116" t="n">
        <v>2.8</v>
      </c>
      <c r="G20" s="116" t="n">
        <v>9.3</v>
      </c>
      <c r="H20" s="116" t="n">
        <v>4.7</v>
      </c>
      <c r="I20" s="116" t="n">
        <v>20.2</v>
      </c>
      <c r="J20" s="116" t="n">
        <v>36.5</v>
      </c>
      <c r="K20" s="116" t="n">
        <v>15.1</v>
      </c>
      <c r="L20" s="116" t="n">
        <v>19.4</v>
      </c>
      <c r="M20" s="116" t="n">
        <v>14.7</v>
      </c>
      <c r="N20" s="117" t="n">
        <v>14.3</v>
      </c>
      <c r="O20" s="58" t="s">
        <v>107</v>
      </c>
    </row>
    <row r="21" customFormat="false" ht="11.65" hidden="false" customHeight="true" outlineLevel="0" collapsed="false">
      <c r="A21" s="120" t="s">
        <v>109</v>
      </c>
      <c r="B21" s="121" t="s">
        <v>110</v>
      </c>
      <c r="C21" s="116" t="s">
        <v>322</v>
      </c>
      <c r="D21" s="116" t="s">
        <v>92</v>
      </c>
      <c r="E21" s="116" t="s">
        <v>92</v>
      </c>
      <c r="F21" s="116" t="s">
        <v>92</v>
      </c>
      <c r="G21" s="116" t="s">
        <v>92</v>
      </c>
      <c r="H21" s="116" t="s">
        <v>92</v>
      </c>
      <c r="I21" s="116" t="s">
        <v>92</v>
      </c>
      <c r="J21" s="116" t="s">
        <v>92</v>
      </c>
      <c r="K21" s="116" t="s">
        <v>92</v>
      </c>
      <c r="L21" s="116" t="s">
        <v>92</v>
      </c>
      <c r="M21" s="116" t="s">
        <v>92</v>
      </c>
      <c r="N21" s="117" t="s">
        <v>92</v>
      </c>
      <c r="O21" s="58" t="s">
        <v>109</v>
      </c>
    </row>
    <row r="22" customFormat="false" ht="11.65" hidden="false" customHeight="true" outlineLevel="0" collapsed="false">
      <c r="A22" s="120" t="s">
        <v>111</v>
      </c>
      <c r="B22" s="121" t="s">
        <v>112</v>
      </c>
      <c r="C22" s="116" t="s">
        <v>322</v>
      </c>
      <c r="D22" s="116" t="n">
        <v>0.700000000000003</v>
      </c>
      <c r="E22" s="116" t="n">
        <v>-0.400000000000006</v>
      </c>
      <c r="F22" s="116" t="n">
        <v>-1.09999999999999</v>
      </c>
      <c r="G22" s="116" t="n">
        <v>2.2</v>
      </c>
      <c r="H22" s="116" t="n">
        <v>1.5</v>
      </c>
      <c r="I22" s="116" t="n">
        <v>5</v>
      </c>
      <c r="J22" s="116" t="s">
        <v>92</v>
      </c>
      <c r="K22" s="116" t="n">
        <v>4.2</v>
      </c>
      <c r="L22" s="116" t="n">
        <v>5.8</v>
      </c>
      <c r="M22" s="116" t="s">
        <v>92</v>
      </c>
      <c r="N22" s="117" t="n">
        <v>5.09999999999999</v>
      </c>
      <c r="O22" s="58" t="s">
        <v>111</v>
      </c>
    </row>
    <row r="23" customFormat="false" ht="11.65" hidden="false" customHeight="true" outlineLevel="0" collapsed="false">
      <c r="A23" s="120" t="s">
        <v>113</v>
      </c>
      <c r="B23" s="121" t="s">
        <v>114</v>
      </c>
      <c r="C23" s="116" t="n">
        <v>16.7</v>
      </c>
      <c r="D23" s="116" t="n">
        <v>10</v>
      </c>
      <c r="E23" s="116" t="n">
        <v>11.1</v>
      </c>
      <c r="F23" s="116" t="n">
        <v>1</v>
      </c>
      <c r="G23" s="116" t="n">
        <v>10.5</v>
      </c>
      <c r="H23" s="116" t="n">
        <v>0.400000000000006</v>
      </c>
      <c r="I23" s="116" t="n">
        <v>22.1</v>
      </c>
      <c r="J23" s="116" t="n">
        <v>63.7</v>
      </c>
      <c r="K23" s="116" t="n">
        <v>11</v>
      </c>
      <c r="L23" s="116" t="n">
        <v>22.2</v>
      </c>
      <c r="M23" s="116" t="n">
        <v>63.7</v>
      </c>
      <c r="N23" s="117" t="n">
        <v>11.1</v>
      </c>
      <c r="O23" s="58" t="s">
        <v>113</v>
      </c>
    </row>
    <row r="24" customFormat="false" ht="11.65" hidden="false" customHeight="true" outlineLevel="0" collapsed="false">
      <c r="A24" s="120" t="s">
        <v>115</v>
      </c>
      <c r="B24" s="121" t="s">
        <v>116</v>
      </c>
      <c r="C24" s="116" t="n">
        <v>2.3</v>
      </c>
      <c r="D24" s="116" t="n">
        <v>3.09999999999999</v>
      </c>
      <c r="E24" s="116" t="n">
        <v>3.8</v>
      </c>
      <c r="F24" s="116" t="n">
        <v>0.599999999999994</v>
      </c>
      <c r="G24" s="116" t="n">
        <v>4.7</v>
      </c>
      <c r="H24" s="116" t="n">
        <v>1.5</v>
      </c>
      <c r="I24" s="116" t="n">
        <v>15.2</v>
      </c>
      <c r="J24" s="116" t="n">
        <v>32.1</v>
      </c>
      <c r="K24" s="116" t="n">
        <v>11.7</v>
      </c>
      <c r="L24" s="116" t="n">
        <v>14</v>
      </c>
      <c r="M24" s="116" t="n">
        <v>12.5</v>
      </c>
      <c r="N24" s="117" t="n">
        <v>10.5</v>
      </c>
      <c r="O24" s="58" t="s">
        <v>115</v>
      </c>
    </row>
    <row r="25" customFormat="false" ht="11.65" hidden="false" customHeight="true" outlineLevel="0" collapsed="false">
      <c r="A25" s="120"/>
      <c r="B25" s="121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7"/>
      <c r="O25" s="58"/>
    </row>
    <row r="26" customFormat="false" ht="11.65" hidden="false" customHeight="true" outlineLevel="0" collapsed="false">
      <c r="A26" s="120" t="s">
        <v>117</v>
      </c>
      <c r="B26" s="121" t="s">
        <v>118</v>
      </c>
      <c r="C26" s="116" t="s">
        <v>322</v>
      </c>
      <c r="D26" s="116" t="n">
        <v>-1.5</v>
      </c>
      <c r="E26" s="116" t="n">
        <v>-0.400000000000006</v>
      </c>
      <c r="F26" s="116" t="n">
        <v>1.09999999999999</v>
      </c>
      <c r="G26" s="116" t="s">
        <v>323</v>
      </c>
      <c r="H26" s="116" t="n">
        <v>1.59999999999999</v>
      </c>
      <c r="I26" s="116" t="n">
        <v>5.09999999999999</v>
      </c>
      <c r="J26" s="116" t="s">
        <v>92</v>
      </c>
      <c r="K26" s="116" t="n">
        <v>6.8</v>
      </c>
      <c r="L26" s="116" t="n">
        <v>4.59999999999999</v>
      </c>
      <c r="M26" s="116" t="s">
        <v>92</v>
      </c>
      <c r="N26" s="117" t="n">
        <v>6.2</v>
      </c>
      <c r="O26" s="58" t="s">
        <v>117</v>
      </c>
    </row>
    <row r="27" customFormat="false" ht="11.65" hidden="false" customHeight="true" outlineLevel="0" collapsed="false">
      <c r="A27" s="120" t="s">
        <v>119</v>
      </c>
      <c r="B27" s="121" t="s">
        <v>118</v>
      </c>
      <c r="C27" s="116" t="s">
        <v>322</v>
      </c>
      <c r="D27" s="116" t="n">
        <v>-1.5</v>
      </c>
      <c r="E27" s="116" t="n">
        <v>-0.400000000000006</v>
      </c>
      <c r="F27" s="116" t="n">
        <v>1.09999999999999</v>
      </c>
      <c r="G27" s="116" t="s">
        <v>323</v>
      </c>
      <c r="H27" s="116" t="n">
        <v>1.59999999999999</v>
      </c>
      <c r="I27" s="116" t="n">
        <v>5.09999999999999</v>
      </c>
      <c r="J27" s="116" t="s">
        <v>92</v>
      </c>
      <c r="K27" s="116" t="n">
        <v>6.8</v>
      </c>
      <c r="L27" s="116" t="n">
        <v>4.59999999999999</v>
      </c>
      <c r="M27" s="116" t="s">
        <v>92</v>
      </c>
      <c r="N27" s="117" t="n">
        <v>6.2</v>
      </c>
      <c r="O27" s="58" t="s">
        <v>119</v>
      </c>
    </row>
    <row r="28" customFormat="false" ht="11.65" hidden="false" customHeight="true" outlineLevel="0" collapsed="false">
      <c r="A28" s="120"/>
      <c r="B28" s="121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7"/>
      <c r="O28" s="58"/>
    </row>
    <row r="29" customFormat="false" ht="11.65" hidden="false" customHeight="true" outlineLevel="0" collapsed="false">
      <c r="A29" s="120" t="s">
        <v>120</v>
      </c>
      <c r="B29" s="121" t="s">
        <v>121</v>
      </c>
      <c r="C29" s="116" t="s">
        <v>322</v>
      </c>
      <c r="D29" s="116" t="s">
        <v>92</v>
      </c>
      <c r="E29" s="116" t="s">
        <v>92</v>
      </c>
      <c r="F29" s="116" t="s">
        <v>92</v>
      </c>
      <c r="G29" s="116" t="s">
        <v>92</v>
      </c>
      <c r="H29" s="116" t="s">
        <v>92</v>
      </c>
      <c r="I29" s="116" t="s">
        <v>92</v>
      </c>
      <c r="J29" s="116" t="s">
        <v>92</v>
      </c>
      <c r="K29" s="116" t="s">
        <v>92</v>
      </c>
      <c r="L29" s="116" t="s">
        <v>92</v>
      </c>
      <c r="M29" s="116" t="s">
        <v>92</v>
      </c>
      <c r="N29" s="117" t="s">
        <v>92</v>
      </c>
      <c r="O29" s="58" t="s">
        <v>120</v>
      </c>
    </row>
    <row r="30" customFormat="false" ht="11.65" hidden="false" customHeight="true" outlineLevel="0" collapsed="false">
      <c r="A30" s="120" t="s">
        <v>122</v>
      </c>
      <c r="B30" s="121" t="s">
        <v>121</v>
      </c>
      <c r="C30" s="116" t="s">
        <v>322</v>
      </c>
      <c r="D30" s="116" t="s">
        <v>92</v>
      </c>
      <c r="E30" s="116" t="s">
        <v>92</v>
      </c>
      <c r="F30" s="116" t="s">
        <v>92</v>
      </c>
      <c r="G30" s="116" t="s">
        <v>92</v>
      </c>
      <c r="H30" s="116" t="s">
        <v>92</v>
      </c>
      <c r="I30" s="116" t="s">
        <v>92</v>
      </c>
      <c r="J30" s="116" t="s">
        <v>92</v>
      </c>
      <c r="K30" s="116" t="s">
        <v>92</v>
      </c>
      <c r="L30" s="116" t="s">
        <v>92</v>
      </c>
      <c r="M30" s="116" t="s">
        <v>92</v>
      </c>
      <c r="N30" s="117" t="s">
        <v>92</v>
      </c>
      <c r="O30" s="58" t="s">
        <v>122</v>
      </c>
    </row>
    <row r="31" customFormat="false" ht="11.65" hidden="false" customHeight="true" outlineLevel="0" collapsed="false">
      <c r="A31" s="120"/>
      <c r="B31" s="121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7"/>
      <c r="O31" s="58"/>
    </row>
    <row r="32" customFormat="false" ht="11.65" hidden="false" customHeight="true" outlineLevel="0" collapsed="false">
      <c r="A32" s="120" t="s">
        <v>123</v>
      </c>
      <c r="B32" s="121" t="s">
        <v>124</v>
      </c>
      <c r="C32" s="116" t="n">
        <v>50</v>
      </c>
      <c r="D32" s="116" t="s">
        <v>92</v>
      </c>
      <c r="E32" s="116" t="s">
        <v>92</v>
      </c>
      <c r="F32" s="116" t="s">
        <v>92</v>
      </c>
      <c r="G32" s="116" t="s">
        <v>92</v>
      </c>
      <c r="H32" s="116" t="s">
        <v>92</v>
      </c>
      <c r="I32" s="116" t="s">
        <v>92</v>
      </c>
      <c r="J32" s="116" t="s">
        <v>92</v>
      </c>
      <c r="K32" s="116" t="s">
        <v>92</v>
      </c>
      <c r="L32" s="116" t="s">
        <v>92</v>
      </c>
      <c r="M32" s="116" t="s">
        <v>92</v>
      </c>
      <c r="N32" s="117" t="s">
        <v>92</v>
      </c>
      <c r="O32" s="58" t="s">
        <v>123</v>
      </c>
    </row>
    <row r="33" customFormat="false" ht="11.65" hidden="false" customHeight="true" outlineLevel="0" collapsed="false">
      <c r="A33" s="120" t="s">
        <v>125</v>
      </c>
      <c r="B33" s="121" t="s">
        <v>126</v>
      </c>
      <c r="C33" s="116" t="n">
        <v>-33.3</v>
      </c>
      <c r="D33" s="116" t="s">
        <v>92</v>
      </c>
      <c r="E33" s="116" t="s">
        <v>92</v>
      </c>
      <c r="F33" s="116" t="s">
        <v>92</v>
      </c>
      <c r="G33" s="116" t="s">
        <v>92</v>
      </c>
      <c r="H33" s="116" t="s">
        <v>92</v>
      </c>
      <c r="I33" s="116" t="s">
        <v>92</v>
      </c>
      <c r="J33" s="116" t="s">
        <v>92</v>
      </c>
      <c r="K33" s="116" t="s">
        <v>92</v>
      </c>
      <c r="L33" s="116" t="s">
        <v>92</v>
      </c>
      <c r="M33" s="116" t="s">
        <v>92</v>
      </c>
      <c r="N33" s="117" t="s">
        <v>92</v>
      </c>
      <c r="O33" s="58" t="s">
        <v>125</v>
      </c>
    </row>
    <row r="34" customFormat="false" ht="11.65" hidden="false" customHeight="true" outlineLevel="0" collapsed="false">
      <c r="A34" s="120" t="s">
        <v>127</v>
      </c>
      <c r="B34" s="121" t="s">
        <v>128</v>
      </c>
      <c r="C34" s="116" t="s">
        <v>322</v>
      </c>
      <c r="D34" s="116" t="n">
        <v>1.59999999999999</v>
      </c>
      <c r="E34" s="116" t="n">
        <v>4.7</v>
      </c>
      <c r="F34" s="116" t="n">
        <v>3</v>
      </c>
      <c r="G34" s="116" t="n">
        <v>2.90000000000001</v>
      </c>
      <c r="H34" s="116" t="n">
        <v>1.2</v>
      </c>
      <c r="I34" s="116" t="n">
        <v>9.2</v>
      </c>
      <c r="J34" s="116" t="n">
        <v>17.8</v>
      </c>
      <c r="K34" s="116" t="n">
        <v>7.5</v>
      </c>
      <c r="L34" s="116" t="n">
        <v>9.5</v>
      </c>
      <c r="M34" s="116" t="n">
        <v>17.9</v>
      </c>
      <c r="N34" s="117" t="n">
        <v>7.8</v>
      </c>
      <c r="O34" s="58" t="s">
        <v>127</v>
      </c>
    </row>
    <row r="35" customFormat="false" ht="11.65" hidden="false" customHeight="true" outlineLevel="0" collapsed="false">
      <c r="A35" s="120" t="s">
        <v>129</v>
      </c>
      <c r="B35" s="121" t="s">
        <v>130</v>
      </c>
      <c r="C35" s="116" t="n">
        <v>-9.40000000000001</v>
      </c>
      <c r="D35" s="116" t="n">
        <v>-2.2</v>
      </c>
      <c r="E35" s="116" t="n">
        <v>-3.5</v>
      </c>
      <c r="F35" s="116" t="n">
        <v>-1.3</v>
      </c>
      <c r="G35" s="116" t="n">
        <v>-1.59999999999999</v>
      </c>
      <c r="H35" s="116" t="n">
        <v>0.599999999999994</v>
      </c>
      <c r="I35" s="116" t="n">
        <v>9</v>
      </c>
      <c r="J35" s="116" t="n">
        <v>1</v>
      </c>
      <c r="K35" s="116" t="n">
        <v>11.4</v>
      </c>
      <c r="L35" s="116" t="n">
        <v>9.2</v>
      </c>
      <c r="M35" s="116" t="n">
        <v>1</v>
      </c>
      <c r="N35" s="117" t="n">
        <v>11.6</v>
      </c>
      <c r="O35" s="58" t="s">
        <v>129</v>
      </c>
    </row>
    <row r="36" customFormat="false" ht="11.65" hidden="false" customHeight="true" outlineLevel="0" collapsed="false">
      <c r="A36" s="120" t="s">
        <v>131</v>
      </c>
      <c r="B36" s="121" t="s">
        <v>132</v>
      </c>
      <c r="C36" s="116" t="n">
        <v>-9.59999999999999</v>
      </c>
      <c r="D36" s="116" t="n">
        <v>-3.90000000000001</v>
      </c>
      <c r="E36" s="116" t="n">
        <v>-4.7</v>
      </c>
      <c r="F36" s="116" t="n">
        <v>-0.799999999999997</v>
      </c>
      <c r="G36" s="116" t="n">
        <v>-2.90000000000001</v>
      </c>
      <c r="H36" s="116" t="n">
        <v>1</v>
      </c>
      <c r="I36" s="116" t="n">
        <v>5.7</v>
      </c>
      <c r="J36" s="116" t="n">
        <v>7.7</v>
      </c>
      <c r="K36" s="116" t="n">
        <v>10</v>
      </c>
      <c r="L36" s="116" t="n">
        <v>6</v>
      </c>
      <c r="M36" s="116" t="n">
        <v>7.7</v>
      </c>
      <c r="N36" s="117" t="n">
        <v>10.2</v>
      </c>
      <c r="O36" s="58" t="s">
        <v>131</v>
      </c>
    </row>
    <row r="37" customFormat="false" ht="11.65" hidden="false" customHeight="true" outlineLevel="0" collapsed="false">
      <c r="A37" s="120"/>
      <c r="B37" s="121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7"/>
      <c r="O37" s="58"/>
    </row>
    <row r="38" customFormat="false" ht="11.65" hidden="false" customHeight="true" outlineLevel="0" collapsed="false">
      <c r="A38" s="120" t="s">
        <v>133</v>
      </c>
      <c r="B38" s="121" t="s">
        <v>134</v>
      </c>
      <c r="C38" s="116" t="n">
        <v>16.7</v>
      </c>
      <c r="D38" s="116" t="n">
        <v>8.40000000000001</v>
      </c>
      <c r="E38" s="116" t="n">
        <v>8.09999999999999</v>
      </c>
      <c r="F38" s="116" t="n">
        <v>-0.299999999999997</v>
      </c>
      <c r="G38" s="116" t="n">
        <v>9.09999999999999</v>
      </c>
      <c r="H38" s="116" t="n">
        <v>0.599999999999994</v>
      </c>
      <c r="I38" s="116" t="n">
        <v>48.9</v>
      </c>
      <c r="J38" s="116" t="s">
        <v>92</v>
      </c>
      <c r="K38" s="116" t="n">
        <v>37.4</v>
      </c>
      <c r="L38" s="116" t="n">
        <v>40.9</v>
      </c>
      <c r="M38" s="116" t="s">
        <v>92</v>
      </c>
      <c r="N38" s="117" t="n">
        <v>30</v>
      </c>
      <c r="O38" s="58" t="s">
        <v>133</v>
      </c>
    </row>
    <row r="39" customFormat="false" ht="11.65" hidden="false" customHeight="true" outlineLevel="0" collapsed="false">
      <c r="A39" s="120" t="s">
        <v>135</v>
      </c>
      <c r="B39" s="121" t="s">
        <v>136</v>
      </c>
      <c r="C39" s="116" t="n">
        <v>-33.3</v>
      </c>
      <c r="D39" s="116" t="n">
        <v>-23</v>
      </c>
      <c r="E39" s="116" t="n">
        <v>-24.6</v>
      </c>
      <c r="F39" s="116" t="n">
        <v>-2.09999999999999</v>
      </c>
      <c r="G39" s="116" t="n">
        <v>-34</v>
      </c>
      <c r="H39" s="116" t="n">
        <v>-14.3</v>
      </c>
      <c r="I39" s="116" t="n">
        <v>-59.1</v>
      </c>
      <c r="J39" s="116" t="s">
        <v>92</v>
      </c>
      <c r="K39" s="116" t="n">
        <v>-46.9</v>
      </c>
      <c r="L39" s="116" t="n">
        <v>-59.1</v>
      </c>
      <c r="M39" s="116" t="s">
        <v>92</v>
      </c>
      <c r="N39" s="117" t="n">
        <v>-46.9</v>
      </c>
      <c r="O39" s="58" t="s">
        <v>135</v>
      </c>
    </row>
    <row r="40" customFormat="false" ht="11.65" hidden="false" customHeight="true" outlineLevel="0" collapsed="false">
      <c r="A40" s="120" t="s">
        <v>137</v>
      </c>
      <c r="B40" s="121" t="s">
        <v>138</v>
      </c>
      <c r="C40" s="116" t="n">
        <v>-8.3</v>
      </c>
      <c r="D40" s="116" t="n">
        <v>-7</v>
      </c>
      <c r="E40" s="116" t="n">
        <v>-8.7</v>
      </c>
      <c r="F40" s="116" t="n">
        <v>-1.8</v>
      </c>
      <c r="G40" s="116" t="n">
        <v>-12.8</v>
      </c>
      <c r="H40" s="116" t="n">
        <v>-6.3</v>
      </c>
      <c r="I40" s="116" t="n">
        <v>5.40000000000001</v>
      </c>
      <c r="J40" s="116" t="n">
        <v>-23.1</v>
      </c>
      <c r="K40" s="116" t="n">
        <v>13.3</v>
      </c>
      <c r="L40" s="116" t="n">
        <v>-7.5</v>
      </c>
      <c r="M40" s="116" t="n">
        <v>-31.7</v>
      </c>
      <c r="N40" s="117" t="n">
        <v>-0.599999999999994</v>
      </c>
      <c r="O40" s="58" t="s">
        <v>137</v>
      </c>
    </row>
    <row r="41" customFormat="false" ht="11.65" hidden="false" customHeight="true" outlineLevel="0" collapsed="false">
      <c r="A41" s="120"/>
      <c r="B41" s="121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7"/>
      <c r="O41" s="58"/>
    </row>
    <row r="42" customFormat="false" ht="11.65" hidden="false" customHeight="true" outlineLevel="0" collapsed="false">
      <c r="A42" s="120" t="s">
        <v>139</v>
      </c>
      <c r="B42" s="121" t="s">
        <v>140</v>
      </c>
      <c r="C42" s="116" t="s">
        <v>322</v>
      </c>
      <c r="D42" s="116" t="s">
        <v>92</v>
      </c>
      <c r="E42" s="116" t="s">
        <v>92</v>
      </c>
      <c r="F42" s="116" t="s">
        <v>92</v>
      </c>
      <c r="G42" s="116" t="s">
        <v>92</v>
      </c>
      <c r="H42" s="116" t="s">
        <v>92</v>
      </c>
      <c r="I42" s="116" t="s">
        <v>92</v>
      </c>
      <c r="J42" s="116" t="s">
        <v>92</v>
      </c>
      <c r="K42" s="116" t="s">
        <v>92</v>
      </c>
      <c r="L42" s="116" t="s">
        <v>92</v>
      </c>
      <c r="M42" s="116" t="s">
        <v>92</v>
      </c>
      <c r="N42" s="117" t="s">
        <v>92</v>
      </c>
      <c r="O42" s="58" t="s">
        <v>139</v>
      </c>
    </row>
    <row r="43" customFormat="false" ht="11.65" hidden="false" customHeight="true" outlineLevel="0" collapsed="false">
      <c r="A43" s="120" t="s">
        <v>141</v>
      </c>
      <c r="B43" s="121" t="s">
        <v>142</v>
      </c>
      <c r="C43" s="116" t="n">
        <v>100</v>
      </c>
      <c r="D43" s="116" t="s">
        <v>92</v>
      </c>
      <c r="E43" s="116" t="s">
        <v>92</v>
      </c>
      <c r="F43" s="116" t="s">
        <v>92</v>
      </c>
      <c r="G43" s="116" t="s">
        <v>92</v>
      </c>
      <c r="H43" s="116" t="s">
        <v>92</v>
      </c>
      <c r="I43" s="116" t="s">
        <v>92</v>
      </c>
      <c r="J43" s="116" t="s">
        <v>92</v>
      </c>
      <c r="K43" s="116" t="s">
        <v>92</v>
      </c>
      <c r="L43" s="116" t="s">
        <v>92</v>
      </c>
      <c r="M43" s="116" t="s">
        <v>92</v>
      </c>
      <c r="N43" s="117" t="s">
        <v>92</v>
      </c>
      <c r="O43" s="58" t="s">
        <v>141</v>
      </c>
    </row>
    <row r="44" customFormat="false" ht="11.65" hidden="false" customHeight="true" outlineLevel="0" collapsed="false">
      <c r="A44" s="120" t="s">
        <v>143</v>
      </c>
      <c r="B44" s="121" t="s">
        <v>144</v>
      </c>
      <c r="C44" s="116" t="n">
        <v>50</v>
      </c>
      <c r="D44" s="116" t="s">
        <v>92</v>
      </c>
      <c r="E44" s="116" t="s">
        <v>92</v>
      </c>
      <c r="F44" s="116" t="s">
        <v>92</v>
      </c>
      <c r="G44" s="116" t="s">
        <v>92</v>
      </c>
      <c r="H44" s="116" t="s">
        <v>92</v>
      </c>
      <c r="I44" s="116" t="s">
        <v>92</v>
      </c>
      <c r="J44" s="116" t="s">
        <v>92</v>
      </c>
      <c r="K44" s="116" t="s">
        <v>92</v>
      </c>
      <c r="L44" s="116" t="s">
        <v>92</v>
      </c>
      <c r="M44" s="116" t="s">
        <v>92</v>
      </c>
      <c r="N44" s="117" t="s">
        <v>92</v>
      </c>
      <c r="O44" s="58" t="s">
        <v>143</v>
      </c>
    </row>
    <row r="45" customFormat="false" ht="11.65" hidden="false" customHeight="true" outlineLevel="0" collapsed="false">
      <c r="A45" s="120"/>
      <c r="B45" s="121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7"/>
      <c r="O45" s="58"/>
    </row>
    <row r="46" customFormat="false" ht="11.65" hidden="false" customHeight="true" outlineLevel="0" collapsed="false">
      <c r="A46" s="120" t="s">
        <v>145</v>
      </c>
      <c r="B46" s="121" t="s">
        <v>146</v>
      </c>
      <c r="C46" s="116" t="n">
        <v>-25</v>
      </c>
      <c r="D46" s="116" t="n">
        <v>2.59999999999999</v>
      </c>
      <c r="E46" s="116" t="n">
        <v>5.7</v>
      </c>
      <c r="F46" s="116" t="n">
        <v>3</v>
      </c>
      <c r="G46" s="116" t="n">
        <v>6.8</v>
      </c>
      <c r="H46" s="116" t="n">
        <v>4</v>
      </c>
      <c r="I46" s="116" t="n">
        <v>22.6</v>
      </c>
      <c r="J46" s="116" t="s">
        <v>92</v>
      </c>
      <c r="K46" s="116" t="n">
        <v>19.5</v>
      </c>
      <c r="L46" s="116" t="n">
        <v>20.7</v>
      </c>
      <c r="M46" s="116" t="s">
        <v>92</v>
      </c>
      <c r="N46" s="117" t="n">
        <v>17.6</v>
      </c>
      <c r="O46" s="58" t="s">
        <v>145</v>
      </c>
    </row>
    <row r="47" customFormat="false" ht="11.65" hidden="false" customHeight="true" outlineLevel="0" collapsed="false">
      <c r="A47" s="120" t="s">
        <v>147</v>
      </c>
      <c r="B47" s="121" t="s">
        <v>148</v>
      </c>
      <c r="C47" s="116" t="n">
        <v>-10.5</v>
      </c>
      <c r="D47" s="116" t="n">
        <v>-4.40000000000001</v>
      </c>
      <c r="E47" s="116" t="n">
        <v>-4.59999999999999</v>
      </c>
      <c r="F47" s="116" t="n">
        <v>-0.299999999999997</v>
      </c>
      <c r="G47" s="116" t="n">
        <v>-5.40000000000001</v>
      </c>
      <c r="H47" s="116" t="n">
        <v>-1</v>
      </c>
      <c r="I47" s="116" t="n">
        <v>3.7</v>
      </c>
      <c r="J47" s="116" t="s">
        <v>92</v>
      </c>
      <c r="K47" s="116" t="n">
        <v>8.40000000000001</v>
      </c>
      <c r="L47" s="116" t="n">
        <v>4.3</v>
      </c>
      <c r="M47" s="116" t="s">
        <v>92</v>
      </c>
      <c r="N47" s="117" t="n">
        <v>9.09999999999999</v>
      </c>
      <c r="O47" s="58" t="s">
        <v>147</v>
      </c>
    </row>
    <row r="48" customFormat="false" ht="11.65" hidden="false" customHeight="true" outlineLevel="0" collapsed="false">
      <c r="A48" s="120" t="s">
        <v>149</v>
      </c>
      <c r="B48" s="121" t="s">
        <v>150</v>
      </c>
      <c r="C48" s="116" t="n">
        <v>-13</v>
      </c>
      <c r="D48" s="116" t="n">
        <v>-2</v>
      </c>
      <c r="E48" s="116" t="n">
        <v>-1.59999999999999</v>
      </c>
      <c r="F48" s="116" t="n">
        <v>0.5</v>
      </c>
      <c r="G48" s="116" t="n">
        <v>-1.5</v>
      </c>
      <c r="H48" s="116" t="n">
        <v>0.5</v>
      </c>
      <c r="I48" s="116" t="n">
        <v>9.59999999999999</v>
      </c>
      <c r="J48" s="116" t="n">
        <v>22.7</v>
      </c>
      <c r="K48" s="116" t="n">
        <v>11.9</v>
      </c>
      <c r="L48" s="116" t="n">
        <v>9.3</v>
      </c>
      <c r="M48" s="116" t="n">
        <v>24.5</v>
      </c>
      <c r="N48" s="117" t="n">
        <v>11.6</v>
      </c>
      <c r="O48" s="58" t="s">
        <v>149</v>
      </c>
    </row>
    <row r="49" customFormat="false" ht="11.65" hidden="false" customHeight="true" outlineLevel="0" collapsed="false">
      <c r="A49" s="120"/>
      <c r="B49" s="121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7"/>
      <c r="O49" s="58"/>
    </row>
    <row r="50" customFormat="false" ht="11.65" hidden="false" customHeight="true" outlineLevel="0" collapsed="false">
      <c r="A50" s="120" t="s">
        <v>151</v>
      </c>
      <c r="B50" s="121" t="s">
        <v>152</v>
      </c>
      <c r="C50" s="116" t="n">
        <v>-13.3</v>
      </c>
      <c r="D50" s="116" t="n">
        <v>-5.40000000000001</v>
      </c>
      <c r="E50" s="116" t="n">
        <v>-1.09999999999999</v>
      </c>
      <c r="F50" s="116" t="n">
        <v>4.5</v>
      </c>
      <c r="G50" s="116" t="n">
        <v>3.3</v>
      </c>
      <c r="H50" s="116" t="n">
        <v>9.3</v>
      </c>
      <c r="I50" s="116" t="n">
        <v>9.59999999999999</v>
      </c>
      <c r="J50" s="116" t="n">
        <v>15.9</v>
      </c>
      <c r="K50" s="116" t="n">
        <v>15.9</v>
      </c>
      <c r="L50" s="116" t="n">
        <v>10.7</v>
      </c>
      <c r="M50" s="116" t="n">
        <v>18</v>
      </c>
      <c r="N50" s="117" t="n">
        <v>17.1</v>
      </c>
      <c r="O50" s="58" t="s">
        <v>151</v>
      </c>
    </row>
    <row r="51" customFormat="false" ht="11.65" hidden="false" customHeight="true" outlineLevel="0" collapsed="false">
      <c r="A51" s="120" t="s">
        <v>153</v>
      </c>
      <c r="B51" s="121" t="s">
        <v>154</v>
      </c>
      <c r="C51" s="116" t="n">
        <v>4</v>
      </c>
      <c r="D51" s="116" t="n">
        <v>1.5</v>
      </c>
      <c r="E51" s="116" t="n">
        <v>2</v>
      </c>
      <c r="F51" s="116" t="n">
        <v>0.5</v>
      </c>
      <c r="G51" s="116" t="n">
        <v>6.5</v>
      </c>
      <c r="H51" s="116" t="n">
        <v>4.90000000000001</v>
      </c>
      <c r="I51" s="116" t="n">
        <v>14.6</v>
      </c>
      <c r="J51" s="116" t="n">
        <v>17.1</v>
      </c>
      <c r="K51" s="116" t="n">
        <v>12.9</v>
      </c>
      <c r="L51" s="116" t="n">
        <v>16.7</v>
      </c>
      <c r="M51" s="116" t="n">
        <v>17.7</v>
      </c>
      <c r="N51" s="117" t="n">
        <v>15</v>
      </c>
      <c r="O51" s="58" t="s">
        <v>153</v>
      </c>
    </row>
    <row r="52" customFormat="false" ht="11.65" hidden="false" customHeight="true" outlineLevel="0" collapsed="false">
      <c r="A52" s="120" t="s">
        <v>155</v>
      </c>
      <c r="B52" s="121" t="s">
        <v>156</v>
      </c>
      <c r="C52" s="116" t="n">
        <v>-2.5</v>
      </c>
      <c r="D52" s="116" t="n">
        <v>-1.90000000000001</v>
      </c>
      <c r="E52" s="116" t="n">
        <v>0.700000000000003</v>
      </c>
      <c r="F52" s="116" t="n">
        <v>2.59999999999999</v>
      </c>
      <c r="G52" s="116" t="n">
        <v>4.7</v>
      </c>
      <c r="H52" s="116" t="n">
        <v>6.7</v>
      </c>
      <c r="I52" s="116" t="n">
        <v>11.5</v>
      </c>
      <c r="J52" s="116" t="n">
        <v>16.1</v>
      </c>
      <c r="K52" s="116" t="n">
        <v>13.6</v>
      </c>
      <c r="L52" s="116" t="n">
        <v>12.9</v>
      </c>
      <c r="M52" s="116" t="n">
        <v>18</v>
      </c>
      <c r="N52" s="117" t="n">
        <v>15.1</v>
      </c>
      <c r="O52" s="58" t="s">
        <v>155</v>
      </c>
    </row>
    <row r="53" customFormat="false" ht="11.65" hidden="false" customHeight="true" outlineLevel="0" collapsed="false">
      <c r="A53" s="120"/>
      <c r="B53" s="121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7"/>
      <c r="O53" s="58"/>
    </row>
    <row r="54" customFormat="false" ht="11.65" hidden="false" customHeight="true" outlineLevel="0" collapsed="false">
      <c r="A54" s="120" t="s">
        <v>157</v>
      </c>
      <c r="B54" s="121" t="s">
        <v>158</v>
      </c>
      <c r="C54" s="116" t="s">
        <v>322</v>
      </c>
      <c r="D54" s="116" t="s">
        <v>92</v>
      </c>
      <c r="E54" s="116" t="s">
        <v>92</v>
      </c>
      <c r="F54" s="116" t="s">
        <v>92</v>
      </c>
      <c r="G54" s="116" t="s">
        <v>92</v>
      </c>
      <c r="H54" s="116" t="s">
        <v>92</v>
      </c>
      <c r="I54" s="116" t="s">
        <v>92</v>
      </c>
      <c r="J54" s="116" t="s">
        <v>92</v>
      </c>
      <c r="K54" s="116" t="s">
        <v>92</v>
      </c>
      <c r="L54" s="116" t="s">
        <v>92</v>
      </c>
      <c r="M54" s="116" t="s">
        <v>92</v>
      </c>
      <c r="N54" s="117" t="s">
        <v>92</v>
      </c>
      <c r="O54" s="58" t="s">
        <v>157</v>
      </c>
    </row>
    <row r="55" customFormat="false" ht="11.65" hidden="false" customHeight="true" outlineLevel="0" collapsed="false">
      <c r="A55" s="120" t="s">
        <v>159</v>
      </c>
      <c r="B55" s="121" t="s">
        <v>160</v>
      </c>
      <c r="C55" s="116" t="s">
        <v>322</v>
      </c>
      <c r="D55" s="116" t="s">
        <v>92</v>
      </c>
      <c r="E55" s="116" t="s">
        <v>92</v>
      </c>
      <c r="F55" s="116" t="s">
        <v>92</v>
      </c>
      <c r="G55" s="116" t="s">
        <v>92</v>
      </c>
      <c r="H55" s="116" t="s">
        <v>92</v>
      </c>
      <c r="I55" s="116" t="s">
        <v>92</v>
      </c>
      <c r="J55" s="116" t="s">
        <v>92</v>
      </c>
      <c r="K55" s="116" t="s">
        <v>92</v>
      </c>
      <c r="L55" s="116" t="s">
        <v>92</v>
      </c>
      <c r="M55" s="116" t="s">
        <v>92</v>
      </c>
      <c r="N55" s="117" t="s">
        <v>92</v>
      </c>
      <c r="O55" s="58" t="s">
        <v>159</v>
      </c>
    </row>
    <row r="56" customFormat="false" ht="11.65" hidden="false" customHeight="true" outlineLevel="0" collapsed="false">
      <c r="A56" s="120" t="s">
        <v>161</v>
      </c>
      <c r="B56" s="121" t="s">
        <v>162</v>
      </c>
      <c r="C56" s="116" t="s">
        <v>322</v>
      </c>
      <c r="D56" s="116" t="s">
        <v>92</v>
      </c>
      <c r="E56" s="116" t="s">
        <v>92</v>
      </c>
      <c r="F56" s="116" t="s">
        <v>92</v>
      </c>
      <c r="G56" s="116" t="s">
        <v>92</v>
      </c>
      <c r="H56" s="116" t="s">
        <v>92</v>
      </c>
      <c r="I56" s="116" t="s">
        <v>92</v>
      </c>
      <c r="J56" s="116" t="s">
        <v>92</v>
      </c>
      <c r="K56" s="116" t="s">
        <v>92</v>
      </c>
      <c r="L56" s="116" t="s">
        <v>92</v>
      </c>
      <c r="M56" s="116" t="s">
        <v>92</v>
      </c>
      <c r="N56" s="117" t="s">
        <v>92</v>
      </c>
      <c r="O56" s="58" t="s">
        <v>161</v>
      </c>
    </row>
    <row r="57" customFormat="false" ht="11.65" hidden="false" customHeight="true" outlineLevel="0" collapsed="false">
      <c r="A57" s="120"/>
      <c r="B57" s="121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7"/>
      <c r="O57" s="58"/>
    </row>
    <row r="58" customFormat="false" ht="11.65" hidden="false" customHeight="true" outlineLevel="0" collapsed="false">
      <c r="A58" s="120" t="s">
        <v>163</v>
      </c>
      <c r="B58" s="121" t="s">
        <v>164</v>
      </c>
      <c r="C58" s="116" t="s">
        <v>322</v>
      </c>
      <c r="D58" s="116" t="n">
        <v>0.400000000000006</v>
      </c>
      <c r="E58" s="116" t="n">
        <v>3.09999999999999</v>
      </c>
      <c r="F58" s="116" t="n">
        <v>2.7</v>
      </c>
      <c r="G58" s="116" t="n">
        <v>2.7</v>
      </c>
      <c r="H58" s="116" t="n">
        <v>2.3</v>
      </c>
      <c r="I58" s="116" t="n">
        <v>-0.0999999999999943</v>
      </c>
      <c r="J58" s="116" t="n">
        <v>4.8</v>
      </c>
      <c r="K58" s="116" t="n">
        <v>-0.5</v>
      </c>
      <c r="L58" s="116" t="n">
        <v>1.3</v>
      </c>
      <c r="M58" s="116" t="n">
        <v>4.3</v>
      </c>
      <c r="N58" s="117" t="n">
        <v>0.900000000000006</v>
      </c>
      <c r="O58" s="58" t="s">
        <v>163</v>
      </c>
    </row>
    <row r="59" customFormat="false" ht="11.65" hidden="false" customHeight="true" outlineLevel="0" collapsed="false">
      <c r="A59" s="120" t="s">
        <v>165</v>
      </c>
      <c r="B59" s="121" t="s">
        <v>166</v>
      </c>
      <c r="C59" s="116" t="n">
        <v>-16.7</v>
      </c>
      <c r="D59" s="116" t="n">
        <v>-11</v>
      </c>
      <c r="E59" s="116" t="n">
        <v>-7.59999999999999</v>
      </c>
      <c r="F59" s="116" t="n">
        <v>3.90000000000001</v>
      </c>
      <c r="G59" s="116" t="n">
        <v>-8.3</v>
      </c>
      <c r="H59" s="116" t="n">
        <v>3.09999999999999</v>
      </c>
      <c r="I59" s="116" t="n">
        <v>20.7</v>
      </c>
      <c r="J59" s="116" t="n">
        <v>21</v>
      </c>
      <c r="K59" s="116" t="n">
        <v>35.7</v>
      </c>
      <c r="L59" s="116" t="n">
        <v>20.8</v>
      </c>
      <c r="M59" s="116" t="n">
        <v>20.8</v>
      </c>
      <c r="N59" s="117" t="n">
        <v>35.8</v>
      </c>
      <c r="O59" s="58" t="s">
        <v>165</v>
      </c>
    </row>
    <row r="60" customFormat="false" ht="11.65" hidden="false" customHeight="true" outlineLevel="0" collapsed="false">
      <c r="A60" s="120" t="s">
        <v>167</v>
      </c>
      <c r="B60" s="121" t="s">
        <v>168</v>
      </c>
      <c r="C60" s="116" t="n">
        <v>12.5</v>
      </c>
      <c r="D60" s="116" t="n">
        <v>8.5</v>
      </c>
      <c r="E60" s="116" t="n">
        <v>10.4</v>
      </c>
      <c r="F60" s="116" t="n">
        <v>1.8</v>
      </c>
      <c r="G60" s="116" t="n">
        <v>6.59999999999999</v>
      </c>
      <c r="H60" s="116" t="n">
        <v>-1.7</v>
      </c>
      <c r="I60" s="116" t="n">
        <v>23.9</v>
      </c>
      <c r="J60" s="116" t="n">
        <v>7.3</v>
      </c>
      <c r="K60" s="116" t="n">
        <v>14.2</v>
      </c>
      <c r="L60" s="116" t="n">
        <v>20.9</v>
      </c>
      <c r="M60" s="116" t="n">
        <v>7.3</v>
      </c>
      <c r="N60" s="117" t="n">
        <v>11.4</v>
      </c>
      <c r="O60" s="58" t="s">
        <v>167</v>
      </c>
    </row>
    <row r="61" customFormat="false" ht="11.65" hidden="false" customHeight="true" outlineLevel="0" collapsed="false">
      <c r="A61" s="120" t="s">
        <v>169</v>
      </c>
      <c r="B61" s="121" t="s">
        <v>170</v>
      </c>
      <c r="C61" s="116" t="s">
        <v>322</v>
      </c>
      <c r="D61" s="116" t="n">
        <v>-6.09999999999999</v>
      </c>
      <c r="E61" s="116" t="n">
        <v>3.8</v>
      </c>
      <c r="F61" s="116" t="n">
        <v>10.5</v>
      </c>
      <c r="G61" s="116" t="n">
        <v>-5.59999999999999</v>
      </c>
      <c r="H61" s="116" t="n">
        <v>0.5</v>
      </c>
      <c r="I61" s="116" t="n">
        <v>9.7</v>
      </c>
      <c r="J61" s="116" t="n">
        <v>-8.40000000000001</v>
      </c>
      <c r="K61" s="116" t="n">
        <v>16.8</v>
      </c>
      <c r="L61" s="116" t="n">
        <v>9.8</v>
      </c>
      <c r="M61" s="116" t="n">
        <v>-7.90000000000001</v>
      </c>
      <c r="N61" s="117" t="n">
        <v>16.9</v>
      </c>
      <c r="O61" s="58" t="s">
        <v>169</v>
      </c>
    </row>
    <row r="62" customFormat="false" ht="11.65" hidden="false" customHeight="true" outlineLevel="0" collapsed="false">
      <c r="A62" s="120" t="s">
        <v>171</v>
      </c>
      <c r="B62" s="121" t="s">
        <v>172</v>
      </c>
      <c r="C62" s="116" t="s">
        <v>322</v>
      </c>
      <c r="D62" s="116" t="n">
        <v>-1.3</v>
      </c>
      <c r="E62" s="116" t="n">
        <v>3.7</v>
      </c>
      <c r="F62" s="116" t="n">
        <v>5.09999999999999</v>
      </c>
      <c r="G62" s="116" t="n">
        <v>-0.200000000000003</v>
      </c>
      <c r="H62" s="116" t="n">
        <v>1.09999999999999</v>
      </c>
      <c r="I62" s="116" t="n">
        <v>6.8</v>
      </c>
      <c r="J62" s="116" t="n">
        <v>1.90000000000001</v>
      </c>
      <c r="K62" s="116" t="n">
        <v>8.2</v>
      </c>
      <c r="L62" s="116" t="n">
        <v>7.8</v>
      </c>
      <c r="M62" s="116" t="n">
        <v>1.59999999999999</v>
      </c>
      <c r="N62" s="117" t="n">
        <v>9.2</v>
      </c>
      <c r="O62" s="55" t="s">
        <v>171</v>
      </c>
    </row>
    <row r="63" customFormat="false" ht="11.65" hidden="false" customHeight="true" outlineLevel="0" collapsed="false">
      <c r="A63" s="120"/>
      <c r="B63" s="121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7"/>
      <c r="O63" s="58"/>
    </row>
    <row r="64" customFormat="false" ht="11.65" hidden="false" customHeight="true" outlineLevel="0" collapsed="false">
      <c r="A64" s="120" t="s">
        <v>173</v>
      </c>
      <c r="B64" s="121" t="s">
        <v>174</v>
      </c>
      <c r="C64" s="116" t="s">
        <v>322</v>
      </c>
      <c r="D64" s="116" t="n">
        <v>-4.7</v>
      </c>
      <c r="E64" s="116" t="n">
        <v>-2.59999999999999</v>
      </c>
      <c r="F64" s="116" t="n">
        <v>2.2</v>
      </c>
      <c r="G64" s="116" t="n">
        <v>8</v>
      </c>
      <c r="H64" s="116" t="n">
        <v>13.4</v>
      </c>
      <c r="I64" s="116" t="n">
        <v>7.09999999999999</v>
      </c>
      <c r="J64" s="116" t="n">
        <v>36.5</v>
      </c>
      <c r="K64" s="116" t="n">
        <v>12.4</v>
      </c>
      <c r="L64" s="116" t="n">
        <v>7.09999999999999</v>
      </c>
      <c r="M64" s="116" t="n">
        <v>36.5</v>
      </c>
      <c r="N64" s="117" t="n">
        <v>12.4</v>
      </c>
      <c r="O64" s="58" t="s">
        <v>173</v>
      </c>
    </row>
    <row r="65" customFormat="false" ht="11.65" hidden="false" customHeight="true" outlineLevel="0" collapsed="false">
      <c r="A65" s="120" t="s">
        <v>175</v>
      </c>
      <c r="B65" s="121" t="s">
        <v>176</v>
      </c>
      <c r="C65" s="116" t="n">
        <v>-9.09999999999999</v>
      </c>
      <c r="D65" s="116" t="n">
        <v>-2.40000000000001</v>
      </c>
      <c r="E65" s="116" t="n">
        <v>4.3</v>
      </c>
      <c r="F65" s="116" t="n">
        <v>6.90000000000001</v>
      </c>
      <c r="G65" s="116" t="n">
        <v>-3.59999999999999</v>
      </c>
      <c r="H65" s="116" t="n">
        <v>-1.2</v>
      </c>
      <c r="I65" s="116" t="n">
        <v>0.299999999999997</v>
      </c>
      <c r="J65" s="116" t="n">
        <v>23.2</v>
      </c>
      <c r="K65" s="116" t="n">
        <v>2.7</v>
      </c>
      <c r="L65" s="116" t="n">
        <v>-0.799999999999997</v>
      </c>
      <c r="M65" s="116" t="n">
        <v>21.4</v>
      </c>
      <c r="N65" s="117" t="n">
        <v>1.59999999999999</v>
      </c>
      <c r="O65" s="58" t="s">
        <v>175</v>
      </c>
    </row>
    <row r="66" customFormat="false" ht="11.65" hidden="false" customHeight="true" outlineLevel="0" collapsed="false">
      <c r="A66" s="120" t="s">
        <v>177</v>
      </c>
      <c r="B66" s="121" t="s">
        <v>178</v>
      </c>
      <c r="C66" s="116" t="n">
        <v>-6.7</v>
      </c>
      <c r="D66" s="116" t="n">
        <v>-2.90000000000001</v>
      </c>
      <c r="E66" s="116" t="n">
        <v>3.09999999999999</v>
      </c>
      <c r="F66" s="116" t="n">
        <v>6.2</v>
      </c>
      <c r="G66" s="116" t="n">
        <v>-1.40000000000001</v>
      </c>
      <c r="H66" s="116" t="n">
        <v>1.59999999999999</v>
      </c>
      <c r="I66" s="116" t="n">
        <v>1.3</v>
      </c>
      <c r="J66" s="116" t="n">
        <v>24.6</v>
      </c>
      <c r="K66" s="116" t="n">
        <v>4.3</v>
      </c>
      <c r="L66" s="116" t="n">
        <v>0.400000000000006</v>
      </c>
      <c r="M66" s="116" t="n">
        <v>23.1</v>
      </c>
      <c r="N66" s="117" t="n">
        <v>3.40000000000001</v>
      </c>
      <c r="O66" s="58" t="s">
        <v>177</v>
      </c>
    </row>
    <row r="67" customFormat="false" ht="11.65" hidden="false" customHeight="true" outlineLevel="0" collapsed="false">
      <c r="A67" s="120"/>
      <c r="B67" s="121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7"/>
      <c r="O67" s="58"/>
    </row>
    <row r="68" customFormat="false" ht="11.65" hidden="false" customHeight="true" outlineLevel="0" collapsed="false">
      <c r="A68" s="120" t="s">
        <v>179</v>
      </c>
      <c r="B68" s="121" t="s">
        <v>180</v>
      </c>
      <c r="C68" s="116" t="s">
        <v>322</v>
      </c>
      <c r="D68" s="116" t="n">
        <v>-4.8</v>
      </c>
      <c r="E68" s="116" t="n">
        <v>-3.2</v>
      </c>
      <c r="F68" s="116" t="n">
        <v>1.59999999999999</v>
      </c>
      <c r="G68" s="116" t="n">
        <v>-1.40000000000001</v>
      </c>
      <c r="H68" s="116" t="n">
        <v>3.59999999999999</v>
      </c>
      <c r="I68" s="116" t="n">
        <v>12</v>
      </c>
      <c r="J68" s="116" t="s">
        <v>92</v>
      </c>
      <c r="K68" s="116" t="n">
        <v>17.6</v>
      </c>
      <c r="L68" s="116" t="n">
        <v>11.3</v>
      </c>
      <c r="M68" s="116" t="s">
        <v>92</v>
      </c>
      <c r="N68" s="117" t="n">
        <v>17</v>
      </c>
      <c r="O68" s="58" t="s">
        <v>179</v>
      </c>
    </row>
    <row r="69" customFormat="false" ht="11.65" hidden="false" customHeight="true" outlineLevel="0" collapsed="false">
      <c r="A69" s="120" t="s">
        <v>181</v>
      </c>
      <c r="B69" s="121" t="s">
        <v>182</v>
      </c>
      <c r="C69" s="116" t="s">
        <v>322</v>
      </c>
      <c r="D69" s="116" t="n">
        <v>6.09999999999999</v>
      </c>
      <c r="E69" s="116" t="n">
        <v>8.7</v>
      </c>
      <c r="F69" s="116" t="n">
        <v>2.5</v>
      </c>
      <c r="G69" s="116" t="n">
        <v>7.40000000000001</v>
      </c>
      <c r="H69" s="116" t="n">
        <v>1.3</v>
      </c>
      <c r="I69" s="116" t="n">
        <v>18.9</v>
      </c>
      <c r="J69" s="116" t="s">
        <v>92</v>
      </c>
      <c r="K69" s="116" t="n">
        <v>12.1</v>
      </c>
      <c r="L69" s="116" t="n">
        <v>19.2</v>
      </c>
      <c r="M69" s="116" t="s">
        <v>92</v>
      </c>
      <c r="N69" s="117" t="n">
        <v>12.3</v>
      </c>
      <c r="O69" s="58" t="s">
        <v>181</v>
      </c>
    </row>
    <row r="70" customFormat="false" ht="11.65" hidden="false" customHeight="true" outlineLevel="0" collapsed="false">
      <c r="A70" s="120" t="s">
        <v>183</v>
      </c>
      <c r="B70" s="121" t="s">
        <v>184</v>
      </c>
      <c r="C70" s="116" t="s">
        <v>322</v>
      </c>
      <c r="D70" s="116" t="n">
        <v>4.8</v>
      </c>
      <c r="E70" s="116" t="n">
        <v>7.3</v>
      </c>
      <c r="F70" s="116" t="n">
        <v>2.40000000000001</v>
      </c>
      <c r="G70" s="116" t="n">
        <v>6.3</v>
      </c>
      <c r="H70" s="116" t="n">
        <v>1.5</v>
      </c>
      <c r="I70" s="116" t="n">
        <v>17.8</v>
      </c>
      <c r="J70" s="116" t="n">
        <v>32</v>
      </c>
      <c r="K70" s="116" t="n">
        <v>12.4</v>
      </c>
      <c r="L70" s="116" t="n">
        <v>17.9</v>
      </c>
      <c r="M70" s="116" t="n">
        <v>32.3</v>
      </c>
      <c r="N70" s="117" t="n">
        <v>12.5</v>
      </c>
      <c r="O70" s="58" t="s">
        <v>183</v>
      </c>
    </row>
    <row r="71" customFormat="false" ht="11.65" hidden="false" customHeight="true" outlineLevel="0" collapsed="false">
      <c r="A71" s="120"/>
      <c r="B71" s="121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7"/>
      <c r="O71" s="58"/>
    </row>
    <row r="72" customFormat="false" ht="11.65" hidden="false" customHeight="true" outlineLevel="0" collapsed="false">
      <c r="A72" s="120" t="s">
        <v>185</v>
      </c>
      <c r="B72" s="121" t="s">
        <v>186</v>
      </c>
      <c r="C72" s="116" t="s">
        <v>322</v>
      </c>
      <c r="D72" s="116" t="n">
        <v>1.5</v>
      </c>
      <c r="E72" s="116" t="n">
        <v>5.5</v>
      </c>
      <c r="F72" s="116" t="n">
        <v>4</v>
      </c>
      <c r="G72" s="116" t="n">
        <v>5.2</v>
      </c>
      <c r="H72" s="116" t="n">
        <v>3.7</v>
      </c>
      <c r="I72" s="116" t="n">
        <v>14.8</v>
      </c>
      <c r="J72" s="116" t="n">
        <v>9.3</v>
      </c>
      <c r="K72" s="116" t="n">
        <v>13.2</v>
      </c>
      <c r="L72" s="116" t="n">
        <v>21.3</v>
      </c>
      <c r="M72" s="116" t="n">
        <v>17.1</v>
      </c>
      <c r="N72" s="117" t="n">
        <v>19.6</v>
      </c>
      <c r="O72" s="58" t="s">
        <v>185</v>
      </c>
    </row>
    <row r="73" customFormat="false" ht="11.65" hidden="false" customHeight="true" outlineLevel="0" collapsed="false">
      <c r="A73" s="120" t="s">
        <v>187</v>
      </c>
      <c r="B73" s="121" t="s">
        <v>188</v>
      </c>
      <c r="C73" s="116" t="s">
        <v>322</v>
      </c>
      <c r="D73" s="116" t="n">
        <v>0.5</v>
      </c>
      <c r="E73" s="116" t="n">
        <v>5.8</v>
      </c>
      <c r="F73" s="116" t="n">
        <v>5.2</v>
      </c>
      <c r="G73" s="116" t="n">
        <v>2</v>
      </c>
      <c r="H73" s="116" t="n">
        <v>1.40000000000001</v>
      </c>
      <c r="I73" s="116" t="n">
        <v>26.1</v>
      </c>
      <c r="J73" s="116" t="s">
        <v>92</v>
      </c>
      <c r="K73" s="116" t="n">
        <v>25.5</v>
      </c>
      <c r="L73" s="116" t="n">
        <v>16</v>
      </c>
      <c r="M73" s="116" t="s">
        <v>92</v>
      </c>
      <c r="N73" s="117" t="n">
        <v>15.4</v>
      </c>
      <c r="O73" s="58" t="s">
        <v>187</v>
      </c>
    </row>
    <row r="74" customFormat="false" ht="11.65" hidden="false" customHeight="true" outlineLevel="0" collapsed="false">
      <c r="A74" s="120" t="s">
        <v>189</v>
      </c>
      <c r="B74" s="121" t="s">
        <v>190</v>
      </c>
      <c r="C74" s="116" t="n">
        <v>-14.3</v>
      </c>
      <c r="D74" s="116" t="n">
        <v>-11</v>
      </c>
      <c r="E74" s="116" t="n">
        <v>-14</v>
      </c>
      <c r="F74" s="116" t="n">
        <v>-3.40000000000001</v>
      </c>
      <c r="G74" s="116" t="n">
        <v>4.5</v>
      </c>
      <c r="H74" s="116" t="n">
        <v>17.4</v>
      </c>
      <c r="I74" s="116" t="n">
        <v>8.7</v>
      </c>
      <c r="J74" s="116" t="n">
        <v>3.09999999999999</v>
      </c>
      <c r="K74" s="116" t="n">
        <v>22.1</v>
      </c>
      <c r="L74" s="116" t="n">
        <v>6.09999999999999</v>
      </c>
      <c r="M74" s="116" t="s">
        <v>323</v>
      </c>
      <c r="N74" s="117" t="n">
        <v>19.3</v>
      </c>
      <c r="O74" s="58" t="s">
        <v>189</v>
      </c>
    </row>
    <row r="75" customFormat="false" ht="11.65" hidden="false" customHeight="true" outlineLevel="0" collapsed="false">
      <c r="A75" s="120" t="s">
        <v>191</v>
      </c>
      <c r="B75" s="121" t="s">
        <v>192</v>
      </c>
      <c r="C75" s="116" t="s">
        <v>322</v>
      </c>
      <c r="D75" s="116" t="n">
        <v>1.3</v>
      </c>
      <c r="E75" s="116" t="n">
        <v>-2.09999999999999</v>
      </c>
      <c r="F75" s="116" t="n">
        <v>-3.40000000000001</v>
      </c>
      <c r="G75" s="116" t="n">
        <v>-6.5</v>
      </c>
      <c r="H75" s="116" t="n">
        <v>-7.7</v>
      </c>
      <c r="I75" s="116" t="n">
        <v>13.9</v>
      </c>
      <c r="J75" s="116" t="s">
        <v>92</v>
      </c>
      <c r="K75" s="116" t="n">
        <v>12.4</v>
      </c>
      <c r="L75" s="116" t="n">
        <v>14.6</v>
      </c>
      <c r="M75" s="116" t="s">
        <v>92</v>
      </c>
      <c r="N75" s="117" t="n">
        <v>13.2</v>
      </c>
      <c r="O75" s="58" t="s">
        <v>191</v>
      </c>
    </row>
    <row r="76" customFormat="false" ht="11.65" hidden="false" customHeight="true" outlineLevel="0" collapsed="false">
      <c r="A76" s="120" t="s">
        <v>193</v>
      </c>
      <c r="B76" s="121" t="s">
        <v>194</v>
      </c>
      <c r="C76" s="116" t="n">
        <v>10.5</v>
      </c>
      <c r="D76" s="116" t="n">
        <v>12.4</v>
      </c>
      <c r="E76" s="116" t="n">
        <v>13.7</v>
      </c>
      <c r="F76" s="116" t="n">
        <v>1.09999999999999</v>
      </c>
      <c r="G76" s="116" t="n">
        <v>16.8</v>
      </c>
      <c r="H76" s="116" t="n">
        <v>3.90000000000001</v>
      </c>
      <c r="I76" s="116" t="n">
        <v>33.5</v>
      </c>
      <c r="J76" s="116" t="n">
        <v>73.6</v>
      </c>
      <c r="K76" s="116" t="n">
        <v>18.8</v>
      </c>
      <c r="L76" s="116" t="n">
        <v>37</v>
      </c>
      <c r="M76" s="116" t="n">
        <v>71.7</v>
      </c>
      <c r="N76" s="117" t="n">
        <v>21.9</v>
      </c>
      <c r="O76" s="58" t="s">
        <v>193</v>
      </c>
    </row>
    <row r="77" customFormat="false" ht="11.65" hidden="false" customHeight="true" outlineLevel="0" collapsed="false">
      <c r="A77" s="120" t="s">
        <v>195</v>
      </c>
      <c r="B77" s="121" t="s">
        <v>196</v>
      </c>
      <c r="C77" s="116" t="s">
        <v>322</v>
      </c>
      <c r="D77" s="116" t="n">
        <v>3.2</v>
      </c>
      <c r="E77" s="116" t="n">
        <v>-8.3</v>
      </c>
      <c r="F77" s="116" t="n">
        <v>-11.1</v>
      </c>
      <c r="G77" s="116" t="n">
        <v>-7.90000000000001</v>
      </c>
      <c r="H77" s="116" t="n">
        <v>-10.8</v>
      </c>
      <c r="I77" s="116" t="s">
        <v>322</v>
      </c>
      <c r="J77" s="116" t="s">
        <v>92</v>
      </c>
      <c r="K77" s="116" t="n">
        <v>-3.09999999999999</v>
      </c>
      <c r="L77" s="116" t="n">
        <v>-12.1</v>
      </c>
      <c r="M77" s="116" t="s">
        <v>92</v>
      </c>
      <c r="N77" s="117" t="n">
        <v>-14.8</v>
      </c>
      <c r="O77" s="58" t="s">
        <v>195</v>
      </c>
    </row>
    <row r="78" customFormat="false" ht="11.65" hidden="false" customHeight="true" outlineLevel="0" collapsed="false">
      <c r="A78" s="120" t="s">
        <v>197</v>
      </c>
      <c r="B78" s="121" t="s">
        <v>198</v>
      </c>
      <c r="C78" s="116" t="s">
        <v>322</v>
      </c>
      <c r="D78" s="116" t="n">
        <v>1</v>
      </c>
      <c r="E78" s="116" t="n">
        <v>1.8</v>
      </c>
      <c r="F78" s="116" t="n">
        <v>0.799999999999997</v>
      </c>
      <c r="G78" s="116" t="n">
        <v>3.40000000000001</v>
      </c>
      <c r="H78" s="116" t="n">
        <v>2.40000000000001</v>
      </c>
      <c r="I78" s="116" t="n">
        <v>11.1</v>
      </c>
      <c r="J78" s="116" t="n">
        <v>23.8</v>
      </c>
      <c r="K78" s="116" t="n">
        <v>10</v>
      </c>
      <c r="L78" s="116" t="n">
        <v>12.2</v>
      </c>
      <c r="M78" s="116" t="n">
        <v>25</v>
      </c>
      <c r="N78" s="117" t="n">
        <v>11.1</v>
      </c>
      <c r="O78" s="58" t="s">
        <v>197</v>
      </c>
    </row>
    <row r="79" customFormat="false" ht="11.65" hidden="false" customHeight="true" outlineLevel="0" collapsed="false">
      <c r="A79" s="120" t="s">
        <v>199</v>
      </c>
      <c r="B79" s="121" t="s">
        <v>200</v>
      </c>
      <c r="C79" s="116" t="n">
        <v>1.40000000000001</v>
      </c>
      <c r="D79" s="116" t="n">
        <v>2.2</v>
      </c>
      <c r="E79" s="116" t="n">
        <v>3.3</v>
      </c>
      <c r="F79" s="116" t="n">
        <v>1</v>
      </c>
      <c r="G79" s="116" t="n">
        <v>5</v>
      </c>
      <c r="H79" s="116" t="n">
        <v>2.7</v>
      </c>
      <c r="I79" s="116" t="n">
        <v>16</v>
      </c>
      <c r="J79" s="116" t="n">
        <v>11.2</v>
      </c>
      <c r="K79" s="116" t="n">
        <v>13.5</v>
      </c>
      <c r="L79" s="116" t="n">
        <v>18.8</v>
      </c>
      <c r="M79" s="116" t="n">
        <v>15.3</v>
      </c>
      <c r="N79" s="117" t="n">
        <v>16.2</v>
      </c>
      <c r="O79" s="58" t="s">
        <v>199</v>
      </c>
    </row>
    <row r="80" customFormat="false" ht="11.65" hidden="false" customHeight="true" outlineLevel="0" collapsed="false">
      <c r="A80" s="120"/>
      <c r="B80" s="121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7"/>
      <c r="O80" s="58"/>
    </row>
    <row r="81" customFormat="false" ht="11.65" hidden="false" customHeight="true" outlineLevel="0" collapsed="false">
      <c r="A81" s="120" t="s">
        <v>201</v>
      </c>
      <c r="B81" s="121" t="s">
        <v>202</v>
      </c>
      <c r="C81" s="116" t="s">
        <v>322</v>
      </c>
      <c r="D81" s="116" t="n">
        <v>43.7</v>
      </c>
      <c r="E81" s="116" t="n">
        <v>60</v>
      </c>
      <c r="F81" s="116" t="n">
        <v>11.4</v>
      </c>
      <c r="G81" s="116" t="n">
        <v>52</v>
      </c>
      <c r="H81" s="116" t="n">
        <v>5.8</v>
      </c>
      <c r="I81" s="116" t="n">
        <v>18.3</v>
      </c>
      <c r="J81" s="116" t="s">
        <v>92</v>
      </c>
      <c r="K81" s="116" t="n">
        <v>-17.7</v>
      </c>
      <c r="L81" s="116" t="n">
        <v>18.3</v>
      </c>
      <c r="M81" s="116" t="s">
        <v>92</v>
      </c>
      <c r="N81" s="117" t="n">
        <v>-17.7</v>
      </c>
      <c r="O81" s="58" t="s">
        <v>201</v>
      </c>
    </row>
    <row r="82" customFormat="false" ht="11.65" hidden="false" customHeight="true" outlineLevel="0" collapsed="false">
      <c r="A82" s="120" t="s">
        <v>203</v>
      </c>
      <c r="B82" s="121" t="s">
        <v>204</v>
      </c>
      <c r="C82" s="116" t="s">
        <v>322</v>
      </c>
      <c r="D82" s="116" t="n">
        <v>-5.40000000000001</v>
      </c>
      <c r="E82" s="116" t="n">
        <v>-3.2</v>
      </c>
      <c r="F82" s="116" t="n">
        <v>2.40000000000001</v>
      </c>
      <c r="G82" s="116" t="n">
        <v>6.09999999999999</v>
      </c>
      <c r="H82" s="116" t="n">
        <v>12.1</v>
      </c>
      <c r="I82" s="116" t="s">
        <v>92</v>
      </c>
      <c r="J82" s="116" t="s">
        <v>92</v>
      </c>
      <c r="K82" s="116" t="s">
        <v>92</v>
      </c>
      <c r="L82" s="116" t="s">
        <v>92</v>
      </c>
      <c r="M82" s="116" t="s">
        <v>92</v>
      </c>
      <c r="N82" s="117" t="s">
        <v>92</v>
      </c>
      <c r="O82" s="58" t="s">
        <v>203</v>
      </c>
    </row>
    <row r="83" customFormat="false" ht="11.65" hidden="false" customHeight="true" outlineLevel="0" collapsed="false">
      <c r="A83" s="120" t="s">
        <v>205</v>
      </c>
      <c r="B83" s="121" t="s">
        <v>206</v>
      </c>
      <c r="C83" s="116" t="n">
        <v>-25</v>
      </c>
      <c r="D83" s="116" t="n">
        <v>-12.1</v>
      </c>
      <c r="E83" s="116" t="n">
        <v>-14.1</v>
      </c>
      <c r="F83" s="116" t="n">
        <v>-2.3</v>
      </c>
      <c r="G83" s="116" t="n">
        <v>-5.40000000000001</v>
      </c>
      <c r="H83" s="116" t="n">
        <v>7.59999999999999</v>
      </c>
      <c r="I83" s="116" t="s">
        <v>92</v>
      </c>
      <c r="J83" s="116" t="s">
        <v>92</v>
      </c>
      <c r="K83" s="116" t="s">
        <v>92</v>
      </c>
      <c r="L83" s="116" t="s">
        <v>92</v>
      </c>
      <c r="M83" s="116" t="s">
        <v>92</v>
      </c>
      <c r="N83" s="117" t="s">
        <v>92</v>
      </c>
      <c r="O83" s="58" t="s">
        <v>205</v>
      </c>
    </row>
    <row r="84" customFormat="false" ht="11.65" hidden="false" customHeight="true" outlineLevel="0" collapsed="false">
      <c r="A84" s="120" t="s">
        <v>207</v>
      </c>
      <c r="B84" s="121" t="s">
        <v>208</v>
      </c>
      <c r="C84" s="116" t="n">
        <v>10</v>
      </c>
      <c r="D84" s="116" t="n">
        <v>3</v>
      </c>
      <c r="E84" s="116" t="n">
        <v>5.40000000000001</v>
      </c>
      <c r="F84" s="116" t="n">
        <v>2.3</v>
      </c>
      <c r="G84" s="116" t="n">
        <v>-4.09999999999999</v>
      </c>
      <c r="H84" s="116" t="n">
        <v>-6.90000000000001</v>
      </c>
      <c r="I84" s="116" t="n">
        <v>-7.90000000000001</v>
      </c>
      <c r="J84" s="116" t="n">
        <v>10.4</v>
      </c>
      <c r="K84" s="116" t="n">
        <v>-10.7</v>
      </c>
      <c r="L84" s="116" t="n">
        <v>-8.2</v>
      </c>
      <c r="M84" s="116" t="n">
        <v>9.40000000000001</v>
      </c>
      <c r="N84" s="117" t="n">
        <v>-10.9</v>
      </c>
      <c r="O84" s="58" t="s">
        <v>207</v>
      </c>
    </row>
    <row r="85" customFormat="false" ht="11.65" hidden="false" customHeight="true" outlineLevel="0" collapsed="false">
      <c r="A85" s="120" t="s">
        <v>209</v>
      </c>
      <c r="B85" s="121" t="s">
        <v>210</v>
      </c>
      <c r="C85" s="116" t="s">
        <v>322</v>
      </c>
      <c r="D85" s="116" t="n">
        <v>1.40000000000001</v>
      </c>
      <c r="E85" s="116" t="n">
        <v>2</v>
      </c>
      <c r="F85" s="116" t="n">
        <v>0.599999999999994</v>
      </c>
      <c r="G85" s="116" t="n">
        <v>0.5</v>
      </c>
      <c r="H85" s="116" t="n">
        <v>-0.900000000000006</v>
      </c>
      <c r="I85" s="116" t="n">
        <v>-1.40000000000001</v>
      </c>
      <c r="J85" s="116" t="n">
        <v>5</v>
      </c>
      <c r="K85" s="116" t="n">
        <v>-2.7</v>
      </c>
      <c r="L85" s="116" t="n">
        <v>-1.7</v>
      </c>
      <c r="M85" s="116" t="n">
        <v>4.90000000000001</v>
      </c>
      <c r="N85" s="117" t="n">
        <v>-3</v>
      </c>
      <c r="O85" s="58" t="s">
        <v>209</v>
      </c>
    </row>
    <row r="86" customFormat="false" ht="11.65" hidden="false" customHeight="true" outlineLevel="0" collapsed="false">
      <c r="A86" s="120" t="s">
        <v>211</v>
      </c>
      <c r="B86" s="121" t="s">
        <v>212</v>
      </c>
      <c r="C86" s="116" t="s">
        <v>322</v>
      </c>
      <c r="D86" s="116" t="n">
        <v>6.59999999999999</v>
      </c>
      <c r="E86" s="116" t="n">
        <v>9.09999999999999</v>
      </c>
      <c r="F86" s="116" t="n">
        <v>2.40000000000001</v>
      </c>
      <c r="G86" s="116" t="n">
        <v>8.5</v>
      </c>
      <c r="H86" s="116" t="n">
        <v>1.8</v>
      </c>
      <c r="I86" s="116" t="n">
        <v>1.8</v>
      </c>
      <c r="J86" s="116" t="n">
        <v>30</v>
      </c>
      <c r="K86" s="116" t="n">
        <v>-4.40000000000001</v>
      </c>
      <c r="L86" s="116" t="n">
        <v>1.7</v>
      </c>
      <c r="M86" s="116" t="n">
        <v>29.8</v>
      </c>
      <c r="N86" s="117" t="n">
        <v>-4.59999999999999</v>
      </c>
      <c r="O86" s="58" t="s">
        <v>211</v>
      </c>
    </row>
    <row r="87" customFormat="false" ht="11.65" hidden="false" customHeight="true" outlineLevel="0" collapsed="false">
      <c r="A87" s="120"/>
      <c r="B87" s="121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7"/>
      <c r="O87" s="58"/>
    </row>
    <row r="88" customFormat="false" ht="11.65" hidden="false" customHeight="true" outlineLevel="0" collapsed="false">
      <c r="A88" s="120" t="s">
        <v>213</v>
      </c>
      <c r="B88" s="121" t="s">
        <v>214</v>
      </c>
      <c r="C88" s="116" t="n">
        <v>3.8</v>
      </c>
      <c r="D88" s="116" t="n">
        <v>-1.90000000000001</v>
      </c>
      <c r="E88" s="116" t="n">
        <v>-2.40000000000001</v>
      </c>
      <c r="F88" s="116" t="n">
        <v>-0.5</v>
      </c>
      <c r="G88" s="116" t="n">
        <v>-0.200000000000003</v>
      </c>
      <c r="H88" s="116" t="n">
        <v>1.8</v>
      </c>
      <c r="I88" s="116" t="n">
        <v>8.59999999999999</v>
      </c>
      <c r="J88" s="116" t="n">
        <v>2.09999999999999</v>
      </c>
      <c r="K88" s="116" t="n">
        <v>10.8</v>
      </c>
      <c r="L88" s="116" t="n">
        <v>6</v>
      </c>
      <c r="M88" s="116" t="n">
        <v>0.599999999999994</v>
      </c>
      <c r="N88" s="117" t="n">
        <v>8.09999999999999</v>
      </c>
      <c r="O88" s="58" t="s">
        <v>213</v>
      </c>
    </row>
    <row r="89" customFormat="false" ht="11.65" hidden="false" customHeight="true" outlineLevel="0" collapsed="false">
      <c r="A89" s="120" t="s">
        <v>215</v>
      </c>
      <c r="B89" s="121" t="s">
        <v>216</v>
      </c>
      <c r="C89" s="116" t="n">
        <v>-10</v>
      </c>
      <c r="D89" s="116" t="n">
        <v>-18.7</v>
      </c>
      <c r="E89" s="116" t="n">
        <v>-19.7</v>
      </c>
      <c r="F89" s="116" t="n">
        <v>-1.2</v>
      </c>
      <c r="G89" s="116" t="n">
        <v>-25.8</v>
      </c>
      <c r="H89" s="116" t="n">
        <v>-8.7</v>
      </c>
      <c r="I89" s="116" t="s">
        <v>92</v>
      </c>
      <c r="J89" s="116" t="s">
        <v>92</v>
      </c>
      <c r="K89" s="116" t="s">
        <v>92</v>
      </c>
      <c r="L89" s="116" t="s">
        <v>92</v>
      </c>
      <c r="M89" s="116" t="s">
        <v>92</v>
      </c>
      <c r="N89" s="117" t="s">
        <v>92</v>
      </c>
      <c r="O89" s="58" t="s">
        <v>215</v>
      </c>
    </row>
    <row r="90" customFormat="false" ht="11.65" hidden="false" customHeight="true" outlineLevel="0" collapsed="false">
      <c r="A90" s="120" t="s">
        <v>217</v>
      </c>
      <c r="B90" s="121" t="s">
        <v>218</v>
      </c>
      <c r="C90" s="116" t="n">
        <v>-25</v>
      </c>
      <c r="D90" s="116" t="n">
        <v>-23.3</v>
      </c>
      <c r="E90" s="116" t="n">
        <v>-21.3</v>
      </c>
      <c r="F90" s="116" t="n">
        <v>2.59999999999999</v>
      </c>
      <c r="G90" s="116" t="n">
        <v>-34.7</v>
      </c>
      <c r="H90" s="116" t="n">
        <v>-14.8</v>
      </c>
      <c r="I90" s="116" t="s">
        <v>92</v>
      </c>
      <c r="J90" s="116" t="s">
        <v>92</v>
      </c>
      <c r="K90" s="116" t="s">
        <v>92</v>
      </c>
      <c r="L90" s="116" t="s">
        <v>92</v>
      </c>
      <c r="M90" s="116" t="s">
        <v>92</v>
      </c>
      <c r="N90" s="117" t="s">
        <v>92</v>
      </c>
      <c r="O90" s="58" t="s">
        <v>217</v>
      </c>
    </row>
    <row r="91" customFormat="false" ht="11.65" hidden="false" customHeight="true" outlineLevel="0" collapsed="false">
      <c r="A91" s="120" t="s">
        <v>219</v>
      </c>
      <c r="B91" s="121" t="s">
        <v>220</v>
      </c>
      <c r="C91" s="116" t="n">
        <v>-6.7</v>
      </c>
      <c r="D91" s="116" t="n">
        <v>-22.1</v>
      </c>
      <c r="E91" s="116" t="n">
        <v>-21.3</v>
      </c>
      <c r="F91" s="116" t="n">
        <v>1</v>
      </c>
      <c r="G91" s="116" t="n">
        <v>-26.5</v>
      </c>
      <c r="H91" s="116" t="n">
        <v>-5.7</v>
      </c>
      <c r="I91" s="116" t="n">
        <v>-28.3</v>
      </c>
      <c r="J91" s="116" t="n">
        <v>-49.9</v>
      </c>
      <c r="K91" s="116" t="n">
        <v>-7.90000000000001</v>
      </c>
      <c r="L91" s="116" t="n">
        <v>-28.6</v>
      </c>
      <c r="M91" s="116" t="n">
        <v>-49.9</v>
      </c>
      <c r="N91" s="117" t="n">
        <v>-8.40000000000001</v>
      </c>
      <c r="O91" s="58" t="s">
        <v>219</v>
      </c>
    </row>
    <row r="92" customFormat="false" ht="11.65" hidden="false" customHeight="true" outlineLevel="0" collapsed="false">
      <c r="A92" s="120" t="s">
        <v>221</v>
      </c>
      <c r="B92" s="121" t="s">
        <v>222</v>
      </c>
      <c r="C92" s="116" t="n">
        <v>-1.2</v>
      </c>
      <c r="D92" s="116" t="n">
        <v>-1.09999999999999</v>
      </c>
      <c r="E92" s="116" t="n">
        <v>-1.3</v>
      </c>
      <c r="F92" s="116" t="n">
        <v>-0.200000000000003</v>
      </c>
      <c r="G92" s="116" t="n">
        <v>-0.700000000000003</v>
      </c>
      <c r="H92" s="116" t="n">
        <v>0.299999999999997</v>
      </c>
      <c r="I92" s="116" t="n">
        <v>1.5</v>
      </c>
      <c r="J92" s="116" t="n">
        <v>7</v>
      </c>
      <c r="K92" s="116" t="n">
        <v>2.59999999999999</v>
      </c>
      <c r="L92" s="116" t="n">
        <v>3.40000000000001</v>
      </c>
      <c r="M92" s="116" t="n">
        <v>10.8</v>
      </c>
      <c r="N92" s="117" t="n">
        <v>4.59999999999999</v>
      </c>
      <c r="O92" s="58" t="s">
        <v>221</v>
      </c>
    </row>
    <row r="93" customFormat="false" ht="11.65" hidden="false" customHeight="true" outlineLevel="0" collapsed="false">
      <c r="A93" s="120" t="s">
        <v>223</v>
      </c>
      <c r="B93" s="121" t="s">
        <v>224</v>
      </c>
      <c r="C93" s="116" t="n">
        <v>6.90000000000001</v>
      </c>
      <c r="D93" s="116" t="n">
        <v>11</v>
      </c>
      <c r="E93" s="116" t="n">
        <v>12.1</v>
      </c>
      <c r="F93" s="116" t="n">
        <v>1</v>
      </c>
      <c r="G93" s="116" t="n">
        <v>11.3</v>
      </c>
      <c r="H93" s="116" t="n">
        <v>0.299999999999997</v>
      </c>
      <c r="I93" s="116" t="n">
        <v>-10.1</v>
      </c>
      <c r="J93" s="116" t="n">
        <v>-44.4</v>
      </c>
      <c r="K93" s="116" t="n">
        <v>-19</v>
      </c>
      <c r="L93" s="116" t="n">
        <v>-10.7</v>
      </c>
      <c r="M93" s="116" t="n">
        <v>-44.4</v>
      </c>
      <c r="N93" s="117" t="n">
        <v>-19.6</v>
      </c>
      <c r="O93" s="58" t="s">
        <v>223</v>
      </c>
    </row>
    <row r="94" customFormat="false" ht="11.65" hidden="false" customHeight="true" outlineLevel="0" collapsed="false">
      <c r="A94" s="120" t="s">
        <v>225</v>
      </c>
      <c r="B94" s="121" t="s">
        <v>226</v>
      </c>
      <c r="C94" s="116" t="n">
        <v>17.2</v>
      </c>
      <c r="D94" s="116" t="n">
        <v>12.7</v>
      </c>
      <c r="E94" s="116" t="n">
        <v>13.2</v>
      </c>
      <c r="F94" s="116" t="n">
        <v>0.400000000000006</v>
      </c>
      <c r="G94" s="116" t="n">
        <v>16.8</v>
      </c>
      <c r="H94" s="116" t="n">
        <v>3.59999999999999</v>
      </c>
      <c r="I94" s="116" t="n">
        <v>19.6</v>
      </c>
      <c r="J94" s="116" t="n">
        <v>15</v>
      </c>
      <c r="K94" s="116" t="n">
        <v>6.09999999999999</v>
      </c>
      <c r="L94" s="116" t="n">
        <v>22.2</v>
      </c>
      <c r="M94" s="116" t="n">
        <v>16.2</v>
      </c>
      <c r="N94" s="117" t="n">
        <v>8.40000000000001</v>
      </c>
      <c r="O94" s="58" t="s">
        <v>225</v>
      </c>
    </row>
    <row r="95" customFormat="false" ht="11.65" hidden="false" customHeight="true" outlineLevel="0" collapsed="false">
      <c r="A95" s="120" t="s">
        <v>227</v>
      </c>
      <c r="B95" s="121" t="s">
        <v>228</v>
      </c>
      <c r="C95" s="116" t="n">
        <v>1.7</v>
      </c>
      <c r="D95" s="116" t="n">
        <v>-2.5</v>
      </c>
      <c r="E95" s="116" t="n">
        <v>-2.3</v>
      </c>
      <c r="F95" s="116" t="n">
        <v>0.0999999999999943</v>
      </c>
      <c r="G95" s="116" t="n">
        <v>-2.8</v>
      </c>
      <c r="H95" s="116" t="n">
        <v>-0.400000000000006</v>
      </c>
      <c r="I95" s="116" t="n">
        <v>-4.90000000000001</v>
      </c>
      <c r="J95" s="116" t="n">
        <v>-22.8</v>
      </c>
      <c r="K95" s="116" t="n">
        <v>-2.5</v>
      </c>
      <c r="L95" s="116" t="n">
        <v>-5.3</v>
      </c>
      <c r="M95" s="116" t="n">
        <v>-22.8</v>
      </c>
      <c r="N95" s="117" t="n">
        <v>-2.90000000000001</v>
      </c>
      <c r="O95" s="58" t="s">
        <v>227</v>
      </c>
    </row>
    <row r="96" customFormat="false" ht="11.65" hidden="false" customHeight="true" outlineLevel="0" collapsed="false">
      <c r="A96" s="120"/>
      <c r="B96" s="121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7"/>
      <c r="O96" s="58"/>
    </row>
    <row r="97" customFormat="false" ht="11.65" hidden="false" customHeight="true" outlineLevel="0" collapsed="false">
      <c r="A97" s="120" t="s">
        <v>229</v>
      </c>
      <c r="B97" s="121" t="s">
        <v>230</v>
      </c>
      <c r="C97" s="116" t="n">
        <v>-3.8</v>
      </c>
      <c r="D97" s="116" t="n">
        <v>-3.8</v>
      </c>
      <c r="E97" s="116" t="n">
        <v>-1.5</v>
      </c>
      <c r="F97" s="116" t="n">
        <v>2.40000000000001</v>
      </c>
      <c r="G97" s="116" t="n">
        <v>-2.8</v>
      </c>
      <c r="H97" s="116" t="n">
        <v>1</v>
      </c>
      <c r="I97" s="116" t="n">
        <v>124.7</v>
      </c>
      <c r="J97" s="116" t="s">
        <v>92</v>
      </c>
      <c r="K97" s="116" t="n">
        <v>133.6</v>
      </c>
      <c r="L97" s="116" t="n">
        <v>132.2</v>
      </c>
      <c r="M97" s="116" t="s">
        <v>92</v>
      </c>
      <c r="N97" s="117" t="n">
        <v>141.4</v>
      </c>
      <c r="O97" s="58" t="s">
        <v>229</v>
      </c>
    </row>
    <row r="98" customFormat="false" ht="11.65" hidden="false" customHeight="true" outlineLevel="0" collapsed="false">
      <c r="A98" s="120" t="s">
        <v>231</v>
      </c>
      <c r="B98" s="121" t="s">
        <v>232</v>
      </c>
      <c r="C98" s="116" t="n">
        <v>100</v>
      </c>
      <c r="D98" s="116" t="s">
        <v>92</v>
      </c>
      <c r="E98" s="116" t="s">
        <v>92</v>
      </c>
      <c r="F98" s="116" t="s">
        <v>92</v>
      </c>
      <c r="G98" s="116" t="s">
        <v>92</v>
      </c>
      <c r="H98" s="116" t="s">
        <v>92</v>
      </c>
      <c r="I98" s="116" t="s">
        <v>92</v>
      </c>
      <c r="J98" s="116" t="s">
        <v>92</v>
      </c>
      <c r="K98" s="116" t="s">
        <v>92</v>
      </c>
      <c r="L98" s="116" t="s">
        <v>92</v>
      </c>
      <c r="M98" s="116" t="s">
        <v>92</v>
      </c>
      <c r="N98" s="117" t="s">
        <v>92</v>
      </c>
      <c r="O98" s="58" t="s">
        <v>231</v>
      </c>
    </row>
    <row r="99" customFormat="false" ht="11.65" hidden="false" customHeight="true" outlineLevel="0" collapsed="false">
      <c r="A99" s="120" t="s">
        <v>233</v>
      </c>
      <c r="B99" s="121" t="s">
        <v>234</v>
      </c>
      <c r="C99" s="116" t="n">
        <v>-14.3</v>
      </c>
      <c r="D99" s="116" t="n">
        <v>-10.4</v>
      </c>
      <c r="E99" s="116" t="n">
        <v>-12.4</v>
      </c>
      <c r="F99" s="116" t="n">
        <v>-2.2</v>
      </c>
      <c r="G99" s="116" t="n">
        <v>-8.3</v>
      </c>
      <c r="H99" s="116" t="n">
        <v>2.3</v>
      </c>
      <c r="I99" s="116" t="n">
        <v>-10.6</v>
      </c>
      <c r="J99" s="116" t="n">
        <v>-18.1</v>
      </c>
      <c r="K99" s="116" t="n">
        <v>-0.200000000000003</v>
      </c>
      <c r="L99" s="116" t="n">
        <v>-9.3</v>
      </c>
      <c r="M99" s="116" t="n">
        <v>-16.2</v>
      </c>
      <c r="N99" s="117" t="n">
        <v>1.2</v>
      </c>
      <c r="O99" s="58" t="s">
        <v>233</v>
      </c>
    </row>
    <row r="100" customFormat="false" ht="11.65" hidden="false" customHeight="true" outlineLevel="0" collapsed="false">
      <c r="A100" s="120" t="s">
        <v>235</v>
      </c>
      <c r="B100" s="121" t="s">
        <v>236</v>
      </c>
      <c r="C100" s="116" t="s">
        <v>322</v>
      </c>
      <c r="D100" s="116" t="s">
        <v>92</v>
      </c>
      <c r="E100" s="116" t="s">
        <v>92</v>
      </c>
      <c r="F100" s="116" t="s">
        <v>92</v>
      </c>
      <c r="G100" s="116" t="s">
        <v>92</v>
      </c>
      <c r="H100" s="116" t="s">
        <v>92</v>
      </c>
      <c r="I100" s="116" t="s">
        <v>92</v>
      </c>
      <c r="J100" s="116" t="s">
        <v>92</v>
      </c>
      <c r="K100" s="116" t="s">
        <v>92</v>
      </c>
      <c r="L100" s="116" t="s">
        <v>92</v>
      </c>
      <c r="M100" s="116" t="s">
        <v>92</v>
      </c>
      <c r="N100" s="117" t="s">
        <v>92</v>
      </c>
      <c r="O100" s="58" t="s">
        <v>235</v>
      </c>
    </row>
    <row r="101" customFormat="false" ht="11.65" hidden="false" customHeight="true" outlineLevel="0" collapsed="false">
      <c r="A101" s="120" t="s">
        <v>237</v>
      </c>
      <c r="B101" s="121" t="s">
        <v>238</v>
      </c>
      <c r="C101" s="116" t="n">
        <v>8.3</v>
      </c>
      <c r="D101" s="116" t="n">
        <v>9.8</v>
      </c>
      <c r="E101" s="116" t="n">
        <v>5.5</v>
      </c>
      <c r="F101" s="116" t="n">
        <v>-3.90000000000001</v>
      </c>
      <c r="G101" s="116" t="n">
        <v>4.3</v>
      </c>
      <c r="H101" s="116" t="n">
        <v>-5</v>
      </c>
      <c r="I101" s="116" t="n">
        <v>11.4</v>
      </c>
      <c r="J101" s="116" t="n">
        <v>15.2</v>
      </c>
      <c r="K101" s="116" t="n">
        <v>1.40000000000001</v>
      </c>
      <c r="L101" s="116" t="n">
        <v>10.6</v>
      </c>
      <c r="M101" s="116" t="n">
        <v>15.5</v>
      </c>
      <c r="N101" s="117" t="n">
        <v>0.700000000000003</v>
      </c>
      <c r="O101" s="58" t="s">
        <v>237</v>
      </c>
    </row>
    <row r="102" customFormat="false" ht="11.65" hidden="false" customHeight="true" outlineLevel="0" collapsed="false">
      <c r="A102" s="120" t="s">
        <v>239</v>
      </c>
      <c r="B102" s="121" t="s">
        <v>240</v>
      </c>
      <c r="C102" s="116" t="s">
        <v>63</v>
      </c>
      <c r="D102" s="116" t="s">
        <v>63</v>
      </c>
      <c r="E102" s="116" t="s">
        <v>63</v>
      </c>
      <c r="F102" s="116" t="s">
        <v>63</v>
      </c>
      <c r="G102" s="116" t="s">
        <v>63</v>
      </c>
      <c r="H102" s="116" t="s">
        <v>63</v>
      </c>
      <c r="I102" s="116" t="s">
        <v>63</v>
      </c>
      <c r="J102" s="116" t="s">
        <v>63</v>
      </c>
      <c r="K102" s="116" t="s">
        <v>63</v>
      </c>
      <c r="L102" s="116" t="s">
        <v>63</v>
      </c>
      <c r="M102" s="116" t="s">
        <v>63</v>
      </c>
      <c r="N102" s="117" t="s">
        <v>63</v>
      </c>
      <c r="O102" s="58" t="s">
        <v>239</v>
      </c>
    </row>
    <row r="103" customFormat="false" ht="11.65" hidden="false" customHeight="true" outlineLevel="0" collapsed="false">
      <c r="A103" s="120" t="s">
        <v>241</v>
      </c>
      <c r="B103" s="121" t="s">
        <v>242</v>
      </c>
      <c r="C103" s="116" t="n">
        <v>5</v>
      </c>
      <c r="D103" s="116" t="n">
        <v>1.3</v>
      </c>
      <c r="E103" s="116" t="n">
        <v>1.8</v>
      </c>
      <c r="F103" s="116" t="n">
        <v>0.5</v>
      </c>
      <c r="G103" s="116" t="n">
        <v>0.700000000000003</v>
      </c>
      <c r="H103" s="116" t="n">
        <v>-0.599999999999994</v>
      </c>
      <c r="I103" s="116" t="n">
        <v>80.5</v>
      </c>
      <c r="J103" s="116" t="n">
        <v>140.8</v>
      </c>
      <c r="K103" s="116" t="n">
        <v>78.2</v>
      </c>
      <c r="L103" s="116" t="n">
        <v>85.7</v>
      </c>
      <c r="M103" s="116" t="n">
        <v>146.2</v>
      </c>
      <c r="N103" s="117" t="n">
        <v>83.4</v>
      </c>
      <c r="O103" s="58" t="s">
        <v>241</v>
      </c>
    </row>
    <row r="104" customFormat="false" ht="11.65" hidden="false" customHeight="true" outlineLevel="0" collapsed="false">
      <c r="A104" s="120"/>
      <c r="B104" s="121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7"/>
      <c r="O104" s="58"/>
    </row>
    <row r="105" customFormat="false" ht="11.65" hidden="false" customHeight="true" outlineLevel="0" collapsed="false">
      <c r="A105" s="120" t="s">
        <v>243</v>
      </c>
      <c r="B105" s="121" t="s">
        <v>244</v>
      </c>
      <c r="C105" s="116" t="s">
        <v>322</v>
      </c>
      <c r="D105" s="116" t="n">
        <v>0.599999999999994</v>
      </c>
      <c r="E105" s="116" t="n">
        <v>-0.900000000000006</v>
      </c>
      <c r="F105" s="116" t="n">
        <v>-1.5</v>
      </c>
      <c r="G105" s="116" t="n">
        <v>-1.3</v>
      </c>
      <c r="H105" s="116" t="n">
        <v>-1.90000000000001</v>
      </c>
      <c r="I105" s="116" t="n">
        <v>16.4</v>
      </c>
      <c r="J105" s="116" t="n">
        <v>4.3</v>
      </c>
      <c r="K105" s="116" t="n">
        <v>15.8</v>
      </c>
      <c r="L105" s="116" t="n">
        <v>15.6</v>
      </c>
      <c r="M105" s="116" t="n">
        <v>1.09999999999999</v>
      </c>
      <c r="N105" s="117" t="n">
        <v>15</v>
      </c>
      <c r="O105" s="58" t="s">
        <v>243</v>
      </c>
    </row>
    <row r="106" customFormat="false" ht="11.65" hidden="false" customHeight="true" outlineLevel="0" collapsed="false">
      <c r="A106" s="120" t="s">
        <v>245</v>
      </c>
      <c r="B106" s="121" t="s">
        <v>246</v>
      </c>
      <c r="C106" s="116" t="n">
        <v>20</v>
      </c>
      <c r="D106" s="116" t="n">
        <v>24.1</v>
      </c>
      <c r="E106" s="116" t="n">
        <v>23.8</v>
      </c>
      <c r="F106" s="116" t="n">
        <v>-0.200000000000003</v>
      </c>
      <c r="G106" s="116" t="n">
        <v>20</v>
      </c>
      <c r="H106" s="116" t="n">
        <v>-3.3</v>
      </c>
      <c r="I106" s="116" t="n">
        <v>31.8</v>
      </c>
      <c r="J106" s="116" t="s">
        <v>92</v>
      </c>
      <c r="K106" s="116" t="n">
        <v>6.2</v>
      </c>
      <c r="L106" s="116" t="n">
        <v>31.8</v>
      </c>
      <c r="M106" s="116" t="s">
        <v>92</v>
      </c>
      <c r="N106" s="117" t="n">
        <v>6.2</v>
      </c>
      <c r="O106" s="58" t="s">
        <v>245</v>
      </c>
    </row>
    <row r="107" customFormat="false" ht="11.65" hidden="false" customHeight="true" outlineLevel="0" collapsed="false">
      <c r="A107" s="120" t="s">
        <v>247</v>
      </c>
      <c r="B107" s="121" t="s">
        <v>248</v>
      </c>
      <c r="C107" s="116" t="n">
        <v>-11.1</v>
      </c>
      <c r="D107" s="116" t="n">
        <v>-6.09999999999999</v>
      </c>
      <c r="E107" s="116" t="n">
        <v>-2.2</v>
      </c>
      <c r="F107" s="116" t="n">
        <v>4.2</v>
      </c>
      <c r="G107" s="116" t="n">
        <v>-3.40000000000001</v>
      </c>
      <c r="H107" s="116" t="n">
        <v>2.90000000000001</v>
      </c>
      <c r="I107" s="116" t="n">
        <v>4.8</v>
      </c>
      <c r="J107" s="116" t="n">
        <v>13.9</v>
      </c>
      <c r="K107" s="116" t="n">
        <v>11.5</v>
      </c>
      <c r="L107" s="116" t="n">
        <v>4.59999999999999</v>
      </c>
      <c r="M107" s="116" t="n">
        <v>13.9</v>
      </c>
      <c r="N107" s="117" t="n">
        <v>11.4</v>
      </c>
      <c r="O107" s="58" t="s">
        <v>247</v>
      </c>
    </row>
    <row r="108" customFormat="false" ht="11.65" hidden="false" customHeight="true" outlineLevel="0" collapsed="false">
      <c r="A108" s="120" t="s">
        <v>249</v>
      </c>
      <c r="B108" s="121" t="s">
        <v>250</v>
      </c>
      <c r="C108" s="116" t="n">
        <v>-11.1</v>
      </c>
      <c r="D108" s="116" t="n">
        <v>-5.7</v>
      </c>
      <c r="E108" s="116" t="n">
        <v>-5.40000000000001</v>
      </c>
      <c r="F108" s="116" t="n">
        <v>0.400000000000006</v>
      </c>
      <c r="G108" s="116" t="n">
        <v>-11.2</v>
      </c>
      <c r="H108" s="116" t="n">
        <v>-5.8</v>
      </c>
      <c r="I108" s="116" t="n">
        <v>-1.40000000000001</v>
      </c>
      <c r="J108" s="116" t="n">
        <v>6.3</v>
      </c>
      <c r="K108" s="116" t="n">
        <v>4.59999999999999</v>
      </c>
      <c r="L108" s="116" t="n">
        <v>-1.90000000000001</v>
      </c>
      <c r="M108" s="116" t="n">
        <v>9.2</v>
      </c>
      <c r="N108" s="117" t="n">
        <v>4.09999999999999</v>
      </c>
      <c r="O108" s="58" t="s">
        <v>249</v>
      </c>
    </row>
    <row r="109" customFormat="false" ht="11.65" hidden="false" customHeight="true" outlineLevel="0" collapsed="false">
      <c r="A109" s="120" t="s">
        <v>251</v>
      </c>
      <c r="B109" s="121" t="s">
        <v>252</v>
      </c>
      <c r="C109" s="116" t="s">
        <v>322</v>
      </c>
      <c r="D109" s="116" t="n">
        <v>6.7</v>
      </c>
      <c r="E109" s="116" t="n">
        <v>17.7</v>
      </c>
      <c r="F109" s="116" t="n">
        <v>10.4</v>
      </c>
      <c r="G109" s="116" t="n">
        <v>12.4</v>
      </c>
      <c r="H109" s="116" t="n">
        <v>5.40000000000001</v>
      </c>
      <c r="I109" s="116" t="n">
        <v>-0.200000000000003</v>
      </c>
      <c r="J109" s="116" t="s">
        <v>92</v>
      </c>
      <c r="K109" s="116" t="n">
        <v>-6.5</v>
      </c>
      <c r="L109" s="116" t="n">
        <v>1.8</v>
      </c>
      <c r="M109" s="116" t="s">
        <v>92</v>
      </c>
      <c r="N109" s="117" t="n">
        <v>-4.59999999999999</v>
      </c>
      <c r="O109" s="58" t="s">
        <v>251</v>
      </c>
    </row>
    <row r="110" customFormat="false" ht="11.65" hidden="false" customHeight="true" outlineLevel="0" collapsed="false">
      <c r="A110" s="120" t="s">
        <v>253</v>
      </c>
      <c r="B110" s="121" t="s">
        <v>254</v>
      </c>
      <c r="C110" s="116" t="n">
        <v>12.5</v>
      </c>
      <c r="D110" s="116" t="n">
        <v>12.5</v>
      </c>
      <c r="E110" s="116" t="n">
        <v>15.7</v>
      </c>
      <c r="F110" s="116" t="n">
        <v>2.90000000000001</v>
      </c>
      <c r="G110" s="116" t="n">
        <v>20</v>
      </c>
      <c r="H110" s="116" t="n">
        <v>6.7</v>
      </c>
      <c r="I110" s="116" t="n">
        <v>4</v>
      </c>
      <c r="J110" s="116" t="n">
        <v>17.3</v>
      </c>
      <c r="K110" s="116" t="n">
        <v>-7.59999999999999</v>
      </c>
      <c r="L110" s="116" t="n">
        <v>3.59999999999999</v>
      </c>
      <c r="M110" s="116" t="n">
        <v>17.7</v>
      </c>
      <c r="N110" s="117" t="n">
        <v>-7.90000000000001</v>
      </c>
      <c r="O110" s="58" t="s">
        <v>253</v>
      </c>
    </row>
    <row r="111" customFormat="false" ht="11.65" hidden="false" customHeight="true" outlineLevel="0" collapsed="false">
      <c r="A111" s="120" t="s">
        <v>255</v>
      </c>
      <c r="B111" s="121" t="s">
        <v>256</v>
      </c>
      <c r="C111" s="116" t="n">
        <v>-1.3</v>
      </c>
      <c r="D111" s="116" t="n">
        <v>1.90000000000001</v>
      </c>
      <c r="E111" s="116" t="n">
        <v>2.3</v>
      </c>
      <c r="F111" s="116" t="n">
        <v>0.400000000000006</v>
      </c>
      <c r="G111" s="116" t="n">
        <v>1.2</v>
      </c>
      <c r="H111" s="116" t="n">
        <v>-0.700000000000003</v>
      </c>
      <c r="I111" s="116" t="n">
        <v>15.2</v>
      </c>
      <c r="J111" s="116" t="n">
        <v>7.40000000000001</v>
      </c>
      <c r="K111" s="116" t="n">
        <v>13</v>
      </c>
      <c r="L111" s="116" t="n">
        <v>14.9</v>
      </c>
      <c r="M111" s="116" t="n">
        <v>5.8</v>
      </c>
      <c r="N111" s="117" t="n">
        <v>12.7</v>
      </c>
      <c r="O111" s="58" t="s">
        <v>255</v>
      </c>
    </row>
    <row r="112" customFormat="false" ht="11.65" hidden="false" customHeight="true" outlineLevel="0" collapsed="false">
      <c r="A112" s="120"/>
      <c r="B112" s="121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7"/>
      <c r="O112" s="58"/>
    </row>
    <row r="113" customFormat="false" ht="11.65" hidden="false" customHeight="true" outlineLevel="0" collapsed="false">
      <c r="A113" s="120" t="s">
        <v>257</v>
      </c>
      <c r="B113" s="121" t="s">
        <v>258</v>
      </c>
      <c r="C113" s="116" t="n">
        <v>-4.3</v>
      </c>
      <c r="D113" s="116" t="n">
        <v>2.8</v>
      </c>
      <c r="E113" s="116" t="n">
        <v>5.09999999999999</v>
      </c>
      <c r="F113" s="116" t="n">
        <v>2.2</v>
      </c>
      <c r="G113" s="116" t="n">
        <v>7.5</v>
      </c>
      <c r="H113" s="116" t="n">
        <v>4.59999999999999</v>
      </c>
      <c r="I113" s="116" t="n">
        <v>17.7</v>
      </c>
      <c r="J113" s="116" t="n">
        <v>22.6</v>
      </c>
      <c r="K113" s="116" t="n">
        <v>14.5</v>
      </c>
      <c r="L113" s="116" t="n">
        <v>17.6</v>
      </c>
      <c r="M113" s="116" t="n">
        <v>22.2</v>
      </c>
      <c r="N113" s="117" t="n">
        <v>14.4</v>
      </c>
      <c r="O113" s="55" t="s">
        <v>257</v>
      </c>
    </row>
    <row r="114" customFormat="false" ht="11.65" hidden="false" customHeight="true" outlineLevel="0" collapsed="false">
      <c r="A114" s="120" t="s">
        <v>259</v>
      </c>
      <c r="B114" s="121" t="s">
        <v>260</v>
      </c>
      <c r="C114" s="116" t="n">
        <v>-1.59999999999999</v>
      </c>
      <c r="D114" s="116" t="n">
        <v>-5.40000000000001</v>
      </c>
      <c r="E114" s="116" t="n">
        <v>-5.90000000000001</v>
      </c>
      <c r="F114" s="116" t="n">
        <v>-0.5</v>
      </c>
      <c r="G114" s="116" t="n">
        <v>-1.8</v>
      </c>
      <c r="H114" s="116" t="n">
        <v>3.8</v>
      </c>
      <c r="I114" s="116" t="n">
        <v>30.1</v>
      </c>
      <c r="J114" s="116" t="n">
        <v>50.6</v>
      </c>
      <c r="K114" s="116" t="n">
        <v>37.6</v>
      </c>
      <c r="L114" s="116" t="n">
        <v>30.3</v>
      </c>
      <c r="M114" s="116" t="n">
        <v>50.7</v>
      </c>
      <c r="N114" s="117" t="n">
        <v>37.8</v>
      </c>
      <c r="O114" s="58" t="s">
        <v>259</v>
      </c>
    </row>
    <row r="115" customFormat="false" ht="11.65" hidden="false" customHeight="true" outlineLevel="0" collapsed="false">
      <c r="A115" s="120" t="s">
        <v>261</v>
      </c>
      <c r="B115" s="121" t="s">
        <v>262</v>
      </c>
      <c r="C115" s="116" t="s">
        <v>322</v>
      </c>
      <c r="D115" s="116" t="n">
        <v>-8.90000000000001</v>
      </c>
      <c r="E115" s="116" t="n">
        <v>-7.09999999999999</v>
      </c>
      <c r="F115" s="116" t="n">
        <v>2</v>
      </c>
      <c r="G115" s="116" t="n">
        <v>1.90000000000001</v>
      </c>
      <c r="H115" s="116" t="n">
        <v>11.9</v>
      </c>
      <c r="I115" s="116" t="s">
        <v>92</v>
      </c>
      <c r="J115" s="116" t="s">
        <v>92</v>
      </c>
      <c r="K115" s="116" t="s">
        <v>92</v>
      </c>
      <c r="L115" s="116" t="s">
        <v>92</v>
      </c>
      <c r="M115" s="116" t="s">
        <v>92</v>
      </c>
      <c r="N115" s="117" t="s">
        <v>92</v>
      </c>
      <c r="O115" s="58" t="s">
        <v>261</v>
      </c>
    </row>
    <row r="116" customFormat="false" ht="11.65" hidden="false" customHeight="true" outlineLevel="0" collapsed="false">
      <c r="A116" s="120" t="s">
        <v>263</v>
      </c>
      <c r="B116" s="121" t="s">
        <v>264</v>
      </c>
      <c r="C116" s="116" t="n">
        <v>-2.90000000000001</v>
      </c>
      <c r="D116" s="116" t="n">
        <v>-2.59999999999999</v>
      </c>
      <c r="E116" s="116" t="n">
        <v>-2</v>
      </c>
      <c r="F116" s="116" t="n">
        <v>0.700000000000003</v>
      </c>
      <c r="G116" s="116" t="n">
        <v>-2</v>
      </c>
      <c r="H116" s="116" t="n">
        <v>0.700000000000003</v>
      </c>
      <c r="I116" s="116" t="s">
        <v>92</v>
      </c>
      <c r="J116" s="116" t="s">
        <v>92</v>
      </c>
      <c r="K116" s="116" t="s">
        <v>92</v>
      </c>
      <c r="L116" s="116" t="s">
        <v>92</v>
      </c>
      <c r="M116" s="116" t="s">
        <v>92</v>
      </c>
      <c r="N116" s="117" t="s">
        <v>92</v>
      </c>
      <c r="O116" s="58" t="s">
        <v>263</v>
      </c>
    </row>
    <row r="117" customFormat="false" ht="11.65" hidden="false" customHeight="true" outlineLevel="0" collapsed="false">
      <c r="A117" s="120" t="s">
        <v>265</v>
      </c>
      <c r="B117" s="121" t="s">
        <v>266</v>
      </c>
      <c r="C117" s="116" t="s">
        <v>322</v>
      </c>
      <c r="D117" s="116" t="n">
        <v>8.59999999999999</v>
      </c>
      <c r="E117" s="116" t="n">
        <v>10.6</v>
      </c>
      <c r="F117" s="116" t="n">
        <v>1.8</v>
      </c>
      <c r="G117" s="116" t="n">
        <v>10.3</v>
      </c>
      <c r="H117" s="116" t="n">
        <v>1.59999999999999</v>
      </c>
      <c r="I117" s="116" t="n">
        <v>18.6</v>
      </c>
      <c r="J117" s="116" t="n">
        <v>128</v>
      </c>
      <c r="K117" s="116" t="n">
        <v>9.2</v>
      </c>
      <c r="L117" s="116" t="n">
        <v>16.4</v>
      </c>
      <c r="M117" s="116" t="n">
        <v>129.4</v>
      </c>
      <c r="N117" s="117" t="n">
        <v>7.2</v>
      </c>
      <c r="O117" s="58" t="s">
        <v>265</v>
      </c>
    </row>
    <row r="118" customFormat="false" ht="11.65" hidden="false" customHeight="true" outlineLevel="0" collapsed="false">
      <c r="A118" s="120" t="s">
        <v>267</v>
      </c>
      <c r="B118" s="121" t="s">
        <v>268</v>
      </c>
      <c r="C118" s="116" t="n">
        <v>-2</v>
      </c>
      <c r="D118" s="116" t="n">
        <v>1.09999999999999</v>
      </c>
      <c r="E118" s="116" t="n">
        <v>2.40000000000001</v>
      </c>
      <c r="F118" s="116" t="n">
        <v>1.3</v>
      </c>
      <c r="G118" s="116" t="n">
        <v>4.59999999999999</v>
      </c>
      <c r="H118" s="116" t="n">
        <v>3.5</v>
      </c>
      <c r="I118" s="116" t="n">
        <v>19.2</v>
      </c>
      <c r="J118" s="116" t="n">
        <v>46.3</v>
      </c>
      <c r="K118" s="116" t="n">
        <v>17.9</v>
      </c>
      <c r="L118" s="116" t="n">
        <v>18.8</v>
      </c>
      <c r="M118" s="116" t="n">
        <v>45.7</v>
      </c>
      <c r="N118" s="117" t="n">
        <v>17.4</v>
      </c>
      <c r="O118" s="58" t="s">
        <v>267</v>
      </c>
    </row>
    <row r="119" customFormat="false" ht="11.65" hidden="false" customHeight="true" outlineLevel="0" collapsed="false">
      <c r="A119" s="120"/>
      <c r="B119" s="121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7"/>
      <c r="O119" s="58"/>
    </row>
    <row r="120" customFormat="false" ht="11.65" hidden="false" customHeight="true" outlineLevel="0" collapsed="false">
      <c r="A120" s="120" t="s">
        <v>269</v>
      </c>
      <c r="B120" s="121" t="s">
        <v>270</v>
      </c>
      <c r="C120" s="116" t="n">
        <v>33.3</v>
      </c>
      <c r="D120" s="116" t="n">
        <v>18.3</v>
      </c>
      <c r="E120" s="116" t="n">
        <v>18.4</v>
      </c>
      <c r="F120" s="116" t="n">
        <v>0.0999999999999943</v>
      </c>
      <c r="G120" s="116" t="n">
        <v>27.4</v>
      </c>
      <c r="H120" s="116" t="n">
        <v>7.7</v>
      </c>
      <c r="I120" s="116" t="n">
        <v>13.1</v>
      </c>
      <c r="J120" s="116" t="n">
        <v>2.3</v>
      </c>
      <c r="K120" s="116" t="n">
        <v>-4.40000000000001</v>
      </c>
      <c r="L120" s="116" t="n">
        <v>13</v>
      </c>
      <c r="M120" s="116" t="n">
        <v>2.3</v>
      </c>
      <c r="N120" s="117" t="n">
        <v>-4.5</v>
      </c>
      <c r="O120" s="58" t="s">
        <v>269</v>
      </c>
    </row>
    <row r="121" customFormat="false" ht="11.65" hidden="false" customHeight="true" outlineLevel="0" collapsed="false">
      <c r="A121" s="120" t="s">
        <v>271</v>
      </c>
      <c r="B121" s="121" t="s">
        <v>272</v>
      </c>
      <c r="C121" s="116" t="n">
        <v>-13.3</v>
      </c>
      <c r="D121" s="116" t="n">
        <v>-24.1</v>
      </c>
      <c r="E121" s="116" t="n">
        <v>-24.9</v>
      </c>
      <c r="F121" s="116" t="n">
        <v>-1.09999999999999</v>
      </c>
      <c r="G121" s="116" t="n">
        <v>-17.4</v>
      </c>
      <c r="H121" s="116" t="n">
        <v>8.8</v>
      </c>
      <c r="I121" s="116" t="n">
        <v>20.7</v>
      </c>
      <c r="J121" s="116" t="n">
        <v>53.6</v>
      </c>
      <c r="K121" s="116" t="n">
        <v>59</v>
      </c>
      <c r="L121" s="116" t="n">
        <v>18.7</v>
      </c>
      <c r="M121" s="116" t="n">
        <v>50.1</v>
      </c>
      <c r="N121" s="117" t="n">
        <v>56.3</v>
      </c>
      <c r="O121" s="58" t="s">
        <v>271</v>
      </c>
    </row>
    <row r="122" customFormat="false" ht="11.65" hidden="false" customHeight="true" outlineLevel="0" collapsed="false">
      <c r="A122" s="120" t="s">
        <v>273</v>
      </c>
      <c r="B122" s="121" t="s">
        <v>274</v>
      </c>
      <c r="C122" s="116" t="n">
        <v>4.3</v>
      </c>
      <c r="D122" s="116" t="n">
        <v>6.40000000000001</v>
      </c>
      <c r="E122" s="116" t="n">
        <v>8</v>
      </c>
      <c r="F122" s="116" t="n">
        <v>1.5</v>
      </c>
      <c r="G122" s="116" t="n">
        <v>10.9</v>
      </c>
      <c r="H122" s="116" t="n">
        <v>4.2</v>
      </c>
      <c r="I122" s="116" t="n">
        <v>4.40000000000001</v>
      </c>
      <c r="J122" s="116" t="n">
        <v>14.5</v>
      </c>
      <c r="K122" s="116" t="n">
        <v>-1.90000000000001</v>
      </c>
      <c r="L122" s="116" t="n">
        <v>6.2</v>
      </c>
      <c r="M122" s="116" t="n">
        <v>14.7</v>
      </c>
      <c r="N122" s="117" t="n">
        <v>-0.200000000000003</v>
      </c>
      <c r="O122" s="58" t="s">
        <v>273</v>
      </c>
    </row>
    <row r="123" customFormat="false" ht="11.65" hidden="false" customHeight="true" outlineLevel="0" collapsed="false">
      <c r="A123" s="120" t="s">
        <v>275</v>
      </c>
      <c r="B123" s="121" t="s">
        <v>276</v>
      </c>
      <c r="C123" s="116" t="n">
        <v>2.90000000000001</v>
      </c>
      <c r="D123" s="116" t="n">
        <v>10.5</v>
      </c>
      <c r="E123" s="116" t="n">
        <v>10.8</v>
      </c>
      <c r="F123" s="116" t="n">
        <v>0.299999999999997</v>
      </c>
      <c r="G123" s="116" t="n">
        <v>20.4</v>
      </c>
      <c r="H123" s="116" t="n">
        <v>9</v>
      </c>
      <c r="I123" s="116" t="n">
        <v>10.9</v>
      </c>
      <c r="J123" s="116" t="n">
        <v>4.2</v>
      </c>
      <c r="K123" s="116" t="n">
        <v>0.400000000000006</v>
      </c>
      <c r="L123" s="116" t="n">
        <v>11.3</v>
      </c>
      <c r="M123" s="116" t="n">
        <v>4.2</v>
      </c>
      <c r="N123" s="117" t="n">
        <v>0.700000000000003</v>
      </c>
      <c r="O123" s="58" t="s">
        <v>275</v>
      </c>
    </row>
    <row r="124" customFormat="false" ht="11.65" hidden="false" customHeight="true" outlineLevel="0" collapsed="false">
      <c r="A124" s="120"/>
      <c r="B124" s="121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7"/>
      <c r="O124" s="58"/>
    </row>
    <row r="125" customFormat="false" ht="11.65" hidden="false" customHeight="true" outlineLevel="0" collapsed="false">
      <c r="A125" s="120" t="s">
        <v>277</v>
      </c>
      <c r="B125" s="121" t="s">
        <v>278</v>
      </c>
      <c r="C125" s="116" t="s">
        <v>322</v>
      </c>
      <c r="D125" s="116" t="s">
        <v>92</v>
      </c>
      <c r="E125" s="116" t="s">
        <v>92</v>
      </c>
      <c r="F125" s="116" t="s">
        <v>92</v>
      </c>
      <c r="G125" s="116" t="s">
        <v>92</v>
      </c>
      <c r="H125" s="116" t="s">
        <v>92</v>
      </c>
      <c r="I125" s="116" t="s">
        <v>92</v>
      </c>
      <c r="J125" s="116" t="s">
        <v>92</v>
      </c>
      <c r="K125" s="116" t="s">
        <v>92</v>
      </c>
      <c r="L125" s="116" t="s">
        <v>92</v>
      </c>
      <c r="M125" s="116" t="s">
        <v>92</v>
      </c>
      <c r="N125" s="117" t="s">
        <v>92</v>
      </c>
      <c r="O125" s="58" t="s">
        <v>277</v>
      </c>
    </row>
    <row r="126" customFormat="false" ht="11.65" hidden="false" customHeight="true" outlineLevel="0" collapsed="false">
      <c r="A126" s="120" t="s">
        <v>279</v>
      </c>
      <c r="B126" s="121" t="s">
        <v>280</v>
      </c>
      <c r="C126" s="116" t="n">
        <v>-16.7</v>
      </c>
      <c r="D126" s="116" t="n">
        <v>2.3</v>
      </c>
      <c r="E126" s="116" t="n">
        <v>11.3</v>
      </c>
      <c r="F126" s="116" t="n">
        <v>8.8</v>
      </c>
      <c r="G126" s="116" t="n">
        <v>11.5</v>
      </c>
      <c r="H126" s="116" t="n">
        <v>9.09999999999999</v>
      </c>
      <c r="I126" s="116" t="s">
        <v>92</v>
      </c>
      <c r="J126" s="116" t="s">
        <v>92</v>
      </c>
      <c r="K126" s="116" t="s">
        <v>92</v>
      </c>
      <c r="L126" s="116" t="s">
        <v>92</v>
      </c>
      <c r="M126" s="116" t="s">
        <v>92</v>
      </c>
      <c r="N126" s="117" t="s">
        <v>92</v>
      </c>
      <c r="O126" s="58" t="s">
        <v>279</v>
      </c>
    </row>
    <row r="127" customFormat="false" ht="11.65" hidden="false" customHeight="true" outlineLevel="0" collapsed="false">
      <c r="A127" s="120" t="s">
        <v>281</v>
      </c>
      <c r="B127" s="121" t="s">
        <v>282</v>
      </c>
      <c r="C127" s="116" t="s">
        <v>322</v>
      </c>
      <c r="D127" s="116" t="s">
        <v>92</v>
      </c>
      <c r="E127" s="116" t="s">
        <v>92</v>
      </c>
      <c r="F127" s="116" t="s">
        <v>92</v>
      </c>
      <c r="G127" s="116" t="s">
        <v>92</v>
      </c>
      <c r="H127" s="116" t="s">
        <v>92</v>
      </c>
      <c r="I127" s="116" t="s">
        <v>92</v>
      </c>
      <c r="J127" s="116" t="s">
        <v>92</v>
      </c>
      <c r="K127" s="116" t="s">
        <v>92</v>
      </c>
      <c r="L127" s="116" t="s">
        <v>92</v>
      </c>
      <c r="M127" s="116" t="s">
        <v>92</v>
      </c>
      <c r="N127" s="117" t="s">
        <v>92</v>
      </c>
      <c r="O127" s="58" t="s">
        <v>281</v>
      </c>
    </row>
    <row r="128" customFormat="false" ht="11.65" hidden="false" customHeight="true" outlineLevel="0" collapsed="false">
      <c r="A128" s="120" t="s">
        <v>283</v>
      </c>
      <c r="B128" s="121" t="s">
        <v>284</v>
      </c>
      <c r="C128" s="116" t="n">
        <v>-50</v>
      </c>
      <c r="D128" s="116" t="s">
        <v>92</v>
      </c>
      <c r="E128" s="116" t="s">
        <v>92</v>
      </c>
      <c r="F128" s="116" t="s">
        <v>92</v>
      </c>
      <c r="G128" s="116" t="s">
        <v>92</v>
      </c>
      <c r="H128" s="116" t="s">
        <v>92</v>
      </c>
      <c r="I128" s="116" t="s">
        <v>92</v>
      </c>
      <c r="J128" s="116" t="s">
        <v>92</v>
      </c>
      <c r="K128" s="116" t="s">
        <v>92</v>
      </c>
      <c r="L128" s="116" t="s">
        <v>92</v>
      </c>
      <c r="M128" s="116" t="s">
        <v>92</v>
      </c>
      <c r="N128" s="117" t="s">
        <v>92</v>
      </c>
      <c r="O128" s="58" t="s">
        <v>283</v>
      </c>
    </row>
    <row r="129" customFormat="false" ht="11.65" hidden="false" customHeight="true" outlineLevel="0" collapsed="false">
      <c r="A129" s="120" t="s">
        <v>285</v>
      </c>
      <c r="B129" s="121" t="s">
        <v>286</v>
      </c>
      <c r="C129" s="116" t="n">
        <v>-20</v>
      </c>
      <c r="D129" s="116" t="n">
        <v>0.400000000000006</v>
      </c>
      <c r="E129" s="116" t="n">
        <v>3.40000000000001</v>
      </c>
      <c r="F129" s="116" t="n">
        <v>3</v>
      </c>
      <c r="G129" s="116" t="n">
        <v>8.3</v>
      </c>
      <c r="H129" s="116" t="n">
        <v>7.8</v>
      </c>
      <c r="I129" s="116" t="n">
        <v>-25.4</v>
      </c>
      <c r="J129" s="116" t="n">
        <v>16</v>
      </c>
      <c r="K129" s="116" t="n">
        <v>-25.7</v>
      </c>
      <c r="L129" s="116" t="n">
        <v>-25.2</v>
      </c>
      <c r="M129" s="116" t="n">
        <v>15.5</v>
      </c>
      <c r="N129" s="117" t="n">
        <v>-25.5</v>
      </c>
      <c r="O129" s="58" t="s">
        <v>285</v>
      </c>
    </row>
    <row r="130" customFormat="false" ht="11.65" hidden="false" customHeight="true" outlineLevel="0" collapsed="false">
      <c r="A130" s="120"/>
      <c r="B130" s="121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7"/>
      <c r="O130" s="58"/>
    </row>
    <row r="131" customFormat="false" ht="11.65" hidden="false" customHeight="true" outlineLevel="0" collapsed="false">
      <c r="A131" s="120" t="s">
        <v>287</v>
      </c>
      <c r="B131" s="121" t="s">
        <v>288</v>
      </c>
      <c r="C131" s="116" t="n">
        <v>-8.3</v>
      </c>
      <c r="D131" s="116" t="n">
        <v>-3.40000000000001</v>
      </c>
      <c r="E131" s="116" t="n">
        <v>-0.799999999999997</v>
      </c>
      <c r="F131" s="116" t="n">
        <v>2.59999999999999</v>
      </c>
      <c r="G131" s="116" t="n">
        <v>-1</v>
      </c>
      <c r="H131" s="116" t="n">
        <v>2.5</v>
      </c>
      <c r="I131" s="116" t="n">
        <v>11.2</v>
      </c>
      <c r="J131" s="116" t="n">
        <v>36.9</v>
      </c>
      <c r="K131" s="116" t="n">
        <v>15.1</v>
      </c>
      <c r="L131" s="116" t="n">
        <v>11.2</v>
      </c>
      <c r="M131" s="116" t="n">
        <v>36.9</v>
      </c>
      <c r="N131" s="117" t="n">
        <v>15.1</v>
      </c>
      <c r="O131" s="58" t="s">
        <v>287</v>
      </c>
    </row>
    <row r="132" customFormat="false" ht="11.65" hidden="false" customHeight="true" outlineLevel="0" collapsed="false">
      <c r="A132" s="120" t="s">
        <v>289</v>
      </c>
      <c r="B132" s="121" t="s">
        <v>288</v>
      </c>
      <c r="C132" s="116" t="n">
        <v>-8.3</v>
      </c>
      <c r="D132" s="116" t="n">
        <v>-3.40000000000001</v>
      </c>
      <c r="E132" s="116" t="n">
        <v>-0.799999999999997</v>
      </c>
      <c r="F132" s="116" t="n">
        <v>2.59999999999999</v>
      </c>
      <c r="G132" s="116" t="n">
        <v>-1</v>
      </c>
      <c r="H132" s="116" t="n">
        <v>2.5</v>
      </c>
      <c r="I132" s="116" t="n">
        <v>11.2</v>
      </c>
      <c r="J132" s="116" t="n">
        <v>36.9</v>
      </c>
      <c r="K132" s="116" t="n">
        <v>15.1</v>
      </c>
      <c r="L132" s="116" t="n">
        <v>11.2</v>
      </c>
      <c r="M132" s="116" t="n">
        <v>36.9</v>
      </c>
      <c r="N132" s="117" t="n">
        <v>15.1</v>
      </c>
      <c r="O132" s="58" t="s">
        <v>289</v>
      </c>
    </row>
    <row r="133" customFormat="false" ht="11.65" hidden="false" customHeight="true" outlineLevel="0" collapsed="false">
      <c r="A133" s="120"/>
      <c r="B133" s="121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7"/>
      <c r="O133" s="58"/>
    </row>
    <row r="134" customFormat="false" ht="11.65" hidden="false" customHeight="true" outlineLevel="0" collapsed="false">
      <c r="A134" s="120" t="s">
        <v>290</v>
      </c>
      <c r="B134" s="121" t="s">
        <v>291</v>
      </c>
      <c r="C134" s="116" t="n">
        <v>16.7</v>
      </c>
      <c r="D134" s="116" t="n">
        <v>5.3</v>
      </c>
      <c r="E134" s="116" t="n">
        <v>4.90000000000001</v>
      </c>
      <c r="F134" s="116" t="n">
        <v>-0.400000000000006</v>
      </c>
      <c r="G134" s="116" t="n">
        <v>7.09999999999999</v>
      </c>
      <c r="H134" s="116" t="n">
        <v>1.7</v>
      </c>
      <c r="I134" s="116" t="n">
        <v>60.9</v>
      </c>
      <c r="J134" s="116" t="n">
        <v>56.3</v>
      </c>
      <c r="K134" s="116" t="n">
        <v>52.8</v>
      </c>
      <c r="L134" s="116" t="n">
        <v>47</v>
      </c>
      <c r="M134" s="116" t="n">
        <v>29.2</v>
      </c>
      <c r="N134" s="117" t="n">
        <v>39.6</v>
      </c>
      <c r="O134" s="58" t="s">
        <v>290</v>
      </c>
    </row>
    <row r="135" customFormat="false" ht="11.65" hidden="false" customHeight="true" outlineLevel="0" collapsed="false">
      <c r="A135" s="120" t="s">
        <v>292</v>
      </c>
      <c r="B135" s="121" t="s">
        <v>293</v>
      </c>
      <c r="C135" s="116" t="s">
        <v>322</v>
      </c>
      <c r="D135" s="116" t="s">
        <v>92</v>
      </c>
      <c r="E135" s="116" t="s">
        <v>92</v>
      </c>
      <c r="F135" s="116" t="s">
        <v>92</v>
      </c>
      <c r="G135" s="116" t="s">
        <v>92</v>
      </c>
      <c r="H135" s="116" t="s">
        <v>92</v>
      </c>
      <c r="I135" s="116" t="s">
        <v>92</v>
      </c>
      <c r="J135" s="116" t="s">
        <v>92</v>
      </c>
      <c r="K135" s="116" t="s">
        <v>92</v>
      </c>
      <c r="L135" s="116" t="s">
        <v>92</v>
      </c>
      <c r="M135" s="116" t="s">
        <v>92</v>
      </c>
      <c r="N135" s="117" t="s">
        <v>92</v>
      </c>
      <c r="O135" s="58" t="s">
        <v>292</v>
      </c>
    </row>
    <row r="136" customFormat="false" ht="11.65" hidden="false" customHeight="true" outlineLevel="0" collapsed="false">
      <c r="A136" s="120" t="s">
        <v>294</v>
      </c>
      <c r="B136" s="121" t="s">
        <v>295</v>
      </c>
      <c r="C136" s="116" t="n">
        <v>50</v>
      </c>
      <c r="D136" s="116" t="s">
        <v>92</v>
      </c>
      <c r="E136" s="116" t="s">
        <v>92</v>
      </c>
      <c r="F136" s="116" t="s">
        <v>92</v>
      </c>
      <c r="G136" s="116" t="s">
        <v>92</v>
      </c>
      <c r="H136" s="116" t="s">
        <v>92</v>
      </c>
      <c r="I136" s="116" t="s">
        <v>92</v>
      </c>
      <c r="J136" s="116" t="s">
        <v>92</v>
      </c>
      <c r="K136" s="116" t="s">
        <v>92</v>
      </c>
      <c r="L136" s="116" t="s">
        <v>92</v>
      </c>
      <c r="M136" s="116" t="s">
        <v>92</v>
      </c>
      <c r="N136" s="117" t="s">
        <v>92</v>
      </c>
      <c r="O136" s="58" t="s">
        <v>294</v>
      </c>
    </row>
    <row r="137" customFormat="false" ht="11.65" hidden="false" customHeight="true" outlineLevel="0" collapsed="false">
      <c r="A137" s="120" t="s">
        <v>296</v>
      </c>
      <c r="B137" s="121" t="s">
        <v>297</v>
      </c>
      <c r="C137" s="116" t="n">
        <v>-8.7</v>
      </c>
      <c r="D137" s="116" t="n">
        <v>-11</v>
      </c>
      <c r="E137" s="116" t="n">
        <v>-8.3</v>
      </c>
      <c r="F137" s="116" t="n">
        <v>3</v>
      </c>
      <c r="G137" s="116" t="n">
        <v>-9.3</v>
      </c>
      <c r="H137" s="116" t="n">
        <v>1.90000000000001</v>
      </c>
      <c r="I137" s="116" t="n">
        <v>-6.5</v>
      </c>
      <c r="J137" s="116" t="n">
        <v>6.90000000000001</v>
      </c>
      <c r="K137" s="116" t="n">
        <v>5.09999999999999</v>
      </c>
      <c r="L137" s="116" t="n">
        <v>-6.3</v>
      </c>
      <c r="M137" s="116" t="n">
        <v>7.7</v>
      </c>
      <c r="N137" s="117" t="n">
        <v>5.3</v>
      </c>
      <c r="O137" s="58" t="s">
        <v>296</v>
      </c>
    </row>
    <row r="138" customFormat="false" ht="11.65" hidden="false" customHeight="true" outlineLevel="0" collapsed="false">
      <c r="A138" s="120" t="s">
        <v>298</v>
      </c>
      <c r="B138" s="121" t="s">
        <v>299</v>
      </c>
      <c r="C138" s="116" t="n">
        <v>-20</v>
      </c>
      <c r="D138" s="116" t="n">
        <v>-19.9</v>
      </c>
      <c r="E138" s="116" t="n">
        <v>-18.4</v>
      </c>
      <c r="F138" s="116" t="n">
        <v>1.90000000000001</v>
      </c>
      <c r="G138" s="116" t="n">
        <v>-28.6</v>
      </c>
      <c r="H138" s="116" t="n">
        <v>-10.9</v>
      </c>
      <c r="I138" s="116" t="n">
        <v>-28.2</v>
      </c>
      <c r="J138" s="116" t="n">
        <v>-65.1</v>
      </c>
      <c r="K138" s="116" t="n">
        <v>-10.3</v>
      </c>
      <c r="L138" s="116" t="n">
        <v>-29.9</v>
      </c>
      <c r="M138" s="116" t="n">
        <v>-72.6</v>
      </c>
      <c r="N138" s="117" t="n">
        <v>-12.5</v>
      </c>
      <c r="O138" s="58" t="s">
        <v>298</v>
      </c>
    </row>
    <row r="139" customFormat="false" ht="11.65" hidden="false" customHeight="true" outlineLevel="0" collapsed="false">
      <c r="A139" s="120" t="s">
        <v>300</v>
      </c>
      <c r="B139" s="121" t="s">
        <v>301</v>
      </c>
      <c r="C139" s="116" t="n">
        <v>-4.7</v>
      </c>
      <c r="D139" s="116" t="n">
        <v>-8.3</v>
      </c>
      <c r="E139" s="116" t="n">
        <v>-7.8</v>
      </c>
      <c r="F139" s="116" t="n">
        <v>0.5</v>
      </c>
      <c r="G139" s="116" t="n">
        <v>-7.3</v>
      </c>
      <c r="H139" s="116" t="n">
        <v>1.09999999999999</v>
      </c>
      <c r="I139" s="116" t="n">
        <v>-2.3</v>
      </c>
      <c r="J139" s="116" t="n">
        <v>4.5</v>
      </c>
      <c r="K139" s="116" t="n">
        <v>6.59999999999999</v>
      </c>
      <c r="L139" s="116" t="n">
        <v>-4.09999999999999</v>
      </c>
      <c r="M139" s="116" t="n">
        <v>-2.5</v>
      </c>
      <c r="N139" s="117" t="n">
        <v>4.59999999999999</v>
      </c>
      <c r="O139" s="58" t="s">
        <v>300</v>
      </c>
    </row>
    <row r="140" customFormat="false" ht="11.65" hidden="false" customHeight="true" outlineLevel="0" collapsed="false">
      <c r="A140" s="120"/>
      <c r="B140" s="121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7"/>
      <c r="O140" s="58"/>
    </row>
    <row r="141" customFormat="false" ht="11.65" hidden="false" customHeight="true" outlineLevel="0" collapsed="false">
      <c r="A141" s="120" t="s">
        <v>302</v>
      </c>
      <c r="B141" s="121" t="s">
        <v>303</v>
      </c>
      <c r="C141" s="116" t="n">
        <v>12.5</v>
      </c>
      <c r="D141" s="116" t="n">
        <v>16.8</v>
      </c>
      <c r="E141" s="116" t="n">
        <v>15.3</v>
      </c>
      <c r="F141" s="116" t="n">
        <v>-1.3</v>
      </c>
      <c r="G141" s="116" t="n">
        <v>3.8</v>
      </c>
      <c r="H141" s="116" t="n">
        <v>-11.2</v>
      </c>
      <c r="I141" s="116" t="n">
        <v>6.3</v>
      </c>
      <c r="J141" s="116" t="s">
        <v>92</v>
      </c>
      <c r="K141" s="116" t="n">
        <v>-9</v>
      </c>
      <c r="L141" s="116" t="n">
        <v>7.2</v>
      </c>
      <c r="M141" s="116" t="s">
        <v>92</v>
      </c>
      <c r="N141" s="117" t="n">
        <v>-8.2</v>
      </c>
      <c r="O141" s="58" t="s">
        <v>302</v>
      </c>
    </row>
    <row r="142" customFormat="false" ht="11.65" hidden="false" customHeight="true" outlineLevel="0" collapsed="false">
      <c r="A142" s="120" t="s">
        <v>304</v>
      </c>
      <c r="B142" s="121" t="s">
        <v>305</v>
      </c>
      <c r="C142" s="116" t="n">
        <v>18.8</v>
      </c>
      <c r="D142" s="116" t="n">
        <v>8.90000000000001</v>
      </c>
      <c r="E142" s="116" t="n">
        <v>9.3</v>
      </c>
      <c r="F142" s="116" t="n">
        <v>0.299999999999997</v>
      </c>
      <c r="G142" s="116" t="n">
        <v>13.3</v>
      </c>
      <c r="H142" s="116" t="n">
        <v>4</v>
      </c>
      <c r="I142" s="116" t="n">
        <v>-1.8</v>
      </c>
      <c r="J142" s="116" t="s">
        <v>92</v>
      </c>
      <c r="K142" s="116" t="n">
        <v>-9.8</v>
      </c>
      <c r="L142" s="116" t="n">
        <v>-0.900000000000006</v>
      </c>
      <c r="M142" s="116" t="s">
        <v>92</v>
      </c>
      <c r="N142" s="117" t="n">
        <v>-9.09999999999999</v>
      </c>
      <c r="O142" s="58" t="s">
        <v>304</v>
      </c>
    </row>
    <row r="143" customFormat="false" ht="11.65" hidden="false" customHeight="true" outlineLevel="0" collapsed="false">
      <c r="A143" s="120" t="s">
        <v>306</v>
      </c>
      <c r="B143" s="121" t="s">
        <v>307</v>
      </c>
      <c r="C143" s="116" t="n">
        <v>16.1</v>
      </c>
      <c r="D143" s="116" t="n">
        <v>12.3</v>
      </c>
      <c r="E143" s="116" t="n">
        <v>11.8</v>
      </c>
      <c r="F143" s="116" t="n">
        <v>-0.400000000000006</v>
      </c>
      <c r="G143" s="116" t="n">
        <v>9.09999999999999</v>
      </c>
      <c r="H143" s="116" t="n">
        <v>-2.8</v>
      </c>
      <c r="I143" s="116" t="n">
        <v>1.5</v>
      </c>
      <c r="J143" s="116" t="n">
        <v>-7</v>
      </c>
      <c r="K143" s="116" t="n">
        <v>-9.59999999999999</v>
      </c>
      <c r="L143" s="116" t="n">
        <v>2.09999999999999</v>
      </c>
      <c r="M143" s="116" t="n">
        <v>-4.90000000000001</v>
      </c>
      <c r="N143" s="117" t="n">
        <v>-9</v>
      </c>
      <c r="O143" s="58" t="s">
        <v>306</v>
      </c>
    </row>
    <row r="144" customFormat="false" ht="11.65" hidden="false" customHeight="true" outlineLevel="0" collapsed="false">
      <c r="A144" s="120"/>
      <c r="B144" s="121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7"/>
      <c r="O144" s="58"/>
    </row>
    <row r="145" customFormat="false" ht="11.65" hidden="false" customHeight="true" outlineLevel="0" collapsed="false">
      <c r="A145" s="120" t="s">
        <v>308</v>
      </c>
      <c r="B145" s="121" t="s">
        <v>309</v>
      </c>
      <c r="C145" s="116" t="n">
        <v>-0.0999999999999943</v>
      </c>
      <c r="D145" s="116" t="n">
        <v>2</v>
      </c>
      <c r="E145" s="116" t="n">
        <v>3.2</v>
      </c>
      <c r="F145" s="116" t="n">
        <v>1.2</v>
      </c>
      <c r="G145" s="116" t="n">
        <v>5.5</v>
      </c>
      <c r="H145" s="116" t="n">
        <v>3.40000000000001</v>
      </c>
      <c r="I145" s="116" t="s">
        <v>92</v>
      </c>
      <c r="J145" s="116" t="s">
        <v>92</v>
      </c>
      <c r="K145" s="116" t="s">
        <v>92</v>
      </c>
      <c r="L145" s="116" t="s">
        <v>92</v>
      </c>
      <c r="M145" s="116" t="s">
        <v>92</v>
      </c>
      <c r="N145" s="117" t="s">
        <v>92</v>
      </c>
      <c r="O145" s="58" t="s">
        <v>308</v>
      </c>
    </row>
    <row r="146" customFormat="false" ht="11.65" hidden="false" customHeight="true" outlineLevel="0" collapsed="false">
      <c r="A146" s="120"/>
      <c r="B146" s="121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7"/>
      <c r="O146" s="58"/>
    </row>
    <row r="147" customFormat="false" ht="11.65" hidden="false" customHeight="true" outlineLevel="0" collapsed="false">
      <c r="A147" s="120" t="s">
        <v>310</v>
      </c>
      <c r="B147" s="121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7"/>
      <c r="O147" s="58"/>
    </row>
    <row r="148" customFormat="false" ht="11.65" hidden="false" customHeight="true" outlineLevel="0" collapsed="false">
      <c r="A148" s="120" t="s">
        <v>311</v>
      </c>
      <c r="B148" s="121" t="s">
        <v>312</v>
      </c>
      <c r="C148" s="116" t="n">
        <v>-0.700000000000003</v>
      </c>
      <c r="D148" s="116" t="n">
        <v>0.400000000000006</v>
      </c>
      <c r="E148" s="116" t="n">
        <v>1.90000000000001</v>
      </c>
      <c r="F148" s="116" t="n">
        <v>1.5</v>
      </c>
      <c r="G148" s="116" t="n">
        <v>1.59999999999999</v>
      </c>
      <c r="H148" s="116" t="n">
        <v>1.09999999999999</v>
      </c>
      <c r="I148" s="116" t="n">
        <v>17.9</v>
      </c>
      <c r="J148" s="116" t="n">
        <v>37.2</v>
      </c>
      <c r="K148" s="116" t="n">
        <v>17.4</v>
      </c>
      <c r="L148" s="116" t="n">
        <v>18.9</v>
      </c>
      <c r="M148" s="116" t="n">
        <v>38.4</v>
      </c>
      <c r="N148" s="117" t="n">
        <v>18.4</v>
      </c>
      <c r="O148" s="58" t="s">
        <v>311</v>
      </c>
    </row>
    <row r="149" customFormat="false" ht="11.65" hidden="false" customHeight="true" outlineLevel="0" collapsed="false">
      <c r="A149" s="120" t="s">
        <v>99</v>
      </c>
      <c r="B149" s="121" t="s">
        <v>313</v>
      </c>
      <c r="C149" s="116" t="n">
        <v>1.3</v>
      </c>
      <c r="D149" s="116" t="n">
        <v>4.3</v>
      </c>
      <c r="E149" s="116" t="n">
        <v>4.8</v>
      </c>
      <c r="F149" s="116" t="n">
        <v>0.5</v>
      </c>
      <c r="G149" s="116" t="n">
        <v>9.59999999999999</v>
      </c>
      <c r="H149" s="116" t="n">
        <v>5.09999999999999</v>
      </c>
      <c r="I149" s="116" t="n">
        <v>10.3</v>
      </c>
      <c r="J149" s="116" t="n">
        <v>12.8</v>
      </c>
      <c r="K149" s="116" t="n">
        <v>5.8</v>
      </c>
      <c r="L149" s="116" t="n">
        <v>10.4</v>
      </c>
      <c r="M149" s="116" t="n">
        <v>12.6</v>
      </c>
      <c r="N149" s="117" t="n">
        <v>5.90000000000001</v>
      </c>
      <c r="O149" s="58" t="s">
        <v>99</v>
      </c>
    </row>
    <row r="150" customFormat="false" ht="11.65" hidden="false" customHeight="true" outlineLevel="0" collapsed="false">
      <c r="A150" s="120" t="s">
        <v>314</v>
      </c>
      <c r="B150" s="121" t="s">
        <v>315</v>
      </c>
      <c r="C150" s="116" t="n">
        <v>-2.40000000000001</v>
      </c>
      <c r="D150" s="116" t="n">
        <v>3.2</v>
      </c>
      <c r="E150" s="116" t="n">
        <v>6.8</v>
      </c>
      <c r="F150" s="116" t="n">
        <v>3.40000000000001</v>
      </c>
      <c r="G150" s="116" t="n">
        <v>12.6</v>
      </c>
      <c r="H150" s="116" t="n">
        <v>9.09999999999999</v>
      </c>
      <c r="I150" s="116" t="n">
        <v>15.8</v>
      </c>
      <c r="J150" s="116" t="n">
        <v>46.8</v>
      </c>
      <c r="K150" s="116" t="n">
        <v>12.2</v>
      </c>
      <c r="L150" s="116" t="n">
        <v>14.4</v>
      </c>
      <c r="M150" s="116" t="n">
        <v>40.1</v>
      </c>
      <c r="N150" s="117" t="n">
        <v>10.8</v>
      </c>
      <c r="O150" s="58" t="s">
        <v>314</v>
      </c>
    </row>
    <row r="151" customFormat="false" ht="11.65" hidden="false" customHeight="true" outlineLevel="0" collapsed="false">
      <c r="A151" s="120" t="s">
        <v>316</v>
      </c>
      <c r="B151" s="121" t="s">
        <v>317</v>
      </c>
      <c r="C151" s="116" t="n">
        <v>-0.900000000000006</v>
      </c>
      <c r="D151" s="116" t="n">
        <v>0.0999999999999943</v>
      </c>
      <c r="E151" s="116" t="n">
        <v>2</v>
      </c>
      <c r="F151" s="116" t="n">
        <v>1.90000000000001</v>
      </c>
      <c r="G151" s="116" t="n">
        <v>2.40000000000001</v>
      </c>
      <c r="H151" s="116" t="n">
        <v>2.3</v>
      </c>
      <c r="I151" s="116" t="n">
        <v>9.3</v>
      </c>
      <c r="J151" s="116" t="n">
        <v>18.6</v>
      </c>
      <c r="K151" s="116" t="n">
        <v>9.09999999999999</v>
      </c>
      <c r="L151" s="116" t="n">
        <v>7.5</v>
      </c>
      <c r="M151" s="116" t="n">
        <v>8</v>
      </c>
      <c r="N151" s="117" t="n">
        <v>7.40000000000001</v>
      </c>
      <c r="O151" s="58" t="s">
        <v>316</v>
      </c>
    </row>
    <row r="152" customFormat="false" ht="11.65" hidden="false" customHeight="true" outlineLevel="0" collapsed="false">
      <c r="A152" s="120"/>
      <c r="B152" s="121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7"/>
      <c r="O152" s="58"/>
    </row>
    <row r="153" customFormat="false" ht="11.65" hidden="false" customHeight="true" outlineLevel="0" collapsed="false">
      <c r="A153" s="122" t="s">
        <v>82</v>
      </c>
      <c r="B153" s="123" t="s">
        <v>318</v>
      </c>
      <c r="C153" s="118" t="n">
        <v>-0.0999999999999943</v>
      </c>
      <c r="D153" s="118" t="n">
        <v>2</v>
      </c>
      <c r="E153" s="118" t="n">
        <v>3.2</v>
      </c>
      <c r="F153" s="118" t="n">
        <v>1.2</v>
      </c>
      <c r="G153" s="118" t="n">
        <v>5.5</v>
      </c>
      <c r="H153" s="118" t="n">
        <v>3.5</v>
      </c>
      <c r="I153" s="118" t="n">
        <v>12.8</v>
      </c>
      <c r="J153" s="118" t="n">
        <v>21.1</v>
      </c>
      <c r="K153" s="118" t="n">
        <v>10.6</v>
      </c>
      <c r="L153" s="118" t="n">
        <v>13</v>
      </c>
      <c r="M153" s="118" t="n">
        <v>20.7</v>
      </c>
      <c r="N153" s="119" t="n">
        <v>10.7</v>
      </c>
      <c r="O153" s="103" t="s">
        <v>82</v>
      </c>
    </row>
  </sheetData>
  <mergeCells count="13">
    <mergeCell ref="A5:A7"/>
    <mergeCell ref="B5:B7"/>
    <mergeCell ref="D5:D7"/>
    <mergeCell ref="E5:F5"/>
    <mergeCell ref="G5:H5"/>
    <mergeCell ref="I5:K5"/>
    <mergeCell ref="L5:N5"/>
    <mergeCell ref="O5:O7"/>
    <mergeCell ref="E6:E7"/>
    <mergeCell ref="F6:F7"/>
    <mergeCell ref="G6:G7"/>
    <mergeCell ref="I6:I7"/>
    <mergeCell ref="L6:L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4" width="5.27"/>
    <col collapsed="false" customWidth="true" hidden="false" outlineLevel="0" max="2" min="2" style="124" width="47.09"/>
    <col collapsed="false" customWidth="true" hidden="false" outlineLevel="0" max="3" min="3" style="124" width="6.15"/>
    <col collapsed="false" customWidth="true" hidden="false" outlineLevel="0" max="5" min="4" style="125" width="10.12"/>
    <col collapsed="false" customWidth="true" hidden="false" outlineLevel="0" max="6" min="6" style="125" width="9.38"/>
    <col collapsed="false" customWidth="true" hidden="false" outlineLevel="0" max="7" min="7" style="124" width="5.86"/>
    <col collapsed="false" customWidth="false" hidden="false" outlineLevel="0" max="257" min="8" style="124" width="11.73"/>
  </cols>
  <sheetData>
    <row r="1" s="126" customFormat="true" ht="12" hidden="false" customHeight="true" outlineLevel="0" collapsed="false">
      <c r="A1" s="14" t="s">
        <v>83</v>
      </c>
      <c r="D1" s="127"/>
      <c r="E1" s="127"/>
      <c r="G1" s="128" t="s">
        <v>84</v>
      </c>
    </row>
    <row r="2" s="126" customFormat="true" ht="12" hidden="false" customHeight="true" outlineLevel="0" collapsed="false">
      <c r="A2" s="129" t="s">
        <v>326</v>
      </c>
      <c r="D2" s="127"/>
      <c r="E2" s="127"/>
      <c r="F2" s="130"/>
    </row>
    <row r="3" customFormat="false" ht="10.5" hidden="false" customHeight="true" outlineLevel="0" collapsed="false">
      <c r="A3" s="131"/>
    </row>
    <row r="4" customFormat="false" ht="11.25" hidden="false" customHeight="true" outlineLevel="0" collapsed="false">
      <c r="A4" s="132" t="s">
        <v>86</v>
      </c>
      <c r="B4" s="133" t="s">
        <v>321</v>
      </c>
      <c r="C4" s="132" t="s">
        <v>327</v>
      </c>
      <c r="D4" s="134" t="s">
        <v>43</v>
      </c>
      <c r="E4" s="134"/>
      <c r="F4" s="134"/>
      <c r="G4" s="135" t="s">
        <v>328</v>
      </c>
    </row>
    <row r="5" customFormat="false" ht="11.25" hidden="false" customHeight="true" outlineLevel="0" collapsed="false">
      <c r="A5" s="132"/>
      <c r="B5" s="133"/>
      <c r="C5" s="132"/>
      <c r="D5" s="136"/>
      <c r="E5" s="137" t="s">
        <v>329</v>
      </c>
      <c r="F5" s="137"/>
      <c r="G5" s="135"/>
    </row>
    <row r="6" customFormat="false" ht="11.25" hidden="false" customHeight="true" outlineLevel="0" collapsed="false">
      <c r="A6" s="132"/>
      <c r="B6" s="133"/>
      <c r="C6" s="132"/>
      <c r="D6" s="136" t="s">
        <v>48</v>
      </c>
      <c r="E6" s="138" t="s">
        <v>52</v>
      </c>
      <c r="F6" s="139" t="s">
        <v>330</v>
      </c>
      <c r="G6" s="135"/>
    </row>
    <row r="7" customFormat="false" ht="11.25" hidden="false" customHeight="true" outlineLevel="0" collapsed="false">
      <c r="A7" s="132"/>
      <c r="B7" s="133"/>
      <c r="C7" s="132"/>
      <c r="D7" s="140"/>
      <c r="E7" s="138"/>
      <c r="F7" s="139"/>
      <c r="G7" s="139"/>
    </row>
    <row r="8" customFormat="false" ht="11.25" hidden="false" customHeight="true" outlineLevel="0" collapsed="false">
      <c r="A8" s="132"/>
      <c r="B8" s="133"/>
      <c r="C8" s="132"/>
      <c r="D8" s="141" t="s">
        <v>59</v>
      </c>
      <c r="E8" s="141"/>
      <c r="F8" s="141"/>
      <c r="G8" s="142" t="s">
        <v>61</v>
      </c>
    </row>
    <row r="9" customFormat="false" ht="6" hidden="false" customHeight="true" outlineLevel="0" collapsed="false">
      <c r="A9" s="143"/>
      <c r="B9" s="144"/>
      <c r="C9" s="145"/>
      <c r="D9" s="146"/>
      <c r="E9" s="146"/>
      <c r="F9" s="147"/>
    </row>
    <row r="10" s="12" customFormat="true" ht="11.1" hidden="false" customHeight="true" outlineLevel="0" collapsed="false">
      <c r="A10" s="20" t="s">
        <v>93</v>
      </c>
      <c r="B10" s="144" t="s">
        <v>94</v>
      </c>
      <c r="C10" s="148" t="n">
        <v>2</v>
      </c>
      <c r="D10" s="149" t="s">
        <v>92</v>
      </c>
      <c r="E10" s="149" t="s">
        <v>92</v>
      </c>
      <c r="F10" s="149" t="s">
        <v>92</v>
      </c>
      <c r="G10" s="150" t="s">
        <v>92</v>
      </c>
    </row>
    <row r="11" s="12" customFormat="true" ht="11.1" hidden="false" customHeight="true" outlineLevel="0" collapsed="false">
      <c r="A11" s="20" t="s">
        <v>97</v>
      </c>
      <c r="B11" s="144" t="s">
        <v>98</v>
      </c>
      <c r="C11" s="148" t="n">
        <v>6</v>
      </c>
      <c r="D11" s="149" t="s">
        <v>92</v>
      </c>
      <c r="E11" s="149" t="s">
        <v>92</v>
      </c>
      <c r="F11" s="149" t="s">
        <v>92</v>
      </c>
      <c r="G11" s="150" t="s">
        <v>92</v>
      </c>
    </row>
    <row r="12" s="12" customFormat="true" ht="11.1" hidden="false" customHeight="true" outlineLevel="0" collapsed="false">
      <c r="A12" s="20" t="s">
        <v>99</v>
      </c>
      <c r="B12" s="144" t="s">
        <v>100</v>
      </c>
      <c r="C12" s="148" t="n">
        <v>8</v>
      </c>
      <c r="D12" s="149" t="n">
        <v>49023</v>
      </c>
      <c r="E12" s="149" t="n">
        <v>2184</v>
      </c>
      <c r="F12" s="149" t="n">
        <v>1530</v>
      </c>
      <c r="G12" s="150" t="n">
        <v>4.45505171042164</v>
      </c>
    </row>
    <row r="13" s="12" customFormat="true" ht="11.1" hidden="false" customHeight="true" outlineLevel="0" collapsed="false">
      <c r="A13" s="20"/>
      <c r="B13" s="144"/>
      <c r="C13" s="148"/>
      <c r="D13" s="149"/>
      <c r="E13" s="149"/>
      <c r="F13" s="149"/>
      <c r="G13" s="150"/>
    </row>
    <row r="14" s="12" customFormat="true" ht="11.1" hidden="false" customHeight="true" outlineLevel="0" collapsed="false">
      <c r="A14" s="20" t="s">
        <v>115</v>
      </c>
      <c r="B14" s="144" t="s">
        <v>116</v>
      </c>
      <c r="C14" s="148" t="n">
        <v>88</v>
      </c>
      <c r="D14" s="149" t="n">
        <v>448747</v>
      </c>
      <c r="E14" s="149" t="n">
        <v>60165</v>
      </c>
      <c r="F14" s="149" t="n">
        <v>56738</v>
      </c>
      <c r="G14" s="150" t="n">
        <v>13.4073319710215</v>
      </c>
    </row>
    <row r="15" s="12" customFormat="true" ht="11.1" hidden="false" customHeight="true" outlineLevel="0" collapsed="false">
      <c r="A15" s="20" t="s">
        <v>119</v>
      </c>
      <c r="B15" s="144" t="s">
        <v>118</v>
      </c>
      <c r="C15" s="148" t="n">
        <v>16</v>
      </c>
      <c r="D15" s="149" t="n">
        <v>52179</v>
      </c>
      <c r="E15" s="149" t="s">
        <v>92</v>
      </c>
      <c r="F15" s="149" t="s">
        <v>92</v>
      </c>
      <c r="G15" s="150" t="s">
        <v>92</v>
      </c>
    </row>
    <row r="16" s="12" customFormat="true" ht="11.1" hidden="false" customHeight="true" outlineLevel="0" collapsed="false">
      <c r="A16" s="20" t="s">
        <v>122</v>
      </c>
      <c r="B16" s="144" t="s">
        <v>121</v>
      </c>
      <c r="C16" s="148" t="n">
        <v>1</v>
      </c>
      <c r="D16" s="149" t="s">
        <v>92</v>
      </c>
      <c r="E16" s="149" t="s">
        <v>92</v>
      </c>
      <c r="F16" s="149" t="s">
        <v>92</v>
      </c>
      <c r="G16" s="150" t="s">
        <v>92</v>
      </c>
    </row>
    <row r="17" s="12" customFormat="true" ht="11.1" hidden="false" customHeight="true" outlineLevel="0" collapsed="false">
      <c r="A17" s="20" t="s">
        <v>131</v>
      </c>
      <c r="B17" s="144" t="s">
        <v>132</v>
      </c>
      <c r="C17" s="148" t="n">
        <v>47</v>
      </c>
      <c r="D17" s="149" t="n">
        <v>64445</v>
      </c>
      <c r="E17" s="149" t="n">
        <v>25689</v>
      </c>
      <c r="F17" s="149" t="n">
        <v>13626</v>
      </c>
      <c r="G17" s="150" t="n">
        <v>39.8618977422608</v>
      </c>
    </row>
    <row r="18" s="12" customFormat="true" ht="11.1" hidden="false" customHeight="true" outlineLevel="0" collapsed="false">
      <c r="A18" s="20" t="s">
        <v>137</v>
      </c>
      <c r="B18" s="144" t="s">
        <v>138</v>
      </c>
      <c r="C18" s="148" t="n">
        <v>11</v>
      </c>
      <c r="D18" s="149" t="n">
        <v>8359</v>
      </c>
      <c r="E18" s="149" t="n">
        <v>1738</v>
      </c>
      <c r="F18" s="149" t="n">
        <v>1329</v>
      </c>
      <c r="G18" s="150" t="n">
        <v>20.7919607608566</v>
      </c>
    </row>
    <row r="19" s="12" customFormat="true" ht="11.1" hidden="false" customHeight="true" outlineLevel="0" collapsed="false">
      <c r="A19" s="20" t="s">
        <v>143</v>
      </c>
      <c r="B19" s="144" t="s">
        <v>144</v>
      </c>
      <c r="C19" s="148" t="n">
        <v>3</v>
      </c>
      <c r="D19" s="149" t="s">
        <v>92</v>
      </c>
      <c r="E19" s="149" t="s">
        <v>92</v>
      </c>
      <c r="F19" s="149" t="s">
        <v>92</v>
      </c>
      <c r="G19" s="150" t="s">
        <v>92</v>
      </c>
    </row>
    <row r="20" s="12" customFormat="true" ht="11.1" hidden="false" customHeight="true" outlineLevel="0" collapsed="false">
      <c r="A20" s="20" t="s">
        <v>149</v>
      </c>
      <c r="B20" s="144" t="s">
        <v>150</v>
      </c>
      <c r="C20" s="148" t="n">
        <v>20</v>
      </c>
      <c r="D20" s="149" t="n">
        <v>73103</v>
      </c>
      <c r="E20" s="149" t="n">
        <v>27902</v>
      </c>
      <c r="F20" s="149" t="n">
        <v>16156</v>
      </c>
      <c r="G20" s="150" t="n">
        <v>38.1680642381298</v>
      </c>
    </row>
    <row r="21" s="12" customFormat="true" ht="11.1" hidden="false" customHeight="true" outlineLevel="0" collapsed="false">
      <c r="A21" s="20" t="s">
        <v>155</v>
      </c>
      <c r="B21" s="144" t="s">
        <v>156</v>
      </c>
      <c r="C21" s="148" t="n">
        <v>39</v>
      </c>
      <c r="D21" s="149" t="n">
        <v>131109</v>
      </c>
      <c r="E21" s="149" t="n">
        <v>60802</v>
      </c>
      <c r="F21" s="149" t="n">
        <v>27830</v>
      </c>
      <c r="G21" s="150" t="n">
        <v>46.3751534982343</v>
      </c>
    </row>
    <row r="22" s="12" customFormat="true" ht="11.1" hidden="false" customHeight="true" outlineLevel="0" collapsed="false">
      <c r="A22" s="20" t="s">
        <v>161</v>
      </c>
      <c r="B22" s="144" t="s">
        <v>162</v>
      </c>
      <c r="C22" s="148" t="n">
        <v>30</v>
      </c>
      <c r="D22" s="149" t="s">
        <v>92</v>
      </c>
      <c r="E22" s="149" t="s">
        <v>92</v>
      </c>
      <c r="F22" s="149" t="s">
        <v>92</v>
      </c>
      <c r="G22" s="150" t="s">
        <v>92</v>
      </c>
    </row>
    <row r="23" s="12" customFormat="true" ht="11.1" hidden="false" customHeight="true" outlineLevel="0" collapsed="false">
      <c r="A23" s="20" t="s">
        <v>171</v>
      </c>
      <c r="B23" s="144" t="s">
        <v>172</v>
      </c>
      <c r="C23" s="148" t="n">
        <v>35</v>
      </c>
      <c r="D23" s="149" t="n">
        <v>166493</v>
      </c>
      <c r="E23" s="149" t="n">
        <v>93079</v>
      </c>
      <c r="F23" s="149" t="n">
        <v>26180</v>
      </c>
      <c r="G23" s="150" t="n">
        <v>55.9056536911462</v>
      </c>
    </row>
    <row r="24" s="12" customFormat="true" ht="11.1" hidden="false" customHeight="true" outlineLevel="0" collapsed="false">
      <c r="A24" s="20" t="s">
        <v>177</v>
      </c>
      <c r="B24" s="144" t="s">
        <v>178</v>
      </c>
      <c r="C24" s="148" t="n">
        <v>14</v>
      </c>
      <c r="D24" s="149" t="n">
        <v>35976</v>
      </c>
      <c r="E24" s="149" t="n">
        <v>15493</v>
      </c>
      <c r="F24" s="149" t="n">
        <v>13047</v>
      </c>
      <c r="G24" s="150" t="n">
        <v>43.0648209917723</v>
      </c>
    </row>
    <row r="25" s="12" customFormat="true" ht="11.1" hidden="false" customHeight="true" outlineLevel="0" collapsed="false">
      <c r="A25" s="20" t="s">
        <v>183</v>
      </c>
      <c r="B25" s="144" t="s">
        <v>184</v>
      </c>
      <c r="C25" s="148" t="n">
        <v>85</v>
      </c>
      <c r="D25" s="149" t="n">
        <v>149262</v>
      </c>
      <c r="E25" s="149" t="n">
        <v>38075</v>
      </c>
      <c r="F25" s="149" t="n">
        <v>20500</v>
      </c>
      <c r="G25" s="150" t="n">
        <v>25.5088368104407</v>
      </c>
    </row>
    <row r="26" s="12" customFormat="true" ht="11.1" hidden="false" customHeight="true" outlineLevel="0" collapsed="false">
      <c r="A26" s="20" t="s">
        <v>199</v>
      </c>
      <c r="B26" s="144" t="s">
        <v>200</v>
      </c>
      <c r="C26" s="148" t="n">
        <v>71</v>
      </c>
      <c r="D26" s="149" t="n">
        <v>108972</v>
      </c>
      <c r="E26" s="149" t="n">
        <v>26846</v>
      </c>
      <c r="F26" s="149" t="n">
        <v>14120</v>
      </c>
      <c r="G26" s="150" t="n">
        <v>24.6356862313255</v>
      </c>
    </row>
    <row r="27" s="12" customFormat="true" ht="11.1" hidden="false" customHeight="true" outlineLevel="0" collapsed="false">
      <c r="A27" s="20" t="s">
        <v>211</v>
      </c>
      <c r="B27" s="144" t="s">
        <v>212</v>
      </c>
      <c r="C27" s="148" t="n">
        <v>50</v>
      </c>
      <c r="D27" s="149" t="n">
        <v>231099</v>
      </c>
      <c r="E27" s="149" t="n">
        <v>76225</v>
      </c>
      <c r="F27" s="149" t="n">
        <v>41269</v>
      </c>
      <c r="G27" s="150" t="n">
        <v>32.983699626567</v>
      </c>
    </row>
    <row r="28" s="12" customFormat="true" ht="11.1" hidden="false" customHeight="true" outlineLevel="0" collapsed="false">
      <c r="A28" s="20" t="s">
        <v>227</v>
      </c>
      <c r="B28" s="144" t="s">
        <v>228</v>
      </c>
      <c r="C28" s="148" t="n">
        <v>240</v>
      </c>
      <c r="D28" s="149" t="n">
        <v>291836</v>
      </c>
      <c r="E28" s="149" t="n">
        <v>58795</v>
      </c>
      <c r="F28" s="149" t="n">
        <v>29317</v>
      </c>
      <c r="G28" s="150" t="n">
        <v>20.1465891802245</v>
      </c>
    </row>
    <row r="29" s="12" customFormat="true" ht="11.1" hidden="false" customHeight="true" outlineLevel="0" collapsed="false">
      <c r="A29" s="20" t="s">
        <v>241</v>
      </c>
      <c r="B29" s="144" t="s">
        <v>242</v>
      </c>
      <c r="C29" s="148" t="n">
        <v>63</v>
      </c>
      <c r="D29" s="149" t="n">
        <v>382971</v>
      </c>
      <c r="E29" s="149" t="n">
        <v>245381</v>
      </c>
      <c r="F29" s="149" t="n">
        <v>201429</v>
      </c>
      <c r="G29" s="150" t="n">
        <v>64.0729976943424</v>
      </c>
    </row>
    <row r="30" s="12" customFormat="true" ht="11.1" hidden="false" customHeight="true" outlineLevel="0" collapsed="false">
      <c r="A30" s="20" t="s">
        <v>255</v>
      </c>
      <c r="B30" s="144" t="s">
        <v>256</v>
      </c>
      <c r="C30" s="148" t="n">
        <v>77</v>
      </c>
      <c r="D30" s="149" t="n">
        <v>186643</v>
      </c>
      <c r="E30" s="149" t="n">
        <v>42704</v>
      </c>
      <c r="F30" s="149" t="n">
        <v>17580</v>
      </c>
      <c r="G30" s="150" t="n">
        <v>22.8800437198288</v>
      </c>
    </row>
    <row r="31" s="12" customFormat="true" ht="11.1" hidden="false" customHeight="true" outlineLevel="0" collapsed="false">
      <c r="A31" s="20" t="s">
        <v>267</v>
      </c>
      <c r="B31" s="144" t="s">
        <v>268</v>
      </c>
      <c r="C31" s="148" t="n">
        <v>199</v>
      </c>
      <c r="D31" s="149" t="n">
        <v>530218</v>
      </c>
      <c r="E31" s="149" t="n">
        <v>250668</v>
      </c>
      <c r="F31" s="149" t="n">
        <v>84661</v>
      </c>
      <c r="G31" s="150" t="n">
        <v>47.2764032907219</v>
      </c>
    </row>
    <row r="32" s="12" customFormat="true" ht="11.1" hidden="false" customHeight="true" outlineLevel="0" collapsed="false">
      <c r="A32" s="20" t="s">
        <v>275</v>
      </c>
      <c r="B32" s="144" t="s">
        <v>276</v>
      </c>
      <c r="C32" s="148" t="n">
        <v>70</v>
      </c>
      <c r="D32" s="149" t="n">
        <v>1220698</v>
      </c>
      <c r="E32" s="149" t="n">
        <v>676312</v>
      </c>
      <c r="F32" s="149" t="n">
        <v>247937</v>
      </c>
      <c r="G32" s="150" t="n">
        <v>55.403711646943</v>
      </c>
    </row>
    <row r="33" s="12" customFormat="true" ht="11.1" hidden="false" customHeight="true" outlineLevel="0" collapsed="false">
      <c r="A33" s="20" t="s">
        <v>285</v>
      </c>
      <c r="B33" s="144" t="s">
        <v>286</v>
      </c>
      <c r="C33" s="148" t="n">
        <v>12</v>
      </c>
      <c r="D33" s="149" t="n">
        <v>57717</v>
      </c>
      <c r="E33" s="149" t="n">
        <v>20506</v>
      </c>
      <c r="F33" s="149" t="n">
        <v>3828</v>
      </c>
      <c r="G33" s="150" t="n">
        <v>35.5285271237244</v>
      </c>
    </row>
    <row r="34" s="12" customFormat="true" ht="11.1" hidden="false" customHeight="true" outlineLevel="0" collapsed="false">
      <c r="A34" s="20" t="s">
        <v>289</v>
      </c>
      <c r="B34" s="144" t="s">
        <v>288</v>
      </c>
      <c r="C34" s="148" t="n">
        <v>22</v>
      </c>
      <c r="D34" s="149" t="n">
        <v>35824</v>
      </c>
      <c r="E34" s="149" t="n">
        <v>9069</v>
      </c>
      <c r="F34" s="149" t="n">
        <v>5547</v>
      </c>
      <c r="G34" s="150" t="n">
        <v>25.3154309959804</v>
      </c>
    </row>
    <row r="35" s="12" customFormat="true" ht="11.1" hidden="false" customHeight="true" outlineLevel="0" collapsed="false">
      <c r="A35" s="20" t="s">
        <v>300</v>
      </c>
      <c r="B35" s="144" t="s">
        <v>301</v>
      </c>
      <c r="C35" s="148" t="n">
        <v>41</v>
      </c>
      <c r="D35" s="149" t="n">
        <v>35396</v>
      </c>
      <c r="E35" s="149" t="n">
        <v>9589</v>
      </c>
      <c r="F35" s="149" t="n">
        <v>5369</v>
      </c>
      <c r="G35" s="150" t="n">
        <v>27.0906317097977</v>
      </c>
    </row>
    <row r="36" s="12" customFormat="true" ht="11.1" hidden="false" customHeight="true" outlineLevel="0" collapsed="false">
      <c r="A36" s="20" t="s">
        <v>306</v>
      </c>
      <c r="B36" s="144" t="s">
        <v>307</v>
      </c>
      <c r="C36" s="148" t="n">
        <v>65</v>
      </c>
      <c r="D36" s="149" t="n">
        <v>64254</v>
      </c>
      <c r="E36" s="149" t="n">
        <v>6997</v>
      </c>
      <c r="F36" s="149" t="n">
        <v>1238</v>
      </c>
      <c r="G36" s="150" t="n">
        <v>10.8895944221371</v>
      </c>
    </row>
    <row r="37" s="12" customFormat="true" ht="11.1" hidden="false" customHeight="true" outlineLevel="0" collapsed="false">
      <c r="A37" s="20" t="s">
        <v>308</v>
      </c>
      <c r="B37" s="144" t="s">
        <v>309</v>
      </c>
      <c r="C37" s="148" t="n">
        <v>1299</v>
      </c>
      <c r="D37" s="149" t="n">
        <v>4359411</v>
      </c>
      <c r="E37" s="149" t="n">
        <v>1761249</v>
      </c>
      <c r="F37" s="149" t="n">
        <v>834720</v>
      </c>
      <c r="G37" s="150" t="n">
        <v>40.4010771179868</v>
      </c>
    </row>
    <row r="38" s="12" customFormat="true" ht="11.1" hidden="false" customHeight="true" outlineLevel="0" collapsed="false">
      <c r="A38" s="20"/>
      <c r="B38" s="144"/>
      <c r="C38" s="148"/>
      <c r="D38" s="149"/>
      <c r="E38" s="149"/>
      <c r="F38" s="149"/>
      <c r="G38" s="150"/>
    </row>
    <row r="39" s="12" customFormat="true" ht="11.1" hidden="false" customHeight="true" outlineLevel="0" collapsed="false">
      <c r="A39" s="20" t="s">
        <v>311</v>
      </c>
      <c r="B39" s="144" t="s">
        <v>312</v>
      </c>
      <c r="C39" s="148" t="n">
        <v>588</v>
      </c>
      <c r="D39" s="149" t="n">
        <v>1589928</v>
      </c>
      <c r="E39" s="149" t="n">
        <v>626671</v>
      </c>
      <c r="F39" s="149" t="n">
        <v>384184</v>
      </c>
      <c r="G39" s="150" t="n">
        <v>39.4150552729432</v>
      </c>
    </row>
    <row r="40" s="12" customFormat="true" ht="11.1" hidden="false" customHeight="true" outlineLevel="0" collapsed="false">
      <c r="A40" s="20" t="s">
        <v>99</v>
      </c>
      <c r="B40" s="144" t="s">
        <v>313</v>
      </c>
      <c r="C40" s="148" t="n">
        <v>466</v>
      </c>
      <c r="D40" s="149" t="n">
        <v>2049332</v>
      </c>
      <c r="E40" s="149" t="n">
        <v>1005850</v>
      </c>
      <c r="F40" s="149" t="n">
        <v>353562</v>
      </c>
      <c r="G40" s="150" t="n">
        <v>49.0818471580008</v>
      </c>
    </row>
    <row r="41" s="12" customFormat="true" ht="11.1" hidden="false" customHeight="true" outlineLevel="0" collapsed="false">
      <c r="A41" s="20" t="s">
        <v>314</v>
      </c>
      <c r="B41" s="144" t="s">
        <v>315</v>
      </c>
      <c r="C41" s="148" t="n">
        <v>40</v>
      </c>
      <c r="D41" s="149" t="n">
        <v>61751</v>
      </c>
      <c r="E41" s="149" t="n">
        <v>15966</v>
      </c>
      <c r="F41" s="149" t="n">
        <v>9602</v>
      </c>
      <c r="G41" s="150" t="n">
        <v>25.8554517335752</v>
      </c>
    </row>
    <row r="42" s="12" customFormat="true" ht="11.1" hidden="false" customHeight="true" outlineLevel="0" collapsed="false">
      <c r="A42" s="20" t="s">
        <v>316</v>
      </c>
      <c r="B42" s="144" t="s">
        <v>317</v>
      </c>
      <c r="C42" s="148" t="n">
        <v>213</v>
      </c>
      <c r="D42" s="149" t="n">
        <v>707422</v>
      </c>
      <c r="E42" s="149" t="n">
        <v>114947</v>
      </c>
      <c r="F42" s="149" t="n">
        <v>88904</v>
      </c>
      <c r="G42" s="150" t="n">
        <v>16.2487171730594</v>
      </c>
    </row>
    <row r="43" s="12" customFormat="true" ht="11.1" hidden="false" customHeight="true" outlineLevel="0" collapsed="false">
      <c r="A43" s="20"/>
      <c r="B43" s="144"/>
      <c r="C43" s="148"/>
      <c r="D43" s="149"/>
      <c r="E43" s="149"/>
      <c r="F43" s="149"/>
      <c r="G43" s="150"/>
    </row>
    <row r="44" s="155" customFormat="true" ht="11.1" hidden="false" customHeight="true" outlineLevel="0" collapsed="false">
      <c r="A44" s="98" t="s">
        <v>82</v>
      </c>
      <c r="B44" s="151" t="s">
        <v>318</v>
      </c>
      <c r="C44" s="152" t="n">
        <v>1307</v>
      </c>
      <c r="D44" s="153" t="n">
        <v>4408434</v>
      </c>
      <c r="E44" s="153" t="n">
        <v>1763433</v>
      </c>
      <c r="F44" s="153" t="n">
        <v>836250</v>
      </c>
      <c r="G44" s="154" t="n">
        <v>40.0013474172461</v>
      </c>
    </row>
    <row r="45" s="12" customFormat="true" ht="11.1" hidden="false" customHeight="true" outlineLevel="0" collapsed="false">
      <c r="A45" s="20"/>
      <c r="B45" s="145"/>
      <c r="C45" s="148"/>
      <c r="D45" s="149"/>
      <c r="E45" s="149"/>
      <c r="F45" s="149"/>
      <c r="G45" s="150"/>
    </row>
    <row r="46" s="12" customFormat="true" ht="11.1" hidden="false" customHeight="true" outlineLevel="0" collapsed="false">
      <c r="A46" s="20"/>
      <c r="B46" s="145"/>
      <c r="C46" s="148"/>
      <c r="D46" s="149"/>
      <c r="E46" s="149"/>
      <c r="F46" s="149"/>
      <c r="G46" s="150"/>
    </row>
    <row r="47" s="12" customFormat="true" ht="11.1" hidden="false" customHeight="true" outlineLevel="0" collapsed="false">
      <c r="A47" s="20"/>
      <c r="B47" s="145"/>
      <c r="C47" s="148"/>
      <c r="D47" s="149"/>
      <c r="E47" s="149"/>
      <c r="F47" s="149"/>
      <c r="G47" s="150"/>
    </row>
    <row r="48" s="12" customFormat="true" ht="11.1" hidden="false" customHeight="true" outlineLevel="0" collapsed="false">
      <c r="A48" s="20"/>
      <c r="B48" s="145"/>
      <c r="C48" s="148"/>
      <c r="D48" s="149"/>
      <c r="E48" s="149"/>
      <c r="F48" s="149"/>
      <c r="G48" s="150"/>
    </row>
    <row r="49" s="12" customFormat="true" ht="11.1" hidden="false" customHeight="true" outlineLevel="0" collapsed="false">
      <c r="A49" s="20"/>
      <c r="B49" s="145"/>
      <c r="C49" s="148"/>
      <c r="D49" s="149"/>
      <c r="E49" s="149"/>
      <c r="F49" s="149"/>
      <c r="G49" s="150"/>
    </row>
    <row r="50" s="12" customFormat="true" ht="11.1" hidden="false" customHeight="true" outlineLevel="0" collapsed="false">
      <c r="A50" s="20"/>
      <c r="B50" s="145"/>
      <c r="C50" s="148"/>
      <c r="D50" s="149"/>
      <c r="E50" s="149"/>
      <c r="F50" s="149"/>
      <c r="G50" s="150"/>
    </row>
    <row r="51" s="12" customFormat="true" ht="11.1" hidden="false" customHeight="true" outlineLevel="0" collapsed="false">
      <c r="A51" s="20"/>
      <c r="B51" s="145"/>
      <c r="C51" s="148"/>
      <c r="D51" s="149"/>
      <c r="E51" s="149"/>
      <c r="F51" s="149"/>
      <c r="G51" s="150"/>
    </row>
    <row r="52" s="12" customFormat="true" ht="11.1" hidden="false" customHeight="true" outlineLevel="0" collapsed="false">
      <c r="A52" s="20"/>
      <c r="B52" s="145"/>
      <c r="C52" s="148"/>
      <c r="D52" s="149"/>
      <c r="E52" s="149"/>
      <c r="F52" s="149"/>
      <c r="G52" s="150"/>
    </row>
    <row r="53" s="12" customFormat="true" ht="11.1" hidden="false" customHeight="true" outlineLevel="0" collapsed="false">
      <c r="A53" s="20"/>
      <c r="B53" s="145"/>
      <c r="C53" s="148"/>
      <c r="D53" s="149"/>
      <c r="E53" s="149"/>
      <c r="F53" s="149"/>
      <c r="G53" s="150"/>
    </row>
    <row r="54" s="12" customFormat="true" ht="11.1" hidden="false" customHeight="true" outlineLevel="0" collapsed="false">
      <c r="A54" s="20"/>
      <c r="B54" s="145"/>
      <c r="C54" s="148"/>
      <c r="D54" s="149"/>
      <c r="E54" s="149"/>
      <c r="F54" s="149"/>
      <c r="G54" s="150"/>
    </row>
    <row r="55" s="12" customFormat="true" ht="11.1" hidden="false" customHeight="true" outlineLevel="0" collapsed="false">
      <c r="A55" s="20"/>
      <c r="B55" s="145"/>
      <c r="C55" s="148"/>
      <c r="D55" s="149"/>
      <c r="E55" s="149"/>
      <c r="F55" s="149"/>
      <c r="G55" s="150"/>
    </row>
    <row r="56" s="12" customFormat="true" ht="11.1" hidden="false" customHeight="true" outlineLevel="0" collapsed="false">
      <c r="A56" s="20"/>
      <c r="B56" s="145"/>
      <c r="C56" s="148"/>
      <c r="D56" s="149"/>
      <c r="E56" s="149"/>
      <c r="F56" s="149"/>
      <c r="G56" s="150"/>
    </row>
    <row r="57" s="12" customFormat="true" ht="11.1" hidden="false" customHeight="true" outlineLevel="0" collapsed="false">
      <c r="A57" s="20"/>
      <c r="B57" s="145"/>
      <c r="C57" s="148"/>
      <c r="D57" s="149"/>
      <c r="E57" s="149"/>
      <c r="F57" s="149"/>
      <c r="G57" s="150"/>
    </row>
    <row r="58" s="12" customFormat="true" ht="11.1" hidden="false" customHeight="true" outlineLevel="0" collapsed="false">
      <c r="A58" s="20"/>
      <c r="B58" s="145"/>
      <c r="C58" s="148"/>
      <c r="D58" s="149"/>
      <c r="E58" s="149"/>
      <c r="F58" s="149"/>
      <c r="G58" s="150"/>
    </row>
    <row r="59" s="12" customFormat="true" ht="11.1" hidden="false" customHeight="true" outlineLevel="0" collapsed="false">
      <c r="A59" s="20"/>
      <c r="B59" s="145"/>
      <c r="C59" s="148"/>
      <c r="D59" s="149"/>
      <c r="E59" s="149"/>
      <c r="F59" s="149"/>
      <c r="G59" s="150"/>
    </row>
    <row r="60" s="12" customFormat="true" ht="11.1" hidden="false" customHeight="true" outlineLevel="0" collapsed="false">
      <c r="A60" s="20"/>
      <c r="B60" s="145"/>
      <c r="C60" s="148"/>
      <c r="D60" s="149"/>
      <c r="E60" s="149"/>
      <c r="F60" s="149"/>
      <c r="G60" s="150"/>
    </row>
    <row r="61" s="12" customFormat="true" ht="9" hidden="false" customHeight="true" outlineLevel="0" collapsed="false">
      <c r="A61" s="20"/>
      <c r="B61" s="145"/>
      <c r="C61" s="148"/>
      <c r="D61" s="149"/>
      <c r="E61" s="149"/>
      <c r="F61" s="149"/>
      <c r="G61" s="150"/>
    </row>
    <row r="62" s="12" customFormat="true" ht="11.1" hidden="false" customHeight="true" outlineLevel="0" collapsed="false">
      <c r="A62" s="20"/>
      <c r="B62" s="145"/>
      <c r="C62" s="148"/>
      <c r="D62" s="149"/>
      <c r="E62" s="149"/>
      <c r="F62" s="149"/>
      <c r="G62" s="150"/>
    </row>
    <row r="63" s="12" customFormat="true" ht="11.1" hidden="false" customHeight="true" outlineLevel="0" collapsed="false">
      <c r="A63" s="20"/>
      <c r="B63" s="145"/>
      <c r="C63" s="148"/>
      <c r="D63" s="149"/>
      <c r="E63" s="149"/>
      <c r="F63" s="149"/>
      <c r="G63" s="150"/>
    </row>
    <row r="64" s="12" customFormat="true" ht="11.1" hidden="false" customHeight="true" outlineLevel="0" collapsed="false">
      <c r="A64" s="20"/>
      <c r="B64" s="145"/>
      <c r="C64" s="148"/>
      <c r="D64" s="149"/>
      <c r="E64" s="149"/>
      <c r="F64" s="149"/>
      <c r="G64" s="150"/>
    </row>
    <row r="65" s="12" customFormat="true" ht="11.1" hidden="false" customHeight="true" outlineLevel="0" collapsed="false">
      <c r="A65" s="20"/>
      <c r="B65" s="145"/>
      <c r="C65" s="148"/>
      <c r="D65" s="149"/>
      <c r="E65" s="149"/>
      <c r="F65" s="149"/>
      <c r="G65" s="150"/>
    </row>
    <row r="66" s="12" customFormat="true" ht="9" hidden="false" customHeight="true" outlineLevel="0" collapsed="false">
      <c r="A66" s="20"/>
      <c r="B66" s="145"/>
      <c r="C66" s="148"/>
      <c r="D66" s="149"/>
      <c r="E66" s="149"/>
      <c r="F66" s="149"/>
      <c r="G66" s="150"/>
    </row>
    <row r="67" customFormat="false" ht="11.1" hidden="false" customHeight="true" outlineLevel="0" collapsed="false">
      <c r="C67" s="148"/>
      <c r="D67" s="149"/>
      <c r="E67" s="149"/>
      <c r="F67" s="149"/>
      <c r="G67" s="150"/>
    </row>
  </sheetData>
  <mergeCells count="9">
    <mergeCell ref="A4:A8"/>
    <mergeCell ref="B4:B8"/>
    <mergeCell ref="C4:C8"/>
    <mergeCell ref="D4:F4"/>
    <mergeCell ref="G4:G7"/>
    <mergeCell ref="E5:F5"/>
    <mergeCell ref="E6:E7"/>
    <mergeCell ref="F6:F7"/>
    <mergeCell ref="D8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4" width="5.27"/>
    <col collapsed="false" customWidth="true" hidden="false" outlineLevel="0" max="2" min="2" style="124" width="45.48"/>
    <col collapsed="false" customWidth="true" hidden="false" outlineLevel="0" max="3" min="3" style="124" width="6.3"/>
    <col collapsed="false" customWidth="true" hidden="false" outlineLevel="0" max="6" min="4" style="125" width="9.53"/>
    <col collapsed="false" customWidth="true" hidden="false" outlineLevel="0" max="7" min="7" style="124" width="6.45"/>
    <col collapsed="false" customWidth="false" hidden="false" outlineLevel="0" max="257" min="8" style="124" width="11.73"/>
  </cols>
  <sheetData>
    <row r="1" s="126" customFormat="true" ht="12" hidden="false" customHeight="true" outlineLevel="0" collapsed="false">
      <c r="A1" s="14" t="s">
        <v>83</v>
      </c>
      <c r="D1" s="127"/>
      <c r="E1" s="127"/>
      <c r="G1" s="128" t="s">
        <v>84</v>
      </c>
    </row>
    <row r="2" s="126" customFormat="true" ht="12" hidden="false" customHeight="true" outlineLevel="0" collapsed="false">
      <c r="A2" s="129" t="s">
        <v>331</v>
      </c>
      <c r="D2" s="127"/>
      <c r="E2" s="127"/>
      <c r="F2" s="130"/>
    </row>
    <row r="3" s="126" customFormat="true" ht="12" hidden="false" customHeight="true" outlineLevel="0" collapsed="false">
      <c r="A3" s="129" t="s">
        <v>332</v>
      </c>
      <c r="D3" s="127"/>
      <c r="E3" s="127"/>
      <c r="F3" s="130"/>
    </row>
    <row r="4" customFormat="false" ht="9" hidden="false" customHeight="true" outlineLevel="0" collapsed="false">
      <c r="A4" s="131"/>
    </row>
    <row r="5" customFormat="false" ht="11.25" hidden="false" customHeight="true" outlineLevel="0" collapsed="false">
      <c r="A5" s="132" t="s">
        <v>86</v>
      </c>
      <c r="B5" s="133" t="s">
        <v>321</v>
      </c>
      <c r="C5" s="133" t="s">
        <v>327</v>
      </c>
      <c r="D5" s="134" t="s">
        <v>43</v>
      </c>
      <c r="E5" s="134"/>
      <c r="F5" s="134"/>
      <c r="G5" s="156" t="s">
        <v>328</v>
      </c>
    </row>
    <row r="6" customFormat="false" ht="11.25" hidden="false" customHeight="true" outlineLevel="0" collapsed="false">
      <c r="A6" s="132"/>
      <c r="B6" s="133"/>
      <c r="C6" s="133"/>
      <c r="D6" s="136"/>
      <c r="E6" s="137" t="s">
        <v>329</v>
      </c>
      <c r="F6" s="137"/>
      <c r="G6" s="156"/>
    </row>
    <row r="7" customFormat="false" ht="11.25" hidden="false" customHeight="true" outlineLevel="0" collapsed="false">
      <c r="A7" s="132"/>
      <c r="B7" s="133"/>
      <c r="C7" s="133"/>
      <c r="D7" s="136" t="s">
        <v>48</v>
      </c>
      <c r="E7" s="157" t="s">
        <v>52</v>
      </c>
      <c r="F7" s="158" t="s">
        <v>330</v>
      </c>
      <c r="G7" s="156"/>
    </row>
    <row r="8" customFormat="false" ht="11.25" hidden="false" customHeight="true" outlineLevel="0" collapsed="false">
      <c r="A8" s="132"/>
      <c r="B8" s="133"/>
      <c r="C8" s="133"/>
      <c r="D8" s="159"/>
      <c r="E8" s="157"/>
      <c r="F8" s="158"/>
      <c r="G8" s="158"/>
    </row>
    <row r="9" customFormat="false" ht="8.25" hidden="false" customHeight="true" outlineLevel="0" collapsed="false">
      <c r="A9" s="143"/>
      <c r="B9" s="144"/>
      <c r="C9" s="160"/>
      <c r="D9" s="161"/>
      <c r="E9" s="161"/>
      <c r="F9" s="162"/>
      <c r="G9" s="163"/>
    </row>
    <row r="10" s="12" customFormat="true" ht="11.1" hidden="false" customHeight="true" outlineLevel="0" collapsed="false">
      <c r="A10" s="20" t="s">
        <v>93</v>
      </c>
      <c r="B10" s="144" t="s">
        <v>94</v>
      </c>
      <c r="C10" s="162" t="s">
        <v>322</v>
      </c>
      <c r="D10" s="162" t="s">
        <v>92</v>
      </c>
      <c r="E10" s="162" t="s">
        <v>92</v>
      </c>
      <c r="F10" s="162" t="s">
        <v>92</v>
      </c>
      <c r="G10" s="162" t="s">
        <v>92</v>
      </c>
    </row>
    <row r="11" s="12" customFormat="true" ht="11.1" hidden="false" customHeight="true" outlineLevel="0" collapsed="false">
      <c r="A11" s="20" t="s">
        <v>97</v>
      </c>
      <c r="B11" s="144" t="s">
        <v>98</v>
      </c>
      <c r="C11" s="162" t="s">
        <v>322</v>
      </c>
      <c r="D11" s="162" t="s">
        <v>92</v>
      </c>
      <c r="E11" s="162" t="s">
        <v>92</v>
      </c>
      <c r="F11" s="162" t="s">
        <v>92</v>
      </c>
      <c r="G11" s="162" t="s">
        <v>92</v>
      </c>
    </row>
    <row r="12" s="12" customFormat="true" ht="11.1" hidden="false" customHeight="true" outlineLevel="0" collapsed="false">
      <c r="A12" s="20" t="s">
        <v>99</v>
      </c>
      <c r="B12" s="144" t="s">
        <v>100</v>
      </c>
      <c r="C12" s="162" t="s">
        <v>322</v>
      </c>
      <c r="D12" s="162" t="s">
        <v>92</v>
      </c>
      <c r="E12" s="162" t="s">
        <v>92</v>
      </c>
      <c r="F12" s="162" t="s">
        <v>92</v>
      </c>
      <c r="G12" s="162" t="s">
        <v>92</v>
      </c>
    </row>
    <row r="13" s="12" customFormat="true" ht="11.1" hidden="false" customHeight="true" outlineLevel="0" collapsed="false">
      <c r="A13" s="20"/>
      <c r="B13" s="144"/>
      <c r="C13" s="162"/>
      <c r="D13" s="162"/>
      <c r="E13" s="162"/>
      <c r="F13" s="162"/>
      <c r="G13" s="162"/>
    </row>
    <row r="14" s="12" customFormat="true" ht="11.1" hidden="false" customHeight="true" outlineLevel="0" collapsed="false">
      <c r="A14" s="20" t="s">
        <v>115</v>
      </c>
      <c r="B14" s="144" t="s">
        <v>116</v>
      </c>
      <c r="C14" s="162" t="n">
        <v>2.3</v>
      </c>
      <c r="D14" s="162" t="n">
        <v>15.2</v>
      </c>
      <c r="E14" s="162" t="n">
        <v>32.1</v>
      </c>
      <c r="F14" s="162" t="n">
        <v>36.1</v>
      </c>
      <c r="G14" s="162" t="n">
        <v>14.6</v>
      </c>
    </row>
    <row r="15" s="12" customFormat="true" ht="11.1" hidden="false" customHeight="true" outlineLevel="0" collapsed="false">
      <c r="A15" s="20" t="s">
        <v>119</v>
      </c>
      <c r="B15" s="144" t="s">
        <v>118</v>
      </c>
      <c r="C15" s="162" t="s">
        <v>322</v>
      </c>
      <c r="D15" s="162" t="n">
        <v>5.09999999999999</v>
      </c>
      <c r="E15" s="162" t="s">
        <v>92</v>
      </c>
      <c r="F15" s="162" t="s">
        <v>92</v>
      </c>
      <c r="G15" s="162" t="s">
        <v>92</v>
      </c>
    </row>
    <row r="16" s="12" customFormat="true" ht="11.1" hidden="false" customHeight="true" outlineLevel="0" collapsed="false">
      <c r="A16" s="20" t="s">
        <v>122</v>
      </c>
      <c r="B16" s="144" t="s">
        <v>121</v>
      </c>
      <c r="C16" s="162" t="s">
        <v>322</v>
      </c>
      <c r="D16" s="162" t="s">
        <v>92</v>
      </c>
      <c r="E16" s="162" t="s">
        <v>92</v>
      </c>
      <c r="F16" s="162" t="s">
        <v>92</v>
      </c>
      <c r="G16" s="162" t="s">
        <v>92</v>
      </c>
    </row>
    <row r="17" s="12" customFormat="true" ht="11.1" hidden="false" customHeight="true" outlineLevel="0" collapsed="false">
      <c r="A17" s="20" t="s">
        <v>131</v>
      </c>
      <c r="B17" s="144" t="s">
        <v>132</v>
      </c>
      <c r="C17" s="162" t="n">
        <v>-9.59999999999999</v>
      </c>
      <c r="D17" s="162" t="n">
        <v>5.7</v>
      </c>
      <c r="E17" s="162" t="n">
        <v>7.7</v>
      </c>
      <c r="F17" s="162" t="n">
        <v>-5.2</v>
      </c>
      <c r="G17" s="162" t="n">
        <v>1.90000000000001</v>
      </c>
    </row>
    <row r="18" s="12" customFormat="true" ht="11.1" hidden="false" customHeight="true" outlineLevel="0" collapsed="false">
      <c r="A18" s="20" t="s">
        <v>137</v>
      </c>
      <c r="B18" s="144" t="s">
        <v>138</v>
      </c>
      <c r="C18" s="162" t="n">
        <v>-8.3</v>
      </c>
      <c r="D18" s="162" t="n">
        <v>5.40000000000001</v>
      </c>
      <c r="E18" s="162" t="n">
        <v>-23.1</v>
      </c>
      <c r="F18" s="162" t="n">
        <v>-1.59999999999999</v>
      </c>
      <c r="G18" s="162" t="n">
        <v>-27.1</v>
      </c>
    </row>
    <row r="19" s="12" customFormat="true" ht="11.1" hidden="false" customHeight="true" outlineLevel="0" collapsed="false">
      <c r="A19" s="20" t="s">
        <v>143</v>
      </c>
      <c r="B19" s="144" t="s">
        <v>144</v>
      </c>
      <c r="C19" s="162" t="n">
        <v>50</v>
      </c>
      <c r="D19" s="162" t="s">
        <v>92</v>
      </c>
      <c r="E19" s="162" t="s">
        <v>92</v>
      </c>
      <c r="F19" s="162" t="s">
        <v>92</v>
      </c>
      <c r="G19" s="162" t="s">
        <v>92</v>
      </c>
    </row>
    <row r="20" s="12" customFormat="true" ht="11.1" hidden="false" customHeight="true" outlineLevel="0" collapsed="false">
      <c r="A20" s="20" t="s">
        <v>149</v>
      </c>
      <c r="B20" s="144" t="s">
        <v>150</v>
      </c>
      <c r="C20" s="162" t="n">
        <v>-13</v>
      </c>
      <c r="D20" s="162" t="n">
        <v>9.59999999999999</v>
      </c>
      <c r="E20" s="162" t="n">
        <v>22.7</v>
      </c>
      <c r="F20" s="162" t="n">
        <v>17.4</v>
      </c>
      <c r="G20" s="162" t="n">
        <v>11.9</v>
      </c>
    </row>
    <row r="21" s="12" customFormat="true" ht="11.1" hidden="false" customHeight="true" outlineLevel="0" collapsed="false">
      <c r="A21" s="20" t="s">
        <v>155</v>
      </c>
      <c r="B21" s="144" t="s">
        <v>156</v>
      </c>
      <c r="C21" s="162" t="n">
        <v>-2.5</v>
      </c>
      <c r="D21" s="162" t="n">
        <v>11.5</v>
      </c>
      <c r="E21" s="162" t="n">
        <v>16.1</v>
      </c>
      <c r="F21" s="162" t="n">
        <v>28</v>
      </c>
      <c r="G21" s="162" t="n">
        <v>4.2</v>
      </c>
    </row>
    <row r="22" s="12" customFormat="true" ht="11.1" hidden="false" customHeight="true" outlineLevel="0" collapsed="false">
      <c r="A22" s="20" t="s">
        <v>161</v>
      </c>
      <c r="B22" s="144" t="s">
        <v>162</v>
      </c>
      <c r="C22" s="162" t="s">
        <v>322</v>
      </c>
      <c r="D22" s="162" t="s">
        <v>92</v>
      </c>
      <c r="E22" s="162" t="s">
        <v>92</v>
      </c>
      <c r="F22" s="162" t="s">
        <v>92</v>
      </c>
      <c r="G22" s="162" t="s">
        <v>92</v>
      </c>
    </row>
    <row r="23" s="12" customFormat="true" ht="11.1" hidden="false" customHeight="true" outlineLevel="0" collapsed="false">
      <c r="A23" s="20" t="s">
        <v>171</v>
      </c>
      <c r="B23" s="144" t="s">
        <v>172</v>
      </c>
      <c r="C23" s="162" t="s">
        <v>322</v>
      </c>
      <c r="D23" s="162" t="n">
        <v>6.8</v>
      </c>
      <c r="E23" s="162" t="n">
        <v>1.90000000000001</v>
      </c>
      <c r="F23" s="162" t="n">
        <v>2.3</v>
      </c>
      <c r="G23" s="162" t="n">
        <v>-4.59999999999999</v>
      </c>
    </row>
    <row r="24" s="12" customFormat="true" ht="11.1" hidden="false" customHeight="true" outlineLevel="0" collapsed="false">
      <c r="A24" s="20" t="s">
        <v>177</v>
      </c>
      <c r="B24" s="144" t="s">
        <v>178</v>
      </c>
      <c r="C24" s="162" t="n">
        <v>-6.7</v>
      </c>
      <c r="D24" s="162" t="n">
        <v>1.3</v>
      </c>
      <c r="E24" s="162" t="n">
        <v>24.6</v>
      </c>
      <c r="F24" s="162" t="n">
        <v>10.4</v>
      </c>
      <c r="G24" s="162" t="n">
        <v>23.1</v>
      </c>
    </row>
    <row r="25" s="12" customFormat="true" ht="11.1" hidden="false" customHeight="true" outlineLevel="0" collapsed="false">
      <c r="A25" s="20" t="s">
        <v>183</v>
      </c>
      <c r="B25" s="144" t="s">
        <v>184</v>
      </c>
      <c r="C25" s="162" t="s">
        <v>322</v>
      </c>
      <c r="D25" s="162" t="n">
        <v>17.8</v>
      </c>
      <c r="E25" s="162" t="n">
        <v>32</v>
      </c>
      <c r="F25" s="162" t="n">
        <v>23.7</v>
      </c>
      <c r="G25" s="162" t="n">
        <v>12.1</v>
      </c>
    </row>
    <row r="26" s="12" customFormat="true" ht="11.1" hidden="false" customHeight="true" outlineLevel="0" collapsed="false">
      <c r="A26" s="20" t="s">
        <v>199</v>
      </c>
      <c r="B26" s="144" t="s">
        <v>200</v>
      </c>
      <c r="C26" s="162" t="n">
        <v>1.40000000000001</v>
      </c>
      <c r="D26" s="162" t="n">
        <v>16</v>
      </c>
      <c r="E26" s="162" t="n">
        <v>11.2</v>
      </c>
      <c r="F26" s="162" t="n">
        <v>32.6</v>
      </c>
      <c r="G26" s="162" t="n">
        <v>-4.2</v>
      </c>
    </row>
    <row r="27" s="12" customFormat="true" ht="11.1" hidden="false" customHeight="true" outlineLevel="0" collapsed="false">
      <c r="A27" s="20" t="s">
        <v>211</v>
      </c>
      <c r="B27" s="144" t="s">
        <v>212</v>
      </c>
      <c r="C27" s="162" t="s">
        <v>322</v>
      </c>
      <c r="D27" s="162" t="n">
        <v>1.8</v>
      </c>
      <c r="E27" s="162" t="n">
        <v>30</v>
      </c>
      <c r="F27" s="162" t="n">
        <v>33.4</v>
      </c>
      <c r="G27" s="162" t="n">
        <v>27.7</v>
      </c>
    </row>
    <row r="28" s="12" customFormat="true" ht="11.1" hidden="false" customHeight="true" outlineLevel="0" collapsed="false">
      <c r="A28" s="20" t="s">
        <v>227</v>
      </c>
      <c r="B28" s="144" t="s">
        <v>228</v>
      </c>
      <c r="C28" s="162" t="n">
        <v>1.7</v>
      </c>
      <c r="D28" s="162" t="n">
        <v>-4.90000000000001</v>
      </c>
      <c r="E28" s="162" t="n">
        <v>-22.8</v>
      </c>
      <c r="F28" s="162" t="n">
        <v>-14.2</v>
      </c>
      <c r="G28" s="162" t="n">
        <v>-18.8</v>
      </c>
    </row>
    <row r="29" s="12" customFormat="true" ht="11.1" hidden="false" customHeight="true" outlineLevel="0" collapsed="false">
      <c r="A29" s="20" t="s">
        <v>241</v>
      </c>
      <c r="B29" s="144" t="s">
        <v>242</v>
      </c>
      <c r="C29" s="162" t="n">
        <v>5</v>
      </c>
      <c r="D29" s="162" t="n">
        <v>80.5</v>
      </c>
      <c r="E29" s="162" t="n">
        <v>140.8</v>
      </c>
      <c r="F29" s="162" t="n">
        <v>214.4</v>
      </c>
      <c r="G29" s="162" t="n">
        <v>33.4</v>
      </c>
    </row>
    <row r="30" s="12" customFormat="true" ht="11.1" hidden="false" customHeight="true" outlineLevel="0" collapsed="false">
      <c r="A30" s="20" t="s">
        <v>255</v>
      </c>
      <c r="B30" s="144" t="s">
        <v>256</v>
      </c>
      <c r="C30" s="162" t="n">
        <v>-1.3</v>
      </c>
      <c r="D30" s="162" t="n">
        <v>15.2</v>
      </c>
      <c r="E30" s="162" t="n">
        <v>7.40000000000001</v>
      </c>
      <c r="F30" s="162" t="n">
        <v>20</v>
      </c>
      <c r="G30" s="162" t="n">
        <v>-6.8</v>
      </c>
    </row>
    <row r="31" s="12" customFormat="true" ht="11.1" hidden="false" customHeight="true" outlineLevel="0" collapsed="false">
      <c r="A31" s="20" t="s">
        <v>267</v>
      </c>
      <c r="B31" s="144" t="s">
        <v>268</v>
      </c>
      <c r="C31" s="162" t="n">
        <v>-2</v>
      </c>
      <c r="D31" s="162" t="n">
        <v>19.2</v>
      </c>
      <c r="E31" s="162" t="n">
        <v>46.3</v>
      </c>
      <c r="F31" s="162" t="n">
        <v>43</v>
      </c>
      <c r="G31" s="162" t="n">
        <v>22.7</v>
      </c>
    </row>
    <row r="32" s="12" customFormat="true" ht="11.1" hidden="false" customHeight="true" outlineLevel="0" collapsed="false">
      <c r="A32" s="20" t="s">
        <v>275</v>
      </c>
      <c r="B32" s="144" t="s">
        <v>276</v>
      </c>
      <c r="C32" s="162" t="n">
        <v>2.90000000000001</v>
      </c>
      <c r="D32" s="162" t="n">
        <v>10.9</v>
      </c>
      <c r="E32" s="162" t="n">
        <v>4.2</v>
      </c>
      <c r="F32" s="162" t="n">
        <v>12.1</v>
      </c>
      <c r="G32" s="162" t="n">
        <v>-6</v>
      </c>
    </row>
    <row r="33" s="12" customFormat="true" ht="11.1" hidden="false" customHeight="true" outlineLevel="0" collapsed="false">
      <c r="A33" s="20" t="s">
        <v>285</v>
      </c>
      <c r="B33" s="144" t="s">
        <v>286</v>
      </c>
      <c r="C33" s="162" t="n">
        <v>-20</v>
      </c>
      <c r="D33" s="162" t="n">
        <v>-25.4</v>
      </c>
      <c r="E33" s="162" t="n">
        <v>16</v>
      </c>
      <c r="F33" s="162" t="n">
        <v>-23.9</v>
      </c>
      <c r="G33" s="162" t="n">
        <v>55.5</v>
      </c>
    </row>
    <row r="34" s="12" customFormat="true" ht="11.1" hidden="false" customHeight="true" outlineLevel="0" collapsed="false">
      <c r="A34" s="20" t="s">
        <v>289</v>
      </c>
      <c r="B34" s="144" t="s">
        <v>288</v>
      </c>
      <c r="C34" s="162" t="n">
        <v>-8.3</v>
      </c>
      <c r="D34" s="162" t="n">
        <v>11.2</v>
      </c>
      <c r="E34" s="162" t="n">
        <v>36.9</v>
      </c>
      <c r="F34" s="162" t="n">
        <v>20.1</v>
      </c>
      <c r="G34" s="162" t="n">
        <v>23.1</v>
      </c>
    </row>
    <row r="35" s="12" customFormat="true" ht="11.1" hidden="false" customHeight="true" outlineLevel="0" collapsed="false">
      <c r="A35" s="20" t="s">
        <v>300</v>
      </c>
      <c r="B35" s="144" t="s">
        <v>301</v>
      </c>
      <c r="C35" s="162" t="n">
        <v>-4.7</v>
      </c>
      <c r="D35" s="162" t="n">
        <v>-2.3</v>
      </c>
      <c r="E35" s="162" t="n">
        <v>4.5</v>
      </c>
      <c r="F35" s="162" t="n">
        <v>-1.90000000000001</v>
      </c>
      <c r="G35" s="162" t="n">
        <v>6.90000000000001</v>
      </c>
    </row>
    <row r="36" s="12" customFormat="true" ht="11.1" hidden="false" customHeight="true" outlineLevel="0" collapsed="false">
      <c r="A36" s="20" t="s">
        <v>306</v>
      </c>
      <c r="B36" s="144" t="s">
        <v>307</v>
      </c>
      <c r="C36" s="162" t="n">
        <v>16.1</v>
      </c>
      <c r="D36" s="162" t="n">
        <v>1.5</v>
      </c>
      <c r="E36" s="162" t="n">
        <v>-7</v>
      </c>
      <c r="F36" s="162" t="n">
        <v>-74.5</v>
      </c>
      <c r="G36" s="162" t="n">
        <v>-8.40000000000001</v>
      </c>
    </row>
    <row r="37" s="12" customFormat="true" ht="11.1" hidden="false" customHeight="true" outlineLevel="0" collapsed="false">
      <c r="A37" s="20" t="s">
        <v>308</v>
      </c>
      <c r="B37" s="144" t="s">
        <v>309</v>
      </c>
      <c r="C37" s="162" t="n">
        <v>-0.0999999999999943</v>
      </c>
      <c r="D37" s="162" t="s">
        <v>92</v>
      </c>
      <c r="E37" s="162" t="s">
        <v>92</v>
      </c>
      <c r="F37" s="162" t="s">
        <v>92</v>
      </c>
      <c r="G37" s="162" t="s">
        <v>92</v>
      </c>
    </row>
    <row r="38" s="12" customFormat="true" ht="11.1" hidden="false" customHeight="true" outlineLevel="0" collapsed="false">
      <c r="A38" s="20"/>
      <c r="B38" s="144"/>
      <c r="C38" s="162"/>
      <c r="D38" s="162"/>
      <c r="E38" s="162"/>
      <c r="F38" s="162"/>
      <c r="G38" s="162"/>
    </row>
    <row r="39" s="12" customFormat="true" ht="11.1" hidden="false" customHeight="true" outlineLevel="0" collapsed="false">
      <c r="A39" s="20" t="s">
        <v>311</v>
      </c>
      <c r="B39" s="144" t="s">
        <v>312</v>
      </c>
      <c r="C39" s="162" t="n">
        <v>-0.700000000000003</v>
      </c>
      <c r="D39" s="162" t="n">
        <v>17.9</v>
      </c>
      <c r="E39" s="162" t="n">
        <v>37.2</v>
      </c>
      <c r="F39" s="162" t="n">
        <v>74.6</v>
      </c>
      <c r="G39" s="162" t="n">
        <v>16.4</v>
      </c>
    </row>
    <row r="40" s="12" customFormat="true" ht="11.1" hidden="false" customHeight="true" outlineLevel="0" collapsed="false">
      <c r="A40" s="20" t="s">
        <v>99</v>
      </c>
      <c r="B40" s="144" t="s">
        <v>313</v>
      </c>
      <c r="C40" s="162" t="n">
        <v>1.3</v>
      </c>
      <c r="D40" s="162" t="n">
        <v>10.3</v>
      </c>
      <c r="E40" s="162" t="n">
        <v>12.8</v>
      </c>
      <c r="F40" s="162" t="n">
        <v>15.1</v>
      </c>
      <c r="G40" s="162" t="n">
        <v>2.2</v>
      </c>
    </row>
    <row r="41" s="12" customFormat="true" ht="11.1" hidden="false" customHeight="true" outlineLevel="0" collapsed="false">
      <c r="A41" s="20" t="s">
        <v>314</v>
      </c>
      <c r="B41" s="144" t="s">
        <v>315</v>
      </c>
      <c r="C41" s="162" t="n">
        <v>-2.40000000000001</v>
      </c>
      <c r="D41" s="162" t="n">
        <v>15.8</v>
      </c>
      <c r="E41" s="162" t="n">
        <v>46.8</v>
      </c>
      <c r="F41" s="162" t="n">
        <v>23.8</v>
      </c>
      <c r="G41" s="162" t="n">
        <v>26.7</v>
      </c>
    </row>
    <row r="42" s="12" customFormat="true" ht="11.1" hidden="false" customHeight="true" outlineLevel="0" collapsed="false">
      <c r="A42" s="20" t="s">
        <v>316</v>
      </c>
      <c r="B42" s="144" t="s">
        <v>317</v>
      </c>
      <c r="C42" s="162" t="n">
        <v>-0.900000000000006</v>
      </c>
      <c r="D42" s="162" t="n">
        <v>9.3</v>
      </c>
      <c r="E42" s="162" t="n">
        <v>18.6</v>
      </c>
      <c r="F42" s="162" t="n">
        <v>18.7</v>
      </c>
      <c r="G42" s="162" t="n">
        <v>8.5</v>
      </c>
    </row>
    <row r="43" s="12" customFormat="true" ht="11.1" hidden="false" customHeight="true" outlineLevel="0" collapsed="false">
      <c r="A43" s="20"/>
      <c r="B43" s="144"/>
      <c r="C43" s="162"/>
      <c r="D43" s="162"/>
      <c r="E43" s="162"/>
      <c r="F43" s="162"/>
      <c r="G43" s="162"/>
    </row>
    <row r="44" s="155" customFormat="true" ht="11.1" hidden="false" customHeight="true" outlineLevel="0" collapsed="false">
      <c r="A44" s="98" t="s">
        <v>82</v>
      </c>
      <c r="B44" s="151" t="s">
        <v>318</v>
      </c>
      <c r="C44" s="164" t="n">
        <v>-0.0999999999999943</v>
      </c>
      <c r="D44" s="164" t="n">
        <v>12.8</v>
      </c>
      <c r="E44" s="164" t="n">
        <v>21.1</v>
      </c>
      <c r="F44" s="164" t="n">
        <v>37.1</v>
      </c>
      <c r="G44" s="164" t="n">
        <v>7.3</v>
      </c>
    </row>
    <row r="45" s="12" customFormat="true" ht="11.1" hidden="false" customHeight="true" outlineLevel="0" collapsed="false">
      <c r="A45" s="20"/>
      <c r="B45" s="144"/>
      <c r="C45" s="162"/>
      <c r="D45" s="162"/>
      <c r="E45" s="162"/>
      <c r="F45" s="162"/>
      <c r="G45" s="162"/>
    </row>
    <row r="46" s="12" customFormat="true" ht="11.1" hidden="false" customHeight="true" outlineLevel="0" collapsed="false">
      <c r="A46" s="20"/>
      <c r="B46" s="144"/>
      <c r="C46" s="162"/>
      <c r="D46" s="162"/>
      <c r="E46" s="162"/>
      <c r="F46" s="162"/>
      <c r="G46" s="162"/>
    </row>
    <row r="47" s="12" customFormat="true" ht="11.1" hidden="false" customHeight="true" outlineLevel="0" collapsed="false">
      <c r="A47" s="20"/>
      <c r="B47" s="144"/>
      <c r="C47" s="162"/>
      <c r="D47" s="162"/>
      <c r="E47" s="162"/>
      <c r="F47" s="162"/>
      <c r="G47" s="162"/>
    </row>
    <row r="48" s="12" customFormat="true" ht="11.1" hidden="false" customHeight="true" outlineLevel="0" collapsed="false">
      <c r="A48" s="20"/>
      <c r="B48" s="144"/>
      <c r="C48" s="162"/>
      <c r="D48" s="162"/>
      <c r="E48" s="162"/>
      <c r="F48" s="162"/>
      <c r="G48" s="162"/>
    </row>
    <row r="49" s="12" customFormat="true" ht="11.1" hidden="false" customHeight="true" outlineLevel="0" collapsed="false">
      <c r="A49" s="20"/>
      <c r="B49" s="144"/>
      <c r="C49" s="162"/>
      <c r="D49" s="162"/>
      <c r="E49" s="162"/>
      <c r="F49" s="162"/>
      <c r="G49" s="162"/>
    </row>
    <row r="50" s="12" customFormat="true" ht="11.1" hidden="false" customHeight="true" outlineLevel="0" collapsed="false">
      <c r="A50" s="20"/>
      <c r="B50" s="144"/>
      <c r="C50" s="162"/>
      <c r="D50" s="162"/>
      <c r="E50" s="162"/>
      <c r="F50" s="162"/>
      <c r="G50" s="162"/>
    </row>
    <row r="51" s="12" customFormat="true" ht="11.1" hidden="false" customHeight="true" outlineLevel="0" collapsed="false">
      <c r="A51" s="20"/>
      <c r="B51" s="144"/>
      <c r="C51" s="162"/>
      <c r="D51" s="162"/>
      <c r="E51" s="162"/>
      <c r="F51" s="162"/>
      <c r="G51" s="162"/>
    </row>
    <row r="52" s="12" customFormat="true" ht="11.1" hidden="false" customHeight="true" outlineLevel="0" collapsed="false">
      <c r="A52" s="20"/>
      <c r="B52" s="144"/>
      <c r="C52" s="162"/>
      <c r="D52" s="162"/>
      <c r="E52" s="162"/>
      <c r="F52" s="162"/>
      <c r="G52" s="162"/>
    </row>
    <row r="53" s="12" customFormat="true" ht="11.1" hidden="false" customHeight="true" outlineLevel="0" collapsed="false">
      <c r="A53" s="20"/>
      <c r="B53" s="144"/>
      <c r="C53" s="162"/>
      <c r="D53" s="162"/>
      <c r="E53" s="162"/>
      <c r="F53" s="162"/>
      <c r="G53" s="162"/>
    </row>
    <row r="54" s="12" customFormat="true" ht="11.1" hidden="false" customHeight="true" outlineLevel="0" collapsed="false">
      <c r="A54" s="20"/>
      <c r="B54" s="144"/>
      <c r="C54" s="162"/>
      <c r="D54" s="162"/>
      <c r="E54" s="162"/>
      <c r="F54" s="162"/>
      <c r="G54" s="162"/>
    </row>
    <row r="55" s="12" customFormat="true" ht="11.1" hidden="false" customHeight="true" outlineLevel="0" collapsed="false">
      <c r="A55" s="20"/>
      <c r="B55" s="144"/>
      <c r="C55" s="162"/>
      <c r="D55" s="162"/>
      <c r="E55" s="162"/>
      <c r="F55" s="162"/>
      <c r="G55" s="162"/>
    </row>
    <row r="56" s="12" customFormat="true" ht="11.1" hidden="false" customHeight="true" outlineLevel="0" collapsed="false">
      <c r="A56" s="20"/>
      <c r="B56" s="144"/>
      <c r="C56" s="162"/>
      <c r="D56" s="162"/>
      <c r="E56" s="162"/>
      <c r="F56" s="162"/>
      <c r="G56" s="162"/>
    </row>
    <row r="57" s="12" customFormat="true" ht="11.1" hidden="false" customHeight="true" outlineLevel="0" collapsed="false">
      <c r="A57" s="20"/>
      <c r="B57" s="144"/>
      <c r="C57" s="162"/>
      <c r="D57" s="162"/>
      <c r="E57" s="162"/>
      <c r="F57" s="162"/>
      <c r="G57" s="162"/>
    </row>
    <row r="58" s="12" customFormat="true" ht="11.1" hidden="false" customHeight="true" outlineLevel="0" collapsed="false">
      <c r="A58" s="20"/>
      <c r="B58" s="144"/>
      <c r="C58" s="162"/>
      <c r="D58" s="162"/>
      <c r="E58" s="162"/>
      <c r="F58" s="162"/>
      <c r="G58" s="162"/>
    </row>
    <row r="59" s="12" customFormat="true" ht="11.1" hidden="false" customHeight="true" outlineLevel="0" collapsed="false">
      <c r="A59" s="20"/>
      <c r="B59" s="144"/>
      <c r="C59" s="162"/>
      <c r="D59" s="162"/>
      <c r="E59" s="162"/>
      <c r="F59" s="162"/>
      <c r="G59" s="162"/>
    </row>
    <row r="60" s="12" customFormat="true" ht="11.1" hidden="false" customHeight="true" outlineLevel="0" collapsed="false">
      <c r="A60" s="20"/>
      <c r="B60" s="144"/>
      <c r="C60" s="162"/>
      <c r="D60" s="162"/>
      <c r="E60" s="162"/>
      <c r="F60" s="162"/>
      <c r="G60" s="162"/>
    </row>
    <row r="61" s="12" customFormat="true" ht="9" hidden="false" customHeight="true" outlineLevel="0" collapsed="false">
      <c r="A61" s="20"/>
      <c r="B61" s="144"/>
      <c r="C61" s="162"/>
      <c r="D61" s="162"/>
      <c r="E61" s="162"/>
      <c r="F61" s="162"/>
      <c r="G61" s="162"/>
    </row>
    <row r="62" s="12" customFormat="true" ht="11.1" hidden="false" customHeight="true" outlineLevel="0" collapsed="false">
      <c r="A62" s="20"/>
      <c r="B62" s="144"/>
      <c r="C62" s="162"/>
      <c r="D62" s="162"/>
      <c r="E62" s="162"/>
      <c r="F62" s="162"/>
      <c r="G62" s="162"/>
    </row>
    <row r="63" s="12" customFormat="true" ht="11.1" hidden="false" customHeight="true" outlineLevel="0" collapsed="false">
      <c r="A63" s="20"/>
      <c r="B63" s="144"/>
      <c r="C63" s="162"/>
      <c r="D63" s="162"/>
      <c r="E63" s="162"/>
      <c r="F63" s="162"/>
      <c r="G63" s="162"/>
    </row>
    <row r="64" s="12" customFormat="true" ht="11.1" hidden="false" customHeight="true" outlineLevel="0" collapsed="false">
      <c r="A64" s="20"/>
      <c r="B64" s="144"/>
      <c r="C64" s="162"/>
      <c r="D64" s="162"/>
      <c r="E64" s="162"/>
      <c r="F64" s="162"/>
      <c r="G64" s="162"/>
    </row>
    <row r="65" s="12" customFormat="true" ht="11.1" hidden="false" customHeight="true" outlineLevel="0" collapsed="false">
      <c r="A65" s="20"/>
      <c r="B65" s="144"/>
      <c r="C65" s="162"/>
      <c r="D65" s="162"/>
      <c r="E65" s="162"/>
      <c r="F65" s="162"/>
      <c r="G65" s="162"/>
    </row>
    <row r="66" s="12" customFormat="true" ht="9" hidden="false" customHeight="true" outlineLevel="0" collapsed="false">
      <c r="A66" s="20"/>
      <c r="B66" s="144"/>
      <c r="C66" s="162"/>
      <c r="D66" s="162"/>
      <c r="E66" s="162"/>
      <c r="F66" s="162"/>
      <c r="G66" s="162"/>
    </row>
    <row r="67" s="12" customFormat="true" ht="11.1" hidden="false" customHeight="true" outlineLevel="0" collapsed="false">
      <c r="A67" s="20"/>
      <c r="B67" s="144"/>
      <c r="C67" s="162"/>
      <c r="D67" s="162"/>
      <c r="E67" s="162"/>
      <c r="F67" s="162"/>
      <c r="G67" s="162"/>
    </row>
    <row r="68" customFormat="false" ht="11.1" hidden="false" customHeight="true" outlineLevel="0" collapsed="false">
      <c r="C68" s="162"/>
      <c r="D68" s="162"/>
      <c r="E68" s="162"/>
      <c r="F68" s="162"/>
      <c r="G68" s="162"/>
    </row>
  </sheetData>
  <mergeCells count="8">
    <mergeCell ref="A5:A8"/>
    <mergeCell ref="B5:B8"/>
    <mergeCell ref="C5:C8"/>
    <mergeCell ref="D5:F5"/>
    <mergeCell ref="G5:G8"/>
    <mergeCell ref="E6:F6"/>
    <mergeCell ref="E7:E8"/>
    <mergeCell ref="F7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1.8"/>
    <col collapsed="false" customWidth="true" hidden="false" outlineLevel="0" max="3" min="3" style="13" width="8.65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33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34</v>
      </c>
      <c r="C2" s="16"/>
      <c r="D2" s="16"/>
      <c r="E2" s="16"/>
      <c r="F2" s="16"/>
      <c r="K2" s="16"/>
      <c r="L2" s="16"/>
      <c r="M2" s="16"/>
      <c r="N2" s="16"/>
      <c r="O2" s="19"/>
    </row>
    <row r="3" customFormat="false" ht="11.65" hidden="false" customHeight="true" outlineLevel="0" collapsed="false">
      <c r="I3" s="13"/>
      <c r="J3" s="13"/>
      <c r="K3" s="13"/>
      <c r="L3" s="13"/>
      <c r="M3" s="13"/>
      <c r="N3" s="13"/>
      <c r="O3" s="20"/>
    </row>
    <row r="4" customFormat="false" ht="11.65" hidden="false" customHeight="true" outlineLevel="0" collapsed="false">
      <c r="A4" s="165"/>
      <c r="B4" s="104" t="s">
        <v>335</v>
      </c>
      <c r="C4" s="166" t="s">
        <v>40</v>
      </c>
      <c r="D4" s="76" t="s">
        <v>87</v>
      </c>
      <c r="E4" s="24" t="s">
        <v>41</v>
      </c>
      <c r="F4" s="24"/>
      <c r="G4" s="77" t="s">
        <v>42</v>
      </c>
      <c r="H4" s="77"/>
      <c r="I4" s="78" t="s">
        <v>43</v>
      </c>
      <c r="J4" s="78"/>
      <c r="K4" s="78"/>
      <c r="L4" s="79" t="s">
        <v>45</v>
      </c>
      <c r="M4" s="79"/>
      <c r="N4" s="79"/>
      <c r="O4" s="167"/>
    </row>
    <row r="5" customFormat="false" ht="11.65" hidden="false" customHeight="true" outlineLevel="0" collapsed="false">
      <c r="A5" s="113" t="s">
        <v>336</v>
      </c>
      <c r="B5" s="104"/>
      <c r="C5" s="166"/>
      <c r="D5" s="76"/>
      <c r="E5" s="32" t="s">
        <v>48</v>
      </c>
      <c r="F5" s="34" t="s">
        <v>49</v>
      </c>
      <c r="G5" s="81" t="s">
        <v>48</v>
      </c>
      <c r="H5" s="82" t="s">
        <v>51</v>
      </c>
      <c r="I5" s="83" t="s">
        <v>48</v>
      </c>
      <c r="J5" s="84" t="s">
        <v>50</v>
      </c>
      <c r="K5" s="82" t="s">
        <v>51</v>
      </c>
      <c r="L5" s="83" t="s">
        <v>52</v>
      </c>
      <c r="M5" s="84" t="s">
        <v>50</v>
      </c>
      <c r="N5" s="82" t="s">
        <v>51</v>
      </c>
      <c r="O5" s="168" t="s">
        <v>336</v>
      </c>
    </row>
    <row r="6" customFormat="false" ht="11.65" hidden="false" customHeight="true" outlineLevel="0" collapsed="false">
      <c r="A6" s="113" t="s">
        <v>337</v>
      </c>
      <c r="B6" s="104"/>
      <c r="C6" s="166"/>
      <c r="D6" s="76"/>
      <c r="E6" s="32"/>
      <c r="F6" s="34"/>
      <c r="G6" s="81"/>
      <c r="H6" s="85" t="s">
        <v>56</v>
      </c>
      <c r="I6" s="83"/>
      <c r="J6" s="85" t="s">
        <v>55</v>
      </c>
      <c r="K6" s="85" t="s">
        <v>56</v>
      </c>
      <c r="L6" s="83"/>
      <c r="M6" s="85" t="s">
        <v>55</v>
      </c>
      <c r="N6" s="85" t="s">
        <v>56</v>
      </c>
      <c r="O6" s="168" t="s">
        <v>337</v>
      </c>
    </row>
    <row r="7" customFormat="false" ht="11.65" hidden="false" customHeight="true" outlineLevel="0" collapsed="false">
      <c r="A7" s="47"/>
      <c r="B7" s="104"/>
      <c r="C7" s="166"/>
      <c r="D7" s="76"/>
      <c r="E7" s="44" t="s">
        <v>57</v>
      </c>
      <c r="F7" s="44" t="s">
        <v>58</v>
      </c>
      <c r="G7" s="87" t="s">
        <v>59</v>
      </c>
      <c r="H7" s="87" t="s">
        <v>60</v>
      </c>
      <c r="I7" s="88" t="s">
        <v>59</v>
      </c>
      <c r="J7" s="88"/>
      <c r="K7" s="89" t="s">
        <v>60</v>
      </c>
      <c r="L7" s="88" t="s">
        <v>59</v>
      </c>
      <c r="M7" s="88"/>
      <c r="N7" s="90" t="s">
        <v>60</v>
      </c>
      <c r="O7" s="169"/>
    </row>
    <row r="8" customFormat="false" ht="11.65" hidden="false" customHeight="true" outlineLevel="0" collapsed="false">
      <c r="A8" s="52"/>
      <c r="B8" s="91"/>
      <c r="C8" s="92"/>
      <c r="D8" s="92"/>
      <c r="E8" s="92"/>
      <c r="F8" s="93"/>
      <c r="G8" s="92"/>
      <c r="H8" s="93"/>
      <c r="I8" s="92"/>
      <c r="J8" s="92"/>
      <c r="K8" s="93"/>
      <c r="L8" s="92"/>
      <c r="M8" s="92"/>
      <c r="N8" s="94"/>
      <c r="O8" s="57"/>
    </row>
    <row r="9" customFormat="false" ht="12.75" hidden="false" customHeight="true" outlineLevel="0" collapsed="false">
      <c r="A9" s="20" t="s">
        <v>119</v>
      </c>
      <c r="B9" s="91" t="s">
        <v>338</v>
      </c>
      <c r="C9" s="96" t="n">
        <v>61</v>
      </c>
      <c r="D9" s="96" t="n">
        <v>11172</v>
      </c>
      <c r="E9" s="96" t="n">
        <v>1490</v>
      </c>
      <c r="F9" s="97" t="n">
        <v>133</v>
      </c>
      <c r="G9" s="96" t="n">
        <v>33233</v>
      </c>
      <c r="H9" s="97" t="n">
        <v>2975</v>
      </c>
      <c r="I9" s="96" t="n">
        <v>230618</v>
      </c>
      <c r="J9" s="96" t="n">
        <v>76415</v>
      </c>
      <c r="K9" s="97" t="n">
        <v>20642</v>
      </c>
      <c r="L9" s="96" t="n">
        <v>224661</v>
      </c>
      <c r="M9" s="96" t="n">
        <v>75725</v>
      </c>
      <c r="N9" s="94" t="n">
        <v>20109</v>
      </c>
      <c r="O9" s="58" t="s">
        <v>119</v>
      </c>
    </row>
    <row r="10" customFormat="false" ht="12.75" hidden="false" customHeight="true" outlineLevel="0" collapsed="false">
      <c r="A10" s="20"/>
      <c r="B10" s="91" t="s">
        <v>339</v>
      </c>
      <c r="C10" s="96" t="n">
        <v>23</v>
      </c>
      <c r="D10" s="96" t="n">
        <v>4458</v>
      </c>
      <c r="E10" s="96" t="n">
        <v>593</v>
      </c>
      <c r="F10" s="97" t="n">
        <v>133</v>
      </c>
      <c r="G10" s="96" t="n">
        <v>11965</v>
      </c>
      <c r="H10" s="97" t="n">
        <v>2684</v>
      </c>
      <c r="I10" s="96" t="n">
        <v>71004</v>
      </c>
      <c r="J10" s="96" t="n">
        <v>9365</v>
      </c>
      <c r="K10" s="97" t="n">
        <v>15927</v>
      </c>
      <c r="L10" s="96" t="n">
        <v>68769</v>
      </c>
      <c r="M10" s="96" t="n">
        <v>9280</v>
      </c>
      <c r="N10" s="94" t="n">
        <v>15426</v>
      </c>
      <c r="O10" s="58"/>
    </row>
    <row r="11" customFormat="false" ht="12.75" hidden="false" customHeight="true" outlineLevel="0" collapsed="false">
      <c r="A11" s="20"/>
      <c r="B11" s="91" t="s">
        <v>340</v>
      </c>
      <c r="C11" s="96" t="n">
        <v>33</v>
      </c>
      <c r="D11" s="96" t="n">
        <v>6195</v>
      </c>
      <c r="E11" s="96" t="n">
        <v>820</v>
      </c>
      <c r="F11" s="97" t="n">
        <v>132</v>
      </c>
      <c r="G11" s="96" t="n">
        <v>20311</v>
      </c>
      <c r="H11" s="97" t="n">
        <v>3279</v>
      </c>
      <c r="I11" s="96" t="n">
        <v>151305</v>
      </c>
      <c r="J11" s="96" t="n">
        <v>65404</v>
      </c>
      <c r="K11" s="97" t="n">
        <v>24424</v>
      </c>
      <c r="L11" s="96" t="n">
        <v>150035</v>
      </c>
      <c r="M11" s="96" t="n">
        <v>65319</v>
      </c>
      <c r="N11" s="94" t="n">
        <v>24219</v>
      </c>
      <c r="O11" s="55"/>
    </row>
    <row r="12" customFormat="false" ht="12.75" hidden="false" customHeight="true" outlineLevel="0" collapsed="false">
      <c r="A12" s="20"/>
      <c r="B12" s="91" t="s">
        <v>341</v>
      </c>
      <c r="C12" s="96" t="n">
        <v>5</v>
      </c>
      <c r="D12" s="96" t="n">
        <v>519</v>
      </c>
      <c r="E12" s="96" t="n">
        <v>76</v>
      </c>
      <c r="F12" s="97" t="n">
        <v>146</v>
      </c>
      <c r="G12" s="96" t="n">
        <v>958</v>
      </c>
      <c r="H12" s="97" t="n">
        <v>1846</v>
      </c>
      <c r="I12" s="96" t="n">
        <v>8309</v>
      </c>
      <c r="J12" s="96" t="n">
        <v>1646</v>
      </c>
      <c r="K12" s="97" t="n">
        <v>16010</v>
      </c>
      <c r="L12" s="96" t="n">
        <v>5857</v>
      </c>
      <c r="M12" s="96" t="n">
        <v>1126</v>
      </c>
      <c r="N12" s="94" t="n">
        <v>11285</v>
      </c>
      <c r="O12" s="58"/>
    </row>
    <row r="13" customFormat="false" ht="12.75" hidden="false" customHeight="true" outlineLevel="0" collapsed="false">
      <c r="A13" s="20"/>
      <c r="B13" s="91"/>
      <c r="C13" s="96"/>
      <c r="D13" s="96"/>
      <c r="E13" s="96"/>
      <c r="F13" s="97"/>
      <c r="G13" s="96"/>
      <c r="H13" s="97"/>
      <c r="I13" s="96"/>
      <c r="J13" s="96"/>
      <c r="K13" s="97"/>
      <c r="L13" s="96"/>
      <c r="M13" s="96"/>
      <c r="N13" s="94"/>
      <c r="O13" s="58"/>
    </row>
    <row r="14" customFormat="false" ht="12.75" hidden="false" customHeight="true" outlineLevel="0" collapsed="false">
      <c r="A14" s="20"/>
      <c r="B14" s="91"/>
      <c r="C14" s="96"/>
      <c r="D14" s="96"/>
      <c r="E14" s="96"/>
      <c r="F14" s="97"/>
      <c r="G14" s="96"/>
      <c r="H14" s="97"/>
      <c r="I14" s="96"/>
      <c r="J14" s="96"/>
      <c r="K14" s="97"/>
      <c r="L14" s="96"/>
      <c r="M14" s="96"/>
      <c r="N14" s="94"/>
      <c r="O14" s="58"/>
    </row>
    <row r="15" customFormat="false" ht="12.75" hidden="false" customHeight="true" outlineLevel="0" collapsed="false">
      <c r="A15" s="20" t="s">
        <v>177</v>
      </c>
      <c r="B15" s="91" t="s">
        <v>342</v>
      </c>
      <c r="C15" s="96" t="n">
        <v>163</v>
      </c>
      <c r="D15" s="96" t="n">
        <v>23371</v>
      </c>
      <c r="E15" s="96" t="n">
        <v>3202</v>
      </c>
      <c r="F15" s="97" t="n">
        <v>137</v>
      </c>
      <c r="G15" s="96" t="n">
        <v>50519</v>
      </c>
      <c r="H15" s="97" t="n">
        <v>2162</v>
      </c>
      <c r="I15" s="96" t="n">
        <v>285083</v>
      </c>
      <c r="J15" s="96" t="n">
        <v>90944</v>
      </c>
      <c r="K15" s="97" t="n">
        <v>12198</v>
      </c>
      <c r="L15" s="96" t="n">
        <v>269764</v>
      </c>
      <c r="M15" s="96" t="n">
        <v>85503</v>
      </c>
      <c r="N15" s="94" t="n">
        <v>11543</v>
      </c>
      <c r="O15" s="58" t="s">
        <v>177</v>
      </c>
    </row>
    <row r="16" customFormat="false" ht="12.75" hidden="false" customHeight="true" outlineLevel="0" collapsed="false">
      <c r="A16" s="20"/>
      <c r="B16" s="91" t="s">
        <v>339</v>
      </c>
      <c r="C16" s="96" t="n">
        <v>94</v>
      </c>
      <c r="D16" s="96" t="n">
        <v>14703</v>
      </c>
      <c r="E16" s="96" t="n">
        <v>1977</v>
      </c>
      <c r="F16" s="97" t="n">
        <v>134</v>
      </c>
      <c r="G16" s="96" t="n">
        <v>32460</v>
      </c>
      <c r="H16" s="97" t="n">
        <v>2208</v>
      </c>
      <c r="I16" s="96" t="n">
        <v>177324</v>
      </c>
      <c r="J16" s="96" t="n">
        <v>55543</v>
      </c>
      <c r="K16" s="97" t="n">
        <v>12060</v>
      </c>
      <c r="L16" s="96" t="n">
        <v>165521</v>
      </c>
      <c r="M16" s="96" t="n">
        <v>50897</v>
      </c>
      <c r="N16" s="94" t="n">
        <v>11258</v>
      </c>
      <c r="O16" s="58"/>
    </row>
    <row r="17" customFormat="false" ht="12.75" hidden="false" customHeight="true" outlineLevel="0" collapsed="false">
      <c r="A17" s="20"/>
      <c r="B17" s="91" t="s">
        <v>340</v>
      </c>
      <c r="C17" s="96" t="n">
        <v>46</v>
      </c>
      <c r="D17" s="96" t="n">
        <v>6677</v>
      </c>
      <c r="E17" s="96" t="n">
        <v>944</v>
      </c>
      <c r="F17" s="97" t="n">
        <v>141</v>
      </c>
      <c r="G17" s="96" t="n">
        <v>15028</v>
      </c>
      <c r="H17" s="97" t="n">
        <v>2251</v>
      </c>
      <c r="I17" s="96" t="n">
        <v>83036</v>
      </c>
      <c r="J17" s="96" t="n">
        <v>26995</v>
      </c>
      <c r="K17" s="97" t="n">
        <v>12436</v>
      </c>
      <c r="L17" s="96" t="n">
        <v>81034</v>
      </c>
      <c r="M17" s="96" t="n">
        <v>26444</v>
      </c>
      <c r="N17" s="94" t="n">
        <v>12136</v>
      </c>
      <c r="O17" s="58"/>
    </row>
    <row r="18" customFormat="false" ht="12.75" hidden="false" customHeight="true" outlineLevel="0" collapsed="false">
      <c r="A18" s="20"/>
      <c r="B18" s="91" t="s">
        <v>343</v>
      </c>
      <c r="C18" s="96" t="n">
        <v>2</v>
      </c>
      <c r="D18" s="96" t="s">
        <v>92</v>
      </c>
      <c r="E18" s="96" t="s">
        <v>92</v>
      </c>
      <c r="F18" s="97" t="s">
        <v>92</v>
      </c>
      <c r="G18" s="96" t="s">
        <v>92</v>
      </c>
      <c r="H18" s="97" t="s">
        <v>92</v>
      </c>
      <c r="I18" s="96" t="s">
        <v>92</v>
      </c>
      <c r="J18" s="96" t="s">
        <v>92</v>
      </c>
      <c r="K18" s="97" t="s">
        <v>92</v>
      </c>
      <c r="L18" s="96" t="s">
        <v>92</v>
      </c>
      <c r="M18" s="96" t="s">
        <v>92</v>
      </c>
      <c r="N18" s="94" t="s">
        <v>92</v>
      </c>
      <c r="O18" s="58"/>
    </row>
    <row r="19" customFormat="false" ht="12.75" hidden="false" customHeight="true" outlineLevel="0" collapsed="false">
      <c r="A19" s="20"/>
      <c r="B19" s="91" t="s">
        <v>341</v>
      </c>
      <c r="C19" s="96" t="n">
        <v>21</v>
      </c>
      <c r="D19" s="96" t="s">
        <v>92</v>
      </c>
      <c r="E19" s="96" t="s">
        <v>92</v>
      </c>
      <c r="F19" s="97" t="s">
        <v>92</v>
      </c>
      <c r="G19" s="96" t="s">
        <v>92</v>
      </c>
      <c r="H19" s="97" t="s">
        <v>92</v>
      </c>
      <c r="I19" s="96" t="s">
        <v>92</v>
      </c>
      <c r="J19" s="96" t="s">
        <v>92</v>
      </c>
      <c r="K19" s="97" t="s">
        <v>92</v>
      </c>
      <c r="L19" s="96" t="s">
        <v>92</v>
      </c>
      <c r="M19" s="96" t="s">
        <v>92</v>
      </c>
      <c r="N19" s="94" t="s">
        <v>92</v>
      </c>
      <c r="O19" s="58"/>
    </row>
    <row r="20" customFormat="false" ht="12.75" hidden="false" customHeight="true" outlineLevel="0" collapsed="false">
      <c r="A20" s="20"/>
      <c r="B20" s="91"/>
      <c r="C20" s="96"/>
      <c r="D20" s="96"/>
      <c r="E20" s="96"/>
      <c r="F20" s="97"/>
      <c r="G20" s="96"/>
      <c r="H20" s="97"/>
      <c r="I20" s="96"/>
      <c r="J20" s="96"/>
      <c r="K20" s="97"/>
      <c r="L20" s="96"/>
      <c r="M20" s="96"/>
      <c r="N20" s="94"/>
      <c r="O20" s="58"/>
    </row>
    <row r="21" customFormat="false" ht="12.75" hidden="false" customHeight="true" outlineLevel="0" collapsed="false">
      <c r="A21" s="20" t="s">
        <v>183</v>
      </c>
      <c r="B21" s="91" t="s">
        <v>344</v>
      </c>
      <c r="C21" s="96" t="n">
        <v>156</v>
      </c>
      <c r="D21" s="96" t="n">
        <v>21441</v>
      </c>
      <c r="E21" s="96" t="n">
        <v>2883</v>
      </c>
      <c r="F21" s="97" t="n">
        <v>134</v>
      </c>
      <c r="G21" s="96" t="n">
        <v>52934</v>
      </c>
      <c r="H21" s="97" t="n">
        <v>2469</v>
      </c>
      <c r="I21" s="96" t="n">
        <v>385118</v>
      </c>
      <c r="J21" s="96" t="n">
        <v>110085</v>
      </c>
      <c r="K21" s="97" t="n">
        <v>17962</v>
      </c>
      <c r="L21" s="96" t="n">
        <v>370313</v>
      </c>
      <c r="M21" s="96" t="n">
        <v>108294</v>
      </c>
      <c r="N21" s="94" t="n">
        <v>17271</v>
      </c>
      <c r="O21" s="58" t="s">
        <v>183</v>
      </c>
    </row>
    <row r="22" customFormat="false" ht="12.75" hidden="false" customHeight="true" outlineLevel="0" collapsed="false">
      <c r="A22" s="20"/>
      <c r="B22" s="91" t="s">
        <v>339</v>
      </c>
      <c r="C22" s="96" t="n">
        <v>77</v>
      </c>
      <c r="D22" s="96" t="n">
        <v>11850</v>
      </c>
      <c r="E22" s="96" t="n">
        <v>1578</v>
      </c>
      <c r="F22" s="97" t="n">
        <v>133</v>
      </c>
      <c r="G22" s="96" t="n">
        <v>29604</v>
      </c>
      <c r="H22" s="97" t="n">
        <v>2498</v>
      </c>
      <c r="I22" s="96" t="n">
        <v>217953</v>
      </c>
      <c r="J22" s="96" t="n">
        <v>68530</v>
      </c>
      <c r="K22" s="97" t="n">
        <v>18393</v>
      </c>
      <c r="L22" s="96" t="n">
        <v>210343</v>
      </c>
      <c r="M22" s="96" t="n">
        <v>67773</v>
      </c>
      <c r="N22" s="94" t="n">
        <v>17750</v>
      </c>
      <c r="O22" s="58"/>
    </row>
    <row r="23" customFormat="false" ht="12.75" hidden="false" customHeight="true" outlineLevel="0" collapsed="false">
      <c r="A23" s="20"/>
      <c r="B23" s="91" t="s">
        <v>340</v>
      </c>
      <c r="C23" s="96" t="n">
        <v>51</v>
      </c>
      <c r="D23" s="96" t="n">
        <v>6373</v>
      </c>
      <c r="E23" s="96" t="n">
        <v>856</v>
      </c>
      <c r="F23" s="97" t="n">
        <v>134</v>
      </c>
      <c r="G23" s="96" t="n">
        <v>16889</v>
      </c>
      <c r="H23" s="97" t="n">
        <v>2650</v>
      </c>
      <c r="I23" s="96" t="n">
        <v>108551</v>
      </c>
      <c r="J23" s="96" t="n">
        <v>37442</v>
      </c>
      <c r="K23" s="97" t="n">
        <v>17033</v>
      </c>
      <c r="L23" s="96" t="n">
        <v>102952</v>
      </c>
      <c r="M23" s="96" t="n">
        <v>36421</v>
      </c>
      <c r="N23" s="94" t="n">
        <v>16154</v>
      </c>
      <c r="O23" s="58"/>
    </row>
    <row r="24" customFormat="false" ht="12.75" hidden="false" customHeight="true" outlineLevel="0" collapsed="false">
      <c r="A24" s="20"/>
      <c r="B24" s="91" t="s">
        <v>343</v>
      </c>
      <c r="C24" s="96" t="n">
        <v>8</v>
      </c>
      <c r="D24" s="96" t="s">
        <v>92</v>
      </c>
      <c r="E24" s="96" t="s">
        <v>92</v>
      </c>
      <c r="F24" s="97" t="s">
        <v>92</v>
      </c>
      <c r="G24" s="96" t="s">
        <v>92</v>
      </c>
      <c r="H24" s="97" t="s">
        <v>92</v>
      </c>
      <c r="I24" s="96" t="s">
        <v>92</v>
      </c>
      <c r="J24" s="96" t="s">
        <v>92</v>
      </c>
      <c r="K24" s="97" t="s">
        <v>92</v>
      </c>
      <c r="L24" s="96" t="s">
        <v>92</v>
      </c>
      <c r="M24" s="96" t="s">
        <v>92</v>
      </c>
      <c r="N24" s="94" t="s">
        <v>92</v>
      </c>
      <c r="O24" s="58"/>
    </row>
    <row r="25" customFormat="false" ht="12.75" hidden="false" customHeight="true" outlineLevel="0" collapsed="false">
      <c r="A25" s="20"/>
      <c r="B25" s="91" t="s">
        <v>341</v>
      </c>
      <c r="C25" s="96" t="n">
        <v>20</v>
      </c>
      <c r="D25" s="96" t="s">
        <v>92</v>
      </c>
      <c r="E25" s="96" t="s">
        <v>92</v>
      </c>
      <c r="F25" s="97" t="s">
        <v>92</v>
      </c>
      <c r="G25" s="96" t="s">
        <v>92</v>
      </c>
      <c r="H25" s="97" t="s">
        <v>92</v>
      </c>
      <c r="I25" s="96" t="s">
        <v>92</v>
      </c>
      <c r="J25" s="96" t="s">
        <v>92</v>
      </c>
      <c r="K25" s="97" t="s">
        <v>92</v>
      </c>
      <c r="L25" s="96" t="s">
        <v>92</v>
      </c>
      <c r="M25" s="96" t="s">
        <v>92</v>
      </c>
      <c r="N25" s="94" t="s">
        <v>92</v>
      </c>
      <c r="O25" s="58"/>
    </row>
    <row r="26" customFormat="false" ht="12.75" hidden="false" customHeight="true" outlineLevel="0" collapsed="false">
      <c r="A26" s="20"/>
      <c r="B26" s="91"/>
      <c r="C26" s="96"/>
      <c r="D26" s="96"/>
      <c r="E26" s="96"/>
      <c r="F26" s="97"/>
      <c r="G26" s="96"/>
      <c r="H26" s="97"/>
      <c r="I26" s="96"/>
      <c r="J26" s="96"/>
      <c r="K26" s="97"/>
      <c r="L26" s="96"/>
      <c r="M26" s="96"/>
      <c r="N26" s="94"/>
      <c r="O26" s="58"/>
    </row>
    <row r="27" customFormat="false" ht="12.75" hidden="false" customHeight="true" outlineLevel="0" collapsed="false">
      <c r="A27" s="20" t="s">
        <v>199</v>
      </c>
      <c r="B27" s="91" t="s">
        <v>345</v>
      </c>
      <c r="C27" s="96" t="n">
        <v>109</v>
      </c>
      <c r="D27" s="96" t="n">
        <v>14133</v>
      </c>
      <c r="E27" s="96" t="n">
        <v>1954</v>
      </c>
      <c r="F27" s="97" t="n">
        <v>138</v>
      </c>
      <c r="G27" s="96" t="n">
        <v>32084</v>
      </c>
      <c r="H27" s="97" t="n">
        <v>2270</v>
      </c>
      <c r="I27" s="96" t="n">
        <v>194086</v>
      </c>
      <c r="J27" s="96" t="n">
        <v>48016</v>
      </c>
      <c r="K27" s="97" t="n">
        <v>13733</v>
      </c>
      <c r="L27" s="96" t="n">
        <v>190840</v>
      </c>
      <c r="M27" s="96" t="n">
        <v>47591</v>
      </c>
      <c r="N27" s="94" t="n">
        <v>13503</v>
      </c>
      <c r="O27" s="58" t="s">
        <v>199</v>
      </c>
    </row>
    <row r="28" customFormat="false" ht="12.75" hidden="false" customHeight="true" outlineLevel="0" collapsed="false">
      <c r="A28" s="20"/>
      <c r="B28" s="91" t="s">
        <v>339</v>
      </c>
      <c r="C28" s="96" t="n">
        <v>39</v>
      </c>
      <c r="D28" s="96" t="n">
        <v>4676</v>
      </c>
      <c r="E28" s="96" t="n">
        <v>653</v>
      </c>
      <c r="F28" s="97" t="n">
        <v>140</v>
      </c>
      <c r="G28" s="96" t="n">
        <v>10214</v>
      </c>
      <c r="H28" s="97" t="n">
        <v>2184</v>
      </c>
      <c r="I28" s="96" t="n">
        <v>65925</v>
      </c>
      <c r="J28" s="96" t="n">
        <v>17036</v>
      </c>
      <c r="K28" s="97" t="n">
        <v>14099</v>
      </c>
      <c r="L28" s="96" t="n">
        <v>64961</v>
      </c>
      <c r="M28" s="96" t="n">
        <v>17036</v>
      </c>
      <c r="N28" s="94" t="n">
        <v>13892</v>
      </c>
      <c r="O28" s="58"/>
    </row>
    <row r="29" customFormat="false" ht="12.75" hidden="false" customHeight="true" outlineLevel="0" collapsed="false">
      <c r="A29" s="20"/>
      <c r="B29" s="91" t="s">
        <v>340</v>
      </c>
      <c r="C29" s="96" t="n">
        <v>35</v>
      </c>
      <c r="D29" s="96" t="n">
        <v>5021</v>
      </c>
      <c r="E29" s="96" t="n">
        <v>679</v>
      </c>
      <c r="F29" s="97" t="n">
        <v>135</v>
      </c>
      <c r="G29" s="96" t="n">
        <v>13012</v>
      </c>
      <c r="H29" s="97" t="n">
        <v>2592</v>
      </c>
      <c r="I29" s="96" t="n">
        <v>71770</v>
      </c>
      <c r="J29" s="96" t="n">
        <v>13806</v>
      </c>
      <c r="K29" s="97" t="n">
        <v>14294</v>
      </c>
      <c r="L29" s="96" t="n">
        <v>70905</v>
      </c>
      <c r="M29" s="96" t="n">
        <v>13606</v>
      </c>
      <c r="N29" s="94" t="n">
        <v>14122</v>
      </c>
      <c r="O29" s="58"/>
    </row>
    <row r="30" customFormat="false" ht="12.75" hidden="false" customHeight="true" outlineLevel="0" collapsed="false">
      <c r="A30" s="20"/>
      <c r="B30" s="91" t="s">
        <v>343</v>
      </c>
      <c r="C30" s="96" t="n">
        <v>9</v>
      </c>
      <c r="D30" s="96" t="n">
        <v>824</v>
      </c>
      <c r="E30" s="96" t="n">
        <v>118</v>
      </c>
      <c r="F30" s="97" t="n">
        <v>143</v>
      </c>
      <c r="G30" s="96" t="n">
        <v>1542</v>
      </c>
      <c r="H30" s="97" t="n">
        <v>1871</v>
      </c>
      <c r="I30" s="96" t="n">
        <v>10522</v>
      </c>
      <c r="J30" s="96" t="n">
        <v>4955</v>
      </c>
      <c r="K30" s="97" t="n">
        <v>12769</v>
      </c>
      <c r="L30" s="96" t="n">
        <v>10025</v>
      </c>
      <c r="M30" s="96" t="n">
        <v>4731</v>
      </c>
      <c r="N30" s="94" t="n">
        <v>12166</v>
      </c>
      <c r="O30" s="58"/>
    </row>
    <row r="31" customFormat="false" ht="12.75" hidden="false" customHeight="true" outlineLevel="0" collapsed="false">
      <c r="A31" s="20"/>
      <c r="B31" s="91" t="s">
        <v>341</v>
      </c>
      <c r="C31" s="96" t="n">
        <v>26</v>
      </c>
      <c r="D31" s="96" t="n">
        <v>3612</v>
      </c>
      <c r="E31" s="96" t="n">
        <v>504</v>
      </c>
      <c r="F31" s="97" t="n">
        <v>140</v>
      </c>
      <c r="G31" s="96" t="n">
        <v>7316</v>
      </c>
      <c r="H31" s="97" t="n">
        <v>2025</v>
      </c>
      <c r="I31" s="96" t="n">
        <v>45871</v>
      </c>
      <c r="J31" s="96" t="n">
        <v>12219</v>
      </c>
      <c r="K31" s="97" t="n">
        <v>12700</v>
      </c>
      <c r="L31" s="96" t="n">
        <v>44949</v>
      </c>
      <c r="M31" s="96" t="n">
        <v>12217</v>
      </c>
      <c r="N31" s="94" t="n">
        <v>12444</v>
      </c>
      <c r="O31" s="58"/>
    </row>
    <row r="32" customFormat="false" ht="12.75" hidden="false" customHeight="true" outlineLevel="0" collapsed="false">
      <c r="A32" s="20"/>
      <c r="B32" s="91"/>
      <c r="C32" s="96"/>
      <c r="D32" s="96"/>
      <c r="E32" s="96"/>
      <c r="F32" s="97"/>
      <c r="G32" s="96"/>
      <c r="H32" s="97"/>
      <c r="I32" s="96"/>
      <c r="J32" s="96"/>
      <c r="K32" s="97"/>
      <c r="L32" s="96"/>
      <c r="M32" s="96"/>
      <c r="N32" s="94"/>
      <c r="O32" s="58"/>
    </row>
    <row r="33" customFormat="false" ht="12.75" hidden="false" customHeight="true" outlineLevel="0" collapsed="false">
      <c r="A33" s="20" t="s">
        <v>211</v>
      </c>
      <c r="B33" s="91" t="s">
        <v>346</v>
      </c>
      <c r="C33" s="96" t="n">
        <v>109</v>
      </c>
      <c r="D33" s="96" t="n">
        <v>26050</v>
      </c>
      <c r="E33" s="96" t="n">
        <v>3428</v>
      </c>
      <c r="F33" s="97" t="n">
        <v>132</v>
      </c>
      <c r="G33" s="96" t="n">
        <v>87819</v>
      </c>
      <c r="H33" s="97" t="n">
        <v>3371</v>
      </c>
      <c r="I33" s="96" t="n">
        <v>675336</v>
      </c>
      <c r="J33" s="96" t="n">
        <v>309208</v>
      </c>
      <c r="K33" s="97" t="n">
        <v>25925</v>
      </c>
      <c r="L33" s="96" t="n">
        <v>664249</v>
      </c>
      <c r="M33" s="96" t="n">
        <v>308076</v>
      </c>
      <c r="N33" s="94" t="n">
        <v>25499</v>
      </c>
      <c r="O33" s="58" t="s">
        <v>211</v>
      </c>
    </row>
    <row r="34" customFormat="false" ht="12.75" hidden="false" customHeight="true" outlineLevel="0" collapsed="false">
      <c r="A34" s="20"/>
      <c r="B34" s="91" t="s">
        <v>339</v>
      </c>
      <c r="C34" s="96" t="n">
        <v>37</v>
      </c>
      <c r="D34" s="96" t="n">
        <v>5031</v>
      </c>
      <c r="E34" s="96" t="n">
        <v>675</v>
      </c>
      <c r="F34" s="97" t="n">
        <v>134</v>
      </c>
      <c r="G34" s="96" t="n">
        <v>11820</v>
      </c>
      <c r="H34" s="97" t="n">
        <v>2349</v>
      </c>
      <c r="I34" s="96" t="n">
        <v>78813</v>
      </c>
      <c r="J34" s="96" t="n">
        <v>26263</v>
      </c>
      <c r="K34" s="97" t="n">
        <v>15665</v>
      </c>
      <c r="L34" s="96" t="n">
        <v>75582</v>
      </c>
      <c r="M34" s="96" t="n">
        <v>25301</v>
      </c>
      <c r="N34" s="94" t="n">
        <v>15023</v>
      </c>
      <c r="O34" s="58"/>
    </row>
    <row r="35" customFormat="false" ht="12.75" hidden="false" customHeight="true" outlineLevel="0" collapsed="false">
      <c r="A35" s="20"/>
      <c r="B35" s="91" t="s">
        <v>340</v>
      </c>
      <c r="C35" s="96" t="n">
        <v>61</v>
      </c>
      <c r="D35" s="96" t="n">
        <v>19447</v>
      </c>
      <c r="E35" s="96" t="n">
        <v>2543</v>
      </c>
      <c r="F35" s="97" t="n">
        <v>131</v>
      </c>
      <c r="G35" s="96" t="n">
        <v>72765</v>
      </c>
      <c r="H35" s="97" t="n">
        <v>3742</v>
      </c>
      <c r="I35" s="96" t="n">
        <v>575075</v>
      </c>
      <c r="J35" s="96" t="n">
        <v>280043</v>
      </c>
      <c r="K35" s="97" t="n">
        <v>29571</v>
      </c>
      <c r="L35" s="96" t="n">
        <v>571141</v>
      </c>
      <c r="M35" s="96" t="n">
        <v>279874</v>
      </c>
      <c r="N35" s="94" t="n">
        <v>29369</v>
      </c>
      <c r="O35" s="58"/>
    </row>
    <row r="36" customFormat="false" ht="12.75" hidden="false" customHeight="true" outlineLevel="0" collapsed="false">
      <c r="A36" s="20"/>
      <c r="B36" s="91" t="s">
        <v>341</v>
      </c>
      <c r="C36" s="96" t="n">
        <v>11</v>
      </c>
      <c r="D36" s="96" t="n">
        <v>1572</v>
      </c>
      <c r="E36" s="96" t="n">
        <v>210</v>
      </c>
      <c r="F36" s="97" t="n">
        <v>134</v>
      </c>
      <c r="G36" s="96" t="n">
        <v>3233</v>
      </c>
      <c r="H36" s="97" t="n">
        <v>2057</v>
      </c>
      <c r="I36" s="96" t="n">
        <v>21448</v>
      </c>
      <c r="J36" s="96" t="n">
        <v>2902</v>
      </c>
      <c r="K36" s="97" t="n">
        <v>13644</v>
      </c>
      <c r="L36" s="96" t="n">
        <v>17527</v>
      </c>
      <c r="M36" s="96" t="n">
        <v>2902</v>
      </c>
      <c r="N36" s="94" t="n">
        <v>11149</v>
      </c>
      <c r="O36" s="58"/>
    </row>
    <row r="37" customFormat="false" ht="12.75" hidden="false" customHeight="true" outlineLevel="0" collapsed="false">
      <c r="A37" s="20"/>
      <c r="B37" s="91"/>
      <c r="C37" s="96"/>
      <c r="D37" s="96"/>
      <c r="E37" s="96"/>
      <c r="F37" s="97"/>
      <c r="G37" s="96"/>
      <c r="H37" s="97"/>
      <c r="I37" s="96"/>
      <c r="J37" s="96"/>
      <c r="K37" s="97"/>
      <c r="L37" s="96"/>
      <c r="M37" s="96"/>
      <c r="N37" s="94"/>
      <c r="O37" s="58"/>
    </row>
    <row r="38" customFormat="false" ht="12.75" hidden="false" customHeight="true" outlineLevel="0" collapsed="false">
      <c r="A38" s="20"/>
      <c r="B38" s="91"/>
      <c r="C38" s="96"/>
      <c r="D38" s="96"/>
      <c r="E38" s="96"/>
      <c r="F38" s="97"/>
      <c r="G38" s="96"/>
      <c r="H38" s="97"/>
      <c r="I38" s="96"/>
      <c r="J38" s="96"/>
      <c r="K38" s="97"/>
      <c r="L38" s="96"/>
      <c r="M38" s="96"/>
      <c r="N38" s="94"/>
      <c r="O38" s="58"/>
    </row>
    <row r="39" customFormat="false" ht="12.75" hidden="false" customHeight="true" outlineLevel="0" collapsed="false">
      <c r="A39" s="20" t="s">
        <v>122</v>
      </c>
      <c r="B39" s="91" t="s">
        <v>347</v>
      </c>
      <c r="C39" s="96" t="n">
        <v>119</v>
      </c>
      <c r="D39" s="96" t="n">
        <v>23452</v>
      </c>
      <c r="E39" s="96" t="n">
        <v>3179</v>
      </c>
      <c r="F39" s="97" t="n">
        <v>136</v>
      </c>
      <c r="G39" s="96" t="n">
        <v>79025</v>
      </c>
      <c r="H39" s="97" t="n">
        <v>3370</v>
      </c>
      <c r="I39" s="96" t="n">
        <v>512998</v>
      </c>
      <c r="J39" s="96" t="n">
        <v>328190</v>
      </c>
      <c r="K39" s="97" t="n">
        <v>21874</v>
      </c>
      <c r="L39" s="96" t="n">
        <v>498067</v>
      </c>
      <c r="M39" s="96" t="n">
        <v>324351</v>
      </c>
      <c r="N39" s="94" t="n">
        <v>21238</v>
      </c>
      <c r="O39" s="58" t="s">
        <v>122</v>
      </c>
    </row>
    <row r="40" customFormat="false" ht="12.75" hidden="false" customHeight="true" outlineLevel="0" collapsed="false">
      <c r="A40" s="20"/>
      <c r="B40" s="91" t="s">
        <v>339</v>
      </c>
      <c r="C40" s="96" t="n">
        <v>39</v>
      </c>
      <c r="D40" s="96" t="n">
        <v>10325</v>
      </c>
      <c r="E40" s="96" t="n">
        <v>1421</v>
      </c>
      <c r="F40" s="97" t="n">
        <v>138</v>
      </c>
      <c r="G40" s="96" t="n">
        <v>37243</v>
      </c>
      <c r="H40" s="97" t="n">
        <v>3607</v>
      </c>
      <c r="I40" s="96" t="n">
        <v>285629</v>
      </c>
      <c r="J40" s="96" t="n">
        <v>222329</v>
      </c>
      <c r="K40" s="97" t="n">
        <v>27664</v>
      </c>
      <c r="L40" s="96" t="n">
        <v>279006</v>
      </c>
      <c r="M40" s="96" t="n">
        <v>220176</v>
      </c>
      <c r="N40" s="94" t="n">
        <v>27022</v>
      </c>
      <c r="O40" s="58"/>
    </row>
    <row r="41" customFormat="false" ht="12.75" hidden="false" customHeight="true" outlineLevel="0" collapsed="false">
      <c r="A41" s="20"/>
      <c r="B41" s="91" t="s">
        <v>340</v>
      </c>
      <c r="C41" s="96" t="n">
        <v>56</v>
      </c>
      <c r="D41" s="96" t="n">
        <v>8775</v>
      </c>
      <c r="E41" s="96" t="n">
        <v>1201</v>
      </c>
      <c r="F41" s="97" t="n">
        <v>137</v>
      </c>
      <c r="G41" s="96" t="n">
        <v>29483</v>
      </c>
      <c r="H41" s="97" t="n">
        <v>3360</v>
      </c>
      <c r="I41" s="96" t="n">
        <v>146723</v>
      </c>
      <c r="J41" s="96" t="n">
        <v>84174</v>
      </c>
      <c r="K41" s="97" t="n">
        <v>16721</v>
      </c>
      <c r="L41" s="96" t="n">
        <v>141002</v>
      </c>
      <c r="M41" s="96" t="n">
        <v>82797</v>
      </c>
      <c r="N41" s="94" t="n">
        <v>16069</v>
      </c>
      <c r="O41" s="58"/>
    </row>
    <row r="42" customFormat="false" ht="12.75" hidden="false" customHeight="true" outlineLevel="0" collapsed="false">
      <c r="A42" s="20"/>
      <c r="B42" s="91" t="s">
        <v>343</v>
      </c>
      <c r="C42" s="96" t="n">
        <v>2</v>
      </c>
      <c r="D42" s="96" t="s">
        <v>92</v>
      </c>
      <c r="E42" s="96" t="s">
        <v>92</v>
      </c>
      <c r="F42" s="97" t="s">
        <v>92</v>
      </c>
      <c r="G42" s="96" t="s">
        <v>92</v>
      </c>
      <c r="H42" s="97" t="s">
        <v>92</v>
      </c>
      <c r="I42" s="96" t="s">
        <v>92</v>
      </c>
      <c r="J42" s="96" t="s">
        <v>92</v>
      </c>
      <c r="K42" s="97" t="s">
        <v>92</v>
      </c>
      <c r="L42" s="96" t="s">
        <v>92</v>
      </c>
      <c r="M42" s="96" t="s">
        <v>92</v>
      </c>
      <c r="N42" s="94" t="s">
        <v>92</v>
      </c>
      <c r="O42" s="58"/>
    </row>
    <row r="43" customFormat="false" ht="12.75" hidden="false" customHeight="true" outlineLevel="0" collapsed="false">
      <c r="A43" s="20"/>
      <c r="B43" s="91" t="s">
        <v>341</v>
      </c>
      <c r="C43" s="96" t="n">
        <v>22</v>
      </c>
      <c r="D43" s="96" t="s">
        <v>92</v>
      </c>
      <c r="E43" s="96" t="s">
        <v>92</v>
      </c>
      <c r="F43" s="97" t="s">
        <v>92</v>
      </c>
      <c r="G43" s="96" t="s">
        <v>92</v>
      </c>
      <c r="H43" s="97" t="s">
        <v>92</v>
      </c>
      <c r="I43" s="96" t="s">
        <v>92</v>
      </c>
      <c r="J43" s="96" t="s">
        <v>92</v>
      </c>
      <c r="K43" s="97" t="s">
        <v>92</v>
      </c>
      <c r="L43" s="96" t="s">
        <v>92</v>
      </c>
      <c r="M43" s="96" t="s">
        <v>92</v>
      </c>
      <c r="N43" s="94" t="s">
        <v>92</v>
      </c>
      <c r="O43" s="58"/>
    </row>
    <row r="44" customFormat="false" ht="12.75" hidden="false" customHeight="true" outlineLevel="0" collapsed="false">
      <c r="A44" s="20"/>
      <c r="B44" s="91"/>
      <c r="C44" s="96"/>
      <c r="D44" s="96"/>
      <c r="E44" s="96"/>
      <c r="F44" s="97"/>
      <c r="G44" s="96"/>
      <c r="H44" s="97"/>
      <c r="I44" s="96"/>
      <c r="J44" s="96"/>
      <c r="K44" s="97"/>
      <c r="L44" s="96"/>
      <c r="M44" s="96"/>
      <c r="N44" s="94"/>
      <c r="O44" s="58"/>
    </row>
    <row r="45" customFormat="false" ht="12.75" hidden="false" customHeight="true" outlineLevel="0" collapsed="false">
      <c r="A45" s="20"/>
      <c r="B45" s="91"/>
      <c r="C45" s="96"/>
      <c r="D45" s="96"/>
      <c r="E45" s="96"/>
      <c r="F45" s="97"/>
      <c r="G45" s="96"/>
      <c r="H45" s="97"/>
      <c r="I45" s="96"/>
      <c r="J45" s="96"/>
      <c r="K45" s="97"/>
      <c r="L45" s="96"/>
      <c r="M45" s="96"/>
      <c r="N45" s="94"/>
      <c r="O45" s="58"/>
    </row>
    <row r="46" customFormat="false" ht="12.75" hidden="false" customHeight="true" outlineLevel="0" collapsed="false">
      <c r="A46" s="20" t="s">
        <v>227</v>
      </c>
      <c r="B46" s="91" t="s">
        <v>348</v>
      </c>
      <c r="C46" s="96" t="n">
        <v>144</v>
      </c>
      <c r="D46" s="96" t="n">
        <v>19732</v>
      </c>
      <c r="E46" s="96" t="n">
        <v>2634</v>
      </c>
      <c r="F46" s="97" t="n">
        <v>133</v>
      </c>
      <c r="G46" s="96" t="n">
        <v>47727</v>
      </c>
      <c r="H46" s="97" t="n">
        <v>2419</v>
      </c>
      <c r="I46" s="96" t="n">
        <v>543202</v>
      </c>
      <c r="J46" s="96" t="n">
        <v>108501</v>
      </c>
      <c r="K46" s="97" t="n">
        <v>27529</v>
      </c>
      <c r="L46" s="96" t="n">
        <v>449598</v>
      </c>
      <c r="M46" s="96" t="n">
        <v>67317</v>
      </c>
      <c r="N46" s="94" t="n">
        <v>22785</v>
      </c>
      <c r="O46" s="58" t="s">
        <v>227</v>
      </c>
    </row>
    <row r="47" customFormat="false" ht="12.75" hidden="false" customHeight="true" outlineLevel="0" collapsed="false">
      <c r="A47" s="20"/>
      <c r="B47" s="91" t="s">
        <v>339</v>
      </c>
      <c r="C47" s="96" t="n">
        <v>67</v>
      </c>
      <c r="D47" s="96" t="n">
        <v>7987</v>
      </c>
      <c r="E47" s="96" t="n">
        <v>1074</v>
      </c>
      <c r="F47" s="97" t="n">
        <v>134</v>
      </c>
      <c r="G47" s="96" t="n">
        <v>18035</v>
      </c>
      <c r="H47" s="97" t="n">
        <v>2258</v>
      </c>
      <c r="I47" s="96" t="n">
        <v>111114</v>
      </c>
      <c r="J47" s="96" t="n">
        <v>27768</v>
      </c>
      <c r="K47" s="97" t="n">
        <v>13912</v>
      </c>
      <c r="L47" s="96" t="n">
        <v>108154</v>
      </c>
      <c r="M47" s="96" t="n">
        <v>26542</v>
      </c>
      <c r="N47" s="94" t="n">
        <v>13541</v>
      </c>
      <c r="O47" s="58"/>
    </row>
    <row r="48" customFormat="false" ht="12.75" hidden="false" customHeight="true" outlineLevel="0" collapsed="false">
      <c r="A48" s="20"/>
      <c r="B48" s="91" t="s">
        <v>340</v>
      </c>
      <c r="C48" s="96" t="n">
        <v>37</v>
      </c>
      <c r="D48" s="96" t="n">
        <v>6513</v>
      </c>
      <c r="E48" s="96" t="n">
        <v>878</v>
      </c>
      <c r="F48" s="97" t="n">
        <v>135</v>
      </c>
      <c r="G48" s="96" t="n">
        <v>19020</v>
      </c>
      <c r="H48" s="97" t="n">
        <v>2920</v>
      </c>
      <c r="I48" s="96" t="n">
        <v>108329</v>
      </c>
      <c r="J48" s="96" t="n">
        <v>27736</v>
      </c>
      <c r="K48" s="97" t="n">
        <v>16633</v>
      </c>
      <c r="L48" s="96" t="n">
        <v>96781</v>
      </c>
      <c r="M48" s="96" t="n">
        <v>26440</v>
      </c>
      <c r="N48" s="94" t="n">
        <v>14860</v>
      </c>
      <c r="O48" s="58"/>
    </row>
    <row r="49" customFormat="false" ht="12.75" hidden="false" customHeight="true" outlineLevel="0" collapsed="false">
      <c r="A49" s="20"/>
      <c r="B49" s="91" t="s">
        <v>343</v>
      </c>
      <c r="C49" s="96" t="n">
        <v>8</v>
      </c>
      <c r="D49" s="96" t="n">
        <v>1257</v>
      </c>
      <c r="E49" s="96" t="n">
        <v>171</v>
      </c>
      <c r="F49" s="97" t="n">
        <v>136</v>
      </c>
      <c r="G49" s="96" t="n">
        <v>2474</v>
      </c>
      <c r="H49" s="97" t="n">
        <v>1968</v>
      </c>
      <c r="I49" s="96" t="n">
        <v>12633</v>
      </c>
      <c r="J49" s="96" t="n">
        <v>4814</v>
      </c>
      <c r="K49" s="97" t="n">
        <v>10050</v>
      </c>
      <c r="L49" s="96" t="n">
        <v>12633</v>
      </c>
      <c r="M49" s="96" t="n">
        <v>4814</v>
      </c>
      <c r="N49" s="94" t="n">
        <v>10050</v>
      </c>
      <c r="O49" s="58"/>
    </row>
    <row r="50" customFormat="false" ht="12.75" hidden="false" customHeight="true" outlineLevel="0" collapsed="false">
      <c r="A50" s="20"/>
      <c r="B50" s="91" t="s">
        <v>341</v>
      </c>
      <c r="C50" s="96" t="n">
        <v>32</v>
      </c>
      <c r="D50" s="96" t="n">
        <v>3975</v>
      </c>
      <c r="E50" s="96" t="n">
        <v>511</v>
      </c>
      <c r="F50" s="97" t="n">
        <v>129</v>
      </c>
      <c r="G50" s="96" t="n">
        <v>8197</v>
      </c>
      <c r="H50" s="97" t="n">
        <v>2062</v>
      </c>
      <c r="I50" s="96" t="n">
        <v>311126</v>
      </c>
      <c r="J50" s="96" t="n">
        <v>48182</v>
      </c>
      <c r="K50" s="97" t="n">
        <v>78271</v>
      </c>
      <c r="L50" s="96" t="n">
        <v>232029</v>
      </c>
      <c r="M50" s="96" t="n">
        <v>9522</v>
      </c>
      <c r="N50" s="94" t="n">
        <v>58372</v>
      </c>
      <c r="O50" s="58"/>
    </row>
    <row r="51" customFormat="false" ht="12.75" hidden="false" customHeight="true" outlineLevel="0" collapsed="false">
      <c r="A51" s="20"/>
      <c r="B51" s="91"/>
      <c r="C51" s="96"/>
      <c r="D51" s="96"/>
      <c r="E51" s="96"/>
      <c r="F51" s="97"/>
      <c r="G51" s="96"/>
      <c r="H51" s="97"/>
      <c r="I51" s="96"/>
      <c r="J51" s="96"/>
      <c r="K51" s="97"/>
      <c r="L51" s="96"/>
      <c r="M51" s="96"/>
      <c r="N51" s="94"/>
      <c r="O51" s="58"/>
    </row>
    <row r="52" customFormat="false" ht="12.75" hidden="false" customHeight="true" outlineLevel="0" collapsed="false">
      <c r="A52" s="20" t="s">
        <v>241</v>
      </c>
      <c r="B52" s="91" t="s">
        <v>349</v>
      </c>
      <c r="C52" s="96" t="n">
        <v>82</v>
      </c>
      <c r="D52" s="96" t="n">
        <v>13830</v>
      </c>
      <c r="E52" s="96" t="n">
        <v>1809</v>
      </c>
      <c r="F52" s="97" t="n">
        <v>131</v>
      </c>
      <c r="G52" s="96" t="n">
        <v>35200</v>
      </c>
      <c r="H52" s="97" t="n">
        <v>2545</v>
      </c>
      <c r="I52" s="96" t="n">
        <v>181205</v>
      </c>
      <c r="J52" s="96" t="n">
        <v>54851</v>
      </c>
      <c r="K52" s="97" t="n">
        <v>13102</v>
      </c>
      <c r="L52" s="96" t="n">
        <v>172820</v>
      </c>
      <c r="M52" s="96" t="n">
        <v>51518</v>
      </c>
      <c r="N52" s="94" t="n">
        <v>12496</v>
      </c>
      <c r="O52" s="58" t="s">
        <v>241</v>
      </c>
    </row>
    <row r="53" customFormat="false" ht="11.65" hidden="false" customHeight="true" outlineLevel="0" collapsed="false">
      <c r="A53" s="20"/>
      <c r="B53" s="91" t="s">
        <v>339</v>
      </c>
      <c r="C53" s="96" t="n">
        <v>34</v>
      </c>
      <c r="D53" s="96" t="n">
        <v>5198</v>
      </c>
      <c r="E53" s="96" t="n">
        <v>652</v>
      </c>
      <c r="F53" s="97" t="n">
        <v>125</v>
      </c>
      <c r="G53" s="96" t="n">
        <v>12228</v>
      </c>
      <c r="H53" s="97" t="n">
        <v>2352</v>
      </c>
      <c r="I53" s="96" t="n">
        <v>72259</v>
      </c>
      <c r="J53" s="96" t="n">
        <v>15091</v>
      </c>
      <c r="K53" s="97" t="n">
        <v>13901</v>
      </c>
      <c r="L53" s="96" t="n">
        <v>70826</v>
      </c>
      <c r="M53" s="96" t="n">
        <v>15033</v>
      </c>
      <c r="N53" s="94" t="n">
        <v>13626</v>
      </c>
      <c r="O53" s="58"/>
    </row>
    <row r="54" customFormat="false" ht="11.65" hidden="false" customHeight="true" outlineLevel="0" collapsed="false">
      <c r="A54" s="20"/>
      <c r="B54" s="91" t="s">
        <v>340</v>
      </c>
      <c r="C54" s="96" t="n">
        <v>25</v>
      </c>
      <c r="D54" s="96" t="n">
        <v>5600</v>
      </c>
      <c r="E54" s="96" t="n">
        <v>753</v>
      </c>
      <c r="F54" s="97" t="n">
        <v>134</v>
      </c>
      <c r="G54" s="96" t="n">
        <v>16679</v>
      </c>
      <c r="H54" s="97" t="n">
        <v>2978</v>
      </c>
      <c r="I54" s="96" t="n">
        <v>53739</v>
      </c>
      <c r="J54" s="96" t="n">
        <v>30910</v>
      </c>
      <c r="K54" s="97" t="n">
        <v>9596</v>
      </c>
      <c r="L54" s="96" t="n">
        <v>52384</v>
      </c>
      <c r="M54" s="96" t="n">
        <v>29952</v>
      </c>
      <c r="N54" s="94" t="n">
        <v>9354</v>
      </c>
      <c r="O54" s="58"/>
    </row>
    <row r="55" customFormat="false" ht="11.65" hidden="false" customHeight="true" outlineLevel="0" collapsed="false">
      <c r="A55" s="20"/>
      <c r="B55" s="91" t="s">
        <v>343</v>
      </c>
      <c r="C55" s="96" t="n">
        <v>4</v>
      </c>
      <c r="D55" s="96" t="n">
        <v>534</v>
      </c>
      <c r="E55" s="96" t="n">
        <v>77</v>
      </c>
      <c r="F55" s="97" t="n">
        <v>144</v>
      </c>
      <c r="G55" s="96" t="n">
        <v>1194</v>
      </c>
      <c r="H55" s="97" t="n">
        <v>2236</v>
      </c>
      <c r="I55" s="96" t="n">
        <v>6465</v>
      </c>
      <c r="J55" s="96" t="n">
        <v>1389</v>
      </c>
      <c r="K55" s="97" t="n">
        <v>12107</v>
      </c>
      <c r="L55" s="96" t="n">
        <v>4977</v>
      </c>
      <c r="M55" s="96" t="n">
        <v>792</v>
      </c>
      <c r="N55" s="94" t="n">
        <v>9320</v>
      </c>
      <c r="O55" s="58"/>
    </row>
    <row r="56" customFormat="false" ht="11.65" hidden="false" customHeight="true" outlineLevel="0" collapsed="false">
      <c r="A56" s="20"/>
      <c r="B56" s="91" t="s">
        <v>341</v>
      </c>
      <c r="C56" s="96" t="n">
        <v>19</v>
      </c>
      <c r="D56" s="96" t="n">
        <v>2498</v>
      </c>
      <c r="E56" s="96" t="n">
        <v>327</v>
      </c>
      <c r="F56" s="97" t="n">
        <v>131</v>
      </c>
      <c r="G56" s="96" t="n">
        <v>5099</v>
      </c>
      <c r="H56" s="97" t="n">
        <v>2041</v>
      </c>
      <c r="I56" s="96" t="n">
        <v>48742</v>
      </c>
      <c r="J56" s="96" t="n">
        <v>7462</v>
      </c>
      <c r="K56" s="97" t="n">
        <v>19512</v>
      </c>
      <c r="L56" s="96" t="n">
        <v>44633</v>
      </c>
      <c r="M56" s="96" t="n">
        <v>5741</v>
      </c>
      <c r="N56" s="94" t="n">
        <v>17867</v>
      </c>
      <c r="O56" s="58"/>
    </row>
    <row r="57" customFormat="false" ht="11.65" hidden="false" customHeight="true" outlineLevel="0" collapsed="false">
      <c r="A57" s="20"/>
      <c r="B57" s="91"/>
      <c r="C57" s="96"/>
      <c r="D57" s="96"/>
      <c r="E57" s="96"/>
      <c r="F57" s="97"/>
      <c r="G57" s="96"/>
      <c r="H57" s="97"/>
      <c r="I57" s="96"/>
      <c r="J57" s="96"/>
      <c r="K57" s="97"/>
      <c r="L57" s="96"/>
      <c r="M57" s="96"/>
      <c r="N57" s="94"/>
      <c r="O57" s="58"/>
    </row>
    <row r="58" customFormat="false" ht="11.65" hidden="false" customHeight="true" outlineLevel="0" collapsed="false">
      <c r="A58" s="20" t="s">
        <v>255</v>
      </c>
      <c r="B58" s="91" t="s">
        <v>350</v>
      </c>
      <c r="C58" s="96" t="n">
        <v>87</v>
      </c>
      <c r="D58" s="96" t="n">
        <v>16618</v>
      </c>
      <c r="E58" s="96" t="n">
        <v>2252</v>
      </c>
      <c r="F58" s="97" t="n">
        <v>136</v>
      </c>
      <c r="G58" s="96" t="n">
        <v>43737</v>
      </c>
      <c r="H58" s="97" t="n">
        <v>2632</v>
      </c>
      <c r="I58" s="96" t="n">
        <v>311536</v>
      </c>
      <c r="J58" s="96" t="n">
        <v>111713</v>
      </c>
      <c r="K58" s="97" t="n">
        <v>18747</v>
      </c>
      <c r="L58" s="96" t="n">
        <v>299307</v>
      </c>
      <c r="M58" s="96" t="n">
        <v>108175</v>
      </c>
      <c r="N58" s="94" t="n">
        <v>18011</v>
      </c>
      <c r="O58" s="58" t="s">
        <v>255</v>
      </c>
    </row>
    <row r="59" customFormat="false" ht="11.65" hidden="false" customHeight="true" outlineLevel="0" collapsed="false">
      <c r="A59" s="20"/>
      <c r="B59" s="91" t="s">
        <v>339</v>
      </c>
      <c r="C59" s="96" t="n">
        <v>47</v>
      </c>
      <c r="D59" s="96" t="n">
        <v>9935</v>
      </c>
      <c r="E59" s="96" t="n">
        <v>1330</v>
      </c>
      <c r="F59" s="97" t="n">
        <v>134</v>
      </c>
      <c r="G59" s="96" t="n">
        <v>25337</v>
      </c>
      <c r="H59" s="97" t="n">
        <v>2550</v>
      </c>
      <c r="I59" s="96" t="n">
        <v>208400</v>
      </c>
      <c r="J59" s="96" t="n">
        <v>77955</v>
      </c>
      <c r="K59" s="97" t="n">
        <v>20976</v>
      </c>
      <c r="L59" s="96" t="n">
        <v>201483</v>
      </c>
      <c r="M59" s="96" t="n">
        <v>76401</v>
      </c>
      <c r="N59" s="94" t="n">
        <v>20280</v>
      </c>
      <c r="O59" s="58"/>
    </row>
    <row r="60" customFormat="false" ht="11.65" hidden="false" customHeight="true" outlineLevel="0" collapsed="false">
      <c r="A60" s="20"/>
      <c r="B60" s="91" t="s">
        <v>340</v>
      </c>
      <c r="C60" s="96" t="n">
        <v>25</v>
      </c>
      <c r="D60" s="96" t="n">
        <v>4442</v>
      </c>
      <c r="E60" s="96" t="n">
        <v>603</v>
      </c>
      <c r="F60" s="97" t="n">
        <v>136</v>
      </c>
      <c r="G60" s="96" t="n">
        <v>13220</v>
      </c>
      <c r="H60" s="97" t="n">
        <v>2976</v>
      </c>
      <c r="I60" s="96" t="n">
        <v>64489</v>
      </c>
      <c r="J60" s="96" t="n">
        <v>29136</v>
      </c>
      <c r="K60" s="97" t="n">
        <v>14518</v>
      </c>
      <c r="L60" s="96" t="n">
        <v>60063</v>
      </c>
      <c r="M60" s="96" t="n">
        <v>27153</v>
      </c>
      <c r="N60" s="94" t="n">
        <v>13522</v>
      </c>
      <c r="O60" s="55"/>
    </row>
    <row r="61" customFormat="false" ht="11.65" hidden="false" customHeight="true" outlineLevel="0" collapsed="false">
      <c r="A61" s="20"/>
      <c r="B61" s="91" t="s">
        <v>343</v>
      </c>
      <c r="C61" s="96" t="n">
        <v>1</v>
      </c>
      <c r="D61" s="96" t="s">
        <v>92</v>
      </c>
      <c r="E61" s="96" t="s">
        <v>92</v>
      </c>
      <c r="F61" s="97" t="s">
        <v>92</v>
      </c>
      <c r="G61" s="96" t="s">
        <v>92</v>
      </c>
      <c r="H61" s="97" t="s">
        <v>92</v>
      </c>
      <c r="I61" s="96" t="s">
        <v>92</v>
      </c>
      <c r="J61" s="96" t="s">
        <v>92</v>
      </c>
      <c r="K61" s="97" t="s">
        <v>92</v>
      </c>
      <c r="L61" s="96" t="s">
        <v>92</v>
      </c>
      <c r="M61" s="96" t="s">
        <v>92</v>
      </c>
      <c r="N61" s="94" t="s">
        <v>92</v>
      </c>
      <c r="O61" s="58"/>
    </row>
    <row r="62" customFormat="false" ht="11.65" hidden="false" customHeight="true" outlineLevel="0" collapsed="false">
      <c r="A62" s="20"/>
      <c r="B62" s="91" t="s">
        <v>341</v>
      </c>
      <c r="C62" s="96" t="n">
        <v>14</v>
      </c>
      <c r="D62" s="96" t="s">
        <v>92</v>
      </c>
      <c r="E62" s="96" t="s">
        <v>92</v>
      </c>
      <c r="F62" s="97" t="s">
        <v>92</v>
      </c>
      <c r="G62" s="96" t="s">
        <v>92</v>
      </c>
      <c r="H62" s="97" t="s">
        <v>92</v>
      </c>
      <c r="I62" s="96" t="s">
        <v>92</v>
      </c>
      <c r="J62" s="96" t="s">
        <v>92</v>
      </c>
      <c r="K62" s="97" t="s">
        <v>92</v>
      </c>
      <c r="L62" s="96" t="s">
        <v>92</v>
      </c>
      <c r="M62" s="96" t="s">
        <v>92</v>
      </c>
      <c r="N62" s="94" t="s">
        <v>92</v>
      </c>
      <c r="O62" s="58"/>
    </row>
    <row r="63" customFormat="false" ht="11.65" hidden="false" customHeight="true" outlineLevel="0" collapsed="false">
      <c r="A63" s="20"/>
      <c r="B63" s="91"/>
      <c r="C63" s="96"/>
      <c r="D63" s="96"/>
      <c r="E63" s="96"/>
      <c r="F63" s="97"/>
      <c r="G63" s="96"/>
      <c r="H63" s="97"/>
      <c r="I63" s="96"/>
      <c r="J63" s="96"/>
      <c r="K63" s="97"/>
      <c r="L63" s="96"/>
      <c r="M63" s="96"/>
      <c r="N63" s="94"/>
      <c r="O63" s="58"/>
    </row>
    <row r="64" customFormat="false" ht="11.65" hidden="false" customHeight="true" outlineLevel="0" collapsed="false">
      <c r="A64" s="20" t="s">
        <v>267</v>
      </c>
      <c r="B64" s="91" t="s">
        <v>351</v>
      </c>
      <c r="C64" s="96" t="n">
        <v>81</v>
      </c>
      <c r="D64" s="96" t="n">
        <v>12066</v>
      </c>
      <c r="E64" s="96" t="n">
        <v>1619</v>
      </c>
      <c r="F64" s="97" t="n">
        <v>134</v>
      </c>
      <c r="G64" s="96" t="n">
        <v>28463</v>
      </c>
      <c r="H64" s="97" t="n">
        <v>2359</v>
      </c>
      <c r="I64" s="96" t="n">
        <v>202055</v>
      </c>
      <c r="J64" s="96" t="n">
        <v>80081</v>
      </c>
      <c r="K64" s="97" t="n">
        <v>16746</v>
      </c>
      <c r="L64" s="96" t="n">
        <v>199164</v>
      </c>
      <c r="M64" s="96" t="n">
        <v>78737</v>
      </c>
      <c r="N64" s="94" t="n">
        <v>16506</v>
      </c>
      <c r="O64" s="58" t="s">
        <v>267</v>
      </c>
    </row>
    <row r="65" customFormat="false" ht="11.65" hidden="false" customHeight="true" outlineLevel="0" collapsed="false">
      <c r="A65" s="20"/>
      <c r="B65" s="91" t="s">
        <v>339</v>
      </c>
      <c r="C65" s="96" t="n">
        <v>45</v>
      </c>
      <c r="D65" s="96" t="n">
        <v>6528</v>
      </c>
      <c r="E65" s="96" t="n">
        <v>877</v>
      </c>
      <c r="F65" s="97" t="n">
        <v>134</v>
      </c>
      <c r="G65" s="96" t="n">
        <v>15038</v>
      </c>
      <c r="H65" s="97" t="n">
        <v>2304</v>
      </c>
      <c r="I65" s="96" t="n">
        <v>97905</v>
      </c>
      <c r="J65" s="96" t="n">
        <v>37377</v>
      </c>
      <c r="K65" s="97" t="n">
        <v>14998</v>
      </c>
      <c r="L65" s="96" t="n">
        <v>96719</v>
      </c>
      <c r="M65" s="96" t="n">
        <v>37225</v>
      </c>
      <c r="N65" s="94" t="n">
        <v>14816</v>
      </c>
      <c r="O65" s="58"/>
    </row>
    <row r="66" customFormat="false" ht="11.65" hidden="false" customHeight="true" outlineLevel="0" collapsed="false">
      <c r="A66" s="20"/>
      <c r="B66" s="91" t="s">
        <v>340</v>
      </c>
      <c r="C66" s="96" t="n">
        <v>26</v>
      </c>
      <c r="D66" s="96" t="n">
        <v>4236</v>
      </c>
      <c r="E66" s="96" t="n">
        <v>557</v>
      </c>
      <c r="F66" s="97" t="n">
        <v>131</v>
      </c>
      <c r="G66" s="96" t="n">
        <v>10922</v>
      </c>
      <c r="H66" s="97" t="n">
        <v>2578</v>
      </c>
      <c r="I66" s="96" t="n">
        <v>88367</v>
      </c>
      <c r="J66" s="96" t="n">
        <v>41287</v>
      </c>
      <c r="K66" s="97" t="n">
        <v>20861</v>
      </c>
      <c r="L66" s="96" t="n">
        <v>86742</v>
      </c>
      <c r="M66" s="96" t="n">
        <v>40098</v>
      </c>
      <c r="N66" s="94" t="n">
        <v>20477</v>
      </c>
      <c r="O66" s="58"/>
    </row>
    <row r="67" customFormat="false" ht="11.65" hidden="false" customHeight="true" outlineLevel="0" collapsed="false">
      <c r="A67" s="20"/>
      <c r="B67" s="91" t="s">
        <v>343</v>
      </c>
      <c r="C67" s="96" t="n">
        <v>3</v>
      </c>
      <c r="D67" s="96" t="n">
        <v>561</v>
      </c>
      <c r="E67" s="96" t="n">
        <v>81</v>
      </c>
      <c r="F67" s="97" t="n">
        <v>144</v>
      </c>
      <c r="G67" s="96" t="n">
        <v>1153</v>
      </c>
      <c r="H67" s="97" t="n">
        <v>2055</v>
      </c>
      <c r="I67" s="96" t="n">
        <v>8521</v>
      </c>
      <c r="J67" s="96" t="n">
        <v>1076</v>
      </c>
      <c r="K67" s="97" t="n">
        <v>15189</v>
      </c>
      <c r="L67" s="96" t="n">
        <v>8521</v>
      </c>
      <c r="M67" s="96" t="n">
        <v>1076</v>
      </c>
      <c r="N67" s="94" t="n">
        <v>15189</v>
      </c>
      <c r="O67" s="58"/>
    </row>
    <row r="68" customFormat="false" ht="11.65" hidden="false" customHeight="true" outlineLevel="0" collapsed="false">
      <c r="A68" s="20"/>
      <c r="B68" s="91" t="s">
        <v>341</v>
      </c>
      <c r="C68" s="96" t="n">
        <v>7</v>
      </c>
      <c r="D68" s="96" t="n">
        <v>741</v>
      </c>
      <c r="E68" s="96" t="n">
        <v>104</v>
      </c>
      <c r="F68" s="97" t="n">
        <v>140</v>
      </c>
      <c r="G68" s="96" t="n">
        <v>1349</v>
      </c>
      <c r="H68" s="97" t="n">
        <v>1821</v>
      </c>
      <c r="I68" s="96" t="n">
        <v>7262</v>
      </c>
      <c r="J68" s="96" t="n">
        <v>340</v>
      </c>
      <c r="K68" s="97" t="n">
        <v>9800</v>
      </c>
      <c r="L68" s="96" t="n">
        <v>7183</v>
      </c>
      <c r="M68" s="96" t="n">
        <v>338</v>
      </c>
      <c r="N68" s="94" t="n">
        <v>9694</v>
      </c>
      <c r="O68" s="58"/>
    </row>
    <row r="69" customFormat="false" ht="11.65" hidden="false" customHeight="true" outlineLevel="0" collapsed="false">
      <c r="A69" s="20"/>
      <c r="B69" s="91"/>
      <c r="C69" s="96"/>
      <c r="D69" s="96"/>
      <c r="E69" s="96"/>
      <c r="F69" s="97"/>
      <c r="G69" s="96"/>
      <c r="H69" s="97"/>
      <c r="I69" s="96"/>
      <c r="J69" s="96"/>
      <c r="K69" s="97"/>
      <c r="L69" s="96"/>
      <c r="M69" s="96"/>
      <c r="N69" s="94"/>
      <c r="O69" s="58"/>
    </row>
    <row r="70" customFormat="false" ht="11.65" hidden="false" customHeight="true" outlineLevel="0" collapsed="false">
      <c r="A70" s="20"/>
      <c r="B70" s="91"/>
      <c r="C70" s="96"/>
      <c r="D70" s="96"/>
      <c r="E70" s="96"/>
      <c r="F70" s="97"/>
      <c r="G70" s="96"/>
      <c r="H70" s="97"/>
      <c r="I70" s="96"/>
      <c r="J70" s="96"/>
      <c r="K70" s="97"/>
      <c r="L70" s="96"/>
      <c r="M70" s="96"/>
      <c r="N70" s="94"/>
      <c r="O70" s="58"/>
    </row>
    <row r="71" customFormat="false" ht="11.65" hidden="false" customHeight="true" outlineLevel="0" collapsed="false">
      <c r="A71" s="20" t="s">
        <v>131</v>
      </c>
      <c r="B71" s="91" t="s">
        <v>352</v>
      </c>
      <c r="C71" s="96" t="n">
        <v>66</v>
      </c>
      <c r="D71" s="96" t="n">
        <v>16284</v>
      </c>
      <c r="E71" s="96" t="n">
        <v>2163</v>
      </c>
      <c r="F71" s="97" t="n">
        <v>133</v>
      </c>
      <c r="G71" s="96" t="n">
        <v>51924</v>
      </c>
      <c r="H71" s="97" t="n">
        <v>3189</v>
      </c>
      <c r="I71" s="96" t="n">
        <v>585516</v>
      </c>
      <c r="J71" s="96" t="n">
        <v>361823</v>
      </c>
      <c r="K71" s="97" t="n">
        <v>35957</v>
      </c>
      <c r="L71" s="96" t="n">
        <v>578980</v>
      </c>
      <c r="M71" s="96" t="n">
        <v>361444</v>
      </c>
      <c r="N71" s="94" t="n">
        <v>35555</v>
      </c>
      <c r="O71" s="58" t="s">
        <v>131</v>
      </c>
    </row>
    <row r="72" customFormat="false" ht="11.65" hidden="false" customHeight="true" outlineLevel="0" collapsed="false">
      <c r="A72" s="20"/>
      <c r="B72" s="91" t="s">
        <v>339</v>
      </c>
      <c r="C72" s="96" t="n">
        <v>20</v>
      </c>
      <c r="D72" s="96" t="n">
        <v>2972</v>
      </c>
      <c r="E72" s="96" t="n">
        <v>395</v>
      </c>
      <c r="F72" s="97" t="n">
        <v>133</v>
      </c>
      <c r="G72" s="96" t="n">
        <v>7794</v>
      </c>
      <c r="H72" s="97" t="n">
        <v>2622</v>
      </c>
      <c r="I72" s="96" t="n">
        <v>32993</v>
      </c>
      <c r="J72" s="96" t="n">
        <v>15398</v>
      </c>
      <c r="K72" s="97" t="n">
        <v>11101</v>
      </c>
      <c r="L72" s="96" t="n">
        <v>32090</v>
      </c>
      <c r="M72" s="96" t="n">
        <v>15275</v>
      </c>
      <c r="N72" s="94" t="n">
        <v>10797</v>
      </c>
      <c r="O72" s="58"/>
    </row>
    <row r="73" customFormat="false" ht="11.65" hidden="false" customHeight="true" outlineLevel="0" collapsed="false">
      <c r="A73" s="20"/>
      <c r="B73" s="91" t="s">
        <v>340</v>
      </c>
      <c r="C73" s="96" t="n">
        <v>35</v>
      </c>
      <c r="D73" s="96" t="n">
        <v>12028</v>
      </c>
      <c r="E73" s="96" t="n">
        <v>1591</v>
      </c>
      <c r="F73" s="97" t="n">
        <v>132</v>
      </c>
      <c r="G73" s="96" t="n">
        <v>40826</v>
      </c>
      <c r="H73" s="97" t="n">
        <v>3394</v>
      </c>
      <c r="I73" s="96" t="n">
        <v>531729</v>
      </c>
      <c r="J73" s="96" t="n">
        <v>344215</v>
      </c>
      <c r="K73" s="97" t="n">
        <v>44208</v>
      </c>
      <c r="L73" s="96" t="n">
        <v>526854</v>
      </c>
      <c r="M73" s="96" t="n">
        <v>343961</v>
      </c>
      <c r="N73" s="94" t="n">
        <v>43802</v>
      </c>
      <c r="O73" s="58"/>
    </row>
    <row r="74" customFormat="false" ht="11.65" hidden="false" customHeight="true" outlineLevel="0" collapsed="false">
      <c r="A74" s="20"/>
      <c r="B74" s="91" t="s">
        <v>341</v>
      </c>
      <c r="C74" s="96" t="n">
        <v>11</v>
      </c>
      <c r="D74" s="96" t="n">
        <v>1284</v>
      </c>
      <c r="E74" s="96" t="n">
        <v>176</v>
      </c>
      <c r="F74" s="97" t="n">
        <v>137</v>
      </c>
      <c r="G74" s="96" t="n">
        <v>3304</v>
      </c>
      <c r="H74" s="97" t="n">
        <v>2573</v>
      </c>
      <c r="I74" s="96" t="n">
        <v>20794</v>
      </c>
      <c r="J74" s="96" t="n">
        <v>2211</v>
      </c>
      <c r="K74" s="97" t="n">
        <v>16195</v>
      </c>
      <c r="L74" s="96" t="n">
        <v>20037</v>
      </c>
      <c r="M74" s="96" t="n">
        <v>2207</v>
      </c>
      <c r="N74" s="94" t="n">
        <v>15605</v>
      </c>
      <c r="O74" s="58"/>
    </row>
    <row r="75" customFormat="false" ht="11.65" hidden="false" customHeight="true" outlineLevel="0" collapsed="false">
      <c r="A75" s="20"/>
      <c r="B75" s="91"/>
      <c r="C75" s="96"/>
      <c r="D75" s="96"/>
      <c r="E75" s="96"/>
      <c r="F75" s="97"/>
      <c r="G75" s="96"/>
      <c r="H75" s="97"/>
      <c r="I75" s="96"/>
      <c r="J75" s="96"/>
      <c r="K75" s="97"/>
      <c r="L75" s="96"/>
      <c r="M75" s="96"/>
      <c r="N75" s="94"/>
      <c r="O75" s="58"/>
    </row>
    <row r="76" customFormat="false" ht="11.65" hidden="false" customHeight="true" outlineLevel="0" collapsed="false">
      <c r="A76" s="20"/>
      <c r="B76" s="91"/>
      <c r="C76" s="96"/>
      <c r="D76" s="96"/>
      <c r="E76" s="96"/>
      <c r="F76" s="97"/>
      <c r="G76" s="96"/>
      <c r="H76" s="97"/>
      <c r="I76" s="96"/>
      <c r="J76" s="96"/>
      <c r="K76" s="97"/>
      <c r="L76" s="96"/>
      <c r="M76" s="96"/>
      <c r="N76" s="94"/>
      <c r="O76" s="58"/>
    </row>
    <row r="77" customFormat="false" ht="11.65" hidden="false" customHeight="true" outlineLevel="0" collapsed="false">
      <c r="A77" s="20" t="s">
        <v>275</v>
      </c>
      <c r="B77" s="91" t="s">
        <v>353</v>
      </c>
      <c r="C77" s="96" t="n">
        <v>71</v>
      </c>
      <c r="D77" s="96" t="n">
        <v>8822</v>
      </c>
      <c r="E77" s="96" t="n">
        <v>1164</v>
      </c>
      <c r="F77" s="97" t="n">
        <v>132</v>
      </c>
      <c r="G77" s="96" t="n">
        <v>21631</v>
      </c>
      <c r="H77" s="97" t="n">
        <v>2452</v>
      </c>
      <c r="I77" s="96" t="n">
        <v>149945</v>
      </c>
      <c r="J77" s="96" t="n">
        <v>50596</v>
      </c>
      <c r="K77" s="97" t="n">
        <v>16997</v>
      </c>
      <c r="L77" s="96" t="n">
        <v>139574</v>
      </c>
      <c r="M77" s="96" t="n">
        <v>49472</v>
      </c>
      <c r="N77" s="94" t="n">
        <v>15821</v>
      </c>
      <c r="O77" s="58" t="s">
        <v>275</v>
      </c>
    </row>
    <row r="78" customFormat="false" ht="11.65" hidden="false" customHeight="true" outlineLevel="0" collapsed="false">
      <c r="A78" s="20"/>
      <c r="B78" s="91" t="s">
        <v>339</v>
      </c>
      <c r="C78" s="96" t="n">
        <v>33</v>
      </c>
      <c r="D78" s="96" t="n">
        <v>3955</v>
      </c>
      <c r="E78" s="96" t="n">
        <v>515</v>
      </c>
      <c r="F78" s="97" t="n">
        <v>130</v>
      </c>
      <c r="G78" s="96" t="n">
        <v>10728</v>
      </c>
      <c r="H78" s="97" t="n">
        <v>2713</v>
      </c>
      <c r="I78" s="96" t="n">
        <v>88739</v>
      </c>
      <c r="J78" s="96" t="n">
        <v>32080</v>
      </c>
      <c r="K78" s="97" t="n">
        <v>22437</v>
      </c>
      <c r="L78" s="96" t="n">
        <v>81339</v>
      </c>
      <c r="M78" s="96" t="n">
        <v>31570</v>
      </c>
      <c r="N78" s="94" t="n">
        <v>20566</v>
      </c>
      <c r="O78" s="58"/>
    </row>
    <row r="79" customFormat="false" ht="11.65" hidden="false" customHeight="true" outlineLevel="0" collapsed="false">
      <c r="A79" s="20"/>
      <c r="B79" s="91" t="s">
        <v>340</v>
      </c>
      <c r="C79" s="96" t="n">
        <v>23</v>
      </c>
      <c r="D79" s="96" t="n">
        <v>2766</v>
      </c>
      <c r="E79" s="96" t="n">
        <v>381</v>
      </c>
      <c r="F79" s="97" t="n">
        <v>138</v>
      </c>
      <c r="G79" s="96" t="n">
        <v>6836</v>
      </c>
      <c r="H79" s="97" t="n">
        <v>2471</v>
      </c>
      <c r="I79" s="96" t="n">
        <v>34752</v>
      </c>
      <c r="J79" s="96" t="n">
        <v>15201</v>
      </c>
      <c r="K79" s="97" t="n">
        <v>12564</v>
      </c>
      <c r="L79" s="96" t="n">
        <v>33297</v>
      </c>
      <c r="M79" s="96" t="n">
        <v>14587</v>
      </c>
      <c r="N79" s="94" t="n">
        <v>12038</v>
      </c>
      <c r="O79" s="58"/>
    </row>
    <row r="80" customFormat="false" ht="11.65" hidden="false" customHeight="true" outlineLevel="0" collapsed="false">
      <c r="A80" s="20"/>
      <c r="B80" s="91" t="s">
        <v>343</v>
      </c>
      <c r="C80" s="96" t="n">
        <v>2</v>
      </c>
      <c r="D80" s="96" t="s">
        <v>92</v>
      </c>
      <c r="E80" s="96" t="s">
        <v>92</v>
      </c>
      <c r="F80" s="97" t="s">
        <v>92</v>
      </c>
      <c r="G80" s="96" t="s">
        <v>92</v>
      </c>
      <c r="H80" s="97" t="s">
        <v>92</v>
      </c>
      <c r="I80" s="96" t="s">
        <v>92</v>
      </c>
      <c r="J80" s="96" t="s">
        <v>92</v>
      </c>
      <c r="K80" s="97" t="s">
        <v>92</v>
      </c>
      <c r="L80" s="96" t="s">
        <v>92</v>
      </c>
      <c r="M80" s="96" t="s">
        <v>92</v>
      </c>
      <c r="N80" s="94" t="s">
        <v>92</v>
      </c>
      <c r="O80" s="58"/>
    </row>
    <row r="81" customFormat="false" ht="11.65" hidden="false" customHeight="true" outlineLevel="0" collapsed="false">
      <c r="A81" s="20"/>
      <c r="B81" s="91" t="s">
        <v>341</v>
      </c>
      <c r="C81" s="96" t="n">
        <v>13</v>
      </c>
      <c r="D81" s="96" t="s">
        <v>92</v>
      </c>
      <c r="E81" s="96" t="s">
        <v>92</v>
      </c>
      <c r="F81" s="97" t="s">
        <v>92</v>
      </c>
      <c r="G81" s="96" t="s">
        <v>92</v>
      </c>
      <c r="H81" s="97" t="s">
        <v>92</v>
      </c>
      <c r="I81" s="96" t="s">
        <v>92</v>
      </c>
      <c r="J81" s="96" t="s">
        <v>92</v>
      </c>
      <c r="K81" s="97" t="s">
        <v>92</v>
      </c>
      <c r="L81" s="96" t="s">
        <v>92</v>
      </c>
      <c r="M81" s="96" t="s">
        <v>92</v>
      </c>
      <c r="N81" s="94" t="s">
        <v>92</v>
      </c>
      <c r="O81" s="58"/>
    </row>
    <row r="82" customFormat="false" ht="11.65" hidden="false" customHeight="true" outlineLevel="0" collapsed="false">
      <c r="A82" s="20"/>
      <c r="B82" s="91"/>
      <c r="C82" s="96"/>
      <c r="D82" s="96"/>
      <c r="E82" s="96"/>
      <c r="F82" s="97"/>
      <c r="G82" s="96"/>
      <c r="H82" s="97"/>
      <c r="I82" s="96"/>
      <c r="J82" s="96"/>
      <c r="K82" s="97"/>
      <c r="L82" s="96"/>
      <c r="M82" s="96"/>
      <c r="N82" s="94"/>
      <c r="O82" s="58"/>
    </row>
    <row r="83" customFormat="false" ht="11.65" hidden="false" customHeight="true" outlineLevel="0" collapsed="false">
      <c r="A83" s="20" t="s">
        <v>285</v>
      </c>
      <c r="B83" s="91" t="s">
        <v>354</v>
      </c>
      <c r="C83" s="96" t="n">
        <v>59</v>
      </c>
      <c r="D83" s="96" t="n">
        <v>9236</v>
      </c>
      <c r="E83" s="96" t="n">
        <v>1174</v>
      </c>
      <c r="F83" s="97" t="n">
        <v>127</v>
      </c>
      <c r="G83" s="96" t="n">
        <v>21951</v>
      </c>
      <c r="H83" s="97" t="n">
        <v>2377</v>
      </c>
      <c r="I83" s="96" t="n">
        <v>151736</v>
      </c>
      <c r="J83" s="96" t="n">
        <v>33010</v>
      </c>
      <c r="K83" s="97" t="n">
        <v>16429</v>
      </c>
      <c r="L83" s="96" t="n">
        <v>144150</v>
      </c>
      <c r="M83" s="96" t="n">
        <v>32085</v>
      </c>
      <c r="N83" s="94" t="n">
        <v>15607</v>
      </c>
      <c r="O83" s="58" t="s">
        <v>285</v>
      </c>
    </row>
    <row r="84" customFormat="false" ht="11.65" hidden="false" customHeight="true" outlineLevel="0" collapsed="false">
      <c r="A84" s="20"/>
      <c r="B84" s="91" t="s">
        <v>339</v>
      </c>
      <c r="C84" s="96" t="n">
        <v>33</v>
      </c>
      <c r="D84" s="96" t="n">
        <v>4487</v>
      </c>
      <c r="E84" s="96" t="n">
        <v>563</v>
      </c>
      <c r="F84" s="97" t="n">
        <v>125</v>
      </c>
      <c r="G84" s="96" t="n">
        <v>10871</v>
      </c>
      <c r="H84" s="97" t="n">
        <v>2423</v>
      </c>
      <c r="I84" s="96" t="n">
        <v>81870</v>
      </c>
      <c r="J84" s="96" t="n">
        <v>21935</v>
      </c>
      <c r="K84" s="97" t="n">
        <v>18246</v>
      </c>
      <c r="L84" s="96" t="n">
        <v>77172</v>
      </c>
      <c r="M84" s="96" t="n">
        <v>21019</v>
      </c>
      <c r="N84" s="94" t="n">
        <v>17199</v>
      </c>
      <c r="O84" s="58"/>
    </row>
    <row r="85" customFormat="false" ht="11.65" hidden="false" customHeight="true" outlineLevel="0" collapsed="false">
      <c r="A85" s="20"/>
      <c r="B85" s="91" t="s">
        <v>340</v>
      </c>
      <c r="C85" s="96" t="n">
        <v>13</v>
      </c>
      <c r="D85" s="96" t="n">
        <v>2166</v>
      </c>
      <c r="E85" s="96" t="n">
        <v>290</v>
      </c>
      <c r="F85" s="97" t="n">
        <v>134</v>
      </c>
      <c r="G85" s="96" t="n">
        <v>6306</v>
      </c>
      <c r="H85" s="97" t="n">
        <v>2911</v>
      </c>
      <c r="I85" s="96" t="n">
        <v>31468</v>
      </c>
      <c r="J85" s="96" t="n">
        <v>9500</v>
      </c>
      <c r="K85" s="97" t="n">
        <v>14528</v>
      </c>
      <c r="L85" s="96" t="n">
        <v>30574</v>
      </c>
      <c r="M85" s="96" t="n">
        <v>9492</v>
      </c>
      <c r="N85" s="94" t="n">
        <v>14115</v>
      </c>
      <c r="O85" s="58"/>
    </row>
    <row r="86" customFormat="false" ht="11.65" hidden="false" customHeight="true" outlineLevel="0" collapsed="false">
      <c r="A86" s="20"/>
      <c r="B86" s="91" t="s">
        <v>343</v>
      </c>
      <c r="C86" s="96" t="n">
        <v>1</v>
      </c>
      <c r="D86" s="96" t="s">
        <v>92</v>
      </c>
      <c r="E86" s="96" t="s">
        <v>92</v>
      </c>
      <c r="F86" s="97" t="s">
        <v>92</v>
      </c>
      <c r="G86" s="96" t="s">
        <v>92</v>
      </c>
      <c r="H86" s="97" t="s">
        <v>92</v>
      </c>
      <c r="I86" s="96" t="s">
        <v>92</v>
      </c>
      <c r="J86" s="96" t="s">
        <v>92</v>
      </c>
      <c r="K86" s="97" t="s">
        <v>92</v>
      </c>
      <c r="L86" s="96" t="s">
        <v>92</v>
      </c>
      <c r="M86" s="96" t="s">
        <v>92</v>
      </c>
      <c r="N86" s="94" t="s">
        <v>92</v>
      </c>
      <c r="O86" s="58"/>
    </row>
    <row r="87" customFormat="false" ht="11.65" hidden="false" customHeight="true" outlineLevel="0" collapsed="false">
      <c r="A87" s="20"/>
      <c r="B87" s="91" t="s">
        <v>341</v>
      </c>
      <c r="C87" s="96" t="n">
        <v>12</v>
      </c>
      <c r="D87" s="96" t="s">
        <v>92</v>
      </c>
      <c r="E87" s="96" t="s">
        <v>92</v>
      </c>
      <c r="F87" s="97" t="s">
        <v>92</v>
      </c>
      <c r="G87" s="96" t="s">
        <v>92</v>
      </c>
      <c r="H87" s="97" t="s">
        <v>92</v>
      </c>
      <c r="I87" s="96" t="s">
        <v>92</v>
      </c>
      <c r="J87" s="96" t="s">
        <v>92</v>
      </c>
      <c r="K87" s="97" t="s">
        <v>92</v>
      </c>
      <c r="L87" s="96" t="s">
        <v>92</v>
      </c>
      <c r="M87" s="96" t="s">
        <v>92</v>
      </c>
      <c r="N87" s="94" t="s">
        <v>92</v>
      </c>
      <c r="O87" s="58"/>
    </row>
  </sheetData>
  <mergeCells count="14">
    <mergeCell ref="B4:B7"/>
    <mergeCell ref="C4:C7"/>
    <mergeCell ref="D4:D7"/>
    <mergeCell ref="E4:F4"/>
    <mergeCell ref="G4:H4"/>
    <mergeCell ref="I4:K4"/>
    <mergeCell ref="L4:N4"/>
    <mergeCell ref="E5:E6"/>
    <mergeCell ref="F5:F6"/>
    <mergeCell ref="G5:G6"/>
    <mergeCell ref="I5:I6"/>
    <mergeCell ref="L5:L6"/>
    <mergeCell ref="I7:J7"/>
    <mergeCell ref="L7:M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1.8"/>
    <col collapsed="false" customWidth="true" hidden="false" outlineLevel="0" max="3" min="3" style="13" width="8.65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33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55</v>
      </c>
      <c r="C2" s="16"/>
      <c r="D2" s="16"/>
      <c r="E2" s="16"/>
      <c r="F2" s="16"/>
      <c r="K2" s="16"/>
      <c r="L2" s="16"/>
      <c r="M2" s="16"/>
      <c r="N2" s="16"/>
      <c r="O2" s="19"/>
    </row>
    <row r="3" s="15" customFormat="true" ht="12" hidden="false" customHeight="true" outlineLevel="0" collapsed="false">
      <c r="A3" s="14" t="s">
        <v>320</v>
      </c>
      <c r="C3" s="16"/>
      <c r="D3" s="16"/>
      <c r="E3" s="16"/>
      <c r="F3" s="16"/>
      <c r="K3" s="16"/>
      <c r="L3" s="16"/>
      <c r="M3" s="16"/>
      <c r="N3" s="16"/>
      <c r="O3" s="19"/>
    </row>
    <row r="4" customFormat="false" ht="11.65" hidden="false" customHeight="true" outlineLevel="0" collapsed="false">
      <c r="I4" s="13"/>
      <c r="J4" s="13"/>
      <c r="K4" s="13"/>
      <c r="L4" s="13"/>
      <c r="M4" s="13"/>
      <c r="N4" s="13"/>
      <c r="O4" s="20"/>
    </row>
    <row r="5" customFormat="false" ht="11.65" hidden="false" customHeight="true" outlineLevel="0" collapsed="false">
      <c r="A5" s="75" t="s">
        <v>356</v>
      </c>
      <c r="B5" s="104" t="s">
        <v>335</v>
      </c>
      <c r="C5" s="105"/>
      <c r="D5" s="76" t="s">
        <v>87</v>
      </c>
      <c r="E5" s="24" t="s">
        <v>41</v>
      </c>
      <c r="F5" s="24"/>
      <c r="G5" s="77" t="s">
        <v>42</v>
      </c>
      <c r="H5" s="77"/>
      <c r="I5" s="25" t="s">
        <v>43</v>
      </c>
      <c r="J5" s="25"/>
      <c r="K5" s="25"/>
      <c r="L5" s="24" t="s">
        <v>45</v>
      </c>
      <c r="M5" s="24"/>
      <c r="N5" s="24"/>
      <c r="O5" s="106" t="s">
        <v>356</v>
      </c>
    </row>
    <row r="6" customFormat="false" ht="11.65" hidden="false" customHeight="true" outlineLevel="0" collapsed="false">
      <c r="A6" s="75"/>
      <c r="B6" s="104"/>
      <c r="C6" s="107" t="s">
        <v>40</v>
      </c>
      <c r="D6" s="76"/>
      <c r="E6" s="108" t="s">
        <v>48</v>
      </c>
      <c r="F6" s="109" t="s">
        <v>49</v>
      </c>
      <c r="G6" s="110" t="s">
        <v>48</v>
      </c>
      <c r="H6" s="37" t="s">
        <v>51</v>
      </c>
      <c r="I6" s="111" t="s">
        <v>48</v>
      </c>
      <c r="J6" s="36" t="s">
        <v>50</v>
      </c>
      <c r="K6" s="37" t="s">
        <v>51</v>
      </c>
      <c r="L6" s="111" t="s">
        <v>52</v>
      </c>
      <c r="M6" s="36" t="s">
        <v>50</v>
      </c>
      <c r="N6" s="37" t="s">
        <v>51</v>
      </c>
      <c r="O6" s="106"/>
    </row>
    <row r="7" customFormat="false" ht="11.65" hidden="false" customHeight="true" outlineLevel="0" collapsed="false">
      <c r="A7" s="75"/>
      <c r="B7" s="104"/>
      <c r="C7" s="43"/>
      <c r="D7" s="76"/>
      <c r="E7" s="108"/>
      <c r="F7" s="109"/>
      <c r="G7" s="110"/>
      <c r="H7" s="112" t="s">
        <v>56</v>
      </c>
      <c r="I7" s="111"/>
      <c r="J7" s="112" t="s">
        <v>55</v>
      </c>
      <c r="K7" s="112" t="s">
        <v>56</v>
      </c>
      <c r="L7" s="111"/>
      <c r="M7" s="112" t="s">
        <v>55</v>
      </c>
      <c r="N7" s="112" t="s">
        <v>56</v>
      </c>
      <c r="O7" s="106"/>
    </row>
    <row r="8" s="50" customFormat="true" ht="11.25" hidden="false" customHeight="true" outlineLevel="0" collapsed="false">
      <c r="A8" s="30"/>
      <c r="B8" s="51"/>
      <c r="C8" s="30"/>
      <c r="D8" s="30"/>
      <c r="E8" s="114"/>
      <c r="F8" s="114"/>
      <c r="G8" s="30"/>
      <c r="H8" s="30"/>
      <c r="I8" s="30"/>
      <c r="J8" s="30"/>
      <c r="K8" s="114"/>
      <c r="L8" s="30"/>
      <c r="M8" s="30"/>
      <c r="N8" s="107"/>
      <c r="O8" s="30"/>
    </row>
    <row r="9" customFormat="false" ht="12.75" hidden="false" customHeight="true" outlineLevel="0" collapsed="false">
      <c r="A9" s="20" t="s">
        <v>119</v>
      </c>
      <c r="B9" s="91" t="s">
        <v>338</v>
      </c>
      <c r="C9" s="116" t="s">
        <v>322</v>
      </c>
      <c r="D9" s="116" t="s">
        <v>323</v>
      </c>
      <c r="E9" s="116" t="n">
        <v>-5.09999999999999</v>
      </c>
      <c r="F9" s="116" t="n">
        <v>-5.09999999999999</v>
      </c>
      <c r="G9" s="116" t="n">
        <v>-5.09999999999999</v>
      </c>
      <c r="H9" s="116" t="n">
        <v>-5.09999999999999</v>
      </c>
      <c r="I9" s="116" t="n">
        <v>9.3</v>
      </c>
      <c r="J9" s="116" t="n">
        <v>6.3</v>
      </c>
      <c r="K9" s="116" t="n">
        <v>9.3</v>
      </c>
      <c r="L9" s="116" t="n">
        <v>9.09999999999999</v>
      </c>
      <c r="M9" s="116" t="n">
        <v>6.2</v>
      </c>
      <c r="N9" s="117" t="n">
        <v>9.09999999999999</v>
      </c>
      <c r="O9" s="58" t="s">
        <v>119</v>
      </c>
    </row>
    <row r="10" customFormat="false" ht="12.75" hidden="false" customHeight="true" outlineLevel="0" collapsed="false">
      <c r="A10" s="20"/>
      <c r="B10" s="91" t="s">
        <v>339</v>
      </c>
      <c r="C10" s="116" t="s">
        <v>322</v>
      </c>
      <c r="D10" s="116" t="n">
        <v>0.200000000000003</v>
      </c>
      <c r="E10" s="116" t="n">
        <v>-6.2</v>
      </c>
      <c r="F10" s="116" t="n">
        <v>-6.3</v>
      </c>
      <c r="G10" s="116" t="n">
        <v>-8</v>
      </c>
      <c r="H10" s="116" t="n">
        <v>-8.09999999999999</v>
      </c>
      <c r="I10" s="116" t="n">
        <v>-2.09999999999999</v>
      </c>
      <c r="J10" s="116" t="n">
        <v>3.59999999999999</v>
      </c>
      <c r="K10" s="116" t="n">
        <v>-2.3</v>
      </c>
      <c r="L10" s="116" t="n">
        <v>-2.40000000000001</v>
      </c>
      <c r="M10" s="116" t="n">
        <v>3.7</v>
      </c>
      <c r="N10" s="117" t="n">
        <v>-2.5</v>
      </c>
      <c r="O10" s="58"/>
    </row>
    <row r="11" customFormat="false" ht="12.75" hidden="false" customHeight="true" outlineLevel="0" collapsed="false">
      <c r="A11" s="20"/>
      <c r="B11" s="91" t="s">
        <v>340</v>
      </c>
      <c r="C11" s="116" t="s">
        <v>322</v>
      </c>
      <c r="D11" s="116" t="n">
        <v>-0.0999999999999943</v>
      </c>
      <c r="E11" s="116" t="n">
        <v>-4</v>
      </c>
      <c r="F11" s="116" t="n">
        <v>-3.8</v>
      </c>
      <c r="G11" s="116" t="n">
        <v>-3.40000000000001</v>
      </c>
      <c r="H11" s="116" t="n">
        <v>-3.2</v>
      </c>
      <c r="I11" s="116" t="n">
        <v>15.1</v>
      </c>
      <c r="J11" s="116" t="n">
        <v>5.90000000000001</v>
      </c>
      <c r="K11" s="116" t="n">
        <v>15.3</v>
      </c>
      <c r="L11" s="116" t="n">
        <v>15</v>
      </c>
      <c r="M11" s="116" t="n">
        <v>6</v>
      </c>
      <c r="N11" s="117" t="n">
        <v>15.2</v>
      </c>
      <c r="O11" s="55"/>
    </row>
    <row r="12" customFormat="false" ht="12.75" hidden="false" customHeight="true" outlineLevel="0" collapsed="false">
      <c r="A12" s="20"/>
      <c r="B12" s="91" t="s">
        <v>341</v>
      </c>
      <c r="C12" s="116" t="s">
        <v>322</v>
      </c>
      <c r="D12" s="116" t="n">
        <v>0.200000000000003</v>
      </c>
      <c r="E12" s="116" t="n">
        <v>-9.5</v>
      </c>
      <c r="F12" s="116" t="n">
        <v>-9.7</v>
      </c>
      <c r="G12" s="116" t="n">
        <v>-5</v>
      </c>
      <c r="H12" s="116" t="n">
        <v>-5.09999999999999</v>
      </c>
      <c r="I12" s="116" t="n">
        <v>19.6</v>
      </c>
      <c r="J12" s="116" t="n">
        <v>51.7</v>
      </c>
      <c r="K12" s="116" t="n">
        <v>19.3</v>
      </c>
      <c r="L12" s="116" t="n">
        <v>15.2</v>
      </c>
      <c r="M12" s="116" t="n">
        <v>63.2</v>
      </c>
      <c r="N12" s="117" t="n">
        <v>14.9</v>
      </c>
      <c r="O12" s="58"/>
    </row>
    <row r="13" customFormat="false" ht="12.75" hidden="false" customHeight="true" outlineLevel="0" collapsed="false">
      <c r="A13" s="20"/>
      <c r="B13" s="91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7"/>
      <c r="O13" s="58"/>
    </row>
    <row r="14" customFormat="false" ht="12.75" hidden="false" customHeight="true" outlineLevel="0" collapsed="false">
      <c r="A14" s="20"/>
      <c r="B14" s="91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7"/>
      <c r="O14" s="58"/>
    </row>
    <row r="15" customFormat="false" ht="12.75" hidden="false" customHeight="true" outlineLevel="0" collapsed="false">
      <c r="A15" s="20" t="s">
        <v>177</v>
      </c>
      <c r="B15" s="91" t="s">
        <v>342</v>
      </c>
      <c r="C15" s="116" t="n">
        <v>-0.599999999999994</v>
      </c>
      <c r="D15" s="116" t="n">
        <v>0.299999999999997</v>
      </c>
      <c r="E15" s="116" t="n">
        <v>-7.09999999999999</v>
      </c>
      <c r="F15" s="116" t="n">
        <v>-7.40000000000001</v>
      </c>
      <c r="G15" s="116" t="n">
        <v>-2.3</v>
      </c>
      <c r="H15" s="116" t="n">
        <v>-2.5</v>
      </c>
      <c r="I15" s="116" t="n">
        <v>-4.90000000000001</v>
      </c>
      <c r="J15" s="116" t="n">
        <v>0.799999999999997</v>
      </c>
      <c r="K15" s="116" t="n">
        <v>-5.2</v>
      </c>
      <c r="L15" s="116" t="n">
        <v>-2.8</v>
      </c>
      <c r="M15" s="116" t="n">
        <v>2</v>
      </c>
      <c r="N15" s="117" t="n">
        <v>-3</v>
      </c>
      <c r="O15" s="58" t="s">
        <v>177</v>
      </c>
    </row>
    <row r="16" customFormat="false" ht="12.75" hidden="false" customHeight="true" outlineLevel="0" collapsed="false">
      <c r="A16" s="20"/>
      <c r="B16" s="91" t="s">
        <v>339</v>
      </c>
      <c r="C16" s="116" t="n">
        <v>-1.09999999999999</v>
      </c>
      <c r="D16" s="116" t="n">
        <v>0.400000000000006</v>
      </c>
      <c r="E16" s="116" t="n">
        <v>-6.7</v>
      </c>
      <c r="F16" s="116" t="n">
        <v>-7.09999999999999</v>
      </c>
      <c r="G16" s="116" t="n">
        <v>-2.40000000000001</v>
      </c>
      <c r="H16" s="116" t="n">
        <v>-2.8</v>
      </c>
      <c r="I16" s="116" t="n">
        <v>-7.3</v>
      </c>
      <c r="J16" s="116" t="n">
        <v>1.2</v>
      </c>
      <c r="K16" s="116" t="n">
        <v>-7.59999999999999</v>
      </c>
      <c r="L16" s="116" t="n">
        <v>-4.40000000000001</v>
      </c>
      <c r="M16" s="116" t="n">
        <v>2.8</v>
      </c>
      <c r="N16" s="117" t="n">
        <v>-4.8</v>
      </c>
      <c r="O16" s="58"/>
    </row>
    <row r="17" customFormat="false" ht="12.75" hidden="false" customHeight="true" outlineLevel="0" collapsed="false">
      <c r="A17" s="20"/>
      <c r="B17" s="91" t="s">
        <v>340</v>
      </c>
      <c r="C17" s="116" t="s">
        <v>322</v>
      </c>
      <c r="D17" s="116" t="n">
        <v>0.400000000000006</v>
      </c>
      <c r="E17" s="116" t="n">
        <v>-7.3</v>
      </c>
      <c r="F17" s="116" t="n">
        <v>-7.59999999999999</v>
      </c>
      <c r="G17" s="116" t="n">
        <v>-1.09999999999999</v>
      </c>
      <c r="H17" s="116" t="n">
        <v>-1.5</v>
      </c>
      <c r="I17" s="116" t="n">
        <v>-0.200000000000003</v>
      </c>
      <c r="J17" s="116" t="n">
        <v>3</v>
      </c>
      <c r="K17" s="116" t="n">
        <v>-0.599999999999994</v>
      </c>
      <c r="L17" s="116" t="n">
        <v>0.599999999999994</v>
      </c>
      <c r="M17" s="116" t="n">
        <v>3.2</v>
      </c>
      <c r="N17" s="117" t="n">
        <v>0.200000000000003</v>
      </c>
      <c r="O17" s="58"/>
    </row>
    <row r="18" customFormat="false" ht="12.75" hidden="false" customHeight="true" outlineLevel="0" collapsed="false">
      <c r="A18" s="20"/>
      <c r="B18" s="91" t="s">
        <v>343</v>
      </c>
      <c r="C18" s="116" t="s">
        <v>322</v>
      </c>
      <c r="D18" s="116" t="s">
        <v>92</v>
      </c>
      <c r="E18" s="116" t="s">
        <v>92</v>
      </c>
      <c r="F18" s="116" t="s">
        <v>92</v>
      </c>
      <c r="G18" s="116" t="s">
        <v>92</v>
      </c>
      <c r="H18" s="116" t="s">
        <v>92</v>
      </c>
      <c r="I18" s="116" t="s">
        <v>92</v>
      </c>
      <c r="J18" s="116" t="s">
        <v>92</v>
      </c>
      <c r="K18" s="116" t="s">
        <v>92</v>
      </c>
      <c r="L18" s="116" t="s">
        <v>92</v>
      </c>
      <c r="M18" s="116" t="s">
        <v>92</v>
      </c>
      <c r="N18" s="117" t="s">
        <v>92</v>
      </c>
      <c r="O18" s="58"/>
    </row>
    <row r="19" customFormat="false" ht="12.75" hidden="false" customHeight="true" outlineLevel="0" collapsed="false">
      <c r="A19" s="20"/>
      <c r="B19" s="91" t="s">
        <v>341</v>
      </c>
      <c r="C19" s="116" t="s">
        <v>322</v>
      </c>
      <c r="D19" s="116" t="s">
        <v>92</v>
      </c>
      <c r="E19" s="116" t="s">
        <v>92</v>
      </c>
      <c r="F19" s="116" t="s">
        <v>92</v>
      </c>
      <c r="G19" s="116" t="s">
        <v>92</v>
      </c>
      <c r="H19" s="116" t="s">
        <v>92</v>
      </c>
      <c r="I19" s="116" t="s">
        <v>92</v>
      </c>
      <c r="J19" s="116" t="s">
        <v>92</v>
      </c>
      <c r="K19" s="116" t="s">
        <v>92</v>
      </c>
      <c r="L19" s="116" t="s">
        <v>92</v>
      </c>
      <c r="M19" s="116" t="s">
        <v>92</v>
      </c>
      <c r="N19" s="117" t="s">
        <v>92</v>
      </c>
      <c r="O19" s="58"/>
    </row>
    <row r="20" customFormat="false" ht="12.75" hidden="false" customHeight="true" outlineLevel="0" collapsed="false">
      <c r="A20" s="20"/>
      <c r="B20" s="91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7"/>
      <c r="O20" s="58"/>
    </row>
    <row r="21" customFormat="false" ht="12.75" hidden="false" customHeight="true" outlineLevel="0" collapsed="false">
      <c r="A21" s="20" t="s">
        <v>183</v>
      </c>
      <c r="B21" s="91" t="s">
        <v>344</v>
      </c>
      <c r="C21" s="116" t="s">
        <v>322</v>
      </c>
      <c r="D21" s="116" t="s">
        <v>323</v>
      </c>
      <c r="E21" s="116" t="n">
        <v>-5.2</v>
      </c>
      <c r="F21" s="116" t="n">
        <v>-5.2</v>
      </c>
      <c r="G21" s="116" t="n">
        <v>-2.5</v>
      </c>
      <c r="H21" s="116" t="n">
        <v>-2.5</v>
      </c>
      <c r="I21" s="116" t="n">
        <v>-4.2</v>
      </c>
      <c r="J21" s="116" t="n">
        <v>-6.90000000000001</v>
      </c>
      <c r="K21" s="116" t="n">
        <v>-4.2</v>
      </c>
      <c r="L21" s="116" t="n">
        <v>-4.2</v>
      </c>
      <c r="M21" s="116" t="n">
        <v>-6.7</v>
      </c>
      <c r="N21" s="117" t="n">
        <v>-4.3</v>
      </c>
      <c r="O21" s="58" t="s">
        <v>183</v>
      </c>
    </row>
    <row r="22" customFormat="false" ht="12.75" hidden="false" customHeight="true" outlineLevel="0" collapsed="false">
      <c r="A22" s="20"/>
      <c r="B22" s="91" t="s">
        <v>339</v>
      </c>
      <c r="C22" s="116" t="s">
        <v>322</v>
      </c>
      <c r="D22" s="116" t="s">
        <v>323</v>
      </c>
      <c r="E22" s="116" t="n">
        <v>-3.90000000000001</v>
      </c>
      <c r="F22" s="116" t="n">
        <v>-3.90000000000001</v>
      </c>
      <c r="G22" s="116" t="n">
        <v>-4.40000000000001</v>
      </c>
      <c r="H22" s="116" t="n">
        <v>-4.5</v>
      </c>
      <c r="I22" s="116" t="n">
        <v>-2.5</v>
      </c>
      <c r="J22" s="116" t="n">
        <v>-6.59999999999999</v>
      </c>
      <c r="K22" s="116" t="n">
        <v>-2.5</v>
      </c>
      <c r="L22" s="116" t="n">
        <v>-2.7</v>
      </c>
      <c r="M22" s="116" t="n">
        <v>-6.59999999999999</v>
      </c>
      <c r="N22" s="117" t="n">
        <v>-2.7</v>
      </c>
      <c r="O22" s="58"/>
    </row>
    <row r="23" customFormat="false" ht="12.75" hidden="false" customHeight="true" outlineLevel="0" collapsed="false">
      <c r="A23" s="20"/>
      <c r="B23" s="91" t="s">
        <v>340</v>
      </c>
      <c r="C23" s="116" t="s">
        <v>322</v>
      </c>
      <c r="D23" s="116" t="n">
        <v>-0.0999999999999943</v>
      </c>
      <c r="E23" s="116" t="n">
        <v>-6.7</v>
      </c>
      <c r="F23" s="116" t="n">
        <v>-6.5</v>
      </c>
      <c r="G23" s="116" t="n">
        <v>0.799999999999997</v>
      </c>
      <c r="H23" s="116" t="n">
        <v>1</v>
      </c>
      <c r="I23" s="116" t="n">
        <v>-8.8</v>
      </c>
      <c r="J23" s="116" t="n">
        <v>-7.7</v>
      </c>
      <c r="K23" s="116" t="n">
        <v>-8.7</v>
      </c>
      <c r="L23" s="116" t="n">
        <v>-8.7</v>
      </c>
      <c r="M23" s="116" t="n">
        <v>-7</v>
      </c>
      <c r="N23" s="117" t="n">
        <v>-8.59999999999999</v>
      </c>
      <c r="O23" s="58"/>
    </row>
    <row r="24" customFormat="false" ht="12.75" hidden="false" customHeight="true" outlineLevel="0" collapsed="false">
      <c r="A24" s="20"/>
      <c r="B24" s="91" t="s">
        <v>343</v>
      </c>
      <c r="C24" s="116" t="s">
        <v>322</v>
      </c>
      <c r="D24" s="116" t="s">
        <v>92</v>
      </c>
      <c r="E24" s="116" t="s">
        <v>92</v>
      </c>
      <c r="F24" s="116" t="s">
        <v>92</v>
      </c>
      <c r="G24" s="116" t="s">
        <v>92</v>
      </c>
      <c r="H24" s="116" t="s">
        <v>92</v>
      </c>
      <c r="I24" s="116" t="s">
        <v>92</v>
      </c>
      <c r="J24" s="116" t="s">
        <v>92</v>
      </c>
      <c r="K24" s="116" t="s">
        <v>92</v>
      </c>
      <c r="L24" s="116" t="s">
        <v>92</v>
      </c>
      <c r="M24" s="116" t="s">
        <v>92</v>
      </c>
      <c r="N24" s="117" t="s">
        <v>92</v>
      </c>
      <c r="O24" s="58"/>
    </row>
    <row r="25" customFormat="false" ht="12.75" hidden="false" customHeight="true" outlineLevel="0" collapsed="false">
      <c r="A25" s="20"/>
      <c r="B25" s="91" t="s">
        <v>341</v>
      </c>
      <c r="C25" s="116" t="s">
        <v>322</v>
      </c>
      <c r="D25" s="116" t="s">
        <v>92</v>
      </c>
      <c r="E25" s="116" t="s">
        <v>92</v>
      </c>
      <c r="F25" s="116" t="s">
        <v>92</v>
      </c>
      <c r="G25" s="116" t="s">
        <v>92</v>
      </c>
      <c r="H25" s="116" t="s">
        <v>92</v>
      </c>
      <c r="I25" s="116" t="s">
        <v>92</v>
      </c>
      <c r="J25" s="116" t="s">
        <v>92</v>
      </c>
      <c r="K25" s="116" t="s">
        <v>92</v>
      </c>
      <c r="L25" s="116" t="s">
        <v>92</v>
      </c>
      <c r="M25" s="116" t="s">
        <v>92</v>
      </c>
      <c r="N25" s="117" t="s">
        <v>92</v>
      </c>
      <c r="O25" s="58"/>
    </row>
    <row r="26" customFormat="false" ht="12.75" hidden="false" customHeight="true" outlineLevel="0" collapsed="false">
      <c r="A26" s="20"/>
      <c r="B26" s="91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7"/>
      <c r="O26" s="58"/>
    </row>
    <row r="27" customFormat="false" ht="12.75" hidden="false" customHeight="true" outlineLevel="0" collapsed="false">
      <c r="A27" s="20" t="s">
        <v>199</v>
      </c>
      <c r="B27" s="91" t="s">
        <v>345</v>
      </c>
      <c r="C27" s="116" t="s">
        <v>322</v>
      </c>
      <c r="D27" s="116" t="n">
        <v>1.09999999999999</v>
      </c>
      <c r="E27" s="116" t="n">
        <v>-5.3</v>
      </c>
      <c r="F27" s="116" t="n">
        <v>-6.3</v>
      </c>
      <c r="G27" s="116" t="n">
        <v>-3.90000000000001</v>
      </c>
      <c r="H27" s="116" t="n">
        <v>-5</v>
      </c>
      <c r="I27" s="116" t="n">
        <v>-0.799999999999997</v>
      </c>
      <c r="J27" s="116" t="n">
        <v>-3.09999999999999</v>
      </c>
      <c r="K27" s="116" t="n">
        <v>-1.8</v>
      </c>
      <c r="L27" s="116" t="n">
        <v>-0.900000000000006</v>
      </c>
      <c r="M27" s="116" t="n">
        <v>-3.2</v>
      </c>
      <c r="N27" s="117" t="n">
        <v>-2</v>
      </c>
      <c r="O27" s="58" t="s">
        <v>199</v>
      </c>
    </row>
    <row r="28" customFormat="false" ht="12.75" hidden="false" customHeight="true" outlineLevel="0" collapsed="false">
      <c r="A28" s="20"/>
      <c r="B28" s="91" t="s">
        <v>339</v>
      </c>
      <c r="C28" s="116" t="s">
        <v>322</v>
      </c>
      <c r="D28" s="116" t="n">
        <v>-0.0999999999999943</v>
      </c>
      <c r="E28" s="116" t="n">
        <v>-5.59999999999999</v>
      </c>
      <c r="F28" s="116" t="n">
        <v>-5.59999999999999</v>
      </c>
      <c r="G28" s="116" t="n">
        <v>-6.3</v>
      </c>
      <c r="H28" s="116" t="n">
        <v>-6.2</v>
      </c>
      <c r="I28" s="116" t="n">
        <v>-0.799999999999997</v>
      </c>
      <c r="J28" s="116" t="n">
        <v>-9.09999999999999</v>
      </c>
      <c r="K28" s="116" t="n">
        <v>-0.799999999999997</v>
      </c>
      <c r="L28" s="116" t="n">
        <v>-0.900000000000006</v>
      </c>
      <c r="M28" s="116" t="n">
        <v>-9</v>
      </c>
      <c r="N28" s="117" t="n">
        <v>-0.799999999999997</v>
      </c>
      <c r="O28" s="58"/>
    </row>
    <row r="29" customFormat="false" ht="12.75" hidden="false" customHeight="true" outlineLevel="0" collapsed="false">
      <c r="A29" s="20"/>
      <c r="B29" s="91" t="s">
        <v>340</v>
      </c>
      <c r="C29" s="116" t="n">
        <v>2.90000000000001</v>
      </c>
      <c r="D29" s="116" t="n">
        <v>2.59999999999999</v>
      </c>
      <c r="E29" s="116" t="n">
        <v>-5.59999999999999</v>
      </c>
      <c r="F29" s="116" t="n">
        <v>-7.90000000000001</v>
      </c>
      <c r="G29" s="116" t="n">
        <v>-2.2</v>
      </c>
      <c r="H29" s="116" t="n">
        <v>-4.59999999999999</v>
      </c>
      <c r="I29" s="116" t="n">
        <v>0.400000000000006</v>
      </c>
      <c r="J29" s="116" t="n">
        <v>15</v>
      </c>
      <c r="K29" s="116" t="n">
        <v>-2.09999999999999</v>
      </c>
      <c r="L29" s="116" t="n">
        <v>0.0999999999999943</v>
      </c>
      <c r="M29" s="116" t="n">
        <v>14.4</v>
      </c>
      <c r="N29" s="117" t="n">
        <v>-2.40000000000001</v>
      </c>
      <c r="O29" s="58"/>
    </row>
    <row r="30" customFormat="false" ht="12.75" hidden="false" customHeight="true" outlineLevel="0" collapsed="false">
      <c r="A30" s="20"/>
      <c r="B30" s="91" t="s">
        <v>343</v>
      </c>
      <c r="C30" s="116" t="s">
        <v>322</v>
      </c>
      <c r="D30" s="116" t="n">
        <v>0.599999999999994</v>
      </c>
      <c r="E30" s="116" t="n">
        <v>-2.5</v>
      </c>
      <c r="F30" s="116" t="n">
        <v>-3.09999999999999</v>
      </c>
      <c r="G30" s="116" t="n">
        <v>-3</v>
      </c>
      <c r="H30" s="116" t="n">
        <v>-3.59999999999999</v>
      </c>
      <c r="I30" s="116" t="n">
        <v>5.09999999999999</v>
      </c>
      <c r="J30" s="116" t="n">
        <v>9.90000000000001</v>
      </c>
      <c r="K30" s="116" t="n">
        <v>4.5</v>
      </c>
      <c r="L30" s="116" t="n">
        <v>6</v>
      </c>
      <c r="M30" s="116" t="n">
        <v>11.6</v>
      </c>
      <c r="N30" s="117" t="n">
        <v>5.40000000000001</v>
      </c>
      <c r="O30" s="58"/>
    </row>
    <row r="31" customFormat="false" ht="12.75" hidden="false" customHeight="true" outlineLevel="0" collapsed="false">
      <c r="A31" s="20"/>
      <c r="B31" s="91" t="s">
        <v>341</v>
      </c>
      <c r="C31" s="116" t="n">
        <v>-3.7</v>
      </c>
      <c r="D31" s="116" t="n">
        <v>0.599999999999994</v>
      </c>
      <c r="E31" s="116" t="n">
        <v>-5.09999999999999</v>
      </c>
      <c r="F31" s="116" t="n">
        <v>-5.7</v>
      </c>
      <c r="G31" s="116" t="n">
        <v>-3.90000000000001</v>
      </c>
      <c r="H31" s="116" t="n">
        <v>-4.5</v>
      </c>
      <c r="I31" s="116" t="n">
        <v>-3.7</v>
      </c>
      <c r="J31" s="116" t="n">
        <v>-14.7</v>
      </c>
      <c r="K31" s="116" t="n">
        <v>-4.3</v>
      </c>
      <c r="L31" s="116" t="n">
        <v>-4</v>
      </c>
      <c r="M31" s="116" t="n">
        <v>-14.7</v>
      </c>
      <c r="N31" s="117" t="n">
        <v>-4.59999999999999</v>
      </c>
      <c r="O31" s="58"/>
    </row>
    <row r="32" customFormat="false" ht="12.75" hidden="false" customHeight="true" outlineLevel="0" collapsed="false">
      <c r="A32" s="20"/>
      <c r="B32" s="91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7"/>
      <c r="O32" s="58"/>
    </row>
    <row r="33" customFormat="false" ht="12.75" hidden="false" customHeight="true" outlineLevel="0" collapsed="false">
      <c r="A33" s="20" t="s">
        <v>211</v>
      </c>
      <c r="B33" s="91" t="s">
        <v>346</v>
      </c>
      <c r="C33" s="116" t="s">
        <v>322</v>
      </c>
      <c r="D33" s="116" t="n">
        <v>0.200000000000003</v>
      </c>
      <c r="E33" s="116" t="n">
        <v>-7.59999999999999</v>
      </c>
      <c r="F33" s="116" t="n">
        <v>-7.8</v>
      </c>
      <c r="G33" s="116" t="n">
        <v>-0.0999999999999943</v>
      </c>
      <c r="H33" s="116" t="n">
        <v>-0.299999999999997</v>
      </c>
      <c r="I33" s="116" t="n">
        <v>1.2</v>
      </c>
      <c r="J33" s="116" t="n">
        <v>-7</v>
      </c>
      <c r="K33" s="116" t="n">
        <v>1</v>
      </c>
      <c r="L33" s="116" t="n">
        <v>1.09999999999999</v>
      </c>
      <c r="M33" s="116" t="n">
        <v>-7.09999999999999</v>
      </c>
      <c r="N33" s="117" t="n">
        <v>0.900000000000006</v>
      </c>
      <c r="O33" s="58" t="s">
        <v>211</v>
      </c>
    </row>
    <row r="34" customFormat="false" ht="12.75" hidden="false" customHeight="true" outlineLevel="0" collapsed="false">
      <c r="A34" s="20"/>
      <c r="B34" s="91" t="s">
        <v>339</v>
      </c>
      <c r="C34" s="116" t="s">
        <v>322</v>
      </c>
      <c r="D34" s="116" t="n">
        <v>0.0999999999999943</v>
      </c>
      <c r="E34" s="116" t="n">
        <v>-6.40000000000001</v>
      </c>
      <c r="F34" s="116" t="n">
        <v>-6.5</v>
      </c>
      <c r="G34" s="116" t="n">
        <v>-3.90000000000001</v>
      </c>
      <c r="H34" s="116" t="n">
        <v>-4</v>
      </c>
      <c r="I34" s="116" t="n">
        <v>-1.8</v>
      </c>
      <c r="J34" s="116" t="n">
        <v>2</v>
      </c>
      <c r="K34" s="116" t="n">
        <v>-1.8</v>
      </c>
      <c r="L34" s="116" t="n">
        <v>-2.40000000000001</v>
      </c>
      <c r="M34" s="116" t="n">
        <v>0.599999999999994</v>
      </c>
      <c r="N34" s="117" t="n">
        <v>-2.40000000000001</v>
      </c>
      <c r="O34" s="58"/>
    </row>
    <row r="35" customFormat="false" ht="12.75" hidden="false" customHeight="true" outlineLevel="0" collapsed="false">
      <c r="A35" s="20"/>
      <c r="B35" s="91" t="s">
        <v>340</v>
      </c>
      <c r="C35" s="116" t="s">
        <v>322</v>
      </c>
      <c r="D35" s="116" t="n">
        <v>0.299999999999997</v>
      </c>
      <c r="E35" s="116" t="n">
        <v>-7.59999999999999</v>
      </c>
      <c r="F35" s="116" t="n">
        <v>-7.90000000000001</v>
      </c>
      <c r="G35" s="116" t="n">
        <v>0.900000000000006</v>
      </c>
      <c r="H35" s="116" t="n">
        <v>0.599999999999994</v>
      </c>
      <c r="I35" s="116" t="n">
        <v>1.8</v>
      </c>
      <c r="J35" s="116" t="n">
        <v>-8</v>
      </c>
      <c r="K35" s="116" t="n">
        <v>1.5</v>
      </c>
      <c r="L35" s="116" t="n">
        <v>1.8</v>
      </c>
      <c r="M35" s="116" t="n">
        <v>-8</v>
      </c>
      <c r="N35" s="117" t="n">
        <v>1.5</v>
      </c>
      <c r="O35" s="58"/>
    </row>
    <row r="36" customFormat="false" ht="12.75" hidden="false" customHeight="true" outlineLevel="0" collapsed="false">
      <c r="A36" s="20"/>
      <c r="B36" s="91" t="s">
        <v>341</v>
      </c>
      <c r="C36" s="116" t="s">
        <v>322</v>
      </c>
      <c r="D36" s="116" t="n">
        <v>-0.0999999999999943</v>
      </c>
      <c r="E36" s="116" t="n">
        <v>-11</v>
      </c>
      <c r="F36" s="116" t="n">
        <v>-10.9</v>
      </c>
      <c r="G36" s="116" t="n">
        <v>-8.59999999999999</v>
      </c>
      <c r="H36" s="116" t="n">
        <v>-8.5</v>
      </c>
      <c r="I36" s="116" t="n">
        <v>-4.2</v>
      </c>
      <c r="J36" s="116" t="n">
        <v>19.3</v>
      </c>
      <c r="K36" s="116" t="n">
        <v>-4.09999999999999</v>
      </c>
      <c r="L36" s="116" t="n">
        <v>-5.5</v>
      </c>
      <c r="M36" s="116" t="n">
        <v>19.3</v>
      </c>
      <c r="N36" s="117" t="n">
        <v>-5.40000000000001</v>
      </c>
      <c r="O36" s="58"/>
    </row>
    <row r="37" customFormat="false" ht="12.75" hidden="false" customHeight="true" outlineLevel="0" collapsed="false">
      <c r="A37" s="20"/>
      <c r="B37" s="91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7"/>
      <c r="O37" s="58"/>
    </row>
    <row r="38" customFormat="false" ht="12.75" hidden="false" customHeight="true" outlineLevel="0" collapsed="false">
      <c r="A38" s="20"/>
      <c r="B38" s="91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7"/>
      <c r="O38" s="58"/>
    </row>
    <row r="39" customFormat="false" ht="12.75" hidden="false" customHeight="true" outlineLevel="0" collapsed="false">
      <c r="A39" s="20" t="s">
        <v>122</v>
      </c>
      <c r="B39" s="91" t="s">
        <v>347</v>
      </c>
      <c r="C39" s="116" t="s">
        <v>322</v>
      </c>
      <c r="D39" s="116" t="n">
        <v>-0.0999999999999943</v>
      </c>
      <c r="E39" s="116" t="n">
        <v>-8</v>
      </c>
      <c r="F39" s="116" t="n">
        <v>-7.90000000000001</v>
      </c>
      <c r="G39" s="116" t="n">
        <v>0.0999999999999943</v>
      </c>
      <c r="H39" s="116" t="n">
        <v>0.200000000000003</v>
      </c>
      <c r="I39" s="116" t="n">
        <v>38</v>
      </c>
      <c r="J39" s="116" t="n">
        <v>73.1</v>
      </c>
      <c r="K39" s="116" t="n">
        <v>38.1</v>
      </c>
      <c r="L39" s="116" t="n">
        <v>38.5</v>
      </c>
      <c r="M39" s="116" t="n">
        <v>73.8</v>
      </c>
      <c r="N39" s="117" t="n">
        <v>38.6</v>
      </c>
      <c r="O39" s="58" t="s">
        <v>122</v>
      </c>
    </row>
    <row r="40" customFormat="false" ht="12.75" hidden="false" customHeight="true" outlineLevel="0" collapsed="false">
      <c r="A40" s="20"/>
      <c r="B40" s="91" t="s">
        <v>339</v>
      </c>
      <c r="C40" s="116" t="s">
        <v>322</v>
      </c>
      <c r="D40" s="116" t="s">
        <v>323</v>
      </c>
      <c r="E40" s="116" t="n">
        <v>-7.7</v>
      </c>
      <c r="F40" s="116" t="n">
        <v>-7.59999999999999</v>
      </c>
      <c r="G40" s="116" t="n">
        <v>3.2</v>
      </c>
      <c r="H40" s="116" t="n">
        <v>3.2</v>
      </c>
      <c r="I40" s="116" t="n">
        <v>52.5</v>
      </c>
      <c r="J40" s="116" t="n">
        <v>82.3</v>
      </c>
      <c r="K40" s="116" t="n">
        <v>52.5</v>
      </c>
      <c r="L40" s="116" t="n">
        <v>53.8</v>
      </c>
      <c r="M40" s="116" t="n">
        <v>83.5</v>
      </c>
      <c r="N40" s="117" t="n">
        <v>53.9</v>
      </c>
      <c r="O40" s="58"/>
    </row>
    <row r="41" customFormat="false" ht="12.75" hidden="false" customHeight="true" outlineLevel="0" collapsed="false">
      <c r="A41" s="20"/>
      <c r="B41" s="91" t="s">
        <v>340</v>
      </c>
      <c r="C41" s="116" t="s">
        <v>322</v>
      </c>
      <c r="D41" s="116" t="n">
        <v>0.0999999999999943</v>
      </c>
      <c r="E41" s="116" t="n">
        <v>-7.8</v>
      </c>
      <c r="F41" s="116" t="n">
        <v>-7.90000000000001</v>
      </c>
      <c r="G41" s="116" t="n">
        <v>-4</v>
      </c>
      <c r="H41" s="116" t="n">
        <v>-4.09999999999999</v>
      </c>
      <c r="I41" s="116" t="n">
        <v>43.2</v>
      </c>
      <c r="J41" s="116" t="n">
        <v>77.4</v>
      </c>
      <c r="K41" s="116" t="n">
        <v>43.2</v>
      </c>
      <c r="L41" s="116" t="n">
        <v>43</v>
      </c>
      <c r="M41" s="116" t="n">
        <v>77.9</v>
      </c>
      <c r="N41" s="117" t="n">
        <v>42.9</v>
      </c>
      <c r="O41" s="58"/>
    </row>
    <row r="42" customFormat="false" ht="12.75" hidden="false" customHeight="true" outlineLevel="0" collapsed="false">
      <c r="A42" s="20"/>
      <c r="B42" s="91" t="s">
        <v>343</v>
      </c>
      <c r="C42" s="116" t="s">
        <v>322</v>
      </c>
      <c r="D42" s="116" t="s">
        <v>92</v>
      </c>
      <c r="E42" s="116" t="s">
        <v>92</v>
      </c>
      <c r="F42" s="116" t="s">
        <v>92</v>
      </c>
      <c r="G42" s="116" t="s">
        <v>92</v>
      </c>
      <c r="H42" s="116" t="s">
        <v>92</v>
      </c>
      <c r="I42" s="116" t="s">
        <v>92</v>
      </c>
      <c r="J42" s="116" t="s">
        <v>92</v>
      </c>
      <c r="K42" s="116" t="s">
        <v>92</v>
      </c>
      <c r="L42" s="116" t="s">
        <v>92</v>
      </c>
      <c r="M42" s="116" t="s">
        <v>92</v>
      </c>
      <c r="N42" s="117" t="s">
        <v>92</v>
      </c>
      <c r="O42" s="58"/>
    </row>
    <row r="43" customFormat="false" ht="12.75" hidden="false" customHeight="true" outlineLevel="0" collapsed="false">
      <c r="A43" s="20"/>
      <c r="B43" s="91" t="s">
        <v>341</v>
      </c>
      <c r="C43" s="116" t="s">
        <v>322</v>
      </c>
      <c r="D43" s="116" t="s">
        <v>92</v>
      </c>
      <c r="E43" s="116" t="s">
        <v>92</v>
      </c>
      <c r="F43" s="116" t="s">
        <v>92</v>
      </c>
      <c r="G43" s="116" t="s">
        <v>92</v>
      </c>
      <c r="H43" s="116" t="s">
        <v>92</v>
      </c>
      <c r="I43" s="116" t="s">
        <v>92</v>
      </c>
      <c r="J43" s="116" t="s">
        <v>92</v>
      </c>
      <c r="K43" s="116" t="s">
        <v>92</v>
      </c>
      <c r="L43" s="116" t="s">
        <v>92</v>
      </c>
      <c r="M43" s="116" t="s">
        <v>92</v>
      </c>
      <c r="N43" s="117" t="s">
        <v>92</v>
      </c>
      <c r="O43" s="58"/>
    </row>
    <row r="44" customFormat="false" ht="12.75" hidden="false" customHeight="true" outlineLevel="0" collapsed="false">
      <c r="A44" s="20"/>
      <c r="B44" s="91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7"/>
      <c r="O44" s="58"/>
    </row>
    <row r="45" customFormat="false" ht="12.75" hidden="false" customHeight="true" outlineLevel="0" collapsed="false">
      <c r="A45" s="20"/>
      <c r="B45" s="91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7"/>
      <c r="O45" s="58"/>
    </row>
    <row r="46" customFormat="false" ht="12.75" hidden="false" customHeight="true" outlineLevel="0" collapsed="false">
      <c r="A46" s="20" t="s">
        <v>227</v>
      </c>
      <c r="B46" s="91" t="s">
        <v>348</v>
      </c>
      <c r="C46" s="116" t="s">
        <v>322</v>
      </c>
      <c r="D46" s="116" t="n">
        <v>0.0999999999999943</v>
      </c>
      <c r="E46" s="116" t="n">
        <v>-5.7</v>
      </c>
      <c r="F46" s="116" t="n">
        <v>-5.8</v>
      </c>
      <c r="G46" s="116" t="n">
        <v>-4.2</v>
      </c>
      <c r="H46" s="116" t="n">
        <v>-4.3</v>
      </c>
      <c r="I46" s="116" t="n">
        <v>1.2</v>
      </c>
      <c r="J46" s="116" t="n">
        <v>4.7</v>
      </c>
      <c r="K46" s="116" t="n">
        <v>1.09999999999999</v>
      </c>
      <c r="L46" s="116" t="n">
        <v>0.5</v>
      </c>
      <c r="M46" s="116" t="n">
        <v>2.3</v>
      </c>
      <c r="N46" s="117" t="n">
        <v>0.5</v>
      </c>
      <c r="O46" s="58" t="s">
        <v>227</v>
      </c>
    </row>
    <row r="47" customFormat="false" ht="12.75" hidden="false" customHeight="true" outlineLevel="0" collapsed="false">
      <c r="A47" s="20"/>
      <c r="B47" s="91" t="s">
        <v>339</v>
      </c>
      <c r="C47" s="116" t="s">
        <v>322</v>
      </c>
      <c r="D47" s="116" t="n">
        <v>-0.400000000000006</v>
      </c>
      <c r="E47" s="116" t="n">
        <v>-4.09999999999999</v>
      </c>
      <c r="F47" s="116" t="n">
        <v>-3.8</v>
      </c>
      <c r="G47" s="116" t="n">
        <v>-3.40000000000001</v>
      </c>
      <c r="H47" s="116" t="n">
        <v>-3.09999999999999</v>
      </c>
      <c r="I47" s="116" t="n">
        <v>0.700000000000003</v>
      </c>
      <c r="J47" s="116" t="n">
        <v>5.3</v>
      </c>
      <c r="K47" s="116" t="n">
        <v>1.09999999999999</v>
      </c>
      <c r="L47" s="116" t="n">
        <v>0.299999999999997</v>
      </c>
      <c r="M47" s="116" t="n">
        <v>4.8</v>
      </c>
      <c r="N47" s="117" t="n">
        <v>0.700000000000003</v>
      </c>
      <c r="O47" s="58"/>
    </row>
    <row r="48" customFormat="false" ht="12.75" hidden="false" customHeight="true" outlineLevel="0" collapsed="false">
      <c r="A48" s="20"/>
      <c r="B48" s="91" t="s">
        <v>340</v>
      </c>
      <c r="C48" s="116" t="s">
        <v>322</v>
      </c>
      <c r="D48" s="116" t="n">
        <v>0.0999999999999943</v>
      </c>
      <c r="E48" s="116" t="n">
        <v>-5.40000000000001</v>
      </c>
      <c r="F48" s="116" t="n">
        <v>-5.40000000000001</v>
      </c>
      <c r="G48" s="116" t="n">
        <v>-1</v>
      </c>
      <c r="H48" s="116" t="n">
        <v>-1</v>
      </c>
      <c r="I48" s="116" t="n">
        <v>10.8</v>
      </c>
      <c r="J48" s="116" t="n">
        <v>6.09999999999999</v>
      </c>
      <c r="K48" s="116" t="n">
        <v>10.8</v>
      </c>
      <c r="L48" s="116" t="n">
        <v>10</v>
      </c>
      <c r="M48" s="116" t="n">
        <v>4.59999999999999</v>
      </c>
      <c r="N48" s="117" t="n">
        <v>9.90000000000001</v>
      </c>
      <c r="O48" s="58"/>
    </row>
    <row r="49" customFormat="false" ht="12.75" hidden="false" customHeight="true" outlineLevel="0" collapsed="false">
      <c r="A49" s="20"/>
      <c r="B49" s="91" t="s">
        <v>343</v>
      </c>
      <c r="C49" s="116" t="s">
        <v>322</v>
      </c>
      <c r="D49" s="116" t="n">
        <v>3</v>
      </c>
      <c r="E49" s="116" t="n">
        <v>-1.2</v>
      </c>
      <c r="F49" s="116" t="n">
        <v>-4.09999999999999</v>
      </c>
      <c r="G49" s="116" t="n">
        <v>-0.299999999999997</v>
      </c>
      <c r="H49" s="116" t="n">
        <v>-3.3</v>
      </c>
      <c r="I49" s="116" t="n">
        <v>-10</v>
      </c>
      <c r="J49" s="116" t="n">
        <v>-6.5</v>
      </c>
      <c r="K49" s="116" t="n">
        <v>-12.7</v>
      </c>
      <c r="L49" s="116" t="n">
        <v>-10</v>
      </c>
      <c r="M49" s="116" t="n">
        <v>-6.5</v>
      </c>
      <c r="N49" s="117" t="n">
        <v>-12.7</v>
      </c>
      <c r="O49" s="58"/>
    </row>
    <row r="50" customFormat="false" ht="12.75" hidden="false" customHeight="true" outlineLevel="0" collapsed="false">
      <c r="A50" s="20"/>
      <c r="B50" s="91" t="s">
        <v>341</v>
      </c>
      <c r="C50" s="116" t="s">
        <v>322</v>
      </c>
      <c r="D50" s="116" t="s">
        <v>323</v>
      </c>
      <c r="E50" s="116" t="n">
        <v>-10.8</v>
      </c>
      <c r="F50" s="116" t="n">
        <v>-10.8</v>
      </c>
      <c r="G50" s="116" t="n">
        <v>-13.3</v>
      </c>
      <c r="H50" s="116" t="n">
        <v>-13.3</v>
      </c>
      <c r="I50" s="116" t="n">
        <v>-1.09999999999999</v>
      </c>
      <c r="J50" s="116" t="n">
        <v>4.90000000000001</v>
      </c>
      <c r="K50" s="116" t="n">
        <v>-1.09999999999999</v>
      </c>
      <c r="L50" s="116" t="n">
        <v>-2.3</v>
      </c>
      <c r="M50" s="116" t="n">
        <v>-5.2</v>
      </c>
      <c r="N50" s="117" t="n">
        <v>-2.2</v>
      </c>
      <c r="O50" s="58"/>
    </row>
    <row r="51" customFormat="false" ht="12.75" hidden="false" customHeight="true" outlineLevel="0" collapsed="false">
      <c r="A51" s="20"/>
      <c r="B51" s="91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7"/>
      <c r="O51" s="58"/>
    </row>
    <row r="52" customFormat="false" ht="12.75" hidden="false" customHeight="true" outlineLevel="0" collapsed="false">
      <c r="A52" s="20" t="s">
        <v>241</v>
      </c>
      <c r="B52" s="91" t="s">
        <v>349</v>
      </c>
      <c r="C52" s="116" t="s">
        <v>322</v>
      </c>
      <c r="D52" s="116" t="n">
        <v>0.200000000000003</v>
      </c>
      <c r="E52" s="116" t="n">
        <v>-6.7</v>
      </c>
      <c r="F52" s="116" t="n">
        <v>-6.90000000000001</v>
      </c>
      <c r="G52" s="116" t="n">
        <v>-5.5</v>
      </c>
      <c r="H52" s="116" t="n">
        <v>-5.8</v>
      </c>
      <c r="I52" s="116" t="n">
        <v>-1.7</v>
      </c>
      <c r="J52" s="116" t="n">
        <v>3.40000000000001</v>
      </c>
      <c r="K52" s="116" t="n">
        <v>-1.90000000000001</v>
      </c>
      <c r="L52" s="116" t="n">
        <v>-1.59999999999999</v>
      </c>
      <c r="M52" s="116" t="n">
        <v>1</v>
      </c>
      <c r="N52" s="117" t="n">
        <v>-1.90000000000001</v>
      </c>
      <c r="O52" s="58" t="s">
        <v>241</v>
      </c>
    </row>
    <row r="53" customFormat="false" ht="12.75" hidden="false" customHeight="true" outlineLevel="0" collapsed="false">
      <c r="A53" s="20"/>
      <c r="B53" s="91" t="s">
        <v>339</v>
      </c>
      <c r="C53" s="116" t="s">
        <v>322</v>
      </c>
      <c r="D53" s="116" t="n">
        <v>0.799999999999997</v>
      </c>
      <c r="E53" s="116" t="n">
        <v>-5.90000000000001</v>
      </c>
      <c r="F53" s="116" t="n">
        <v>-6.7</v>
      </c>
      <c r="G53" s="116" t="n">
        <v>-1.40000000000001</v>
      </c>
      <c r="H53" s="116" t="n">
        <v>-2.2</v>
      </c>
      <c r="I53" s="116" t="n">
        <v>-2.2</v>
      </c>
      <c r="J53" s="116" t="n">
        <v>-5.90000000000001</v>
      </c>
      <c r="K53" s="116" t="n">
        <v>-3</v>
      </c>
      <c r="L53" s="116" t="n">
        <v>-3.2</v>
      </c>
      <c r="M53" s="116" t="n">
        <v>-5.90000000000001</v>
      </c>
      <c r="N53" s="117" t="n">
        <v>-4</v>
      </c>
      <c r="O53" s="58"/>
    </row>
    <row r="54" customFormat="false" ht="12.75" hidden="false" customHeight="true" outlineLevel="0" collapsed="false">
      <c r="A54" s="20"/>
      <c r="B54" s="91" t="s">
        <v>340</v>
      </c>
      <c r="C54" s="116" t="s">
        <v>322</v>
      </c>
      <c r="D54" s="116" t="n">
        <v>0.299999999999997</v>
      </c>
      <c r="E54" s="116" t="n">
        <v>-6.8</v>
      </c>
      <c r="F54" s="116" t="n">
        <v>-7.09999999999999</v>
      </c>
      <c r="G54" s="116" t="n">
        <v>-9.7</v>
      </c>
      <c r="H54" s="116" t="n">
        <v>-9.90000000000001</v>
      </c>
      <c r="I54" s="116" t="n">
        <v>6.90000000000001</v>
      </c>
      <c r="J54" s="116" t="n">
        <v>8.5</v>
      </c>
      <c r="K54" s="116" t="n">
        <v>6.59999999999999</v>
      </c>
      <c r="L54" s="116" t="n">
        <v>5.8</v>
      </c>
      <c r="M54" s="116" t="n">
        <v>7.09999999999999</v>
      </c>
      <c r="N54" s="117" t="n">
        <v>5.5</v>
      </c>
      <c r="O54" s="58"/>
    </row>
    <row r="55" customFormat="false" ht="12.75" hidden="false" customHeight="true" outlineLevel="0" collapsed="false">
      <c r="A55" s="20"/>
      <c r="B55" s="91" t="s">
        <v>343</v>
      </c>
      <c r="C55" s="116" t="s">
        <v>322</v>
      </c>
      <c r="D55" s="116" t="s">
        <v>322</v>
      </c>
      <c r="E55" s="116" t="n">
        <v>5.5</v>
      </c>
      <c r="F55" s="116" t="n">
        <v>5.5</v>
      </c>
      <c r="G55" s="116" t="n">
        <v>-1.8</v>
      </c>
      <c r="H55" s="116" t="n">
        <v>-1.8</v>
      </c>
      <c r="I55" s="116" t="n">
        <v>16.3</v>
      </c>
      <c r="J55" s="116" t="n">
        <v>82.5</v>
      </c>
      <c r="K55" s="116" t="n">
        <v>16.3</v>
      </c>
      <c r="L55" s="116" t="n">
        <v>9.2</v>
      </c>
      <c r="M55" s="116" t="n">
        <v>10.8</v>
      </c>
      <c r="N55" s="117" t="n">
        <v>9.2</v>
      </c>
      <c r="O55" s="58"/>
    </row>
    <row r="56" customFormat="false" ht="12.75" hidden="false" customHeight="true" outlineLevel="0" collapsed="false">
      <c r="A56" s="20"/>
      <c r="B56" s="91" t="s">
        <v>341</v>
      </c>
      <c r="C56" s="116" t="s">
        <v>322</v>
      </c>
      <c r="D56" s="116" t="n">
        <v>-1</v>
      </c>
      <c r="E56" s="116" t="n">
        <v>-10.2</v>
      </c>
      <c r="F56" s="116" t="n">
        <v>-9.3</v>
      </c>
      <c r="G56" s="116" t="n">
        <v>-1.5</v>
      </c>
      <c r="H56" s="116" t="n">
        <v>-0.599999999999994</v>
      </c>
      <c r="I56" s="116" t="n">
        <v>-10.6</v>
      </c>
      <c r="J56" s="116" t="n">
        <v>-4</v>
      </c>
      <c r="K56" s="116" t="n">
        <v>-9.7</v>
      </c>
      <c r="L56" s="116" t="n">
        <v>-7.90000000000001</v>
      </c>
      <c r="M56" s="116" t="n">
        <v>-9.40000000000001</v>
      </c>
      <c r="N56" s="117" t="n">
        <v>-7</v>
      </c>
      <c r="O56" s="58"/>
    </row>
    <row r="57" customFormat="false" ht="12.75" hidden="false" customHeight="true" outlineLevel="0" collapsed="false">
      <c r="A57" s="20"/>
      <c r="B57" s="91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7"/>
      <c r="O57" s="58"/>
    </row>
    <row r="58" customFormat="false" ht="12.75" hidden="false" customHeight="true" outlineLevel="0" collapsed="false">
      <c r="A58" s="20" t="s">
        <v>255</v>
      </c>
      <c r="B58" s="91" t="s">
        <v>350</v>
      </c>
      <c r="C58" s="116" t="s">
        <v>322</v>
      </c>
      <c r="D58" s="116" t="n">
        <v>0.200000000000003</v>
      </c>
      <c r="E58" s="116" t="n">
        <v>-5.90000000000001</v>
      </c>
      <c r="F58" s="116" t="n">
        <v>-6.09999999999999</v>
      </c>
      <c r="G58" s="116" t="n">
        <v>-2.59999999999999</v>
      </c>
      <c r="H58" s="116" t="n">
        <v>-2.8</v>
      </c>
      <c r="I58" s="116" t="n">
        <v>-3.8</v>
      </c>
      <c r="J58" s="116" t="n">
        <v>2.3</v>
      </c>
      <c r="K58" s="116" t="n">
        <v>-4</v>
      </c>
      <c r="L58" s="116" t="n">
        <v>-3.40000000000001</v>
      </c>
      <c r="M58" s="116" t="n">
        <v>3.2</v>
      </c>
      <c r="N58" s="117" t="n">
        <v>-3.59999999999999</v>
      </c>
      <c r="O58" s="58" t="s">
        <v>255</v>
      </c>
    </row>
    <row r="59" customFormat="false" ht="12.75" hidden="false" customHeight="true" outlineLevel="0" collapsed="false">
      <c r="A59" s="20"/>
      <c r="B59" s="91" t="s">
        <v>339</v>
      </c>
      <c r="C59" s="116" t="s">
        <v>322</v>
      </c>
      <c r="D59" s="116" t="n">
        <v>0.5</v>
      </c>
      <c r="E59" s="116" t="n">
        <v>-7.2</v>
      </c>
      <c r="F59" s="116" t="n">
        <v>-7.59999999999999</v>
      </c>
      <c r="G59" s="116" t="n">
        <v>-4.09999999999999</v>
      </c>
      <c r="H59" s="116" t="n">
        <v>-4.5</v>
      </c>
      <c r="I59" s="116" t="n">
        <v>-6.8</v>
      </c>
      <c r="J59" s="116" t="n">
        <v>-6</v>
      </c>
      <c r="K59" s="116" t="n">
        <v>-7.3</v>
      </c>
      <c r="L59" s="116" t="n">
        <v>-7</v>
      </c>
      <c r="M59" s="116" t="n">
        <v>-5.8</v>
      </c>
      <c r="N59" s="117" t="n">
        <v>-7.40000000000001</v>
      </c>
      <c r="O59" s="58"/>
    </row>
    <row r="60" customFormat="false" ht="12.75" hidden="false" customHeight="true" outlineLevel="0" collapsed="false">
      <c r="A60" s="20"/>
      <c r="B60" s="91" t="s">
        <v>340</v>
      </c>
      <c r="C60" s="116" t="s">
        <v>322</v>
      </c>
      <c r="D60" s="116" t="s">
        <v>323</v>
      </c>
      <c r="E60" s="116" t="n">
        <v>-3.40000000000001</v>
      </c>
      <c r="F60" s="116" t="n">
        <v>-3.40000000000001</v>
      </c>
      <c r="G60" s="116" t="n">
        <v>-0.799999999999997</v>
      </c>
      <c r="H60" s="116" t="n">
        <v>-0.900000000000006</v>
      </c>
      <c r="I60" s="116" t="n">
        <v>21.4</v>
      </c>
      <c r="J60" s="116" t="n">
        <v>33.5</v>
      </c>
      <c r="K60" s="116" t="n">
        <v>21.4</v>
      </c>
      <c r="L60" s="116" t="n">
        <v>26.8</v>
      </c>
      <c r="M60" s="116" t="n">
        <v>39.4</v>
      </c>
      <c r="N60" s="117" t="n">
        <v>26.8</v>
      </c>
      <c r="O60" s="55"/>
    </row>
    <row r="61" customFormat="false" ht="12.75" hidden="false" customHeight="true" outlineLevel="0" collapsed="false">
      <c r="A61" s="20"/>
      <c r="B61" s="91" t="s">
        <v>343</v>
      </c>
      <c r="C61" s="116" t="s">
        <v>322</v>
      </c>
      <c r="D61" s="116" t="s">
        <v>92</v>
      </c>
      <c r="E61" s="116" t="s">
        <v>92</v>
      </c>
      <c r="F61" s="116" t="s">
        <v>92</v>
      </c>
      <c r="G61" s="116" t="s">
        <v>92</v>
      </c>
      <c r="H61" s="116" t="s">
        <v>92</v>
      </c>
      <c r="I61" s="116" t="s">
        <v>92</v>
      </c>
      <c r="J61" s="116" t="s">
        <v>92</v>
      </c>
      <c r="K61" s="116" t="s">
        <v>92</v>
      </c>
      <c r="L61" s="116" t="s">
        <v>92</v>
      </c>
      <c r="M61" s="116" t="s">
        <v>92</v>
      </c>
      <c r="N61" s="117" t="s">
        <v>92</v>
      </c>
      <c r="O61" s="58"/>
    </row>
    <row r="62" customFormat="false" ht="12.75" hidden="false" customHeight="true" outlineLevel="0" collapsed="false">
      <c r="A62" s="20"/>
      <c r="B62" s="91" t="s">
        <v>341</v>
      </c>
      <c r="C62" s="116" t="s">
        <v>322</v>
      </c>
      <c r="D62" s="116" t="s">
        <v>92</v>
      </c>
      <c r="E62" s="116" t="s">
        <v>92</v>
      </c>
      <c r="F62" s="116" t="s">
        <v>92</v>
      </c>
      <c r="G62" s="116" t="s">
        <v>92</v>
      </c>
      <c r="H62" s="116" t="s">
        <v>92</v>
      </c>
      <c r="I62" s="116" t="s">
        <v>92</v>
      </c>
      <c r="J62" s="116" t="s">
        <v>92</v>
      </c>
      <c r="K62" s="116" t="s">
        <v>92</v>
      </c>
      <c r="L62" s="116" t="s">
        <v>92</v>
      </c>
      <c r="M62" s="116" t="s">
        <v>92</v>
      </c>
      <c r="N62" s="117" t="s">
        <v>92</v>
      </c>
      <c r="O62" s="58"/>
    </row>
    <row r="63" customFormat="false" ht="12.75" hidden="false" customHeight="true" outlineLevel="0" collapsed="false">
      <c r="A63" s="20"/>
      <c r="B63" s="91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7"/>
      <c r="O63" s="58"/>
    </row>
    <row r="64" customFormat="false" ht="12.75" hidden="false" customHeight="true" outlineLevel="0" collapsed="false">
      <c r="A64" s="20" t="s">
        <v>267</v>
      </c>
      <c r="B64" s="91" t="s">
        <v>351</v>
      </c>
      <c r="C64" s="116" t="s">
        <v>322</v>
      </c>
      <c r="D64" s="116" t="n">
        <v>0.299999999999997</v>
      </c>
      <c r="E64" s="116" t="n">
        <v>-7.09999999999999</v>
      </c>
      <c r="F64" s="116" t="n">
        <v>-7.40000000000001</v>
      </c>
      <c r="G64" s="116" t="n">
        <v>-2.7</v>
      </c>
      <c r="H64" s="116" t="n">
        <v>-3</v>
      </c>
      <c r="I64" s="116" t="n">
        <v>-3.59999999999999</v>
      </c>
      <c r="J64" s="116" t="n">
        <v>-6.40000000000001</v>
      </c>
      <c r="K64" s="116" t="n">
        <v>-3.90000000000001</v>
      </c>
      <c r="L64" s="116" t="n">
        <v>-3.40000000000001</v>
      </c>
      <c r="M64" s="116" t="n">
        <v>-6.3</v>
      </c>
      <c r="N64" s="117" t="n">
        <v>-3.8</v>
      </c>
      <c r="O64" s="58" t="s">
        <v>267</v>
      </c>
    </row>
    <row r="65" customFormat="false" ht="12.75" hidden="false" customHeight="true" outlineLevel="0" collapsed="false">
      <c r="A65" s="20"/>
      <c r="B65" s="91" t="s">
        <v>339</v>
      </c>
      <c r="C65" s="116" t="s">
        <v>322</v>
      </c>
      <c r="D65" s="116" t="n">
        <v>0.299999999999997</v>
      </c>
      <c r="E65" s="116" t="n">
        <v>-8</v>
      </c>
      <c r="F65" s="116" t="n">
        <v>-8.2</v>
      </c>
      <c r="G65" s="116" t="n">
        <v>-3.90000000000001</v>
      </c>
      <c r="H65" s="116" t="n">
        <v>-4.2</v>
      </c>
      <c r="I65" s="116" t="n">
        <v>-9.59999999999999</v>
      </c>
      <c r="J65" s="116" t="n">
        <v>-15.8</v>
      </c>
      <c r="K65" s="116" t="n">
        <v>-9.90000000000001</v>
      </c>
      <c r="L65" s="116" t="n">
        <v>-9.2</v>
      </c>
      <c r="M65" s="116" t="n">
        <v>-15</v>
      </c>
      <c r="N65" s="117" t="n">
        <v>-9.5</v>
      </c>
      <c r="O65" s="58"/>
    </row>
    <row r="66" customFormat="false" ht="12.75" hidden="false" customHeight="true" outlineLevel="0" collapsed="false">
      <c r="A66" s="20"/>
      <c r="B66" s="91" t="s">
        <v>340</v>
      </c>
      <c r="C66" s="116" t="s">
        <v>322</v>
      </c>
      <c r="D66" s="116" t="n">
        <v>0.599999999999994</v>
      </c>
      <c r="E66" s="116" t="n">
        <v>-6.7</v>
      </c>
      <c r="F66" s="116" t="n">
        <v>-7.3</v>
      </c>
      <c r="G66" s="116" t="n">
        <v>-1.09999999999999</v>
      </c>
      <c r="H66" s="116" t="n">
        <v>-1.7</v>
      </c>
      <c r="I66" s="116" t="n">
        <v>3.09999999999999</v>
      </c>
      <c r="J66" s="116" t="n">
        <v>3.2</v>
      </c>
      <c r="K66" s="116" t="n">
        <v>2.5</v>
      </c>
      <c r="L66" s="116" t="n">
        <v>2.90000000000001</v>
      </c>
      <c r="M66" s="116" t="n">
        <v>2.59999999999999</v>
      </c>
      <c r="N66" s="117" t="n">
        <v>2.3</v>
      </c>
      <c r="O66" s="58"/>
    </row>
    <row r="67" customFormat="false" ht="12.75" hidden="false" customHeight="true" outlineLevel="0" collapsed="false">
      <c r="A67" s="20"/>
      <c r="B67" s="91" t="s">
        <v>343</v>
      </c>
      <c r="C67" s="116" t="s">
        <v>322</v>
      </c>
      <c r="D67" s="116" t="n">
        <v>0.200000000000003</v>
      </c>
      <c r="E67" s="116" t="n">
        <v>1.3</v>
      </c>
      <c r="F67" s="116" t="n">
        <v>1.09999999999999</v>
      </c>
      <c r="G67" s="116" t="n">
        <v>1.5</v>
      </c>
      <c r="H67" s="116" t="n">
        <v>1.3</v>
      </c>
      <c r="I67" s="116" t="n">
        <v>-1.09999999999999</v>
      </c>
      <c r="J67" s="116" t="n">
        <v>16.8</v>
      </c>
      <c r="K67" s="116" t="n">
        <v>-1.3</v>
      </c>
      <c r="L67" s="116" t="n">
        <v>-1.09999999999999</v>
      </c>
      <c r="M67" s="116" t="n">
        <v>16.8</v>
      </c>
      <c r="N67" s="117" t="n">
        <v>-1.3</v>
      </c>
      <c r="O67" s="58"/>
    </row>
    <row r="68" customFormat="false" ht="12.75" hidden="false" customHeight="true" outlineLevel="0" collapsed="false">
      <c r="A68" s="20"/>
      <c r="B68" s="91" t="s">
        <v>341</v>
      </c>
      <c r="C68" s="116" t="s">
        <v>322</v>
      </c>
      <c r="D68" s="116" t="n">
        <v>-0.400000000000006</v>
      </c>
      <c r="E68" s="116" t="n">
        <v>-6.3</v>
      </c>
      <c r="F68" s="116" t="n">
        <v>-5.90000000000001</v>
      </c>
      <c r="G68" s="116" t="n">
        <v>-4.3</v>
      </c>
      <c r="H68" s="116" t="n">
        <v>-3.90000000000001</v>
      </c>
      <c r="I68" s="116" t="n">
        <v>5.3</v>
      </c>
      <c r="J68" s="116" t="n">
        <v>44.7</v>
      </c>
      <c r="K68" s="116" t="n">
        <v>5.7</v>
      </c>
      <c r="L68" s="116" t="n">
        <v>5.40000000000001</v>
      </c>
      <c r="M68" s="116" t="n">
        <v>43.8</v>
      </c>
      <c r="N68" s="117" t="n">
        <v>5.8</v>
      </c>
      <c r="O68" s="58"/>
    </row>
    <row r="69" customFormat="false" ht="12.75" hidden="false" customHeight="true" outlineLevel="0" collapsed="false">
      <c r="A69" s="20"/>
      <c r="B69" s="91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7"/>
      <c r="O69" s="58"/>
    </row>
    <row r="70" customFormat="false" ht="12.75" hidden="false" customHeight="true" outlineLevel="0" collapsed="false">
      <c r="A70" s="20"/>
      <c r="B70" s="91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7"/>
      <c r="O70" s="58"/>
    </row>
    <row r="71" customFormat="false" ht="12.75" hidden="false" customHeight="true" outlineLevel="0" collapsed="false">
      <c r="A71" s="20" t="s">
        <v>131</v>
      </c>
      <c r="B71" s="91" t="s">
        <v>352</v>
      </c>
      <c r="C71" s="116" t="s">
        <v>322</v>
      </c>
      <c r="D71" s="116" t="n">
        <v>0.900000000000006</v>
      </c>
      <c r="E71" s="116" t="n">
        <v>-13</v>
      </c>
      <c r="F71" s="116" t="n">
        <v>-13.8</v>
      </c>
      <c r="G71" s="116" t="n">
        <v>-6.2</v>
      </c>
      <c r="H71" s="116" t="n">
        <v>-7</v>
      </c>
      <c r="I71" s="116" t="n">
        <v>8.7</v>
      </c>
      <c r="J71" s="116" t="n">
        <v>1.5</v>
      </c>
      <c r="K71" s="116" t="n">
        <v>7.7</v>
      </c>
      <c r="L71" s="116" t="n">
        <v>9.3</v>
      </c>
      <c r="M71" s="116" t="n">
        <v>1.59999999999999</v>
      </c>
      <c r="N71" s="117" t="n">
        <v>8.3</v>
      </c>
      <c r="O71" s="58" t="s">
        <v>131</v>
      </c>
    </row>
    <row r="72" customFormat="false" ht="12.75" hidden="false" customHeight="true" outlineLevel="0" collapsed="false">
      <c r="A72" s="20"/>
      <c r="B72" s="91" t="s">
        <v>339</v>
      </c>
      <c r="C72" s="116" t="s">
        <v>322</v>
      </c>
      <c r="D72" s="116" t="n">
        <v>-0.400000000000006</v>
      </c>
      <c r="E72" s="116" t="n">
        <v>-7.90000000000001</v>
      </c>
      <c r="F72" s="116" t="n">
        <v>-7.5</v>
      </c>
      <c r="G72" s="116" t="n">
        <v>-9.90000000000001</v>
      </c>
      <c r="H72" s="116" t="n">
        <v>-9.5</v>
      </c>
      <c r="I72" s="116" t="n">
        <v>-6.2</v>
      </c>
      <c r="J72" s="116" t="n">
        <v>-8.7</v>
      </c>
      <c r="K72" s="116" t="n">
        <v>-5.8</v>
      </c>
      <c r="L72" s="116" t="n">
        <v>-6.8</v>
      </c>
      <c r="M72" s="116" t="n">
        <v>-8.7</v>
      </c>
      <c r="N72" s="117" t="n">
        <v>-6.40000000000001</v>
      </c>
      <c r="O72" s="58"/>
    </row>
    <row r="73" customFormat="false" ht="12.75" hidden="false" customHeight="true" outlineLevel="0" collapsed="false">
      <c r="A73" s="20"/>
      <c r="B73" s="91" t="s">
        <v>340</v>
      </c>
      <c r="C73" s="116" t="s">
        <v>322</v>
      </c>
      <c r="D73" s="116" t="n">
        <v>1.59999999999999</v>
      </c>
      <c r="E73" s="116" t="n">
        <v>-15</v>
      </c>
      <c r="F73" s="116" t="n">
        <v>-16.3</v>
      </c>
      <c r="G73" s="116" t="n">
        <v>-5.8</v>
      </c>
      <c r="H73" s="116" t="n">
        <v>-7.2</v>
      </c>
      <c r="I73" s="116" t="n">
        <v>10.5</v>
      </c>
      <c r="J73" s="116" t="n">
        <v>1.7</v>
      </c>
      <c r="K73" s="116" t="n">
        <v>8.8</v>
      </c>
      <c r="L73" s="116" t="n">
        <v>11.2</v>
      </c>
      <c r="M73" s="116" t="n">
        <v>1.7</v>
      </c>
      <c r="N73" s="117" t="n">
        <v>9.5</v>
      </c>
      <c r="O73" s="58"/>
    </row>
    <row r="74" customFormat="false" ht="12.75" hidden="false" customHeight="true" outlineLevel="0" collapsed="false">
      <c r="A74" s="20"/>
      <c r="B74" s="91" t="s">
        <v>341</v>
      </c>
      <c r="C74" s="116" t="s">
        <v>322</v>
      </c>
      <c r="D74" s="116" t="n">
        <v>-1.8</v>
      </c>
      <c r="E74" s="116" t="n">
        <v>-5.40000000000001</v>
      </c>
      <c r="F74" s="116" t="n">
        <v>-3.59999999999999</v>
      </c>
      <c r="G74" s="116" t="n">
        <v>-2.2</v>
      </c>
      <c r="H74" s="116" t="n">
        <v>-0.400000000000006</v>
      </c>
      <c r="I74" s="116" t="n">
        <v>-6.5</v>
      </c>
      <c r="J74" s="116" t="n">
        <v>151.3</v>
      </c>
      <c r="K74" s="116" t="n">
        <v>-4.8</v>
      </c>
      <c r="L74" s="116" t="n">
        <v>-6.5</v>
      </c>
      <c r="M74" s="116" t="n">
        <v>150.8</v>
      </c>
      <c r="N74" s="117" t="n">
        <v>-4.7</v>
      </c>
      <c r="O74" s="58"/>
    </row>
    <row r="75" customFormat="false" ht="12.75" hidden="false" customHeight="true" outlineLevel="0" collapsed="false">
      <c r="A75" s="20"/>
      <c r="B75" s="91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7"/>
      <c r="O75" s="58"/>
    </row>
    <row r="76" customFormat="false" ht="12.75" hidden="false" customHeight="true" outlineLevel="0" collapsed="false">
      <c r="A76" s="20"/>
      <c r="B76" s="91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7"/>
      <c r="O76" s="58"/>
    </row>
    <row r="77" customFormat="false" ht="12.75" hidden="false" customHeight="true" outlineLevel="0" collapsed="false">
      <c r="A77" s="20" t="s">
        <v>275</v>
      </c>
      <c r="B77" s="91" t="s">
        <v>353</v>
      </c>
      <c r="C77" s="116" t="s">
        <v>322</v>
      </c>
      <c r="D77" s="116" t="n">
        <v>0.299999999999997</v>
      </c>
      <c r="E77" s="116" t="n">
        <v>-5.3</v>
      </c>
      <c r="F77" s="116" t="n">
        <v>-5.59999999999999</v>
      </c>
      <c r="G77" s="116" t="n">
        <v>-2.2</v>
      </c>
      <c r="H77" s="116" t="n">
        <v>-2.5</v>
      </c>
      <c r="I77" s="116" t="n">
        <v>0.200000000000003</v>
      </c>
      <c r="J77" s="116" t="n">
        <v>-1.09999999999999</v>
      </c>
      <c r="K77" s="116" t="n">
        <v>-0.0999999999999943</v>
      </c>
      <c r="L77" s="116" t="n">
        <v>0.0999999999999943</v>
      </c>
      <c r="M77" s="116" t="n">
        <v>-1.5</v>
      </c>
      <c r="N77" s="117" t="n">
        <v>-0.200000000000003</v>
      </c>
      <c r="O77" s="58" t="s">
        <v>275</v>
      </c>
    </row>
    <row r="78" customFormat="false" ht="12.75" hidden="false" customHeight="true" outlineLevel="0" collapsed="false">
      <c r="A78" s="20"/>
      <c r="B78" s="91" t="s">
        <v>339</v>
      </c>
      <c r="C78" s="116" t="s">
        <v>322</v>
      </c>
      <c r="D78" s="116" t="n">
        <v>0.599999999999994</v>
      </c>
      <c r="E78" s="116" t="n">
        <v>-5.90000000000001</v>
      </c>
      <c r="F78" s="116" t="n">
        <v>-6.40000000000001</v>
      </c>
      <c r="G78" s="116" t="n">
        <v>-4.2</v>
      </c>
      <c r="H78" s="116" t="n">
        <v>-4.8</v>
      </c>
      <c r="I78" s="116" t="n">
        <v>-2.90000000000001</v>
      </c>
      <c r="J78" s="116" t="n">
        <v>-6.2</v>
      </c>
      <c r="K78" s="116" t="n">
        <v>-3.5</v>
      </c>
      <c r="L78" s="116" t="n">
        <v>-2.59999999999999</v>
      </c>
      <c r="M78" s="116" t="n">
        <v>-6</v>
      </c>
      <c r="N78" s="117" t="n">
        <v>-3.2</v>
      </c>
      <c r="O78" s="58"/>
    </row>
    <row r="79" customFormat="false" ht="11.65" hidden="false" customHeight="true" outlineLevel="0" collapsed="false">
      <c r="A79" s="20"/>
      <c r="B79" s="91" t="s">
        <v>340</v>
      </c>
      <c r="C79" s="116" t="s">
        <v>322</v>
      </c>
      <c r="D79" s="116" t="n">
        <v>0.299999999999997</v>
      </c>
      <c r="E79" s="116" t="n">
        <v>-3.09999999999999</v>
      </c>
      <c r="F79" s="116" t="n">
        <v>-3.3</v>
      </c>
      <c r="G79" s="116" t="n">
        <v>-2.8</v>
      </c>
      <c r="H79" s="116" t="n">
        <v>-3.09999999999999</v>
      </c>
      <c r="I79" s="116" t="n">
        <v>7.2</v>
      </c>
      <c r="J79" s="116" t="n">
        <v>11.2</v>
      </c>
      <c r="K79" s="116" t="n">
        <v>6.90000000000001</v>
      </c>
      <c r="L79" s="116" t="n">
        <v>4.7</v>
      </c>
      <c r="M79" s="116" t="n">
        <v>9.3</v>
      </c>
      <c r="N79" s="117" t="n">
        <v>4.40000000000001</v>
      </c>
      <c r="O79" s="58"/>
    </row>
    <row r="80" customFormat="false" ht="11.65" hidden="false" customHeight="true" outlineLevel="0" collapsed="false">
      <c r="A80" s="20"/>
      <c r="B80" s="91" t="s">
        <v>343</v>
      </c>
      <c r="C80" s="116" t="s">
        <v>322</v>
      </c>
      <c r="D80" s="116" t="s">
        <v>92</v>
      </c>
      <c r="E80" s="116" t="s">
        <v>92</v>
      </c>
      <c r="F80" s="116" t="s">
        <v>92</v>
      </c>
      <c r="G80" s="116" t="s">
        <v>92</v>
      </c>
      <c r="H80" s="116" t="s">
        <v>92</v>
      </c>
      <c r="I80" s="116" t="s">
        <v>92</v>
      </c>
      <c r="J80" s="116" t="s">
        <v>92</v>
      </c>
      <c r="K80" s="116" t="s">
        <v>92</v>
      </c>
      <c r="L80" s="116" t="s">
        <v>92</v>
      </c>
      <c r="M80" s="116" t="s">
        <v>92</v>
      </c>
      <c r="N80" s="117" t="s">
        <v>92</v>
      </c>
      <c r="O80" s="58"/>
    </row>
    <row r="81" customFormat="false" ht="11.65" hidden="false" customHeight="true" outlineLevel="0" collapsed="false">
      <c r="A81" s="20"/>
      <c r="B81" s="91" t="s">
        <v>341</v>
      </c>
      <c r="C81" s="116" t="s">
        <v>322</v>
      </c>
      <c r="D81" s="116" t="s">
        <v>92</v>
      </c>
      <c r="E81" s="116" t="s">
        <v>92</v>
      </c>
      <c r="F81" s="116" t="s">
        <v>92</v>
      </c>
      <c r="G81" s="116" t="s">
        <v>92</v>
      </c>
      <c r="H81" s="116" t="s">
        <v>92</v>
      </c>
      <c r="I81" s="116" t="s">
        <v>92</v>
      </c>
      <c r="J81" s="116" t="s">
        <v>92</v>
      </c>
      <c r="K81" s="116" t="s">
        <v>92</v>
      </c>
      <c r="L81" s="116" t="s">
        <v>92</v>
      </c>
      <c r="M81" s="116" t="s">
        <v>92</v>
      </c>
      <c r="N81" s="117" t="s">
        <v>92</v>
      </c>
      <c r="O81" s="58"/>
    </row>
    <row r="82" customFormat="false" ht="11.65" hidden="false" customHeight="true" outlineLevel="0" collapsed="false">
      <c r="A82" s="20"/>
      <c r="B82" s="91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7"/>
      <c r="O82" s="58"/>
    </row>
    <row r="83" customFormat="false" ht="11.65" hidden="false" customHeight="true" outlineLevel="0" collapsed="false">
      <c r="A83" s="20" t="s">
        <v>285</v>
      </c>
      <c r="B83" s="91" t="s">
        <v>354</v>
      </c>
      <c r="C83" s="116" t="s">
        <v>322</v>
      </c>
      <c r="D83" s="116" t="n">
        <v>0.400000000000006</v>
      </c>
      <c r="E83" s="116" t="n">
        <v>-5.5</v>
      </c>
      <c r="F83" s="116" t="n">
        <v>-5.90000000000001</v>
      </c>
      <c r="G83" s="116" t="n">
        <v>-9.90000000000001</v>
      </c>
      <c r="H83" s="116" t="n">
        <v>-10.3</v>
      </c>
      <c r="I83" s="116" t="n">
        <v>-1.5</v>
      </c>
      <c r="J83" s="116" t="n">
        <v>1.59999999999999</v>
      </c>
      <c r="K83" s="116" t="n">
        <v>-1.90000000000001</v>
      </c>
      <c r="L83" s="116" t="n">
        <v>-1.5</v>
      </c>
      <c r="M83" s="116" t="n">
        <v>0.0999999999999943</v>
      </c>
      <c r="N83" s="117" t="n">
        <v>-1.90000000000001</v>
      </c>
      <c r="O83" s="58" t="s">
        <v>285</v>
      </c>
    </row>
    <row r="84" customFormat="false" ht="11.65" hidden="false" customHeight="true" outlineLevel="0" collapsed="false">
      <c r="A84" s="20"/>
      <c r="B84" s="91" t="s">
        <v>339</v>
      </c>
      <c r="C84" s="116" t="s">
        <v>322</v>
      </c>
      <c r="D84" s="116" t="n">
        <v>0.0999999999999943</v>
      </c>
      <c r="E84" s="116" t="n">
        <v>-3.8</v>
      </c>
      <c r="F84" s="116" t="n">
        <v>-3.8</v>
      </c>
      <c r="G84" s="116" t="n">
        <v>-15.1</v>
      </c>
      <c r="H84" s="116" t="n">
        <v>-15.1</v>
      </c>
      <c r="I84" s="116" t="n">
        <v>-2</v>
      </c>
      <c r="J84" s="116" t="n">
        <v>2.7</v>
      </c>
      <c r="K84" s="116" t="n">
        <v>-2.09999999999999</v>
      </c>
      <c r="L84" s="116" t="n">
        <v>-2.7</v>
      </c>
      <c r="M84" s="116" t="n">
        <v>0.400000000000006</v>
      </c>
      <c r="N84" s="117" t="n">
        <v>-2.8</v>
      </c>
      <c r="O84" s="58"/>
    </row>
    <row r="85" customFormat="false" ht="11.65" hidden="false" customHeight="true" outlineLevel="0" collapsed="false">
      <c r="A85" s="20"/>
      <c r="B85" s="91" t="s">
        <v>340</v>
      </c>
      <c r="C85" s="116" t="s">
        <v>322</v>
      </c>
      <c r="D85" s="116" t="n">
        <v>0.400000000000006</v>
      </c>
      <c r="E85" s="116" t="n">
        <v>-6.09999999999999</v>
      </c>
      <c r="F85" s="116" t="n">
        <v>-6.5</v>
      </c>
      <c r="G85" s="116" t="n">
        <v>-3.7</v>
      </c>
      <c r="H85" s="116" t="n">
        <v>-4</v>
      </c>
      <c r="I85" s="116" t="n">
        <v>13.5</v>
      </c>
      <c r="J85" s="116" t="n">
        <v>18.6</v>
      </c>
      <c r="K85" s="116" t="n">
        <v>13.1</v>
      </c>
      <c r="L85" s="116" t="n">
        <v>15.5</v>
      </c>
      <c r="M85" s="116" t="n">
        <v>18.7</v>
      </c>
      <c r="N85" s="117" t="n">
        <v>15</v>
      </c>
      <c r="O85" s="58"/>
    </row>
    <row r="86" customFormat="false" ht="11.65" hidden="false" customHeight="true" outlineLevel="0" collapsed="false">
      <c r="A86" s="20"/>
      <c r="B86" s="91" t="s">
        <v>343</v>
      </c>
      <c r="C86" s="116" t="s">
        <v>322</v>
      </c>
      <c r="D86" s="116" t="s">
        <v>92</v>
      </c>
      <c r="E86" s="116" t="s">
        <v>92</v>
      </c>
      <c r="F86" s="116" t="s">
        <v>92</v>
      </c>
      <c r="G86" s="116" t="s">
        <v>92</v>
      </c>
      <c r="H86" s="116" t="s">
        <v>92</v>
      </c>
      <c r="I86" s="116" t="s">
        <v>92</v>
      </c>
      <c r="J86" s="116" t="s">
        <v>92</v>
      </c>
      <c r="K86" s="116" t="s">
        <v>92</v>
      </c>
      <c r="L86" s="116" t="s">
        <v>92</v>
      </c>
      <c r="M86" s="116" t="s">
        <v>92</v>
      </c>
      <c r="N86" s="117" t="s">
        <v>92</v>
      </c>
      <c r="O86" s="58"/>
    </row>
    <row r="87" customFormat="false" ht="11.65" hidden="false" customHeight="true" outlineLevel="0" collapsed="false">
      <c r="A87" s="20"/>
      <c r="B87" s="91" t="s">
        <v>341</v>
      </c>
      <c r="C87" s="116" t="s">
        <v>322</v>
      </c>
      <c r="D87" s="116" t="s">
        <v>92</v>
      </c>
      <c r="E87" s="116" t="s">
        <v>92</v>
      </c>
      <c r="F87" s="116" t="s">
        <v>92</v>
      </c>
      <c r="G87" s="116" t="s">
        <v>92</v>
      </c>
      <c r="H87" s="116" t="s">
        <v>92</v>
      </c>
      <c r="I87" s="116" t="s">
        <v>92</v>
      </c>
      <c r="J87" s="116" t="s">
        <v>92</v>
      </c>
      <c r="K87" s="116" t="s">
        <v>92</v>
      </c>
      <c r="L87" s="116" t="s">
        <v>92</v>
      </c>
      <c r="M87" s="116" t="s">
        <v>92</v>
      </c>
      <c r="N87" s="117" t="s">
        <v>92</v>
      </c>
      <c r="O87" s="58"/>
    </row>
  </sheetData>
  <mergeCells count="13">
    <mergeCell ref="A5:A7"/>
    <mergeCell ref="B5:B7"/>
    <mergeCell ref="D5:D7"/>
    <mergeCell ref="E5:F5"/>
    <mergeCell ref="G5:H5"/>
    <mergeCell ref="I5:K5"/>
    <mergeCell ref="L5:N5"/>
    <mergeCell ref="O5:O7"/>
    <mergeCell ref="E6:E7"/>
    <mergeCell ref="F6:F7"/>
    <mergeCell ref="G6:G7"/>
    <mergeCell ref="I6:I7"/>
    <mergeCell ref="L6:L7"/>
  </mergeCells>
  <printOptions headings="false" gridLines="false" gridLinesSet="true" horizontalCentered="false" verticalCentered="false"/>
  <pageMargins left="0.7875" right="0.7875" top="0.984027777777778" bottom="0.70902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2/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9:56:12Z</dcterms:created>
  <dc:creator>Mrosk, Yvonne - StaLa</dc:creator>
  <dc:description/>
  <dc:language>en-US</dc:language>
  <cp:lastModifiedBy>Schubert, Regina - StaLa</cp:lastModifiedBy>
  <dcterms:modified xsi:type="dcterms:W3CDTF">2014-04-10T06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3268181</vt:r8>
  </property>
  <property fmtid="{D5CDD505-2E9C-101B-9397-08002B2CF9AE}" pid="3" name="_AuthorEmail">
    <vt:lpwstr>BVG@statistik.sachsen.de</vt:lpwstr>
  </property>
  <property fmtid="{D5CDD505-2E9C-101B-9397-08002B2CF9AE}" pid="4" name="_AuthorEmailDisplayName">
    <vt:lpwstr>StaLa BVG</vt:lpwstr>
  </property>
  <property fmtid="{D5CDD505-2E9C-101B-9397-08002B2CF9AE}" pid="5" name="_EmailSubject">
    <vt:lpwstr>BVG-Bericht E I 1 m02/14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