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6" sheetId="7" state="visible" r:id="rId8"/>
    <sheet name="Tab 7" sheetId="8" state="visible" r:id="rId9"/>
    <sheet name="Tab 8" sheetId="9" state="visible" r:id="rId10"/>
    <sheet name="Tab 9" sheetId="10" state="visible" r:id="rId11"/>
    <sheet name="Tab 10" sheetId="11" state="visible" r:id="rId12"/>
    <sheet name="Tab 11" sheetId="12" state="visible" r:id="rId13"/>
    <sheet name="Tab 12" sheetId="13" state="visible" r:id="rId14"/>
  </sheets>
  <definedNames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localSheetId="0" name="Excel_BuiltIn_Extract" vbProcedure="false">#REF!</definedName>
    <definedName function="false" hidden="false" localSheetId="7" name="Excel_BuiltIn_Criteria" vbProcedure="false">#REF!</definedName>
    <definedName function="false" hidden="false" localSheetId="8" name="Excel_BuiltIn_Criteria" vbProcedure="false">#REF!</definedName>
    <definedName function="false" hidden="false" localSheetId="9" name="Excel_BuiltIn_Criteria" vbProcedure="false">#REF!</definedName>
    <definedName function="false" hidden="false" localSheetId="10" name="Excel_BuiltIn_Criteria" vbProcedure="false">#REF!</definedName>
    <definedName function="false" hidden="false" localSheetId="12" name="Excel_BuiltIn_Criteria" vbProcedure="false">#REF!</definedName>
    <definedName function="false" hidden="false" localSheetId="12" name="Excel_BuiltIn_Database" vbProcedure="false">'Tab 12'!$1:$65536</definedName>
    <definedName function="false" hidden="false" localSheetId="12" name="Excel_BuiltIn_Extract" vbProcedure="false">'Tab 12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292">
  <si>
    <t xml:space="preserve">Statistischer Bericht C III 8 - hj 02/13 - Viehbestände im Freistaat Sachsen November 2013</t>
  </si>
  <si>
    <t xml:space="preserve">Inhalt                                                          </t>
  </si>
  <si>
    <t xml:space="preserve">Tabellen</t>
  </si>
  <si>
    <t xml:space="preserve">1.</t>
  </si>
  <si>
    <t xml:space="preserve">Rinderhaltungen und -bestand am 3. November 2012 und 2013</t>
  </si>
  <si>
    <t xml:space="preserve">2.</t>
  </si>
  <si>
    <t xml:space="preserve">Landwirtschaftliche Haltungen mit Rindern und Rinderbestände sowie Rinderkategorien</t>
  </si>
  <si>
    <t xml:space="preserve">am 3. November 2013 nach Kreisfreien Städten und Landkreisen</t>
  </si>
  <si>
    <t xml:space="preserve">3.</t>
  </si>
  <si>
    <t xml:space="preserve">Rinderbestand am 3. November 2013 nach Nutzungsrichtungen und Rinderrassen</t>
  </si>
  <si>
    <t xml:space="preserve">4.</t>
  </si>
  <si>
    <t xml:space="preserve">Landwirtschaftliche Haltungen mit Rindern am 3. November 2013 </t>
  </si>
  <si>
    <t xml:space="preserve">nach Bestandsgrößen sowie nach Kreisfreien Städten und Landkreisen</t>
  </si>
  <si>
    <t xml:space="preserve">5.</t>
  </si>
  <si>
    <t xml:space="preserve">Landwirtschaftliche Haltungen mit Milchkühen am 3. November 2013</t>
  </si>
  <si>
    <t xml:space="preserve">6.</t>
  </si>
  <si>
    <t xml:space="preserve">Landwirtschaftliche Haltungen mit Rindern und Rinderbestände am 3. November 2013</t>
  </si>
  <si>
    <t xml:space="preserve">nach Herdengrößen</t>
  </si>
  <si>
    <t xml:space="preserve">7.</t>
  </si>
  <si>
    <t xml:space="preserve">Schafbestand am 3. November 2012 und 2013</t>
  </si>
  <si>
    <t xml:space="preserve">8.</t>
  </si>
  <si>
    <t xml:space="preserve">Schweinebestand am 3. November 2012 und 2013</t>
  </si>
  <si>
    <t xml:space="preserve">9.</t>
  </si>
  <si>
    <t xml:space="preserve">Landwirtschaftliche Betriebe mit Haltung von Schweinen am 3. November 2013</t>
  </si>
  <si>
    <t xml:space="preserve">nach Größenklassen der gehaltenen Schweine</t>
  </si>
  <si>
    <t xml:space="preserve">10.</t>
  </si>
  <si>
    <t xml:space="preserve">Landwirtschaftliche Betriebe mit Haltung von Zuchtsauen am 3. November 2013</t>
  </si>
  <si>
    <t xml:space="preserve">nach Größenklassen der gehaltenen Zuchtsauen</t>
  </si>
  <si>
    <t xml:space="preserve">11.</t>
  </si>
  <si>
    <t xml:space="preserve">Landwirtschaftliche Betriebe mit Haltung von Mastschweinen am 3. November 2013</t>
  </si>
  <si>
    <t xml:space="preserve">nach Größenklassen der gehaltenen Mastschweine</t>
  </si>
  <si>
    <t xml:space="preserve">12.</t>
  </si>
  <si>
    <t xml:space="preserve">Schweinebestand am 3. November 2013 </t>
  </si>
  <si>
    <t xml:space="preserve">nach Alter und Nutzungsrichtung sowie nach Kreisfreien Städten und Landkreisen</t>
  </si>
  <si>
    <t xml:space="preserve">1. Rinderhaltungen und -bestand am 3. November 2012 und 2013</t>
  </si>
  <si>
    <t xml:space="preserve">Merkmal</t>
  </si>
  <si>
    <t xml:space="preserve">Veränderung
2013 gegenüber 2012</t>
  </si>
  <si>
    <t xml:space="preserve">Anzahl</t>
  </si>
  <si>
    <t xml:space="preserve">%</t>
  </si>
  <si>
    <t xml:space="preserve">Haltungen</t>
  </si>
  <si>
    <t xml:space="preserve">Kälber und Jungrinder bis</t>
  </si>
  <si>
    <t xml:space="preserve">  einschließlich 1 Jahr</t>
  </si>
  <si>
    <t xml:space="preserve">Rinder von mehr als 1 bis unter 2 Jahre</t>
  </si>
  <si>
    <t xml:space="preserve">  und zwar männlich  </t>
  </si>
  <si>
    <r>
      <rPr>
        <sz val="9"/>
        <rFont val="Arial"/>
        <family val="2"/>
      </rPr>
      <t xml:space="preserve">     </t>
    </r>
    <r>
      <rPr>
        <sz val="10"/>
        <rFont val="Arial"/>
        <family val="2"/>
      </rPr>
      <t xml:space="preserve">        </t>
    </r>
    <r>
      <rPr>
        <sz val="9"/>
        <rFont val="Arial"/>
        <family val="2"/>
      </rPr>
      <t xml:space="preserve">    weiblich  </t>
    </r>
  </si>
  <si>
    <t xml:space="preserve">Rinder, 2 Jahre und älter (ohne Kühe)</t>
  </si>
  <si>
    <t xml:space="preserve">  und zwar männlich</t>
  </si>
  <si>
    <r>
      <rPr>
        <sz val="9"/>
        <rFont val="Arial"/>
        <family val="2"/>
      </rPr>
      <t xml:space="preserve">           </t>
    </r>
    <r>
      <rPr>
        <sz val="10"/>
        <rFont val="Arial"/>
        <family val="2"/>
      </rPr>
      <t xml:space="preserve">      </t>
    </r>
    <r>
      <rPr>
        <sz val="9"/>
        <rFont val="Arial"/>
        <family val="2"/>
      </rPr>
      <t xml:space="preserve">weiblich (nicht abgekalbt)</t>
    </r>
  </si>
  <si>
    <t xml:space="preserve">Kühe (abgekalbt)</t>
  </si>
  <si>
    <r>
      <rPr>
        <sz val="9"/>
        <rFont val="Arial"/>
        <family val="2"/>
      </rPr>
      <t xml:space="preserve">  und zwar Michkühe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   </t>
    </r>
    <r>
      <rPr>
        <sz val="10"/>
        <rFont val="Arial"/>
        <family val="2"/>
      </rPr>
      <t xml:space="preserve">        </t>
    </r>
    <r>
      <rPr>
        <sz val="9"/>
        <rFont val="Arial"/>
        <family val="2"/>
      </rPr>
      <t xml:space="preserve">  sonstige Kühe</t>
    </r>
    <r>
      <rPr>
        <vertAlign val="superscript"/>
        <sz val="9"/>
        <rFont val="Arial"/>
        <family val="2"/>
      </rPr>
      <t xml:space="preserve">1)</t>
    </r>
  </si>
  <si>
    <t xml:space="preserve">Rinder insgesamt  </t>
  </si>
  <si>
    <t xml:space="preserve">Rinderbestände</t>
  </si>
  <si>
    <t xml:space="preserve">Kälber bis einschließlich 8 Monate</t>
  </si>
  <si>
    <t xml:space="preserve">  davon männlich  </t>
  </si>
  <si>
    <r>
      <rPr>
        <sz val="9"/>
        <rFont val="Arial"/>
        <family val="2"/>
      </rPr>
      <t xml:space="preserve"> </t>
    </r>
    <r>
      <rPr>
        <sz val="10"/>
        <rFont val="Arial"/>
        <family val="2"/>
      </rPr>
      <t xml:space="preserve">          </t>
    </r>
    <r>
      <rPr>
        <sz val="9"/>
        <rFont val="Arial"/>
        <family val="2"/>
      </rPr>
      <t xml:space="preserve"> weiblich  </t>
    </r>
  </si>
  <si>
    <t xml:space="preserve">Jungrinder von mehr als 8 Monaten</t>
  </si>
  <si>
    <t xml:space="preserve">   bis einschließlich 1 Jahr</t>
  </si>
  <si>
    <r>
      <rPr>
        <sz val="10"/>
        <rFont val="Arial"/>
        <family val="2"/>
      </rPr>
      <t xml:space="preserve">         </t>
    </r>
    <r>
      <rPr>
        <sz val="9"/>
        <rFont val="Arial"/>
        <family val="2"/>
      </rPr>
      <t xml:space="preserve">   weiblich  </t>
    </r>
  </si>
  <si>
    <r>
      <rPr>
        <sz val="10"/>
        <rFont val="Arial"/>
        <family val="2"/>
      </rPr>
      <t xml:space="preserve">            </t>
    </r>
    <r>
      <rPr>
        <sz val="9"/>
        <rFont val="Arial"/>
        <family val="2"/>
      </rPr>
      <t xml:space="preserve">weiblich  </t>
    </r>
  </si>
  <si>
    <r>
      <rPr>
        <sz val="9"/>
        <rFont val="Arial"/>
        <family val="2"/>
      </rPr>
      <t xml:space="preserve">               davon Schlachttiere</t>
    </r>
    <r>
      <rPr>
        <vertAlign val="superscript"/>
        <sz val="9"/>
        <rFont val="Arial"/>
        <family val="2"/>
      </rPr>
      <t xml:space="preserve">2)</t>
    </r>
  </si>
  <si>
    <r>
      <rPr>
        <sz val="10"/>
        <rFont val="Arial"/>
        <family val="2"/>
      </rPr>
      <t xml:space="preserve">        </t>
    </r>
    <r>
      <rPr>
        <sz val="9"/>
        <rFont val="Arial"/>
        <family val="2"/>
      </rPr>
      <t xml:space="preserve">            </t>
    </r>
    <r>
      <rPr>
        <sz val="10"/>
        <rFont val="Arial"/>
        <family val="2"/>
      </rPr>
      <t xml:space="preserve">    </t>
    </r>
    <r>
      <rPr>
        <sz val="9"/>
        <rFont val="Arial"/>
        <family val="2"/>
      </rPr>
      <t xml:space="preserve"> Zucht- und Nutztiere</t>
    </r>
    <r>
      <rPr>
        <vertAlign val="superscript"/>
        <sz val="9"/>
        <rFont val="Arial"/>
        <family val="2"/>
      </rPr>
      <t xml:space="preserve">2) </t>
    </r>
  </si>
  <si>
    <t xml:space="preserve">Rinder, 2 Jahre und älter  </t>
  </si>
  <si>
    <t xml:space="preserve">  davon Bullen und Ochsen  </t>
  </si>
  <si>
    <r>
      <rPr>
        <sz val="9"/>
        <rFont val="Arial"/>
        <family val="2"/>
      </rPr>
      <t xml:space="preserve">   </t>
    </r>
    <r>
      <rPr>
        <sz val="10"/>
        <rFont val="Arial"/>
        <family val="2"/>
      </rPr>
      <t xml:space="preserve">        </t>
    </r>
    <r>
      <rPr>
        <sz val="9"/>
        <rFont val="Arial"/>
        <family val="2"/>
      </rPr>
      <t xml:space="preserve"> Schlachtfärsen  </t>
    </r>
  </si>
  <si>
    <r>
      <rPr>
        <sz val="9"/>
        <rFont val="Arial"/>
        <family val="2"/>
      </rPr>
      <t xml:space="preserve">  </t>
    </r>
    <r>
      <rPr>
        <sz val="10"/>
        <rFont val="Arial"/>
        <family val="2"/>
      </rPr>
      <t xml:space="preserve">          </t>
    </r>
    <r>
      <rPr>
        <sz val="9"/>
        <rFont val="Arial"/>
        <family val="2"/>
      </rPr>
      <t xml:space="preserve">Nutz- und Zuchtfärsen  </t>
    </r>
  </si>
  <si>
    <r>
      <rPr>
        <sz val="9"/>
        <rFont val="Arial"/>
        <family val="2"/>
      </rPr>
      <t xml:space="preserve"> </t>
    </r>
    <r>
      <rPr>
        <sz val="10"/>
        <rFont val="Arial"/>
        <family val="2"/>
      </rPr>
      <t xml:space="preserve">           </t>
    </r>
    <r>
      <rPr>
        <sz val="9"/>
        <rFont val="Arial"/>
        <family val="2"/>
      </rPr>
      <t xml:space="preserve">Milchkühe</t>
    </r>
    <r>
      <rPr>
        <vertAlign val="superscript"/>
        <sz val="9"/>
        <rFont val="Arial"/>
        <family val="2"/>
      </rPr>
      <t xml:space="preserve">1)</t>
    </r>
  </si>
  <si>
    <r>
      <rPr>
        <sz val="10"/>
        <rFont val="Arial"/>
        <family val="2"/>
      </rPr>
      <t xml:space="preserve">            </t>
    </r>
    <r>
      <rPr>
        <sz val="9"/>
        <rFont val="Arial"/>
        <family val="2"/>
      </rPr>
      <t xml:space="preserve">sonstige Kühe</t>
    </r>
    <r>
      <rPr>
        <vertAlign val="superscript"/>
        <sz val="9"/>
        <rFont val="Arial"/>
        <family val="2"/>
      </rPr>
      <t xml:space="preserve">1) </t>
    </r>
  </si>
  <si>
    <t xml:space="preserve">_____</t>
  </si>
  <si>
    <t xml:space="preserve">1) berechnet auf Basis der Produktionsrichtungen der Haltungen</t>
  </si>
  <si>
    <t xml:space="preserve">2) berechnet auf Basis der Schlachtungen im Vorjahreszeitraum</t>
  </si>
  <si>
    <t xml:space="preserve">2. Landwirtschaftliche Haltungen mit Rindern und Rinderbestände sowie Rinderkategorien</t>
  </si>
  <si>
    <t xml:space="preserve">    am 3. November 2013 nach Kreisfreien Städten und Landkreisen</t>
  </si>
  <si>
    <t xml:space="preserve">Kreisfreie Stadt
Landkreis
Land</t>
  </si>
  <si>
    <t xml:space="preserve">Rinder</t>
  </si>
  <si>
    <t xml:space="preserve">Haltungen mit</t>
  </si>
  <si>
    <r>
      <rPr>
        <sz val="8"/>
        <rFont val="Arial"/>
        <family val="2"/>
      </rPr>
      <t xml:space="preserve">Milchküh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n
Kühen</t>
    </r>
    <r>
      <rPr>
        <vertAlign val="superscript"/>
        <sz val="8"/>
        <rFont val="Arial"/>
        <family val="2"/>
      </rPr>
      <t xml:space="preserve">1)</t>
    </r>
  </si>
  <si>
    <t xml:space="preserve">Kälbern bis
einschließlich 8 Monate</t>
  </si>
  <si>
    <t xml:space="preserve">Jungrindern von mehr
 als  8 Monate bis
einschließlich 1 Jahr</t>
  </si>
  <si>
    <t xml:space="preserve">Rindern von mehr als
1 Jahr bis unter 2 Jahre</t>
  </si>
  <si>
    <t xml:space="preserve">Rindern 2 Jahre und älter</t>
  </si>
  <si>
    <t xml:space="preserve">Haltungen =</t>
  </si>
  <si>
    <t xml:space="preserve">H</t>
  </si>
  <si>
    <t xml:space="preserve">= Haltungen</t>
  </si>
  <si>
    <t xml:space="preserve">Tiere =</t>
  </si>
  <si>
    <t xml:space="preserve">T</t>
  </si>
  <si>
    <t xml:space="preserve">männlich</t>
  </si>
  <si>
    <t xml:space="preserve">weiblich</t>
  </si>
  <si>
    <t xml:space="preserve">= Tiere</t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
  Osterzgebirge</t>
  </si>
  <si>
    <t xml:space="preserve">  Osterzgebirge</t>
  </si>
  <si>
    <t xml:space="preserve">Leipzig, Stadt</t>
  </si>
  <si>
    <t xml:space="preserve">Leipzig</t>
  </si>
  <si>
    <t xml:space="preserve">Nordsachsen</t>
  </si>
  <si>
    <t xml:space="preserve">Sachsen 2013</t>
  </si>
  <si>
    <t xml:space="preserve">3. Rinderbestand am 3. November 2013 nach Nutzungsrichtungen und Rinderrassen</t>
  </si>
  <si>
    <t xml:space="preserve">Nutzungsrichtung
Rinderrasse</t>
  </si>
  <si>
    <t xml:space="preserve">Davon</t>
  </si>
  <si>
    <t xml:space="preserve">Kälber bis einschließlich
8 Monate</t>
  </si>
  <si>
    <t xml:space="preserve">Jungrinder von mehr als 8 Mo-
naten bis einschließlich 1 Jahr</t>
  </si>
  <si>
    <t xml:space="preserve">Rinder von mehr als
1 bis unter 2 Jahre </t>
  </si>
  <si>
    <t xml:space="preserve">Rinder, 2 Jahre und älter</t>
  </si>
  <si>
    <t xml:space="preserve">Kühe</t>
  </si>
  <si>
    <t xml:space="preserve">weiblich </t>
  </si>
  <si>
    <t xml:space="preserve">Milchnutzungsrassen</t>
  </si>
  <si>
    <t xml:space="preserve"> Milchnutzungsrassen</t>
  </si>
  <si>
    <t xml:space="preserve">  davon</t>
  </si>
  <si>
    <t xml:space="preserve">   davon</t>
  </si>
  <si>
    <t xml:space="preserve">  Holstein-Schwarzbunt</t>
  </si>
  <si>
    <t xml:space="preserve">   Holstein-Schwarzbunt</t>
  </si>
  <si>
    <t xml:space="preserve">  Holstein-Rotbunt</t>
  </si>
  <si>
    <t xml:space="preserve">   Holstein-Rotbunt</t>
  </si>
  <si>
    <t xml:space="preserve">  Kreuzung Milchrind mit Milchrind</t>
  </si>
  <si>
    <t xml:space="preserve">   Kreuzung Milchrind mit Milchrind</t>
  </si>
  <si>
    <t xml:space="preserve">  Angler</t>
  </si>
  <si>
    <t xml:space="preserve">   Angler</t>
  </si>
  <si>
    <t xml:space="preserve">  Deutsche Schwarzbunte alter Zuchtrichtung</t>
  </si>
  <si>
    <t xml:space="preserve">   Deutsche Schwarzbunte alter Zuchtrichtung</t>
  </si>
  <si>
    <t xml:space="preserve">  Sonstige Milchnutzungsrassen</t>
  </si>
  <si>
    <t xml:space="preserve">   Sonstige Milchnutzungsrassen</t>
  </si>
  <si>
    <t xml:space="preserve">Fleischnutzungsrassen</t>
  </si>
  <si>
    <t xml:space="preserve"> Fleischnutzungsrassen</t>
  </si>
  <si>
    <t xml:space="preserve">  Kreuzung Fleischrind mit Fleischrind</t>
  </si>
  <si>
    <t xml:space="preserve">   Kreuzung Fleischrind mit Fleischrind</t>
  </si>
  <si>
    <t xml:space="preserve">  Limousin</t>
  </si>
  <si>
    <t xml:space="preserve">   Limousin</t>
  </si>
  <si>
    <t xml:space="preserve">  Charolais</t>
  </si>
  <si>
    <t xml:space="preserve">   Charolais</t>
  </si>
  <si>
    <t xml:space="preserve">  Fleischfleckvieh</t>
  </si>
  <si>
    <t xml:space="preserve">   Fleischfleckvieh</t>
  </si>
  <si>
    <t xml:space="preserve">  Deutsche Angus</t>
  </si>
  <si>
    <t xml:space="preserve">   Deutsche Angus</t>
  </si>
  <si>
    <t xml:space="preserve">  Galloway</t>
  </si>
  <si>
    <t xml:space="preserve">   Galloway</t>
  </si>
  <si>
    <t xml:space="preserve">  Highland</t>
  </si>
  <si>
    <t xml:space="preserve">   Highland</t>
  </si>
  <si>
    <t xml:space="preserve">  Büffel/Bisons</t>
  </si>
  <si>
    <t xml:space="preserve">   Büffel/Bisons</t>
  </si>
  <si>
    <t xml:space="preserve">  Sonstige Fleischnutzungsrassen</t>
  </si>
  <si>
    <t xml:space="preserve">   Sonstige Fleischnutzungsrassen</t>
  </si>
  <si>
    <t xml:space="preserve">Doppelnutzungsrassen (Milch/Fleisch)</t>
  </si>
  <si>
    <t xml:space="preserve"> Doppelnutzungsrassen (Milch/Fleisch)</t>
  </si>
  <si>
    <t xml:space="preserve">  Fleckvieh</t>
  </si>
  <si>
    <t xml:space="preserve">   Fleckvieh</t>
  </si>
  <si>
    <t xml:space="preserve">  Braunvieh</t>
  </si>
  <si>
    <t xml:space="preserve">·</t>
  </si>
  <si>
    <t xml:space="preserve">   Braunvieh</t>
  </si>
  <si>
    <t xml:space="preserve">  Kreuzung Fleischrind mit Milchrind</t>
  </si>
  <si>
    <t xml:space="preserve">   Kreuzung Fleischrind mit Milchrind</t>
  </si>
  <si>
    <t xml:space="preserve">  Doppelnutzung Rotbunt</t>
  </si>
  <si>
    <t xml:space="preserve">-</t>
  </si>
  <si>
    <t xml:space="preserve">   Doppelnutzung Rotbunt</t>
  </si>
  <si>
    <t xml:space="preserve">  Sonstige Kreuzungen</t>
  </si>
  <si>
    <t xml:space="preserve">   Sonstige Kreuzungen</t>
  </si>
  <si>
    <t xml:space="preserve">  Gelbvieh</t>
  </si>
  <si>
    <t xml:space="preserve">   Gelbvieh</t>
  </si>
  <si>
    <t xml:space="preserve">  Vorderwälder</t>
  </si>
  <si>
    <t xml:space="preserve">   Vorderwälder</t>
  </si>
  <si>
    <t xml:space="preserve">  Sonstige Doppelnutzungsrassen</t>
  </si>
  <si>
    <t xml:space="preserve">   Sonstige Doppelnutzungsrassen</t>
  </si>
  <si>
    <t xml:space="preserve">Insgesamt</t>
  </si>
  <si>
    <t xml:space="preserve"> Insgesamt</t>
  </si>
  <si>
    <t xml:space="preserve">4.  Landwirtschaftliche Haltungen mit Rindern am 3. November 2013 </t>
  </si>
  <si>
    <t xml:space="preserve">     nach Bestandsgrößen sowie nach Kreisfreien Städten und Landkreisen</t>
  </si>
  <si>
    <t xml:space="preserve">Davon Haltungen mit … </t>
  </si>
  <si>
    <t xml:space="preserve">bis … Rindern (einschließlich Kälbern)</t>
  </si>
  <si>
    <t xml:space="preserve"> 1 -  9</t>
  </si>
  <si>
    <t xml:space="preserve"> 10 - 19</t>
  </si>
  <si>
    <t xml:space="preserve"> 20 - 49</t>
  </si>
  <si>
    <t xml:space="preserve"> 50 - 99</t>
  </si>
  <si>
    <t xml:space="preserve">100 - 199</t>
  </si>
  <si>
    <t xml:space="preserve">200 - 499</t>
  </si>
  <si>
    <t xml:space="preserve"> 500 und mehr</t>
  </si>
  <si>
    <t xml:space="preserve">Tiere</t>
  </si>
  <si>
    <t xml:space="preserve"> Chemnitz, Stadt</t>
  </si>
  <si>
    <t xml:space="preserve"> Erzgebirgskreis</t>
  </si>
  <si>
    <t xml:space="preserve"> Mittelsachsen</t>
  </si>
  <si>
    <t xml:space="preserve"> Vogtlandkreis</t>
  </si>
  <si>
    <t xml:space="preserve"> Zwickau</t>
  </si>
  <si>
    <t xml:space="preserve"> Dresden, Stadt</t>
  </si>
  <si>
    <t xml:space="preserve"> Bautzen</t>
  </si>
  <si>
    <t xml:space="preserve"> Görlitz</t>
  </si>
  <si>
    <t xml:space="preserve"> Meißen</t>
  </si>
  <si>
    <t xml:space="preserve">Sächsische Schweiz-</t>
  </si>
  <si>
    <t xml:space="preserve"> Sächsische Schweiz-</t>
  </si>
  <si>
    <t xml:space="preserve">   Osterzgebirge</t>
  </si>
  <si>
    <t xml:space="preserve">­</t>
  </si>
  <si>
    <t xml:space="preserve"> Leipzig, Stadt</t>
  </si>
  <si>
    <t xml:space="preserve"> Leipzig</t>
  </si>
  <si>
    <t xml:space="preserve"> Nordsachsen</t>
  </si>
  <si>
    <t xml:space="preserve"> Sachsen 2013</t>
  </si>
  <si>
    <t xml:space="preserve">5.  Landwirtschaftliche Haltungen mit Milchkühen am 3. November 2013</t>
  </si>
  <si>
    <t xml:space="preserve">bis … Milchkühen</t>
  </si>
  <si>
    <t xml:space="preserve">6.  Landwirtschaftliche Haltungen mit Rindern und Rinderbestände am 3. November 2013</t>
  </si>
  <si>
    <t xml:space="preserve">     nach Herdengrößen</t>
  </si>
  <si>
    <t xml:space="preserve">Herdengröße
von … bis … Tiere</t>
  </si>
  <si>
    <t xml:space="preserve">Haltungen </t>
  </si>
  <si>
    <t xml:space="preserve">Milchkühe</t>
  </si>
  <si>
    <t xml:space="preserve"> -</t>
  </si>
  <si>
    <t xml:space="preserve">und mehr</t>
  </si>
  <si>
    <r>
      <rPr>
        <b val="true"/>
        <sz val="9"/>
        <rFont val="Arial"/>
        <family val="2"/>
      </rPr>
      <t xml:space="preserve">          </t>
    </r>
    <r>
      <rPr>
        <b val="true"/>
        <sz val="7"/>
        <rFont val="Arial"/>
        <family val="2"/>
      </rPr>
      <t xml:space="preserve">  </t>
    </r>
    <r>
      <rPr>
        <b val="true"/>
        <sz val="9"/>
        <rFont val="Arial"/>
        <family val="2"/>
      </rPr>
      <t xml:space="preserve">   Zusammen</t>
    </r>
  </si>
  <si>
    <t xml:space="preserve">Sonstige Kühe</t>
  </si>
  <si>
    <t xml:space="preserve">Kälber und Jungrinder</t>
  </si>
  <si>
    <t xml:space="preserve">  bis einschließlich 1 Jahr</t>
  </si>
  <si>
    <t xml:space="preserve">Männliche Rinder von </t>
  </si>
  <si>
    <t xml:space="preserve">  mehr als 1 Jahr</t>
  </si>
  <si>
    <t xml:space="preserve">Rinder insgesamt</t>
  </si>
  <si>
    <r>
      <rPr>
        <b val="true"/>
        <sz val="9"/>
        <rFont val="Arial"/>
        <family val="2"/>
      </rPr>
      <t xml:space="preserve">          </t>
    </r>
    <r>
      <rPr>
        <b val="true"/>
        <sz val="7"/>
        <rFont val="Arial"/>
        <family val="2"/>
      </rPr>
      <t xml:space="preserve">  </t>
    </r>
    <r>
      <rPr>
        <b val="true"/>
        <sz val="9"/>
        <rFont val="Arial"/>
        <family val="2"/>
      </rPr>
      <t xml:space="preserve">   Insgesamt</t>
    </r>
  </si>
  <si>
    <r>
      <rPr>
        <b val="true"/>
        <sz val="10"/>
        <rFont val="Arial"/>
        <family val="2"/>
      </rPr>
      <t xml:space="preserve">7. Schafbestand am 3. November 2012 und 2013</t>
    </r>
    <r>
      <rPr>
        <b val="true"/>
        <vertAlign val="superscript"/>
        <sz val="10"/>
        <rFont val="Arial"/>
        <family val="2"/>
      </rPr>
      <t xml:space="preserve">1)</t>
    </r>
  </si>
  <si>
    <t xml:space="preserve">Bestand</t>
  </si>
  <si>
    <t xml:space="preserve">Anzahl </t>
  </si>
  <si>
    <t xml:space="preserve"> %</t>
  </si>
  <si>
    <t xml:space="preserve">Schafe unter 1 Jahr</t>
  </si>
  <si>
    <t xml:space="preserve">  (ohne gedeckte Jungschafe)</t>
  </si>
  <si>
    <t xml:space="preserve">Weibliche Schafe zur Zucht</t>
  </si>
  <si>
    <t xml:space="preserve">  (einschl. gedeckter Jungschafe)</t>
  </si>
  <si>
    <t xml:space="preserve">  Milchschafe</t>
  </si>
  <si>
    <t xml:space="preserve">  andere Mutterschafe</t>
  </si>
  <si>
    <t xml:space="preserve">Schafböcke zur Zucht</t>
  </si>
  <si>
    <t xml:space="preserve">Andere Schafe</t>
  </si>
  <si>
    <t xml:space="preserve">/</t>
  </si>
  <si>
    <t xml:space="preserve">/  </t>
  </si>
  <si>
    <t xml:space="preserve">Schafe insgesamt</t>
  </si>
  <si>
    <t xml:space="preserve">1) 2013 gerundete Werte</t>
  </si>
  <si>
    <t xml:space="preserve">8. Schweinebestand am 3. November 2012 und 2013</t>
  </si>
  <si>
    <r>
      <rPr>
        <sz val="9"/>
        <rFont val="Arial"/>
        <family val="2"/>
      </rPr>
      <t xml:space="preserve">Ferkel (unter 20 kg LG</t>
    </r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Jungschweine (unter 50 kg LG</t>
    </r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2"/>
      </rPr>
      <t xml:space="preserve">)</t>
    </r>
  </si>
  <si>
    <t xml:space="preserve">Mastschweine</t>
  </si>
  <si>
    <r>
      <rPr>
        <sz val="9"/>
        <rFont val="Arial"/>
        <family val="2"/>
      </rPr>
      <t xml:space="preserve">  50 bis unter 80 kg LG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80 bis unter 110 kg LG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110 und mehr kg LG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Zuchtschweine 50 kg und mehr LG</t>
    </r>
    <r>
      <rPr>
        <vertAlign val="superscript"/>
        <sz val="9"/>
        <rFont val="Arial"/>
        <family val="2"/>
      </rPr>
      <t xml:space="preserve">1)</t>
    </r>
  </si>
  <si>
    <t xml:space="preserve">  Eber zur Zucht</t>
  </si>
  <si>
    <t xml:space="preserve">  Jungsauen, zum 1. Mal trächtig</t>
  </si>
  <si>
    <t xml:space="preserve">  andere trächtige Sauen</t>
  </si>
  <si>
    <t xml:space="preserve">  Jungsauen, noch nicht trächtig</t>
  </si>
  <si>
    <t xml:space="preserve">  andere nicht trächtige Sauen</t>
  </si>
  <si>
    <t xml:space="preserve">Schweine insgesamt</t>
  </si>
  <si>
    <t xml:space="preserve">____</t>
  </si>
  <si>
    <t xml:space="preserve">1) LG = Lebendgewicht</t>
  </si>
  <si>
    <t xml:space="preserve">9.  Landwirtschaftliche Betriebe mit Haltung von Schweinen am 3. November 2013</t>
  </si>
  <si>
    <t xml:space="preserve">     nach Größenklassen der gehaltenen Schweine</t>
  </si>
  <si>
    <t xml:space="preserve">Betriebe mit ...
bis … Schweinen</t>
  </si>
  <si>
    <t xml:space="preserve">Schweine</t>
  </si>
  <si>
    <t xml:space="preserve">Zuchtsauen</t>
  </si>
  <si>
    <t xml:space="preserve">Ferkel</t>
  </si>
  <si>
    <t xml:space="preserve">Mastschweine
einschließlich
Jungschweine und Eber</t>
  </si>
  <si>
    <t xml:space="preserve">Betriebe</t>
  </si>
  <si>
    <t xml:space="preserve">  5 000 und mehr</t>
  </si>
  <si>
    <t xml:space="preserve">       Insgesamt</t>
  </si>
  <si>
    <t xml:space="preserve">10. Landwirtschaftliche Betriebe mit Haltung von Zuchtsauen am 3. November 2013</t>
  </si>
  <si>
    <t xml:space="preserve">      nach Größenklassen der gehaltenen Zuchtsauen</t>
  </si>
  <si>
    <t xml:space="preserve">Betriebe mit ...
bis … Zuchtsauen</t>
  </si>
  <si>
    <t xml:space="preserve">Darunter</t>
  </si>
  <si>
    <r>
      <rPr>
        <b val="true"/>
        <sz val="9"/>
        <rFont val="Arial"/>
        <family val="2"/>
      </rPr>
      <t xml:space="preserve">      </t>
    </r>
    <r>
      <rPr>
        <b val="true"/>
        <sz val="7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  Insgesamt</t>
    </r>
  </si>
  <si>
    <t xml:space="preserve">11. Landwirtschaftliche Betriebe mit Haltung von Mastschweinen am 3. November 2013</t>
  </si>
  <si>
    <t xml:space="preserve">      nach Größenklassen der gehaltenen Mastschweine</t>
  </si>
  <si>
    <t xml:space="preserve">Betriebe mit ...
bis … Mastschweinen</t>
  </si>
  <si>
    <t xml:space="preserve">unter 100</t>
  </si>
  <si>
    <t xml:space="preserve">12. Schweinebestand am 3. November 2013</t>
  </si>
  <si>
    <t xml:space="preserve">       nach Alter und Nutzungsrichtung sowie nach Kreisfreien Städten und Landkreisen</t>
  </si>
  <si>
    <r>
      <rPr>
        <sz val="8"/>
        <rFont val="Arial"/>
        <family val="2"/>
      </rPr>
      <t xml:space="preserve">Jung-
schweine
unter 50 kg
LG</t>
    </r>
    <r>
      <rPr>
        <vertAlign val="superscript"/>
        <sz val="8"/>
        <rFont val="Arial"/>
        <family val="2"/>
      </rPr>
      <t xml:space="preserve">1)</t>
    </r>
  </si>
  <si>
    <t xml:space="preserve">                     Zuchtschweine 50 und mehr kg Lebendgewicht</t>
  </si>
  <si>
    <r>
      <rPr>
        <sz val="8"/>
        <rFont val="Arial"/>
        <family val="2"/>
      </rPr>
      <t xml:space="preserve">50 bis unter
80 kg LG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80 bis unter
110 kg LG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10 und mehr
kg LG</t>
    </r>
    <r>
      <rPr>
        <vertAlign val="superscript"/>
        <sz val="8"/>
        <rFont val="Arial"/>
        <family val="2"/>
      </rPr>
      <t xml:space="preserve">1)</t>
    </r>
  </si>
  <si>
    <t xml:space="preserve">Eber zur
Zucht</t>
  </si>
  <si>
    <t xml:space="preserve">Jungsauen
erstmals trächtig</t>
  </si>
  <si>
    <t xml:space="preserve">andere trächtige
Sauen</t>
  </si>
  <si>
    <t xml:space="preserve">Jungsauen noch
nicht trächtig</t>
  </si>
  <si>
    <t xml:space="preserve">andere nicht
trächtige Sauen</t>
  </si>
  <si>
    <t xml:space="preserve">Betriebe = B
Tiere = T</t>
  </si>
  <si>
    <r>
      <rPr>
        <sz val="8"/>
        <rFont val="Arial"/>
        <family val="2"/>
      </rPr>
      <t xml:space="preserve">110 kg LG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g LG</t>
    </r>
    <r>
      <rPr>
        <vertAlign val="superscript"/>
        <sz val="8"/>
        <rFont val="Arial"/>
        <family val="2"/>
      </rPr>
      <t xml:space="preserve">1)</t>
    </r>
  </si>
  <si>
    <t xml:space="preserve">Zucht</t>
  </si>
  <si>
    <t xml:space="preserve">erstmals trächtig</t>
  </si>
  <si>
    <t xml:space="preserve">tige Sauen</t>
  </si>
  <si>
    <t xml:space="preserve">nicht trächtig</t>
  </si>
  <si>
    <t xml:space="preserve">trächtige Sauen</t>
  </si>
  <si>
    <t xml:space="preserve">B = Betriebe
T = Tiere</t>
  </si>
  <si>
    <t xml:space="preserve">B</t>
  </si>
  <si>
    <t xml:space="preserve">Sächsische Schweiz-
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&quot;     &quot;;@&quot;     &quot;"/>
    <numFmt numFmtId="166" formatCode="#,##0&quot;  &quot;;@&quot;  &quot;"/>
    <numFmt numFmtId="167" formatCode="#,##0.0&quot;     &quot;;@&quot;     &quot;"/>
    <numFmt numFmtId="168" formatCode="#,##0&quot;  &quot;"/>
    <numFmt numFmtId="169" formatCode="0&quot;     &quot;"/>
    <numFmt numFmtId="170" formatCode="&quot;                &quot;General"/>
    <numFmt numFmtId="171" formatCode="#,##0\ "/>
    <numFmt numFmtId="172" formatCode="[$-409]m/d/yyyy"/>
    <numFmt numFmtId="173" formatCode="#\ ##0.0&quot;        &quot;"/>
    <numFmt numFmtId="174" formatCode="#\ ##0.0&quot;       &quot;"/>
    <numFmt numFmtId="175" formatCode="[$-409]mmm\-yy"/>
    <numFmt numFmtId="176" formatCode="#,##0\ ;@\ "/>
    <numFmt numFmtId="177" formatCode="#,##0;@"/>
    <numFmt numFmtId="178" formatCode="&quot;                 &quot;General"/>
    <numFmt numFmtId="179" formatCode="#,##0&quot;&quot;;@&quot;&quot;"/>
    <numFmt numFmtId="180" formatCode="#,##0&quot;           &quot;;@&quot;           &quot;"/>
    <numFmt numFmtId="181" formatCode="#\ ##0&quot;      &quot;;@&quot;      &quot;"/>
    <numFmt numFmtId="182" formatCode="0"/>
    <numFmt numFmtId="183" formatCode="#,##0.0&quot;  &quot;"/>
    <numFmt numFmtId="184" formatCode="#,##0"/>
    <numFmt numFmtId="185" formatCode="#,##0&quot;     &quot;"/>
    <numFmt numFmtId="186" formatCode="#,##0&quot;        &quot;"/>
    <numFmt numFmtId="187" formatCode="#\ ##0&quot;   &quot;;@&quot;   &quot;"/>
    <numFmt numFmtId="188" formatCode="#\ ##0&quot;  &quot;;@&quot;  &quot;"/>
  </numFmts>
  <fonts count="3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1"/>
      <color rgb="FF000000"/>
      <name val="Calibri"/>
      <family val="2"/>
    </font>
    <font>
      <sz val="10"/>
      <color rgb="FFFFFFFF"/>
      <name val="Times New Roman"/>
      <family val="2"/>
    </font>
    <font>
      <sz val="11"/>
      <color rgb="FFFFFFFF"/>
      <name val="Calibri"/>
      <family val="2"/>
    </font>
    <font>
      <sz val="7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6.5"/>
      <name val="MS Sans Serif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MS Sans Serif"/>
      <family val="2"/>
    </font>
    <font>
      <sz val="9"/>
      <name val="MS Sans Serif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vertAlign val="superscript"/>
      <sz val="9"/>
      <name val="Arial"/>
      <family val="2"/>
    </font>
    <font>
      <b val="true"/>
      <i val="true"/>
      <sz val="9"/>
      <name val="Arial"/>
      <family val="2"/>
    </font>
    <font>
      <vertAlign val="superscript"/>
      <sz val="8"/>
      <name val="Arial"/>
      <family val="2"/>
    </font>
    <font>
      <sz val="8"/>
      <name val="MS Sans Serif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9"/>
      <name val="MS Sans Serif"/>
      <family val="2"/>
    </font>
    <font>
      <b val="true"/>
      <vertAlign val="superscript"/>
      <sz val="10"/>
      <name val="Arial"/>
      <family val="2"/>
    </font>
    <font>
      <i val="true"/>
      <sz val="10"/>
      <name val="Arial"/>
      <family val="2"/>
    </font>
    <font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8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8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8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8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8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8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8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16" borderId="0" xfId="7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8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5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6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5" fontId="13" fillId="16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7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16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7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8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6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8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7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8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6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7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6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7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6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8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7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0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0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7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8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9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4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6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6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7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7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7" xfId="7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6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0" borderId="7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7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6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16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7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22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16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7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6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7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6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6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5" fillId="0" borderId="7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7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3" fillId="0" borderId="0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3" fillId="0" borderId="6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3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6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7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3" fillId="0" borderId="7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3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0" borderId="7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7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3" fillId="0" borderId="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3" fillId="0" borderId="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7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7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3" fillId="0" borderId="0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8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8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6" xfId="8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5" fillId="0" borderId="0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5" fillId="0" borderId="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6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7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8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" fillId="0" borderId="0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8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8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1"/>
    <cellStyle name="20 % - Akzent2 2" xfId="22"/>
    <cellStyle name="20 % - Akzent3 2" xfId="23"/>
    <cellStyle name="20 % - Akzent4 2" xfId="24"/>
    <cellStyle name="20 % - Akzent5 2" xfId="25"/>
    <cellStyle name="20 % - Akzent6 2" xfId="26"/>
    <cellStyle name="20% - Akzent1" xfId="27"/>
    <cellStyle name="20% - Akzent2" xfId="28"/>
    <cellStyle name="20% - Akzent3" xfId="29"/>
    <cellStyle name="20% - Akzent4" xfId="30"/>
    <cellStyle name="20% - Akzent5" xfId="31"/>
    <cellStyle name="20% - Akzent6" xfId="32"/>
    <cellStyle name="40 % - Akzent1 2" xfId="33"/>
    <cellStyle name="40 % - Akzent2 2" xfId="34"/>
    <cellStyle name="40 % - Akzent3 2" xfId="35"/>
    <cellStyle name="40 % - Akzent4 2" xfId="36"/>
    <cellStyle name="40 % - Akzent5 2" xfId="37"/>
    <cellStyle name="40 % - Akzent6 2" xfId="38"/>
    <cellStyle name="40% - Akzent1" xfId="39"/>
    <cellStyle name="40% - Akzent2" xfId="40"/>
    <cellStyle name="40% - Akzent3" xfId="41"/>
    <cellStyle name="40% - Akzent4" xfId="42"/>
    <cellStyle name="40% - Akzent5" xfId="43"/>
    <cellStyle name="40% - Akzent6" xfId="44"/>
    <cellStyle name="60 % - Akzent1 2" xfId="45"/>
    <cellStyle name="60 % - Akzent2 2" xfId="46"/>
    <cellStyle name="60 % - Akzent3 2" xfId="47"/>
    <cellStyle name="60 % - Akzent4 2" xfId="48"/>
    <cellStyle name="60 % - Akzent5 2" xfId="49"/>
    <cellStyle name="60 % - Akzent6 2" xfId="50"/>
    <cellStyle name="60% - Akzent1" xfId="51"/>
    <cellStyle name="60% - Akzent2" xfId="52"/>
    <cellStyle name="60% - Akzent3" xfId="53"/>
    <cellStyle name="60% - Akzent4" xfId="54"/>
    <cellStyle name="60% - Akzent5" xfId="55"/>
    <cellStyle name="60% - Akzent6" xfId="56"/>
    <cellStyle name="BasisOhneNK" xfId="57"/>
    <cellStyle name="Hyperlink 2" xfId="58"/>
    <cellStyle name="Hyperlink 3" xfId="59"/>
    <cellStyle name="Hyperlink 4" xfId="60"/>
    <cellStyle name="Hyperlink 5" xfId="61"/>
    <cellStyle name="Hyperlink 6" xfId="62"/>
    <cellStyle name="Messziffer" xfId="63"/>
    <cellStyle name="Messziffer 2" xfId="64"/>
    <cellStyle name="Messziffer 3" xfId="65"/>
    <cellStyle name="Messziffer 4" xfId="66"/>
    <cellStyle name="Messziffer 5" xfId="67"/>
    <cellStyle name="Messziffer 6" xfId="68"/>
    <cellStyle name="Messziffer 7" xfId="69"/>
    <cellStyle name="ProzVeränderung" xfId="70"/>
    <cellStyle name="ProzVeränderung 2" xfId="71"/>
    <cellStyle name="ProzVeränderung 3" xfId="72"/>
    <cellStyle name="ProzVeränderung 4" xfId="73"/>
    <cellStyle name="ProzVeränderung 5" xfId="74"/>
    <cellStyle name="ProzVeränderung 6" xfId="75"/>
    <cellStyle name="ProzVeränderung 7" xfId="76"/>
    <cellStyle name="Standard 2" xfId="77"/>
    <cellStyle name="Standard 3" xfId="78"/>
    <cellStyle name="Standard 4" xfId="79"/>
    <cellStyle name="Standard 5" xfId="80"/>
    <cellStyle name="Standard_Bericht_2007__NeueKreise_Oeffentlich" xfId="81"/>
    <cellStyle name="Standard_Seite64_65_2003" xfId="82"/>
    <cellStyle name="Standard_Seite66_67_2003" xfId="83"/>
    <cellStyle name="Standard_Seite69" xfId="84"/>
    <cellStyle name="Standard_Tabellen-Vorlagen" xfId="85"/>
    <cellStyle name="Standard_vorl_ Ergebnis_11_2011" xfId="86"/>
    <cellStyle name="Zelle mit Rand" xfId="87"/>
    <cellStyle name="Zelle mit Rand 2" xfId="88"/>
    <cellStyle name="Zelle mit Rand 3" xfId="89"/>
    <cellStyle name="Zelle mit Rand 4" xfId="90"/>
    <cellStyle name="Zelle mit Rand 5" xfId="9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.13"/>
    <col collapsed="false" customWidth="true" hidden="false" outlineLevel="0" max="3" min="3" style="1" width="68.7"/>
    <col collapsed="false" customWidth="true" hidden="false" outlineLevel="0" max="4" min="4" style="1" width="8.7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" hidden="false" customHeight="false" outlineLevel="0" collapsed="false">
      <c r="B2" s="3"/>
    </row>
    <row r="3" customFormat="false" ht="12" hidden="false" customHeight="false" outlineLevel="0" collapsed="false">
      <c r="B3" s="3"/>
    </row>
    <row r="4" customFormat="false" ht="15" hidden="false" customHeight="false" outlineLevel="0" collapsed="false">
      <c r="A4" s="4" t="s">
        <v>1</v>
      </c>
    </row>
    <row r="6" s="1" customFormat="true" ht="12.75" hidden="false" customHeight="false" outlineLevel="0" collapsed="false">
      <c r="A6" s="5" t="s">
        <v>2</v>
      </c>
      <c r="B6" s="5"/>
      <c r="C6" s="5"/>
      <c r="D6" s="6"/>
    </row>
    <row r="7" s="1" customFormat="true" ht="12" hidden="false" customHeight="false" outlineLevel="0" collapsed="false">
      <c r="A7" s="7"/>
      <c r="B7" s="7"/>
      <c r="D7" s="6"/>
    </row>
    <row r="8" customFormat="false" ht="12" hidden="false" customHeight="true" outlineLevel="0" collapsed="false">
      <c r="A8" s="8" t="s">
        <v>3</v>
      </c>
      <c r="B8" s="9"/>
      <c r="C8" s="9" t="s">
        <v>4</v>
      </c>
      <c r="D8" s="6"/>
    </row>
    <row r="9" customFormat="false" ht="12" hidden="false" customHeight="true" outlineLevel="0" collapsed="false">
      <c r="A9" s="10"/>
      <c r="B9" s="10"/>
      <c r="C9" s="11"/>
      <c r="D9" s="6"/>
    </row>
    <row r="10" customFormat="false" ht="12" hidden="false" customHeight="true" outlineLevel="0" collapsed="false">
      <c r="A10" s="8" t="s">
        <v>5</v>
      </c>
      <c r="B10" s="9"/>
      <c r="C10" s="9" t="s">
        <v>6</v>
      </c>
    </row>
    <row r="11" customFormat="false" ht="12" hidden="false" customHeight="true" outlineLevel="0" collapsed="false">
      <c r="A11" s="9"/>
      <c r="B11" s="9"/>
      <c r="C11" s="9" t="s">
        <v>7</v>
      </c>
      <c r="D11" s="6"/>
    </row>
    <row r="12" s="13" customFormat="true" ht="12" hidden="false" customHeight="true" outlineLevel="0" collapsed="false">
      <c r="A12" s="10"/>
      <c r="B12" s="12"/>
      <c r="C12" s="1"/>
      <c r="D12" s="6"/>
    </row>
    <row r="13" customFormat="false" ht="12" hidden="false" customHeight="true" outlineLevel="0" collapsed="false">
      <c r="A13" s="8" t="s">
        <v>8</v>
      </c>
      <c r="B13" s="9"/>
      <c r="C13" s="9" t="s">
        <v>9</v>
      </c>
      <c r="D13" s="6"/>
    </row>
    <row r="14" s="13" customFormat="true" ht="12" hidden="false" customHeight="true" outlineLevel="0" collapsed="false">
      <c r="A14" s="10"/>
      <c r="B14" s="12"/>
      <c r="C14" s="1"/>
      <c r="D14" s="6"/>
    </row>
    <row r="15" customFormat="false" ht="12" hidden="false" customHeight="true" outlineLevel="0" collapsed="false">
      <c r="A15" s="8" t="s">
        <v>10</v>
      </c>
      <c r="B15" s="9"/>
      <c r="C15" s="9" t="s">
        <v>11</v>
      </c>
      <c r="D15" s="14"/>
    </row>
    <row r="16" customFormat="false" ht="12" hidden="false" customHeight="true" outlineLevel="0" collapsed="false">
      <c r="A16" s="9"/>
      <c r="B16" s="9"/>
      <c r="C16" s="9" t="s">
        <v>12</v>
      </c>
      <c r="D16" s="15"/>
    </row>
    <row r="17" customFormat="false" ht="12" hidden="false" customHeight="true" outlineLevel="0" collapsed="false">
      <c r="A17" s="10"/>
      <c r="D17" s="6"/>
    </row>
    <row r="18" customFormat="false" ht="12" hidden="false" customHeight="true" outlineLevel="0" collapsed="false">
      <c r="A18" s="8" t="s">
        <v>13</v>
      </c>
      <c r="B18" s="9"/>
      <c r="C18" s="9" t="s">
        <v>14</v>
      </c>
      <c r="D18" s="14"/>
    </row>
    <row r="19" customFormat="false" ht="12" hidden="false" customHeight="true" outlineLevel="0" collapsed="false">
      <c r="A19" s="9"/>
      <c r="B19" s="9"/>
      <c r="C19" s="9" t="s">
        <v>12</v>
      </c>
      <c r="D19" s="15"/>
    </row>
    <row r="20" customFormat="false" ht="12" hidden="false" customHeight="true" outlineLevel="0" collapsed="false">
      <c r="A20" s="10"/>
      <c r="D20" s="6"/>
    </row>
    <row r="21" customFormat="false" ht="12" hidden="false" customHeight="true" outlineLevel="0" collapsed="false">
      <c r="A21" s="8" t="s">
        <v>15</v>
      </c>
      <c r="B21" s="9"/>
      <c r="C21" s="9" t="s">
        <v>16</v>
      </c>
      <c r="D21" s="14"/>
    </row>
    <row r="22" customFormat="false" ht="12" hidden="false" customHeight="true" outlineLevel="0" collapsed="false">
      <c r="A22" s="9"/>
      <c r="B22" s="9"/>
      <c r="C22" s="9" t="s">
        <v>17</v>
      </c>
      <c r="D22" s="15"/>
    </row>
    <row r="23" customFormat="false" ht="12" hidden="false" customHeight="true" outlineLevel="0" collapsed="false">
      <c r="A23" s="10"/>
      <c r="D23" s="6"/>
    </row>
    <row r="24" customFormat="false" ht="12" hidden="false" customHeight="true" outlineLevel="0" collapsed="false">
      <c r="A24" s="8" t="s">
        <v>18</v>
      </c>
      <c r="B24" s="9"/>
      <c r="C24" s="9" t="s">
        <v>19</v>
      </c>
      <c r="D24" s="15"/>
    </row>
    <row r="25" customFormat="false" ht="12" hidden="false" customHeight="true" outlineLevel="0" collapsed="false">
      <c r="A25" s="10"/>
      <c r="D25" s="6"/>
    </row>
    <row r="26" customFormat="false" ht="12" hidden="false" customHeight="true" outlineLevel="0" collapsed="false">
      <c r="A26" s="8" t="s">
        <v>20</v>
      </c>
      <c r="B26" s="9"/>
      <c r="C26" s="9" t="s">
        <v>21</v>
      </c>
      <c r="D26" s="15"/>
    </row>
    <row r="27" customFormat="false" ht="12" hidden="false" customHeight="true" outlineLevel="0" collapsed="false">
      <c r="A27" s="10"/>
      <c r="D27" s="6"/>
    </row>
    <row r="28" customFormat="false" ht="12" hidden="false" customHeight="true" outlineLevel="0" collapsed="false">
      <c r="A28" s="8" t="s">
        <v>22</v>
      </c>
      <c r="B28" s="9"/>
      <c r="C28" s="9" t="s">
        <v>23</v>
      </c>
      <c r="D28" s="14"/>
    </row>
    <row r="29" customFormat="false" ht="12" hidden="false" customHeight="true" outlineLevel="0" collapsed="false">
      <c r="A29" s="9"/>
      <c r="B29" s="9"/>
      <c r="C29" s="9" t="s">
        <v>24</v>
      </c>
      <c r="D29" s="15"/>
    </row>
    <row r="30" customFormat="false" ht="12" hidden="false" customHeight="true" outlineLevel="0" collapsed="false">
      <c r="A30" s="10"/>
      <c r="D30" s="6"/>
    </row>
    <row r="31" customFormat="false" ht="12" hidden="false" customHeight="true" outlineLevel="0" collapsed="false">
      <c r="A31" s="8" t="s">
        <v>25</v>
      </c>
      <c r="B31" s="9"/>
      <c r="C31" s="9" t="s">
        <v>26</v>
      </c>
      <c r="D31" s="14"/>
    </row>
    <row r="32" customFormat="false" ht="12" hidden="false" customHeight="true" outlineLevel="0" collapsed="false">
      <c r="A32" s="8"/>
      <c r="B32" s="9"/>
      <c r="C32" s="9" t="s">
        <v>27</v>
      </c>
      <c r="D32" s="15"/>
    </row>
    <row r="33" customFormat="false" ht="12" hidden="false" customHeight="true" outlineLevel="0" collapsed="false">
      <c r="A33" s="16"/>
      <c r="D33" s="15"/>
    </row>
    <row r="34" customFormat="false" ht="12" hidden="false" customHeight="true" outlineLevel="0" collapsed="false">
      <c r="A34" s="8" t="s">
        <v>28</v>
      </c>
      <c r="B34" s="9"/>
      <c r="C34" s="9" t="s">
        <v>29</v>
      </c>
      <c r="D34" s="15"/>
    </row>
    <row r="35" customFormat="false" ht="12" hidden="false" customHeight="true" outlineLevel="0" collapsed="false">
      <c r="A35" s="8"/>
      <c r="B35" s="9"/>
      <c r="C35" s="9" t="s">
        <v>30</v>
      </c>
      <c r="D35" s="15"/>
    </row>
    <row r="36" customFormat="false" ht="12" hidden="false" customHeight="true" outlineLevel="0" collapsed="false">
      <c r="A36" s="16"/>
      <c r="D36" s="15"/>
    </row>
    <row r="37" customFormat="false" ht="12" hidden="false" customHeight="true" outlineLevel="0" collapsed="false">
      <c r="A37" s="8" t="s">
        <v>31</v>
      </c>
      <c r="B37" s="9"/>
      <c r="C37" s="9" t="s">
        <v>32</v>
      </c>
      <c r="D37" s="15"/>
    </row>
    <row r="38" customFormat="false" ht="12" hidden="false" customHeight="true" outlineLevel="0" collapsed="false">
      <c r="A38" s="9"/>
      <c r="B38" s="9"/>
      <c r="C38" s="9" t="s">
        <v>33</v>
      </c>
      <c r="D38" s="15"/>
    </row>
    <row r="39" s="1" customFormat="true" ht="12" hidden="false" customHeight="true" outlineLevel="0" collapsed="false">
      <c r="A39" s="10"/>
      <c r="D39" s="6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">
    <mergeCell ref="A6:C6"/>
  </mergeCells>
  <hyperlinks>
    <hyperlink ref="A8" location="'Tab 1'!A1" display="1."/>
    <hyperlink ref="C8" location="'Tab 1'!A1" display="Rinderhaltungen und -bestand am 3. November 2012 und 2013"/>
    <hyperlink ref="A10" location="'Tab 2'!A1" display="2."/>
    <hyperlink ref="C10" location="'Tab 2'!A1" display="Landwirtschaftliche Haltungen mit Rindern und Rinderbestände sowie Rinderkategorien"/>
    <hyperlink ref="C11" location="'Tab 2'!A1" display="am 3. November 2013 nach Kreisfreien Städten und Landkreisen"/>
    <hyperlink ref="A13" location="'Tab 3'!A1" display="3."/>
    <hyperlink ref="C13" location="'Tab 3'!A1" display="Rinderbestand am 3. November 2013 nach Nutzungsrichtungen und Rinderrassen"/>
    <hyperlink ref="A15" location="'Tab 4'!A1" display="4."/>
    <hyperlink ref="C15" location="'Tab 4'!A1" display="Landwirtschaftliche Haltungen mit Rindern am 3. November 2013 "/>
    <hyperlink ref="C16" location="'Tab 4'!A1" display="nach Bestandsgrößen sowie nach Kreisfreien Städten und Landkreisen"/>
    <hyperlink ref="A18" location="'Tab 5'!A1" display="5."/>
    <hyperlink ref="C18" location="'Tab 5'!A1" display="Landwirtschaftliche Haltungen mit Milchkühen am 3. November 2013"/>
    <hyperlink ref="C19" location="'Tab 5'!A1" display="nach Bestandsgrößen sowie nach Kreisfreien Städten und Landkreisen"/>
    <hyperlink ref="A21" location="'Tab 6'!A1" display="6."/>
    <hyperlink ref="C21" location="'Tab 6'!A1" display="Landwirtschaftliche Haltungen mit Rindern und Rinderbestände am 3. November 2013"/>
    <hyperlink ref="C22" location="'Tab 6'!A1" display="nach Herdengrößen"/>
    <hyperlink ref="A24" location="'Tab 7'!A1" display="7."/>
    <hyperlink ref="C24" location="'Tab 7'!A1" display="Schafbestand am 3. November 2012 und 2013"/>
    <hyperlink ref="A26" location="'Tab 8'!A1" display="8."/>
    <hyperlink ref="C26" location="'Tab 8'!A1" display="Schweinebestand am 3. November 2012 und 2013"/>
    <hyperlink ref="A28" location="'Tab 9'!A1" display="9."/>
    <hyperlink ref="C28" location="'Tab 9'!A1" display="Landwirtschaftliche Betriebe mit Haltung von Schweinen am 3. November 2013"/>
    <hyperlink ref="C29" location="'Tab 9'!A1" display="nach Größenklassen der gehaltenen Schweine"/>
    <hyperlink ref="A31" location="'Tab 10'!A1" display="10."/>
    <hyperlink ref="C31" location="'Tab 10'!A1" display="Landwirtschaftliche Betriebe mit Haltung von Zuchtsauen am 3. November 2013"/>
    <hyperlink ref="C32" location="'Tab 10'!A1" display="nach Größenklassen der gehaltenen Zuchtsauen"/>
    <hyperlink ref="A34" location="'Tab 11'!A1" display="11."/>
    <hyperlink ref="C34" location="'Tab 11'!A1" display="Landwirtschaftliche Betriebe mit Haltung von Mastschweinen am 3. November 2013"/>
    <hyperlink ref="C35" location="'Tab 11'!A1" display="nach Größenklassen der gehaltenen Mastschweine"/>
    <hyperlink ref="A37" location="'Tab 12'!A1" display="12."/>
    <hyperlink ref="C37" location="'Tab 12'!A1" display="Schweinebestand am 3. November 2013 "/>
    <hyperlink ref="C38" location="'Tab 12'!A1" display="nach Alter und Nutzungsrichtung sowie nach Kreisfreien Städten und Landkreisen"/>
  </hyperlink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C III 8 - hj 2/13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95" zeroHeight="false" outlineLevelRow="0" outlineLevelCol="0"/>
  <cols>
    <col collapsed="false" customWidth="true" hidden="false" outlineLevel="0" max="1" min="1" style="300" width="7.7"/>
    <col collapsed="false" customWidth="true" hidden="false" outlineLevel="0" max="2" min="2" style="300" width="1.7"/>
    <col collapsed="false" customWidth="true" hidden="false" outlineLevel="0" max="3" min="3" style="300" width="7.7"/>
    <col collapsed="false" customWidth="true" hidden="false" outlineLevel="0" max="11" min="4" style="300" width="8.7"/>
    <col collapsed="false" customWidth="false" hidden="false" outlineLevel="0" max="257" min="12" style="300" width="11.42"/>
  </cols>
  <sheetData>
    <row r="1" customFormat="false" ht="15" hidden="false" customHeight="true" outlineLevel="0" collapsed="false">
      <c r="A1" s="301" t="s">
        <v>250</v>
      </c>
      <c r="B1" s="301"/>
      <c r="C1" s="301"/>
      <c r="D1" s="301"/>
      <c r="E1" s="301"/>
      <c r="J1" s="302"/>
      <c r="K1" s="302"/>
    </row>
    <row r="2" customFormat="false" ht="15" hidden="false" customHeight="true" outlineLevel="0" collapsed="false">
      <c r="A2" s="301" t="s">
        <v>251</v>
      </c>
      <c r="B2" s="301"/>
      <c r="C2" s="301"/>
      <c r="D2" s="301"/>
      <c r="E2" s="301"/>
      <c r="J2" s="302"/>
      <c r="K2" s="302"/>
    </row>
    <row r="3" customFormat="false" ht="15" hidden="false" customHeight="true" outlineLevel="0" collapsed="false">
      <c r="A3" s="302"/>
      <c r="B3" s="302"/>
      <c r="C3" s="302"/>
      <c r="D3" s="302"/>
      <c r="E3" s="302"/>
      <c r="F3" s="303"/>
      <c r="G3" s="303"/>
      <c r="H3" s="303"/>
      <c r="I3" s="303"/>
      <c r="J3" s="302"/>
      <c r="K3" s="302"/>
    </row>
    <row r="4" customFormat="false" ht="11.1" hidden="false" customHeight="true" outlineLevel="0" collapsed="false">
      <c r="A4" s="304" t="s">
        <v>252</v>
      </c>
      <c r="B4" s="304"/>
      <c r="C4" s="304"/>
      <c r="D4" s="305" t="s">
        <v>253</v>
      </c>
      <c r="E4" s="305"/>
      <c r="F4" s="306" t="s">
        <v>107</v>
      </c>
      <c r="G4" s="306"/>
      <c r="H4" s="306"/>
      <c r="I4" s="306"/>
      <c r="J4" s="306"/>
      <c r="K4" s="306"/>
    </row>
    <row r="5" customFormat="false" ht="11.1" hidden="false" customHeight="true" outlineLevel="0" collapsed="false">
      <c r="A5" s="304"/>
      <c r="B5" s="304"/>
      <c r="C5" s="304"/>
      <c r="D5" s="305"/>
      <c r="E5" s="305"/>
      <c r="F5" s="307" t="s">
        <v>254</v>
      </c>
      <c r="G5" s="307"/>
      <c r="H5" s="307" t="s">
        <v>255</v>
      </c>
      <c r="I5" s="307"/>
      <c r="J5" s="308" t="s">
        <v>256</v>
      </c>
      <c r="K5" s="308"/>
    </row>
    <row r="6" customFormat="false" ht="11.1" hidden="false" customHeight="true" outlineLevel="0" collapsed="false">
      <c r="A6" s="304"/>
      <c r="B6" s="304"/>
      <c r="C6" s="304"/>
      <c r="D6" s="305"/>
      <c r="E6" s="305"/>
      <c r="F6" s="307"/>
      <c r="G6" s="307"/>
      <c r="H6" s="307"/>
      <c r="I6" s="307"/>
      <c r="J6" s="308"/>
      <c r="K6" s="308"/>
    </row>
    <row r="7" customFormat="false" ht="11.1" hidden="false" customHeight="true" outlineLevel="0" collapsed="false">
      <c r="A7" s="304"/>
      <c r="B7" s="304"/>
      <c r="C7" s="304"/>
      <c r="D7" s="305"/>
      <c r="E7" s="305"/>
      <c r="F7" s="307"/>
      <c r="G7" s="307"/>
      <c r="H7" s="307"/>
      <c r="I7" s="307"/>
      <c r="J7" s="308"/>
      <c r="K7" s="308"/>
    </row>
    <row r="8" customFormat="false" ht="11.1" hidden="false" customHeight="true" outlineLevel="0" collapsed="false">
      <c r="A8" s="304"/>
      <c r="B8" s="304"/>
      <c r="C8" s="304"/>
      <c r="D8" s="309" t="s">
        <v>257</v>
      </c>
      <c r="E8" s="309" t="s">
        <v>183</v>
      </c>
      <c r="F8" s="309" t="s">
        <v>257</v>
      </c>
      <c r="G8" s="309" t="s">
        <v>183</v>
      </c>
      <c r="H8" s="309" t="s">
        <v>257</v>
      </c>
      <c r="I8" s="309" t="s">
        <v>183</v>
      </c>
      <c r="J8" s="309" t="s">
        <v>257</v>
      </c>
      <c r="K8" s="310" t="s">
        <v>183</v>
      </c>
    </row>
    <row r="9" customFormat="false" ht="11.45" hidden="false" customHeight="true" outlineLevel="0" collapsed="false">
      <c r="A9" s="311"/>
      <c r="B9" s="311"/>
      <c r="C9" s="311"/>
      <c r="D9" s="312"/>
      <c r="E9" s="311"/>
      <c r="F9" s="313"/>
      <c r="G9" s="314"/>
      <c r="H9" s="314"/>
      <c r="I9" s="314"/>
      <c r="J9" s="314"/>
      <c r="K9" s="314"/>
    </row>
    <row r="10" customFormat="false" ht="11.45" hidden="false" customHeight="true" outlineLevel="0" collapsed="false">
      <c r="A10" s="315" t="n">
        <v>1</v>
      </c>
      <c r="B10" s="316" t="s">
        <v>208</v>
      </c>
      <c r="C10" s="317" t="n">
        <v>99</v>
      </c>
      <c r="D10" s="276" t="n">
        <v>19</v>
      </c>
      <c r="E10" s="318" t="n">
        <v>1360</v>
      </c>
      <c r="F10" s="319" t="n">
        <v>11</v>
      </c>
      <c r="G10" s="320" t="n">
        <v>96</v>
      </c>
      <c r="H10" s="319" t="n">
        <v>10</v>
      </c>
      <c r="I10" s="320" t="n">
        <v>261</v>
      </c>
      <c r="J10" s="319" t="n">
        <v>19</v>
      </c>
      <c r="K10" s="320" t="n">
        <v>1003</v>
      </c>
    </row>
    <row r="11" customFormat="false" ht="11.45" hidden="false" customHeight="true" outlineLevel="0" collapsed="false">
      <c r="A11" s="315" t="n">
        <v>100</v>
      </c>
      <c r="B11" s="316" t="s">
        <v>208</v>
      </c>
      <c r="C11" s="317" t="n">
        <v>249</v>
      </c>
      <c r="D11" s="276" t="n">
        <v>20</v>
      </c>
      <c r="E11" s="318" t="n">
        <v>3168</v>
      </c>
      <c r="F11" s="319" t="n">
        <v>11</v>
      </c>
      <c r="G11" s="320" t="n">
        <v>165</v>
      </c>
      <c r="H11" s="319" t="n">
        <v>12</v>
      </c>
      <c r="I11" s="320" t="n">
        <v>633</v>
      </c>
      <c r="J11" s="319" t="n">
        <v>20</v>
      </c>
      <c r="K11" s="320" t="n">
        <v>2370</v>
      </c>
    </row>
    <row r="12" customFormat="false" ht="11.45" hidden="false" customHeight="true" outlineLevel="0" collapsed="false">
      <c r="A12" s="315" t="n">
        <v>250</v>
      </c>
      <c r="B12" s="316" t="s">
        <v>208</v>
      </c>
      <c r="C12" s="317" t="n">
        <v>499</v>
      </c>
      <c r="D12" s="276" t="n">
        <v>13</v>
      </c>
      <c r="E12" s="318" t="n">
        <v>4732</v>
      </c>
      <c r="F12" s="319" t="n">
        <v>5</v>
      </c>
      <c r="G12" s="320" t="n">
        <v>212</v>
      </c>
      <c r="H12" s="319" t="n">
        <v>5</v>
      </c>
      <c r="I12" s="320" t="n">
        <v>562</v>
      </c>
      <c r="J12" s="319" t="n">
        <v>13</v>
      </c>
      <c r="K12" s="320" t="n">
        <v>3958</v>
      </c>
    </row>
    <row r="13" customFormat="false" ht="11.45" hidden="false" customHeight="true" outlineLevel="0" collapsed="false">
      <c r="A13" s="315" t="n">
        <v>500</v>
      </c>
      <c r="B13" s="316" t="s">
        <v>208</v>
      </c>
      <c r="C13" s="317" t="n">
        <v>999</v>
      </c>
      <c r="D13" s="276" t="n">
        <v>28</v>
      </c>
      <c r="E13" s="318" t="n">
        <v>20635</v>
      </c>
      <c r="F13" s="319" t="n">
        <v>14</v>
      </c>
      <c r="G13" s="320" t="n">
        <v>1414</v>
      </c>
      <c r="H13" s="319" t="n">
        <v>14</v>
      </c>
      <c r="I13" s="320" t="n">
        <v>2962</v>
      </c>
      <c r="J13" s="319" t="n">
        <v>28</v>
      </c>
      <c r="K13" s="320" t="n">
        <v>16259</v>
      </c>
    </row>
    <row r="14" customFormat="false" ht="11.45" hidden="false" customHeight="true" outlineLevel="0" collapsed="false">
      <c r="A14" s="315" t="n">
        <v>1000</v>
      </c>
      <c r="B14" s="316" t="s">
        <v>208</v>
      </c>
      <c r="C14" s="317" t="n">
        <v>1999</v>
      </c>
      <c r="D14" s="276" t="n">
        <v>30</v>
      </c>
      <c r="E14" s="318" t="n">
        <v>42301</v>
      </c>
      <c r="F14" s="319" t="n">
        <v>10</v>
      </c>
      <c r="G14" s="320" t="n">
        <v>5087</v>
      </c>
      <c r="H14" s="319" t="n">
        <v>10</v>
      </c>
      <c r="I14" s="320" t="s">
        <v>155</v>
      </c>
      <c r="J14" s="319" t="n">
        <v>26</v>
      </c>
      <c r="K14" s="320" t="s">
        <v>155</v>
      </c>
    </row>
    <row r="15" customFormat="false" ht="11.45" hidden="false" customHeight="true" outlineLevel="0" collapsed="false">
      <c r="A15" s="315" t="n">
        <v>2000</v>
      </c>
      <c r="B15" s="316" t="s">
        <v>208</v>
      </c>
      <c r="C15" s="317" t="n">
        <v>4999</v>
      </c>
      <c r="D15" s="276" t="n">
        <v>41</v>
      </c>
      <c r="E15" s="318" t="n">
        <v>129743</v>
      </c>
      <c r="F15" s="319" t="n">
        <v>22</v>
      </c>
      <c r="G15" s="320" t="n">
        <v>9761</v>
      </c>
      <c r="H15" s="319" t="n">
        <v>23</v>
      </c>
      <c r="I15" s="320" t="s">
        <v>155</v>
      </c>
      <c r="J15" s="319" t="n">
        <v>39</v>
      </c>
      <c r="K15" s="320" t="s">
        <v>155</v>
      </c>
    </row>
    <row r="16" customFormat="false" ht="11.45" hidden="false" customHeight="true" outlineLevel="0" collapsed="false">
      <c r="A16" s="321" t="s">
        <v>258</v>
      </c>
      <c r="B16" s="321"/>
      <c r="C16" s="321"/>
      <c r="D16" s="276" t="n">
        <v>40</v>
      </c>
      <c r="E16" s="318" t="n">
        <v>439751</v>
      </c>
      <c r="F16" s="319" t="n">
        <v>27</v>
      </c>
      <c r="G16" s="320" t="n">
        <v>51943</v>
      </c>
      <c r="H16" s="319" t="n">
        <v>32</v>
      </c>
      <c r="I16" s="320" t="n">
        <v>176295</v>
      </c>
      <c r="J16" s="319" t="n">
        <v>40</v>
      </c>
      <c r="K16" s="320" t="n">
        <v>211513</v>
      </c>
    </row>
    <row r="17" customFormat="false" ht="7.5" hidden="false" customHeight="true" outlineLevel="0" collapsed="false">
      <c r="A17" s="322"/>
      <c r="B17" s="322"/>
      <c r="C17" s="322"/>
      <c r="D17" s="323"/>
      <c r="E17" s="324"/>
      <c r="F17" s="325"/>
      <c r="G17" s="326"/>
      <c r="H17" s="325"/>
      <c r="I17" s="326"/>
      <c r="J17" s="325"/>
      <c r="K17" s="326"/>
    </row>
    <row r="18" customFormat="false" ht="11.45" hidden="false" customHeight="true" outlineLevel="0" collapsed="false">
      <c r="A18" s="327" t="s">
        <v>259</v>
      </c>
      <c r="B18" s="327"/>
      <c r="C18" s="327"/>
      <c r="D18" s="328" t="n">
        <v>191</v>
      </c>
      <c r="E18" s="329" t="n">
        <v>641690</v>
      </c>
      <c r="F18" s="330" t="n">
        <v>100</v>
      </c>
      <c r="G18" s="331" t="n">
        <v>68678</v>
      </c>
      <c r="H18" s="330" t="n">
        <v>106</v>
      </c>
      <c r="I18" s="331" t="n">
        <v>222401</v>
      </c>
      <c r="J18" s="330" t="n">
        <v>185</v>
      </c>
      <c r="K18" s="331" t="n">
        <v>350611</v>
      </c>
      <c r="L18" s="332"/>
    </row>
    <row r="19" customFormat="false" ht="11.45" hidden="false" customHeight="true" outlineLevel="0" collapsed="false">
      <c r="D19" s="333"/>
    </row>
  </sheetData>
  <mergeCells count="7">
    <mergeCell ref="A4:C8"/>
    <mergeCell ref="D4:E7"/>
    <mergeCell ref="F4:K4"/>
    <mergeCell ref="F5:G7"/>
    <mergeCell ref="H5:I7"/>
    <mergeCell ref="J5:K7"/>
    <mergeCell ref="A16:C1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Arial,Regular"&amp;6© Statistisches Landesamt des Freistaates Sachsen - C III 8 - hj 2/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95" zeroHeight="false" outlineLevelRow="0" outlineLevelCol="0"/>
  <cols>
    <col collapsed="false" customWidth="true" hidden="false" outlineLevel="0" max="1" min="1" style="300" width="7.7"/>
    <col collapsed="false" customWidth="true" hidden="false" outlineLevel="0" max="2" min="2" style="300" width="1.7"/>
    <col collapsed="false" customWidth="true" hidden="false" outlineLevel="0" max="3" min="3" style="300" width="7.7"/>
    <col collapsed="false" customWidth="true" hidden="false" outlineLevel="0" max="11" min="4" style="300" width="8.7"/>
    <col collapsed="false" customWidth="false" hidden="false" outlineLevel="0" max="257" min="12" style="300" width="11.42"/>
  </cols>
  <sheetData>
    <row r="1" s="334" customFormat="true" ht="15" hidden="false" customHeight="true" outlineLevel="0" collapsed="false">
      <c r="A1" s="334" t="s">
        <v>260</v>
      </c>
    </row>
    <row r="2" customFormat="false" ht="15" hidden="false" customHeight="true" outlineLevel="0" collapsed="false">
      <c r="A2" s="301" t="s">
        <v>261</v>
      </c>
    </row>
    <row r="3" customFormat="false" ht="15" hidden="false" customHeight="true" outlineLevel="0" collapsed="false"/>
    <row r="4" customFormat="false" ht="11.1" hidden="false" customHeight="true" outlineLevel="0" collapsed="false">
      <c r="A4" s="335" t="s">
        <v>262</v>
      </c>
      <c r="B4" s="335"/>
      <c r="C4" s="335"/>
      <c r="D4" s="305" t="s">
        <v>253</v>
      </c>
      <c r="E4" s="305"/>
      <c r="F4" s="305"/>
      <c r="G4" s="305"/>
      <c r="H4" s="306" t="s">
        <v>263</v>
      </c>
      <c r="I4" s="306"/>
      <c r="J4" s="306"/>
      <c r="K4" s="306"/>
    </row>
    <row r="5" customFormat="false" ht="11.1" hidden="false" customHeight="true" outlineLevel="0" collapsed="false">
      <c r="A5" s="335"/>
      <c r="B5" s="335"/>
      <c r="C5" s="335"/>
      <c r="D5" s="305"/>
      <c r="E5" s="305"/>
      <c r="F5" s="305"/>
      <c r="G5" s="305"/>
      <c r="H5" s="336" t="s">
        <v>254</v>
      </c>
      <c r="I5" s="336"/>
      <c r="J5" s="336"/>
      <c r="K5" s="336"/>
    </row>
    <row r="6" customFormat="false" ht="11.1" hidden="false" customHeight="true" outlineLevel="0" collapsed="false">
      <c r="A6" s="335"/>
      <c r="B6" s="335"/>
      <c r="C6" s="335"/>
      <c r="D6" s="309" t="s">
        <v>257</v>
      </c>
      <c r="E6" s="309"/>
      <c r="F6" s="309" t="s">
        <v>183</v>
      </c>
      <c r="G6" s="309"/>
      <c r="H6" s="309" t="s">
        <v>257</v>
      </c>
      <c r="I6" s="309"/>
      <c r="J6" s="310" t="s">
        <v>183</v>
      </c>
      <c r="K6" s="310"/>
    </row>
    <row r="7" customFormat="false" ht="11.45" hidden="false" customHeight="true" outlineLevel="0" collapsed="false">
      <c r="A7" s="311"/>
      <c r="B7" s="311"/>
      <c r="C7" s="337"/>
      <c r="D7" s="313"/>
      <c r="E7" s="314"/>
      <c r="F7" s="314"/>
      <c r="G7" s="314"/>
      <c r="H7" s="314"/>
      <c r="I7" s="314"/>
      <c r="J7" s="314"/>
      <c r="K7" s="314"/>
    </row>
    <row r="8" customFormat="false" ht="11.45" hidden="false" customHeight="true" outlineLevel="0" collapsed="false">
      <c r="A8" s="315" t="n">
        <v>1</v>
      </c>
      <c r="B8" s="316" t="s">
        <v>208</v>
      </c>
      <c r="C8" s="317" t="n">
        <v>49</v>
      </c>
      <c r="D8" s="338" t="n">
        <v>29</v>
      </c>
      <c r="E8" s="338"/>
      <c r="F8" s="339" t="n">
        <v>5619</v>
      </c>
      <c r="G8" s="339"/>
      <c r="H8" s="339" t="n">
        <v>29</v>
      </c>
      <c r="I8" s="339"/>
      <c r="J8" s="339" t="n">
        <v>501</v>
      </c>
      <c r="K8" s="339"/>
    </row>
    <row r="9" customFormat="false" ht="11.45" hidden="false" customHeight="true" outlineLevel="0" collapsed="false">
      <c r="A9" s="315" t="n">
        <v>50</v>
      </c>
      <c r="B9" s="316" t="s">
        <v>208</v>
      </c>
      <c r="C9" s="317" t="n">
        <v>99</v>
      </c>
      <c r="D9" s="338" t="n">
        <v>5</v>
      </c>
      <c r="E9" s="338"/>
      <c r="F9" s="339" t="n">
        <v>2482</v>
      </c>
      <c r="G9" s="339"/>
      <c r="H9" s="339" t="n">
        <v>5</v>
      </c>
      <c r="I9" s="339"/>
      <c r="J9" s="339" t="n">
        <v>345</v>
      </c>
      <c r="K9" s="339"/>
    </row>
    <row r="10" customFormat="false" ht="11.45" hidden="false" customHeight="true" outlineLevel="0" collapsed="false">
      <c r="A10" s="315" t="n">
        <v>100</v>
      </c>
      <c r="B10" s="316" t="s">
        <v>208</v>
      </c>
      <c r="C10" s="317" t="n">
        <v>249</v>
      </c>
      <c r="D10" s="338" t="n">
        <v>17</v>
      </c>
      <c r="E10" s="338"/>
      <c r="F10" s="339" t="n">
        <v>27239</v>
      </c>
      <c r="G10" s="339"/>
      <c r="H10" s="339" t="n">
        <v>17</v>
      </c>
      <c r="I10" s="339"/>
      <c r="J10" s="339" t="n">
        <v>2821</v>
      </c>
      <c r="K10" s="339"/>
    </row>
    <row r="11" customFormat="false" ht="11.45" hidden="false" customHeight="true" outlineLevel="0" collapsed="false">
      <c r="A11" s="315" t="n">
        <v>250</v>
      </c>
      <c r="B11" s="316" t="s">
        <v>208</v>
      </c>
      <c r="C11" s="317" t="n">
        <v>499</v>
      </c>
      <c r="D11" s="338" t="n">
        <v>13</v>
      </c>
      <c r="E11" s="338"/>
      <c r="F11" s="339" t="n">
        <v>35908</v>
      </c>
      <c r="G11" s="339"/>
      <c r="H11" s="339" t="n">
        <v>13</v>
      </c>
      <c r="I11" s="339"/>
      <c r="J11" s="339" t="n">
        <v>5205</v>
      </c>
      <c r="K11" s="339"/>
    </row>
    <row r="12" customFormat="false" ht="11.45" hidden="false" customHeight="true" outlineLevel="0" collapsed="false">
      <c r="A12" s="102" t="n">
        <v>500</v>
      </c>
      <c r="B12" s="102" t="s">
        <v>209</v>
      </c>
      <c r="C12" s="102"/>
      <c r="D12" s="338" t="n">
        <v>36</v>
      </c>
      <c r="E12" s="338"/>
      <c r="F12" s="339" t="n">
        <v>337263</v>
      </c>
      <c r="G12" s="339"/>
      <c r="H12" s="339" t="n">
        <v>36</v>
      </c>
      <c r="I12" s="339"/>
      <c r="J12" s="339" t="n">
        <v>59806</v>
      </c>
      <c r="K12" s="339"/>
    </row>
    <row r="13" customFormat="false" ht="7.5" hidden="false" customHeight="true" outlineLevel="0" collapsed="false">
      <c r="A13" s="163"/>
      <c r="B13" s="163"/>
      <c r="C13" s="340"/>
      <c r="D13" s="339"/>
      <c r="E13" s="339"/>
      <c r="F13" s="339"/>
      <c r="G13" s="339"/>
      <c r="H13" s="339"/>
      <c r="I13" s="339"/>
      <c r="J13" s="339"/>
      <c r="K13" s="339"/>
    </row>
    <row r="14" customFormat="false" ht="11.45" hidden="false" customHeight="true" outlineLevel="0" collapsed="false">
      <c r="A14" s="341" t="s">
        <v>264</v>
      </c>
      <c r="B14" s="341"/>
      <c r="C14" s="341"/>
      <c r="D14" s="342" t="n">
        <v>100</v>
      </c>
      <c r="E14" s="342"/>
      <c r="F14" s="343" t="n">
        <v>408511</v>
      </c>
      <c r="G14" s="343"/>
      <c r="H14" s="343" t="n">
        <v>100</v>
      </c>
      <c r="I14" s="343"/>
      <c r="J14" s="343" t="n">
        <v>68678</v>
      </c>
      <c r="K14" s="343"/>
    </row>
    <row r="15" customFormat="false" ht="11.45" hidden="false" customHeight="true" outlineLevel="0" collapsed="false">
      <c r="A15" s="344"/>
      <c r="B15" s="344"/>
      <c r="C15" s="344"/>
      <c r="G15" s="345"/>
    </row>
    <row r="16" customFormat="false" ht="11.45" hidden="false" customHeight="true" outlineLevel="0" collapsed="false">
      <c r="A16" s="344"/>
      <c r="B16" s="344"/>
      <c r="C16" s="344"/>
    </row>
    <row r="17" customFormat="false" ht="11.45" hidden="false" customHeight="true" outlineLevel="0" collapsed="false">
      <c r="A17" s="344"/>
      <c r="B17" s="344"/>
      <c r="C17" s="344"/>
    </row>
  </sheetData>
  <mergeCells count="33">
    <mergeCell ref="A4:C6"/>
    <mergeCell ref="D4:G5"/>
    <mergeCell ref="H4:K4"/>
    <mergeCell ref="H5:K5"/>
    <mergeCell ref="D6:E6"/>
    <mergeCell ref="F6:G6"/>
    <mergeCell ref="H6:I6"/>
    <mergeCell ref="J6:K6"/>
    <mergeCell ref="D8:E8"/>
    <mergeCell ref="F8:G8"/>
    <mergeCell ref="H8:I8"/>
    <mergeCell ref="J8:K8"/>
    <mergeCell ref="D9:E9"/>
    <mergeCell ref="F9:G9"/>
    <mergeCell ref="H9:I9"/>
    <mergeCell ref="J9:K9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4:C14"/>
    <mergeCell ref="D14:E14"/>
    <mergeCell ref="F14:G14"/>
    <mergeCell ref="H14:I14"/>
    <mergeCell ref="J14:K1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Arial,Regular"&amp;6© Statistisches Landesamt des Freistaates Sachsen - C III 8 - hj 2/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95" zeroHeight="false" outlineLevelRow="0" outlineLevelCol="0"/>
  <cols>
    <col collapsed="false" customWidth="true" hidden="false" outlineLevel="0" max="1" min="1" style="300" width="7.7"/>
    <col collapsed="false" customWidth="true" hidden="false" outlineLevel="0" max="2" min="2" style="300" width="1.7"/>
    <col collapsed="false" customWidth="true" hidden="false" outlineLevel="0" max="3" min="3" style="300" width="7.7"/>
    <col collapsed="false" customWidth="true" hidden="false" outlineLevel="0" max="11" min="4" style="300" width="8.7"/>
    <col collapsed="false" customWidth="false" hidden="false" outlineLevel="0" max="257" min="12" style="300" width="11.42"/>
  </cols>
  <sheetData>
    <row r="1" s="334" customFormat="true" ht="15" hidden="false" customHeight="true" outlineLevel="0" collapsed="false">
      <c r="A1" s="346" t="s">
        <v>265</v>
      </c>
      <c r="B1" s="346"/>
      <c r="C1" s="346"/>
    </row>
    <row r="2" customFormat="false" ht="15" hidden="false" customHeight="true" outlineLevel="0" collapsed="false">
      <c r="A2" s="347" t="s">
        <v>266</v>
      </c>
      <c r="B2" s="344"/>
      <c r="C2" s="344"/>
    </row>
    <row r="3" customFormat="false" ht="15" hidden="false" customHeight="true" outlineLevel="0" collapsed="false">
      <c r="A3" s="344"/>
      <c r="B3" s="344"/>
      <c r="C3" s="344"/>
    </row>
    <row r="4" customFormat="false" ht="11.1" hidden="false" customHeight="true" outlineLevel="0" collapsed="false">
      <c r="A4" s="335" t="s">
        <v>267</v>
      </c>
      <c r="B4" s="335"/>
      <c r="C4" s="335"/>
      <c r="D4" s="305" t="s">
        <v>253</v>
      </c>
      <c r="E4" s="305"/>
      <c r="F4" s="305"/>
      <c r="G4" s="305"/>
      <c r="H4" s="306" t="s">
        <v>263</v>
      </c>
      <c r="I4" s="306"/>
      <c r="J4" s="306"/>
      <c r="K4" s="306"/>
    </row>
    <row r="5" customFormat="false" ht="11.1" hidden="false" customHeight="true" outlineLevel="0" collapsed="false">
      <c r="A5" s="335"/>
      <c r="B5" s="335"/>
      <c r="C5" s="335"/>
      <c r="D5" s="305"/>
      <c r="E5" s="305"/>
      <c r="F5" s="305"/>
      <c r="G5" s="305"/>
      <c r="H5" s="336" t="s">
        <v>237</v>
      </c>
      <c r="I5" s="336"/>
      <c r="J5" s="336"/>
      <c r="K5" s="336"/>
    </row>
    <row r="6" customFormat="false" ht="11.1" hidden="false" customHeight="true" outlineLevel="0" collapsed="false">
      <c r="A6" s="335"/>
      <c r="B6" s="335"/>
      <c r="C6" s="335"/>
      <c r="D6" s="309" t="s">
        <v>257</v>
      </c>
      <c r="E6" s="309"/>
      <c r="F6" s="309" t="s">
        <v>183</v>
      </c>
      <c r="G6" s="309"/>
      <c r="H6" s="309" t="s">
        <v>257</v>
      </c>
      <c r="I6" s="309"/>
      <c r="J6" s="310" t="s">
        <v>183</v>
      </c>
      <c r="K6" s="310"/>
    </row>
    <row r="7" customFormat="false" ht="11.45" hidden="false" customHeight="true" outlineLevel="0" collapsed="false">
      <c r="A7" s="311"/>
      <c r="B7" s="311"/>
      <c r="C7" s="337"/>
      <c r="D7" s="313"/>
      <c r="E7" s="314"/>
      <c r="F7" s="314"/>
      <c r="G7" s="314"/>
      <c r="H7" s="314"/>
      <c r="I7" s="314"/>
      <c r="J7" s="314"/>
      <c r="K7" s="314"/>
    </row>
    <row r="8" customFormat="false" ht="11.45" hidden="false" customHeight="true" outlineLevel="0" collapsed="false">
      <c r="A8" s="348" t="s">
        <v>268</v>
      </c>
      <c r="B8" s="348"/>
      <c r="C8" s="348"/>
      <c r="D8" s="338" t="n">
        <v>35</v>
      </c>
      <c r="E8" s="338"/>
      <c r="F8" s="339" t="n">
        <v>34015</v>
      </c>
      <c r="G8" s="339"/>
      <c r="H8" s="339" t="n">
        <v>35</v>
      </c>
      <c r="I8" s="339"/>
      <c r="J8" s="339" t="n">
        <v>1581</v>
      </c>
      <c r="K8" s="339"/>
    </row>
    <row r="9" customFormat="false" ht="11.45" hidden="false" customHeight="true" outlineLevel="0" collapsed="false">
      <c r="A9" s="315" t="n">
        <v>100</v>
      </c>
      <c r="B9" s="316" t="s">
        <v>208</v>
      </c>
      <c r="C9" s="317" t="n">
        <v>399</v>
      </c>
      <c r="D9" s="338" t="n">
        <v>37</v>
      </c>
      <c r="E9" s="338"/>
      <c r="F9" s="339" t="n">
        <v>33602</v>
      </c>
      <c r="G9" s="339"/>
      <c r="H9" s="339" t="n">
        <v>37</v>
      </c>
      <c r="I9" s="339"/>
      <c r="J9" s="339" t="n">
        <v>9139</v>
      </c>
      <c r="K9" s="339"/>
    </row>
    <row r="10" customFormat="false" ht="11.45" hidden="false" customHeight="true" outlineLevel="0" collapsed="false">
      <c r="A10" s="315" t="n">
        <v>400</v>
      </c>
      <c r="B10" s="316" t="s">
        <v>208</v>
      </c>
      <c r="C10" s="317" t="n">
        <v>999</v>
      </c>
      <c r="D10" s="338" t="n">
        <v>31</v>
      </c>
      <c r="E10" s="338"/>
      <c r="F10" s="339" t="n">
        <v>53917</v>
      </c>
      <c r="G10" s="339"/>
      <c r="H10" s="339" t="n">
        <v>31</v>
      </c>
      <c r="I10" s="339"/>
      <c r="J10" s="339" t="n">
        <v>20386</v>
      </c>
      <c r="K10" s="339"/>
    </row>
    <row r="11" customFormat="false" ht="11.45" hidden="false" customHeight="true" outlineLevel="0" collapsed="false">
      <c r="A11" s="315" t="n">
        <v>1000</v>
      </c>
      <c r="B11" s="316" t="s">
        <v>208</v>
      </c>
      <c r="C11" s="317" t="n">
        <v>1999</v>
      </c>
      <c r="D11" s="338" t="n">
        <v>25</v>
      </c>
      <c r="E11" s="338"/>
      <c r="F11" s="339" t="n">
        <v>79430</v>
      </c>
      <c r="G11" s="339"/>
      <c r="H11" s="339" t="n">
        <v>25</v>
      </c>
      <c r="I11" s="339"/>
      <c r="J11" s="339" t="n">
        <v>35228</v>
      </c>
      <c r="K11" s="339"/>
    </row>
    <row r="12" customFormat="false" ht="11.45" hidden="false" customHeight="true" outlineLevel="0" collapsed="false">
      <c r="A12" s="315" t="n">
        <v>2000</v>
      </c>
      <c r="B12" s="316" t="s">
        <v>208</v>
      </c>
      <c r="C12" s="317" t="n">
        <v>4999</v>
      </c>
      <c r="D12" s="338" t="n">
        <v>24</v>
      </c>
      <c r="E12" s="338"/>
      <c r="F12" s="339" t="n">
        <v>136884</v>
      </c>
      <c r="G12" s="339"/>
      <c r="H12" s="339" t="n">
        <v>24</v>
      </c>
      <c r="I12" s="339"/>
      <c r="J12" s="339" t="n">
        <v>70598</v>
      </c>
      <c r="K12" s="339"/>
    </row>
    <row r="13" customFormat="false" ht="11.45" hidden="false" customHeight="true" outlineLevel="0" collapsed="false">
      <c r="A13" s="321" t="s">
        <v>258</v>
      </c>
      <c r="B13" s="321"/>
      <c r="C13" s="321"/>
      <c r="D13" s="338" t="n">
        <v>8</v>
      </c>
      <c r="E13" s="338"/>
      <c r="F13" s="339" t="n">
        <v>135502</v>
      </c>
      <c r="G13" s="339"/>
      <c r="H13" s="339" t="n">
        <v>8</v>
      </c>
      <c r="I13" s="339"/>
      <c r="J13" s="339" t="n">
        <v>76667</v>
      </c>
      <c r="K13" s="339"/>
    </row>
    <row r="14" customFormat="false" ht="7.5" hidden="false" customHeight="true" outlineLevel="0" collapsed="false">
      <c r="A14" s="163"/>
      <c r="B14" s="163"/>
      <c r="C14" s="340"/>
      <c r="D14" s="339"/>
      <c r="E14" s="339"/>
      <c r="F14" s="339"/>
      <c r="G14" s="339"/>
      <c r="H14" s="339"/>
      <c r="I14" s="339"/>
      <c r="J14" s="339"/>
      <c r="K14" s="339"/>
    </row>
    <row r="15" customFormat="false" ht="11.45" hidden="false" customHeight="true" outlineLevel="0" collapsed="false">
      <c r="A15" s="341" t="s">
        <v>259</v>
      </c>
      <c r="B15" s="341"/>
      <c r="C15" s="341"/>
      <c r="D15" s="342" t="n">
        <v>160</v>
      </c>
      <c r="E15" s="342"/>
      <c r="F15" s="343" t="n">
        <v>473350</v>
      </c>
      <c r="G15" s="343"/>
      <c r="H15" s="343" t="n">
        <v>160</v>
      </c>
      <c r="I15" s="343"/>
      <c r="J15" s="343" t="n">
        <v>213599</v>
      </c>
      <c r="K15" s="343"/>
    </row>
    <row r="16" customFormat="false" ht="11.45" hidden="false" customHeight="true" outlineLevel="0" collapsed="false">
      <c r="C16" s="349"/>
    </row>
  </sheetData>
  <mergeCells count="39">
    <mergeCell ref="A4:C6"/>
    <mergeCell ref="D4:G5"/>
    <mergeCell ref="H4:K4"/>
    <mergeCell ref="H5:K5"/>
    <mergeCell ref="D6:E6"/>
    <mergeCell ref="F6:G6"/>
    <mergeCell ref="H6:I6"/>
    <mergeCell ref="J6:K6"/>
    <mergeCell ref="A8:C8"/>
    <mergeCell ref="D8:E8"/>
    <mergeCell ref="F8:G8"/>
    <mergeCell ref="H8:I8"/>
    <mergeCell ref="J8:K8"/>
    <mergeCell ref="D9:E9"/>
    <mergeCell ref="F9:G9"/>
    <mergeCell ref="H9:I9"/>
    <mergeCell ref="J9:K9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A13:C13"/>
    <mergeCell ref="D13:E13"/>
    <mergeCell ref="F13:G13"/>
    <mergeCell ref="H13:I13"/>
    <mergeCell ref="J13:K13"/>
    <mergeCell ref="A15:C15"/>
    <mergeCell ref="D15:E15"/>
    <mergeCell ref="F15:G15"/>
    <mergeCell ref="H15:I15"/>
    <mergeCell ref="J15:K1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Arial,Regular"&amp;6© Statistisches Landesamt des Freistaates Sachsen - C III 8 - hj 2/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0" width="16.85"/>
    <col collapsed="false" customWidth="true" hidden="false" outlineLevel="0" max="2" min="2" style="350" width="2.56"/>
    <col collapsed="false" customWidth="true" hidden="false" outlineLevel="0" max="8" min="3" style="350" width="11.13"/>
    <col collapsed="false" customWidth="true" hidden="false" outlineLevel="0" max="13" min="9" style="350" width="13.42"/>
    <col collapsed="false" customWidth="true" hidden="false" outlineLevel="0" max="14" min="14" style="350" width="2.56"/>
    <col collapsed="false" customWidth="true" hidden="false" outlineLevel="0" max="15" min="15" style="350" width="16.85"/>
    <col collapsed="false" customWidth="false" hidden="false" outlineLevel="0" max="257" min="16" style="350" width="11.42"/>
  </cols>
  <sheetData>
    <row r="1" s="352" customFormat="true" ht="15" hidden="false" customHeight="true" outlineLevel="0" collapsed="false">
      <c r="A1" s="351" t="s">
        <v>269</v>
      </c>
      <c r="C1" s="353"/>
      <c r="I1" s="354"/>
    </row>
    <row r="2" s="352" customFormat="true" ht="15" hidden="false" customHeight="true" outlineLevel="0" collapsed="false">
      <c r="A2" s="355" t="s">
        <v>270</v>
      </c>
      <c r="C2" s="353"/>
      <c r="I2" s="354"/>
    </row>
    <row r="3" s="352" customFormat="true" ht="15" hidden="false" customHeight="true" outlineLevel="0" collapsed="false"/>
    <row r="4" s="361" customFormat="true" ht="11.1" hidden="false" customHeight="true" outlineLevel="0" collapsed="false">
      <c r="A4" s="356" t="s">
        <v>73</v>
      </c>
      <c r="B4" s="356"/>
      <c r="C4" s="357" t="s">
        <v>253</v>
      </c>
      <c r="D4" s="358"/>
      <c r="E4" s="358"/>
      <c r="F4" s="358"/>
      <c r="G4" s="358"/>
      <c r="H4" s="358"/>
      <c r="I4" s="359" t="s">
        <v>107</v>
      </c>
      <c r="J4" s="359"/>
      <c r="K4" s="359"/>
      <c r="L4" s="359"/>
      <c r="M4" s="359"/>
      <c r="N4" s="360" t="s">
        <v>73</v>
      </c>
      <c r="O4" s="360"/>
    </row>
    <row r="5" s="361" customFormat="true" ht="11.1" hidden="false" customHeight="true" outlineLevel="0" collapsed="false">
      <c r="A5" s="356"/>
      <c r="B5" s="356"/>
      <c r="C5" s="357"/>
      <c r="D5" s="362" t="s">
        <v>255</v>
      </c>
      <c r="E5" s="363" t="s">
        <v>271</v>
      </c>
      <c r="F5" s="364" t="s">
        <v>237</v>
      </c>
      <c r="G5" s="364"/>
      <c r="H5" s="364"/>
      <c r="I5" s="365" t="s">
        <v>272</v>
      </c>
      <c r="J5" s="365"/>
      <c r="K5" s="365"/>
      <c r="L5" s="365"/>
      <c r="M5" s="365"/>
      <c r="N5" s="360"/>
      <c r="O5" s="360"/>
    </row>
    <row r="6" s="361" customFormat="true" ht="12" hidden="false" customHeight="true" outlineLevel="0" collapsed="false">
      <c r="A6" s="356"/>
      <c r="B6" s="356"/>
      <c r="C6" s="357"/>
      <c r="D6" s="362"/>
      <c r="E6" s="363"/>
      <c r="F6" s="364"/>
      <c r="G6" s="364"/>
      <c r="H6" s="364"/>
      <c r="I6" s="365"/>
      <c r="J6" s="365"/>
      <c r="K6" s="365"/>
      <c r="L6" s="365"/>
      <c r="M6" s="365"/>
      <c r="N6" s="360"/>
      <c r="O6" s="360"/>
    </row>
    <row r="7" s="361" customFormat="true" ht="6" hidden="false" customHeight="true" outlineLevel="0" collapsed="false">
      <c r="A7" s="356"/>
      <c r="B7" s="356"/>
      <c r="C7" s="357"/>
      <c r="D7" s="362"/>
      <c r="E7" s="363"/>
      <c r="F7" s="363" t="s">
        <v>273</v>
      </c>
      <c r="G7" s="363" t="s">
        <v>274</v>
      </c>
      <c r="H7" s="363" t="s">
        <v>275</v>
      </c>
      <c r="I7" s="366" t="s">
        <v>276</v>
      </c>
      <c r="J7" s="363" t="s">
        <v>277</v>
      </c>
      <c r="K7" s="363" t="s">
        <v>278</v>
      </c>
      <c r="L7" s="363" t="s">
        <v>279</v>
      </c>
      <c r="M7" s="363" t="s">
        <v>280</v>
      </c>
      <c r="N7" s="360"/>
      <c r="O7" s="360"/>
    </row>
    <row r="8" s="361" customFormat="true" ht="11.1" hidden="false" customHeight="true" outlineLevel="0" collapsed="false">
      <c r="A8" s="367" t="s">
        <v>281</v>
      </c>
      <c r="B8" s="367"/>
      <c r="C8" s="357"/>
      <c r="D8" s="362"/>
      <c r="E8" s="363"/>
      <c r="F8" s="363"/>
      <c r="G8" s="363" t="s">
        <v>282</v>
      </c>
      <c r="H8" s="363" t="s">
        <v>283</v>
      </c>
      <c r="I8" s="366" t="s">
        <v>284</v>
      </c>
      <c r="J8" s="363" t="s">
        <v>285</v>
      </c>
      <c r="K8" s="363" t="s">
        <v>286</v>
      </c>
      <c r="L8" s="363" t="s">
        <v>287</v>
      </c>
      <c r="M8" s="363" t="s">
        <v>288</v>
      </c>
      <c r="N8" s="368" t="s">
        <v>289</v>
      </c>
      <c r="O8" s="368"/>
    </row>
    <row r="9" s="361" customFormat="true" ht="11.1" hidden="false" customHeight="true" outlineLevel="0" collapsed="false">
      <c r="A9" s="367"/>
      <c r="B9" s="367"/>
      <c r="C9" s="357"/>
      <c r="D9" s="362"/>
      <c r="E9" s="363"/>
      <c r="F9" s="363"/>
      <c r="G9" s="363"/>
      <c r="H9" s="363"/>
      <c r="I9" s="366"/>
      <c r="J9" s="363"/>
      <c r="K9" s="363"/>
      <c r="L9" s="363"/>
      <c r="M9" s="363"/>
      <c r="N9" s="368"/>
      <c r="O9" s="368"/>
    </row>
    <row r="10" customFormat="false" ht="12" hidden="false" customHeight="true" outlineLevel="0" collapsed="false">
      <c r="A10" s="369"/>
      <c r="B10" s="370"/>
      <c r="C10" s="371"/>
      <c r="D10" s="369"/>
      <c r="E10" s="369"/>
      <c r="F10" s="372"/>
      <c r="G10" s="369"/>
      <c r="H10" s="369"/>
      <c r="I10" s="369"/>
      <c r="J10" s="369"/>
      <c r="K10" s="369"/>
      <c r="L10" s="369"/>
      <c r="M10" s="369"/>
      <c r="N10" s="373"/>
    </row>
    <row r="11" customFormat="false" ht="12" hidden="false" customHeight="true" outlineLevel="0" collapsed="false">
      <c r="A11" s="374" t="s">
        <v>90</v>
      </c>
      <c r="B11" s="375" t="s">
        <v>290</v>
      </c>
      <c r="C11" s="376" t="n">
        <v>1</v>
      </c>
      <c r="D11" s="377" t="s">
        <v>208</v>
      </c>
      <c r="E11" s="376" t="n">
        <v>1</v>
      </c>
      <c r="F11" s="376" t="n">
        <v>1</v>
      </c>
      <c r="G11" s="376" t="n">
        <v>1</v>
      </c>
      <c r="H11" s="376" t="n">
        <v>1</v>
      </c>
      <c r="I11" s="376" t="s">
        <v>208</v>
      </c>
      <c r="J11" s="376" t="s">
        <v>208</v>
      </c>
      <c r="K11" s="376" t="s">
        <v>208</v>
      </c>
      <c r="L11" s="376" t="s">
        <v>208</v>
      </c>
      <c r="M11" s="376" t="s">
        <v>208</v>
      </c>
      <c r="N11" s="378" t="s">
        <v>290</v>
      </c>
      <c r="O11" s="374" t="s">
        <v>90</v>
      </c>
    </row>
    <row r="12" customFormat="false" ht="12" hidden="false" customHeight="true" outlineLevel="0" collapsed="false">
      <c r="A12" s="374"/>
      <c r="B12" s="375" t="s">
        <v>86</v>
      </c>
      <c r="C12" s="376" t="s">
        <v>155</v>
      </c>
      <c r="D12" s="377" t="s">
        <v>208</v>
      </c>
      <c r="E12" s="376" t="s">
        <v>155</v>
      </c>
      <c r="F12" s="376" t="s">
        <v>155</v>
      </c>
      <c r="G12" s="376" t="s">
        <v>155</v>
      </c>
      <c r="H12" s="376" t="s">
        <v>155</v>
      </c>
      <c r="I12" s="376" t="s">
        <v>208</v>
      </c>
      <c r="J12" s="376" t="s">
        <v>208</v>
      </c>
      <c r="K12" s="376" t="s">
        <v>208</v>
      </c>
      <c r="L12" s="376" t="s">
        <v>208</v>
      </c>
      <c r="M12" s="376" t="s">
        <v>208</v>
      </c>
      <c r="N12" s="379" t="s">
        <v>86</v>
      </c>
      <c r="O12" s="374"/>
    </row>
    <row r="13" customFormat="false" ht="6" hidden="false" customHeight="true" outlineLevel="0" collapsed="false">
      <c r="A13" s="374"/>
      <c r="B13" s="375"/>
      <c r="C13" s="380"/>
      <c r="D13" s="377"/>
      <c r="E13" s="380"/>
      <c r="F13" s="380"/>
      <c r="G13" s="380"/>
      <c r="H13" s="380"/>
      <c r="I13" s="381"/>
      <c r="J13" s="381"/>
      <c r="K13" s="381"/>
      <c r="L13" s="381"/>
      <c r="M13" s="381"/>
      <c r="N13" s="379"/>
      <c r="O13" s="374"/>
    </row>
    <row r="14" customFormat="false" ht="12" hidden="false" customHeight="true" outlineLevel="0" collapsed="false">
      <c r="A14" s="374" t="s">
        <v>91</v>
      </c>
      <c r="B14" s="375" t="s">
        <v>290</v>
      </c>
      <c r="C14" s="376" t="n">
        <v>8</v>
      </c>
      <c r="D14" s="377" t="n">
        <v>5</v>
      </c>
      <c r="E14" s="376" t="n">
        <v>8</v>
      </c>
      <c r="F14" s="376" t="n">
        <v>8</v>
      </c>
      <c r="G14" s="376" t="n">
        <v>7</v>
      </c>
      <c r="H14" s="376" t="n">
        <v>4</v>
      </c>
      <c r="I14" s="376" t="n">
        <v>4</v>
      </c>
      <c r="J14" s="376" t="n">
        <v>2</v>
      </c>
      <c r="K14" s="376" t="n">
        <v>5</v>
      </c>
      <c r="L14" s="376" t="n">
        <v>3</v>
      </c>
      <c r="M14" s="376" t="n">
        <v>4</v>
      </c>
      <c r="N14" s="378" t="s">
        <v>290</v>
      </c>
      <c r="O14" s="374" t="s">
        <v>91</v>
      </c>
    </row>
    <row r="15" customFormat="false" ht="12" hidden="false" customHeight="true" outlineLevel="0" collapsed="false">
      <c r="A15" s="374"/>
      <c r="B15" s="375" t="s">
        <v>86</v>
      </c>
      <c r="C15" s="376" t="n">
        <v>14739</v>
      </c>
      <c r="D15" s="377" t="n">
        <v>3028</v>
      </c>
      <c r="E15" s="376" t="n">
        <v>3769</v>
      </c>
      <c r="F15" s="376" t="n">
        <v>2606</v>
      </c>
      <c r="G15" s="376" t="n">
        <v>3120</v>
      </c>
      <c r="H15" s="376" t="n">
        <v>1486</v>
      </c>
      <c r="I15" s="376" t="n">
        <v>6</v>
      </c>
      <c r="J15" s="376" t="s">
        <v>155</v>
      </c>
      <c r="K15" s="376" t="s">
        <v>155</v>
      </c>
      <c r="L15" s="376" t="n">
        <v>84</v>
      </c>
      <c r="M15" s="376" t="n">
        <v>132</v>
      </c>
      <c r="N15" s="379" t="s">
        <v>86</v>
      </c>
      <c r="O15" s="374"/>
    </row>
    <row r="16" customFormat="false" ht="12" hidden="false" customHeight="true" outlineLevel="0" collapsed="false">
      <c r="A16" s="374" t="s">
        <v>92</v>
      </c>
      <c r="B16" s="375" t="s">
        <v>290</v>
      </c>
      <c r="C16" s="376" t="n">
        <v>27</v>
      </c>
      <c r="D16" s="377" t="n">
        <v>16</v>
      </c>
      <c r="E16" s="376" t="n">
        <v>20</v>
      </c>
      <c r="F16" s="376" t="n">
        <v>18</v>
      </c>
      <c r="G16" s="376" t="n">
        <v>17</v>
      </c>
      <c r="H16" s="376" t="n">
        <v>12</v>
      </c>
      <c r="I16" s="376" t="n">
        <v>12</v>
      </c>
      <c r="J16" s="376" t="n">
        <v>13</v>
      </c>
      <c r="K16" s="376" t="n">
        <v>13</v>
      </c>
      <c r="L16" s="376" t="n">
        <v>12</v>
      </c>
      <c r="M16" s="376" t="n">
        <v>11</v>
      </c>
      <c r="N16" s="378" t="s">
        <v>290</v>
      </c>
      <c r="O16" s="374" t="s">
        <v>92</v>
      </c>
    </row>
    <row r="17" customFormat="false" ht="12" hidden="false" customHeight="true" outlineLevel="0" collapsed="false">
      <c r="A17" s="374"/>
      <c r="B17" s="375" t="s">
        <v>86</v>
      </c>
      <c r="C17" s="376" t="n">
        <v>122866</v>
      </c>
      <c r="D17" s="377" t="n">
        <v>55084</v>
      </c>
      <c r="E17" s="376" t="n">
        <v>21133</v>
      </c>
      <c r="F17" s="376" t="n">
        <v>15560</v>
      </c>
      <c r="G17" s="376" t="n">
        <v>13030</v>
      </c>
      <c r="H17" s="376" t="n">
        <v>2179</v>
      </c>
      <c r="I17" s="376" t="n">
        <v>177</v>
      </c>
      <c r="J17" s="376" t="n">
        <v>2893</v>
      </c>
      <c r="K17" s="376" t="n">
        <v>7685</v>
      </c>
      <c r="L17" s="376" t="n">
        <v>3109</v>
      </c>
      <c r="M17" s="376" t="n">
        <v>2016</v>
      </c>
      <c r="N17" s="379" t="s">
        <v>86</v>
      </c>
      <c r="O17" s="374"/>
    </row>
    <row r="18" customFormat="false" ht="12" hidden="false" customHeight="true" outlineLevel="0" collapsed="false">
      <c r="A18" s="374" t="s">
        <v>93</v>
      </c>
      <c r="B18" s="375" t="s">
        <v>290</v>
      </c>
      <c r="C18" s="376" t="n">
        <v>15</v>
      </c>
      <c r="D18" s="377" t="n">
        <v>9</v>
      </c>
      <c r="E18" s="376" t="n">
        <v>10</v>
      </c>
      <c r="F18" s="376" t="n">
        <v>12</v>
      </c>
      <c r="G18" s="376" t="n">
        <v>11</v>
      </c>
      <c r="H18" s="376" t="n">
        <v>8</v>
      </c>
      <c r="I18" s="376" t="n">
        <v>7</v>
      </c>
      <c r="J18" s="376" t="n">
        <v>7</v>
      </c>
      <c r="K18" s="376" t="n">
        <v>7</v>
      </c>
      <c r="L18" s="376" t="n">
        <v>5</v>
      </c>
      <c r="M18" s="376" t="n">
        <v>6</v>
      </c>
      <c r="N18" s="378" t="s">
        <v>290</v>
      </c>
      <c r="O18" s="374" t="s">
        <v>93</v>
      </c>
    </row>
    <row r="19" customFormat="false" ht="12" hidden="false" customHeight="true" outlineLevel="0" collapsed="false">
      <c r="A19" s="374"/>
      <c r="B19" s="375" t="s">
        <v>86</v>
      </c>
      <c r="C19" s="376" t="n">
        <v>30097</v>
      </c>
      <c r="D19" s="377" t="n">
        <v>11786</v>
      </c>
      <c r="E19" s="376" t="n">
        <v>6012</v>
      </c>
      <c r="F19" s="376" t="n">
        <v>3612</v>
      </c>
      <c r="G19" s="376" t="n">
        <v>2032</v>
      </c>
      <c r="H19" s="376" t="n">
        <v>407</v>
      </c>
      <c r="I19" s="376" t="n">
        <v>21</v>
      </c>
      <c r="J19" s="376" t="n">
        <v>1745</v>
      </c>
      <c r="K19" s="376" t="n">
        <v>2577</v>
      </c>
      <c r="L19" s="376" t="n">
        <v>1215</v>
      </c>
      <c r="M19" s="376" t="n">
        <v>690</v>
      </c>
      <c r="N19" s="378" t="s">
        <v>86</v>
      </c>
      <c r="O19" s="374"/>
    </row>
    <row r="20" customFormat="false" ht="12" hidden="false" customHeight="true" outlineLevel="0" collapsed="false">
      <c r="A20" s="374" t="s">
        <v>94</v>
      </c>
      <c r="B20" s="375" t="s">
        <v>290</v>
      </c>
      <c r="C20" s="376" t="n">
        <v>12</v>
      </c>
      <c r="D20" s="377" t="n">
        <v>4</v>
      </c>
      <c r="E20" s="376" t="n">
        <v>9</v>
      </c>
      <c r="F20" s="376" t="n">
        <v>9</v>
      </c>
      <c r="G20" s="376" t="n">
        <v>12</v>
      </c>
      <c r="H20" s="376" t="n">
        <v>8</v>
      </c>
      <c r="I20" s="376" t="n">
        <v>2</v>
      </c>
      <c r="J20" s="376" t="n">
        <v>3</v>
      </c>
      <c r="K20" s="376" t="n">
        <v>4</v>
      </c>
      <c r="L20" s="376" t="n">
        <v>3</v>
      </c>
      <c r="M20" s="376" t="n">
        <v>4</v>
      </c>
      <c r="N20" s="379" t="s">
        <v>290</v>
      </c>
      <c r="O20" s="374" t="s">
        <v>94</v>
      </c>
    </row>
    <row r="21" customFormat="false" ht="12" hidden="false" customHeight="true" outlineLevel="0" collapsed="false">
      <c r="A21" s="374"/>
      <c r="B21" s="375" t="s">
        <v>86</v>
      </c>
      <c r="C21" s="376" t="n">
        <v>16534</v>
      </c>
      <c r="D21" s="377" t="n">
        <v>4997</v>
      </c>
      <c r="E21" s="376" t="n">
        <v>3001</v>
      </c>
      <c r="F21" s="376" t="n">
        <v>3741</v>
      </c>
      <c r="G21" s="376" t="n">
        <v>2257</v>
      </c>
      <c r="H21" s="376" t="n">
        <v>1408</v>
      </c>
      <c r="I21" s="376" t="s">
        <v>155</v>
      </c>
      <c r="J21" s="376" t="s">
        <v>155</v>
      </c>
      <c r="K21" s="376" t="n">
        <v>751</v>
      </c>
      <c r="L21" s="376" t="s">
        <v>155</v>
      </c>
      <c r="M21" s="376" t="n">
        <v>197</v>
      </c>
      <c r="N21" s="379" t="s">
        <v>86</v>
      </c>
      <c r="O21" s="374"/>
    </row>
    <row r="22" customFormat="false" ht="12" hidden="false" customHeight="true" outlineLevel="0" collapsed="false">
      <c r="A22" s="374"/>
      <c r="B22" s="375"/>
      <c r="C22" s="380"/>
      <c r="D22" s="377"/>
      <c r="E22" s="380"/>
      <c r="F22" s="376"/>
      <c r="G22" s="376"/>
      <c r="H22" s="376"/>
      <c r="I22" s="381"/>
      <c r="J22" s="381"/>
      <c r="K22" s="381"/>
      <c r="L22" s="381"/>
      <c r="M22" s="381"/>
      <c r="N22" s="379"/>
      <c r="O22" s="374"/>
    </row>
    <row r="23" customFormat="false" ht="12" hidden="false" customHeight="true" outlineLevel="0" collapsed="false">
      <c r="A23" s="382" t="s">
        <v>95</v>
      </c>
      <c r="B23" s="383" t="s">
        <v>290</v>
      </c>
      <c r="C23" s="376" t="n">
        <v>3</v>
      </c>
      <c r="D23" s="377" t="n">
        <v>2</v>
      </c>
      <c r="E23" s="380" t="n">
        <v>2</v>
      </c>
      <c r="F23" s="376" t="n">
        <v>3</v>
      </c>
      <c r="G23" s="376" t="n">
        <v>2</v>
      </c>
      <c r="H23" s="376" t="n">
        <v>1</v>
      </c>
      <c r="I23" s="376" t="s">
        <v>208</v>
      </c>
      <c r="J23" s="376" t="n">
        <v>1</v>
      </c>
      <c r="K23" s="376" t="n">
        <v>1</v>
      </c>
      <c r="L23" s="376" t="s">
        <v>208</v>
      </c>
      <c r="M23" s="376" t="n">
        <v>1</v>
      </c>
      <c r="N23" s="379" t="s">
        <v>290</v>
      </c>
      <c r="O23" s="382" t="s">
        <v>95</v>
      </c>
    </row>
    <row r="24" customFormat="false" ht="12" hidden="false" customHeight="true" outlineLevel="0" collapsed="false">
      <c r="A24" s="382"/>
      <c r="B24" s="383" t="s">
        <v>86</v>
      </c>
      <c r="C24" s="376" t="s">
        <v>155</v>
      </c>
      <c r="D24" s="377" t="s">
        <v>155</v>
      </c>
      <c r="E24" s="376" t="s">
        <v>155</v>
      </c>
      <c r="F24" s="376" t="s">
        <v>155</v>
      </c>
      <c r="G24" s="376" t="s">
        <v>155</v>
      </c>
      <c r="H24" s="376" t="s">
        <v>155</v>
      </c>
      <c r="I24" s="376" t="s">
        <v>208</v>
      </c>
      <c r="J24" s="376" t="s">
        <v>155</v>
      </c>
      <c r="K24" s="376" t="s">
        <v>155</v>
      </c>
      <c r="L24" s="376" t="s">
        <v>208</v>
      </c>
      <c r="M24" s="376" t="s">
        <v>155</v>
      </c>
      <c r="N24" s="379" t="s">
        <v>86</v>
      </c>
      <c r="O24" s="382"/>
    </row>
    <row r="25" customFormat="false" ht="6" hidden="false" customHeight="true" outlineLevel="0" collapsed="false">
      <c r="A25" s="382"/>
      <c r="B25" s="383"/>
      <c r="C25" s="376"/>
      <c r="D25" s="377"/>
      <c r="E25" s="380"/>
      <c r="F25" s="376"/>
      <c r="G25" s="376"/>
      <c r="H25" s="376"/>
      <c r="I25" s="376"/>
      <c r="J25" s="376"/>
      <c r="K25" s="376"/>
      <c r="L25" s="376"/>
      <c r="M25" s="376"/>
      <c r="N25" s="379"/>
      <c r="O25" s="382"/>
    </row>
    <row r="26" customFormat="false" ht="12" hidden="false" customHeight="true" outlineLevel="0" collapsed="false">
      <c r="A26" s="382" t="s">
        <v>96</v>
      </c>
      <c r="B26" s="383" t="s">
        <v>290</v>
      </c>
      <c r="C26" s="376" t="n">
        <v>20</v>
      </c>
      <c r="D26" s="377" t="n">
        <v>13</v>
      </c>
      <c r="E26" s="380" t="n">
        <v>15</v>
      </c>
      <c r="F26" s="376" t="n">
        <v>13</v>
      </c>
      <c r="G26" s="376" t="n">
        <v>14</v>
      </c>
      <c r="H26" s="376" t="n">
        <v>10</v>
      </c>
      <c r="I26" s="376" t="n">
        <v>10</v>
      </c>
      <c r="J26" s="376" t="n">
        <v>11</v>
      </c>
      <c r="K26" s="376" t="n">
        <v>12</v>
      </c>
      <c r="L26" s="376" t="n">
        <v>12</v>
      </c>
      <c r="M26" s="376" t="n">
        <v>11</v>
      </c>
      <c r="N26" s="379" t="s">
        <v>290</v>
      </c>
      <c r="O26" s="382" t="s">
        <v>96</v>
      </c>
    </row>
    <row r="27" customFormat="false" ht="12" hidden="false" customHeight="true" outlineLevel="0" collapsed="false">
      <c r="A27" s="382"/>
      <c r="B27" s="383" t="s">
        <v>86</v>
      </c>
      <c r="C27" s="376" t="n">
        <v>79745</v>
      </c>
      <c r="D27" s="377" t="n">
        <v>27706</v>
      </c>
      <c r="E27" s="380" t="n">
        <v>16054</v>
      </c>
      <c r="F27" s="376" t="n">
        <v>8357</v>
      </c>
      <c r="G27" s="376" t="n">
        <v>13020</v>
      </c>
      <c r="H27" s="376" t="n">
        <v>4550</v>
      </c>
      <c r="I27" s="376" t="n">
        <v>23</v>
      </c>
      <c r="J27" s="376" t="n">
        <v>1533</v>
      </c>
      <c r="K27" s="376" t="n">
        <v>5373</v>
      </c>
      <c r="L27" s="376" t="n">
        <v>1975</v>
      </c>
      <c r="M27" s="376" t="n">
        <v>1154</v>
      </c>
      <c r="N27" s="379" t="s">
        <v>86</v>
      </c>
      <c r="O27" s="382"/>
    </row>
    <row r="28" customFormat="false" ht="12" hidden="false" customHeight="true" outlineLevel="0" collapsed="false">
      <c r="A28" s="382" t="s">
        <v>97</v>
      </c>
      <c r="B28" s="383" t="s">
        <v>290</v>
      </c>
      <c r="C28" s="376" t="n">
        <v>11</v>
      </c>
      <c r="D28" s="377" t="n">
        <v>7</v>
      </c>
      <c r="E28" s="380" t="n">
        <v>9</v>
      </c>
      <c r="F28" s="376" t="n">
        <v>8</v>
      </c>
      <c r="G28" s="376" t="n">
        <v>8</v>
      </c>
      <c r="H28" s="376" t="n">
        <v>7</v>
      </c>
      <c r="I28" s="376" t="n">
        <v>5</v>
      </c>
      <c r="J28" s="376" t="n">
        <v>7</v>
      </c>
      <c r="K28" s="376" t="n">
        <v>8</v>
      </c>
      <c r="L28" s="376" t="n">
        <v>5</v>
      </c>
      <c r="M28" s="376" t="n">
        <v>5</v>
      </c>
      <c r="N28" s="379" t="s">
        <v>290</v>
      </c>
      <c r="O28" s="382" t="s">
        <v>97</v>
      </c>
    </row>
    <row r="29" customFormat="false" ht="12" hidden="false" customHeight="true" outlineLevel="0" collapsed="false">
      <c r="A29" s="382"/>
      <c r="B29" s="383" t="s">
        <v>86</v>
      </c>
      <c r="C29" s="376" t="n">
        <v>40360</v>
      </c>
      <c r="D29" s="377" t="n">
        <v>12068</v>
      </c>
      <c r="E29" s="380" t="n">
        <v>12135</v>
      </c>
      <c r="F29" s="376" t="n">
        <v>4297</v>
      </c>
      <c r="G29" s="376" t="n">
        <v>4227</v>
      </c>
      <c r="H29" s="376" t="n">
        <v>2923</v>
      </c>
      <c r="I29" s="376" t="n">
        <v>21</v>
      </c>
      <c r="J29" s="376" t="n">
        <v>359</v>
      </c>
      <c r="K29" s="376" t="n">
        <v>3210</v>
      </c>
      <c r="L29" s="376" t="n">
        <v>250</v>
      </c>
      <c r="M29" s="376" t="n">
        <v>870</v>
      </c>
      <c r="N29" s="379" t="s">
        <v>86</v>
      </c>
      <c r="O29" s="382"/>
    </row>
    <row r="30" customFormat="false" ht="12" hidden="false" customHeight="true" outlineLevel="0" collapsed="false">
      <c r="A30" s="382" t="s">
        <v>98</v>
      </c>
      <c r="B30" s="383" t="s">
        <v>290</v>
      </c>
      <c r="C30" s="376" t="n">
        <v>31</v>
      </c>
      <c r="D30" s="377" t="n">
        <v>15</v>
      </c>
      <c r="E30" s="380" t="n">
        <v>27</v>
      </c>
      <c r="F30" s="376" t="n">
        <v>25</v>
      </c>
      <c r="G30" s="376" t="n">
        <v>26</v>
      </c>
      <c r="H30" s="376" t="n">
        <v>18</v>
      </c>
      <c r="I30" s="376" t="n">
        <v>9</v>
      </c>
      <c r="J30" s="376" t="n">
        <v>12</v>
      </c>
      <c r="K30" s="376" t="n">
        <v>11</v>
      </c>
      <c r="L30" s="376" t="n">
        <v>10</v>
      </c>
      <c r="M30" s="376" t="n">
        <v>11</v>
      </c>
      <c r="N30" s="379" t="s">
        <v>290</v>
      </c>
      <c r="O30" s="382" t="s">
        <v>98</v>
      </c>
    </row>
    <row r="31" customFormat="false" ht="12" hidden="false" customHeight="true" outlineLevel="0" collapsed="false">
      <c r="A31" s="382"/>
      <c r="B31" s="383" t="s">
        <v>86</v>
      </c>
      <c r="C31" s="376" t="n">
        <v>125203</v>
      </c>
      <c r="D31" s="377" t="n">
        <v>38020</v>
      </c>
      <c r="E31" s="380" t="n">
        <v>28324</v>
      </c>
      <c r="F31" s="376" t="n">
        <v>21657</v>
      </c>
      <c r="G31" s="376" t="n">
        <v>20590</v>
      </c>
      <c r="H31" s="376" t="n">
        <v>7260</v>
      </c>
      <c r="I31" s="376" t="n">
        <v>26</v>
      </c>
      <c r="J31" s="376" t="n">
        <v>1430</v>
      </c>
      <c r="K31" s="376" t="n">
        <v>4654</v>
      </c>
      <c r="L31" s="376" t="n">
        <v>1950</v>
      </c>
      <c r="M31" s="376" t="n">
        <v>1292</v>
      </c>
      <c r="N31" s="379" t="s">
        <v>86</v>
      </c>
      <c r="O31" s="382"/>
    </row>
    <row r="32" customFormat="false" ht="12" hidden="false" customHeight="true" outlineLevel="0" collapsed="false">
      <c r="A32" s="384" t="s">
        <v>291</v>
      </c>
      <c r="B32" s="383" t="s">
        <v>290</v>
      </c>
      <c r="C32" s="376" t="n">
        <v>6</v>
      </c>
      <c r="D32" s="377" t="n">
        <v>4</v>
      </c>
      <c r="E32" s="380" t="n">
        <v>5</v>
      </c>
      <c r="F32" s="376" t="n">
        <v>3</v>
      </c>
      <c r="G32" s="376" t="n">
        <v>3</v>
      </c>
      <c r="H32" s="376" t="n">
        <v>4</v>
      </c>
      <c r="I32" s="376" t="n">
        <v>4</v>
      </c>
      <c r="J32" s="376" t="n">
        <v>2</v>
      </c>
      <c r="K32" s="376" t="n">
        <v>3</v>
      </c>
      <c r="L32" s="376" t="n">
        <v>1</v>
      </c>
      <c r="M32" s="376" t="n">
        <v>2</v>
      </c>
      <c r="N32" s="379" t="s">
        <v>290</v>
      </c>
      <c r="O32" s="384" t="s">
        <v>291</v>
      </c>
    </row>
    <row r="33" customFormat="false" ht="12" hidden="false" customHeight="true" outlineLevel="0" collapsed="false">
      <c r="A33" s="361" t="s">
        <v>100</v>
      </c>
      <c r="B33" s="385" t="s">
        <v>86</v>
      </c>
      <c r="C33" s="376" t="n">
        <v>4376</v>
      </c>
      <c r="D33" s="377" t="s">
        <v>155</v>
      </c>
      <c r="E33" s="376" t="s">
        <v>155</v>
      </c>
      <c r="F33" s="376" t="n">
        <v>1731</v>
      </c>
      <c r="G33" s="376" t="n">
        <v>901</v>
      </c>
      <c r="H33" s="376" t="n">
        <v>314</v>
      </c>
      <c r="I33" s="376" t="s">
        <v>155</v>
      </c>
      <c r="J33" s="376" t="s">
        <v>155</v>
      </c>
      <c r="K33" s="376" t="n">
        <v>62</v>
      </c>
      <c r="L33" s="376" t="s">
        <v>155</v>
      </c>
      <c r="M33" s="376" t="s">
        <v>155</v>
      </c>
      <c r="N33" s="379" t="s">
        <v>86</v>
      </c>
      <c r="O33" s="361" t="s">
        <v>100</v>
      </c>
    </row>
    <row r="34" customFormat="false" ht="12" hidden="false" customHeight="true" outlineLevel="0" collapsed="false">
      <c r="A34" s="386"/>
      <c r="B34" s="387"/>
      <c r="C34" s="388"/>
      <c r="D34" s="389"/>
      <c r="E34" s="389"/>
      <c r="F34" s="389"/>
      <c r="G34" s="388"/>
      <c r="H34" s="389"/>
      <c r="I34" s="376"/>
      <c r="J34" s="376"/>
      <c r="K34" s="376"/>
      <c r="L34" s="376"/>
      <c r="M34" s="376"/>
      <c r="N34" s="379"/>
      <c r="O34" s="386"/>
    </row>
    <row r="35" customFormat="false" ht="12" hidden="false" customHeight="true" outlineLevel="0" collapsed="false">
      <c r="A35" s="390"/>
      <c r="B35" s="391"/>
      <c r="C35" s="380"/>
      <c r="D35" s="377"/>
      <c r="E35" s="380"/>
      <c r="F35" s="376"/>
      <c r="G35" s="376"/>
      <c r="H35" s="376"/>
      <c r="I35" s="376"/>
      <c r="J35" s="376"/>
      <c r="K35" s="376"/>
      <c r="L35" s="376"/>
      <c r="M35" s="376"/>
      <c r="N35" s="379"/>
      <c r="O35" s="390"/>
    </row>
    <row r="36" customFormat="false" ht="12" hidden="false" customHeight="true" outlineLevel="0" collapsed="false">
      <c r="A36" s="392" t="s">
        <v>101</v>
      </c>
      <c r="B36" s="393" t="s">
        <v>290</v>
      </c>
      <c r="C36" s="376" t="s">
        <v>208</v>
      </c>
      <c r="D36" s="377" t="s">
        <v>208</v>
      </c>
      <c r="E36" s="376" t="s">
        <v>208</v>
      </c>
      <c r="F36" s="376" t="s">
        <v>208</v>
      </c>
      <c r="G36" s="376" t="s">
        <v>208</v>
      </c>
      <c r="H36" s="376" t="s">
        <v>208</v>
      </c>
      <c r="I36" s="376" t="s">
        <v>208</v>
      </c>
      <c r="J36" s="376" t="s">
        <v>208</v>
      </c>
      <c r="K36" s="376" t="s">
        <v>208</v>
      </c>
      <c r="L36" s="376" t="s">
        <v>208</v>
      </c>
      <c r="M36" s="376" t="s">
        <v>208</v>
      </c>
      <c r="N36" s="379" t="s">
        <v>290</v>
      </c>
      <c r="O36" s="392" t="s">
        <v>101</v>
      </c>
    </row>
    <row r="37" customFormat="false" ht="12" hidden="false" customHeight="true" outlineLevel="0" collapsed="false">
      <c r="A37" s="392"/>
      <c r="B37" s="393" t="s">
        <v>86</v>
      </c>
      <c r="C37" s="376" t="s">
        <v>208</v>
      </c>
      <c r="D37" s="377" t="s">
        <v>208</v>
      </c>
      <c r="E37" s="376" t="s">
        <v>208</v>
      </c>
      <c r="F37" s="376" t="s">
        <v>208</v>
      </c>
      <c r="G37" s="376" t="s">
        <v>208</v>
      </c>
      <c r="H37" s="376" t="s">
        <v>208</v>
      </c>
      <c r="I37" s="376" t="s">
        <v>208</v>
      </c>
      <c r="J37" s="376" t="s">
        <v>208</v>
      </c>
      <c r="K37" s="376" t="s">
        <v>208</v>
      </c>
      <c r="L37" s="376" t="s">
        <v>208</v>
      </c>
      <c r="M37" s="376" t="s">
        <v>208</v>
      </c>
      <c r="N37" s="379" t="s">
        <v>86</v>
      </c>
      <c r="O37" s="392"/>
    </row>
    <row r="38" customFormat="false" ht="6" hidden="false" customHeight="true" outlineLevel="0" collapsed="false">
      <c r="A38" s="392"/>
      <c r="B38" s="393"/>
      <c r="C38" s="380"/>
      <c r="D38" s="377"/>
      <c r="E38" s="380"/>
      <c r="F38" s="376"/>
      <c r="G38" s="376"/>
      <c r="H38" s="376"/>
      <c r="I38" s="376"/>
      <c r="J38" s="376"/>
      <c r="K38" s="376"/>
      <c r="L38" s="376"/>
      <c r="M38" s="376"/>
      <c r="N38" s="379"/>
      <c r="O38" s="392"/>
    </row>
    <row r="39" customFormat="false" ht="12" hidden="false" customHeight="true" outlineLevel="0" collapsed="false">
      <c r="A39" s="382" t="s">
        <v>102</v>
      </c>
      <c r="B39" s="383" t="s">
        <v>290</v>
      </c>
      <c r="C39" s="376" t="n">
        <v>26</v>
      </c>
      <c r="D39" s="377" t="n">
        <v>10</v>
      </c>
      <c r="E39" s="376" t="n">
        <v>22</v>
      </c>
      <c r="F39" s="376" t="n">
        <v>20</v>
      </c>
      <c r="G39" s="376" t="n">
        <v>21</v>
      </c>
      <c r="H39" s="376" t="n">
        <v>14</v>
      </c>
      <c r="I39" s="376" t="n">
        <v>8</v>
      </c>
      <c r="J39" s="376" t="n">
        <v>8</v>
      </c>
      <c r="K39" s="376" t="n">
        <v>9</v>
      </c>
      <c r="L39" s="376" t="n">
        <v>8</v>
      </c>
      <c r="M39" s="376" t="n">
        <v>9</v>
      </c>
      <c r="N39" s="379" t="s">
        <v>290</v>
      </c>
      <c r="O39" s="382" t="s">
        <v>102</v>
      </c>
    </row>
    <row r="40" customFormat="false" ht="12" hidden="false" customHeight="true" outlineLevel="0" collapsed="false">
      <c r="A40" s="382"/>
      <c r="B40" s="383" t="s">
        <v>86</v>
      </c>
      <c r="C40" s="376" t="n">
        <v>54169</v>
      </c>
      <c r="D40" s="377" t="n">
        <v>11705</v>
      </c>
      <c r="E40" s="380" t="n">
        <v>11442</v>
      </c>
      <c r="F40" s="376" t="n">
        <v>12795</v>
      </c>
      <c r="G40" s="376" t="n">
        <v>12083</v>
      </c>
      <c r="H40" s="376" t="n">
        <v>2170</v>
      </c>
      <c r="I40" s="376" t="n">
        <v>21</v>
      </c>
      <c r="J40" s="376" t="n">
        <v>351</v>
      </c>
      <c r="K40" s="376" t="n">
        <v>1447</v>
      </c>
      <c r="L40" s="376" t="n">
        <v>1218</v>
      </c>
      <c r="M40" s="376" t="n">
        <v>937</v>
      </c>
      <c r="N40" s="379" t="s">
        <v>86</v>
      </c>
      <c r="O40" s="382"/>
    </row>
    <row r="41" customFormat="false" ht="12" hidden="false" customHeight="true" outlineLevel="0" collapsed="false">
      <c r="A41" s="382" t="s">
        <v>103</v>
      </c>
      <c r="B41" s="383" t="s">
        <v>290</v>
      </c>
      <c r="C41" s="376" t="n">
        <v>31</v>
      </c>
      <c r="D41" s="377" t="n">
        <v>21</v>
      </c>
      <c r="E41" s="376" t="n">
        <v>24</v>
      </c>
      <c r="F41" s="376" t="n">
        <v>20</v>
      </c>
      <c r="G41" s="376" t="n">
        <v>21</v>
      </c>
      <c r="H41" s="376" t="n">
        <v>15</v>
      </c>
      <c r="I41" s="376" t="n">
        <v>16</v>
      </c>
      <c r="J41" s="376" t="n">
        <v>19</v>
      </c>
      <c r="K41" s="376" t="n">
        <v>19</v>
      </c>
      <c r="L41" s="376" t="n">
        <v>15</v>
      </c>
      <c r="M41" s="376" t="n">
        <v>18</v>
      </c>
      <c r="N41" s="379" t="s">
        <v>290</v>
      </c>
      <c r="O41" s="382" t="s">
        <v>103</v>
      </c>
    </row>
    <row r="42" customFormat="false" ht="12" hidden="false" customHeight="true" outlineLevel="0" collapsed="false">
      <c r="A42" s="382"/>
      <c r="B42" s="383" t="s">
        <v>86</v>
      </c>
      <c r="C42" s="376" t="n">
        <v>151856</v>
      </c>
      <c r="D42" s="377" t="n">
        <v>57649</v>
      </c>
      <c r="E42" s="380" t="n">
        <v>33237</v>
      </c>
      <c r="F42" s="376" t="n">
        <v>20119</v>
      </c>
      <c r="G42" s="376" t="n">
        <v>19538</v>
      </c>
      <c r="H42" s="376" t="n">
        <v>4505</v>
      </c>
      <c r="I42" s="376" t="n">
        <v>48</v>
      </c>
      <c r="J42" s="376" t="n">
        <v>2212</v>
      </c>
      <c r="K42" s="376" t="n">
        <v>9275</v>
      </c>
      <c r="L42" s="376" t="n">
        <v>2944</v>
      </c>
      <c r="M42" s="376" t="n">
        <v>2329</v>
      </c>
      <c r="N42" s="379" t="s">
        <v>86</v>
      </c>
      <c r="O42" s="382"/>
    </row>
    <row r="43" customFormat="false" ht="12" hidden="false" customHeight="true" outlineLevel="0" collapsed="false">
      <c r="A43" s="382"/>
      <c r="B43" s="383"/>
      <c r="C43" s="380"/>
      <c r="D43" s="394"/>
      <c r="E43" s="380"/>
      <c r="F43" s="376"/>
      <c r="G43" s="376"/>
      <c r="H43" s="376"/>
      <c r="I43" s="381"/>
      <c r="J43" s="381"/>
      <c r="K43" s="381"/>
      <c r="L43" s="381"/>
      <c r="M43" s="381"/>
      <c r="N43" s="395"/>
      <c r="O43" s="382"/>
    </row>
    <row r="44" customFormat="false" ht="12" hidden="false" customHeight="true" outlineLevel="0" collapsed="false">
      <c r="A44" s="382"/>
      <c r="B44" s="383"/>
      <c r="C44" s="380"/>
      <c r="D44" s="394"/>
      <c r="E44" s="380"/>
      <c r="F44" s="376"/>
      <c r="G44" s="376"/>
      <c r="H44" s="376"/>
      <c r="I44" s="381"/>
      <c r="J44" s="381"/>
      <c r="K44" s="381"/>
      <c r="L44" s="381"/>
      <c r="M44" s="381"/>
      <c r="N44" s="395"/>
      <c r="O44" s="382"/>
    </row>
    <row r="45" customFormat="false" ht="12" hidden="false" customHeight="true" outlineLevel="0" collapsed="false">
      <c r="A45" s="396" t="s">
        <v>104</v>
      </c>
      <c r="B45" s="397" t="s">
        <v>290</v>
      </c>
      <c r="C45" s="388" t="n">
        <v>191</v>
      </c>
      <c r="D45" s="388" t="n">
        <v>106</v>
      </c>
      <c r="E45" s="388" t="n">
        <v>152</v>
      </c>
      <c r="F45" s="388" t="n">
        <v>140</v>
      </c>
      <c r="G45" s="388" t="n">
        <v>143</v>
      </c>
      <c r="H45" s="388" t="n">
        <v>102</v>
      </c>
      <c r="I45" s="388" t="n">
        <v>77</v>
      </c>
      <c r="J45" s="388" t="n">
        <v>85</v>
      </c>
      <c r="K45" s="388" t="n">
        <v>92</v>
      </c>
      <c r="L45" s="388" t="n">
        <v>74</v>
      </c>
      <c r="M45" s="388" t="n">
        <v>82</v>
      </c>
      <c r="N45" s="395" t="s">
        <v>290</v>
      </c>
      <c r="O45" s="396" t="s">
        <v>104</v>
      </c>
    </row>
    <row r="46" customFormat="false" ht="12" hidden="false" customHeight="true" outlineLevel="0" collapsed="false">
      <c r="B46" s="397" t="s">
        <v>86</v>
      </c>
      <c r="C46" s="388" t="n">
        <v>641690</v>
      </c>
      <c r="D46" s="388" t="n">
        <v>222401</v>
      </c>
      <c r="E46" s="388" t="n">
        <v>136658</v>
      </c>
      <c r="F46" s="388" t="n">
        <v>95123</v>
      </c>
      <c r="G46" s="388" t="n">
        <v>91163</v>
      </c>
      <c r="H46" s="388" t="n">
        <v>27313</v>
      </c>
      <c r="I46" s="388" t="n">
        <v>354</v>
      </c>
      <c r="J46" s="388" t="n">
        <v>10745</v>
      </c>
      <c r="K46" s="388" t="n">
        <v>35493</v>
      </c>
      <c r="L46" s="388" t="n">
        <v>12794</v>
      </c>
      <c r="M46" s="388" t="n">
        <v>9646</v>
      </c>
      <c r="N46" s="395" t="s">
        <v>86</v>
      </c>
    </row>
    <row r="47" customFormat="false" ht="10.5" hidden="false" customHeight="true" outlineLevel="0" collapsed="false">
      <c r="B47" s="383"/>
      <c r="C47" s="398"/>
      <c r="D47" s="398"/>
      <c r="E47" s="398"/>
      <c r="F47" s="398"/>
      <c r="G47" s="398"/>
      <c r="H47" s="398"/>
      <c r="I47" s="398"/>
      <c r="J47" s="398"/>
      <c r="K47" s="398"/>
      <c r="L47" s="398"/>
      <c r="M47" s="398"/>
      <c r="N47" s="395"/>
    </row>
    <row r="48" s="102" customFormat="true" ht="12" hidden="false" customHeight="true" outlineLevel="0" collapsed="false">
      <c r="A48" s="101" t="n">
        <v>2012</v>
      </c>
      <c r="B48" s="85" t="s">
        <v>290</v>
      </c>
      <c r="C48" s="79" t="n">
        <v>210</v>
      </c>
      <c r="D48" s="86" t="n">
        <v>115</v>
      </c>
      <c r="E48" s="86" t="n">
        <v>167</v>
      </c>
      <c r="F48" s="86" t="n">
        <v>154</v>
      </c>
      <c r="G48" s="86" t="n">
        <v>163</v>
      </c>
      <c r="H48" s="86" t="n">
        <v>122</v>
      </c>
      <c r="I48" s="86" t="n">
        <v>78</v>
      </c>
      <c r="J48" s="86" t="n">
        <v>85</v>
      </c>
      <c r="K48" s="86" t="n">
        <v>101</v>
      </c>
      <c r="L48" s="86" t="n">
        <v>82</v>
      </c>
      <c r="M48" s="86" t="n">
        <v>91</v>
      </c>
      <c r="N48" s="87" t="s">
        <v>290</v>
      </c>
      <c r="O48" s="101" t="n">
        <v>2012</v>
      </c>
    </row>
    <row r="49" s="102" customFormat="true" ht="12" hidden="false" customHeight="true" outlineLevel="0" collapsed="false">
      <c r="A49" s="103"/>
      <c r="B49" s="104" t="s">
        <v>86</v>
      </c>
      <c r="C49" s="79" t="n">
        <v>643067</v>
      </c>
      <c r="D49" s="79" t="n">
        <v>228897</v>
      </c>
      <c r="E49" s="79" t="n">
        <v>129686</v>
      </c>
      <c r="F49" s="79" t="n">
        <v>87927</v>
      </c>
      <c r="G49" s="79" t="n">
        <v>97957</v>
      </c>
      <c r="H49" s="79" t="n">
        <v>23764</v>
      </c>
      <c r="I49" s="79" t="n">
        <v>734</v>
      </c>
      <c r="J49" s="79" t="n">
        <v>9841</v>
      </c>
      <c r="K49" s="79" t="n">
        <v>39796</v>
      </c>
      <c r="L49" s="80" t="n">
        <v>16114</v>
      </c>
      <c r="M49" s="105" t="n">
        <v>8351</v>
      </c>
      <c r="N49" s="106" t="s">
        <v>86</v>
      </c>
      <c r="O49" s="103"/>
    </row>
    <row r="50" s="107" customFormat="true" ht="12" hidden="false" customHeight="true" outlineLevel="0" collapsed="false">
      <c r="A50" s="101" t="n">
        <v>2011</v>
      </c>
      <c r="B50" s="85" t="s">
        <v>290</v>
      </c>
      <c r="C50" s="79" t="n">
        <v>207</v>
      </c>
      <c r="D50" s="86" t="n">
        <v>123</v>
      </c>
      <c r="E50" s="86" t="n">
        <v>158</v>
      </c>
      <c r="F50" s="86" t="n">
        <v>150</v>
      </c>
      <c r="G50" s="86" t="n">
        <v>154</v>
      </c>
      <c r="H50" s="86" t="n">
        <v>126</v>
      </c>
      <c r="I50" s="86" t="n">
        <v>88</v>
      </c>
      <c r="J50" s="86" t="n">
        <v>93</v>
      </c>
      <c r="K50" s="86" t="n">
        <v>108</v>
      </c>
      <c r="L50" s="86" t="n">
        <v>81</v>
      </c>
      <c r="M50" s="86" t="n">
        <v>91</v>
      </c>
      <c r="N50" s="87" t="s">
        <v>290</v>
      </c>
      <c r="O50" s="101" t="n">
        <v>2011</v>
      </c>
    </row>
    <row r="51" s="107" customFormat="true" ht="12" hidden="false" customHeight="true" outlineLevel="0" collapsed="false">
      <c r="A51" s="103"/>
      <c r="B51" s="104" t="s">
        <v>86</v>
      </c>
      <c r="C51" s="79" t="n">
        <v>642564</v>
      </c>
      <c r="D51" s="79" t="n">
        <v>227890</v>
      </c>
      <c r="E51" s="79" t="n">
        <v>129843</v>
      </c>
      <c r="F51" s="79" t="n">
        <v>94183</v>
      </c>
      <c r="G51" s="79" t="n">
        <v>85599</v>
      </c>
      <c r="H51" s="79" t="n">
        <v>30848</v>
      </c>
      <c r="I51" s="79" t="n">
        <v>707</v>
      </c>
      <c r="J51" s="79" t="n">
        <v>11220</v>
      </c>
      <c r="K51" s="79" t="n">
        <v>39469</v>
      </c>
      <c r="L51" s="80" t="n">
        <v>12755</v>
      </c>
      <c r="M51" s="105" t="n">
        <v>10050</v>
      </c>
      <c r="N51" s="106" t="s">
        <v>86</v>
      </c>
      <c r="O51" s="103"/>
    </row>
    <row r="52" s="107" customFormat="true" ht="12" hidden="false" customHeight="true" outlineLevel="0" collapsed="false">
      <c r="A52" s="101" t="n">
        <v>2010</v>
      </c>
      <c r="B52" s="85" t="s">
        <v>290</v>
      </c>
      <c r="C52" s="79" t="n">
        <v>219</v>
      </c>
      <c r="D52" s="86" t="n">
        <v>130</v>
      </c>
      <c r="E52" s="86" t="n">
        <v>178</v>
      </c>
      <c r="F52" s="86" t="n">
        <v>159</v>
      </c>
      <c r="G52" s="86" t="n">
        <v>157</v>
      </c>
      <c r="H52" s="86" t="n">
        <v>129</v>
      </c>
      <c r="I52" s="86" t="n">
        <v>96</v>
      </c>
      <c r="J52" s="86" t="n">
        <v>94</v>
      </c>
      <c r="K52" s="86" t="n">
        <v>116</v>
      </c>
      <c r="L52" s="86" t="n">
        <v>85</v>
      </c>
      <c r="M52" s="86" t="n">
        <v>94</v>
      </c>
      <c r="N52" s="87" t="s">
        <v>290</v>
      </c>
      <c r="O52" s="101" t="n">
        <v>2010</v>
      </c>
    </row>
    <row r="53" s="107" customFormat="true" ht="12.75" hidden="false" customHeight="true" outlineLevel="0" collapsed="false">
      <c r="A53" s="102"/>
      <c r="B53" s="104" t="s">
        <v>86</v>
      </c>
      <c r="C53" s="79" t="n">
        <f aca="false">SUM(D53:M53)</f>
        <v>665454</v>
      </c>
      <c r="D53" s="79" t="n">
        <v>211670</v>
      </c>
      <c r="E53" s="79" t="n">
        <v>161912</v>
      </c>
      <c r="F53" s="79" t="n">
        <v>88009</v>
      </c>
      <c r="G53" s="79" t="n">
        <v>98148</v>
      </c>
      <c r="H53" s="79" t="n">
        <v>30023</v>
      </c>
      <c r="I53" s="79" t="n">
        <v>786</v>
      </c>
      <c r="J53" s="79" t="n">
        <v>11722</v>
      </c>
      <c r="K53" s="79" t="n">
        <v>40903</v>
      </c>
      <c r="L53" s="80" t="n">
        <v>12934</v>
      </c>
      <c r="M53" s="105" t="n">
        <v>9347</v>
      </c>
      <c r="N53" s="106" t="s">
        <v>86</v>
      </c>
      <c r="O53" s="102"/>
    </row>
    <row r="54" s="107" customFormat="true" ht="10.5" hidden="false" customHeight="true" outlineLevel="0" collapsed="false">
      <c r="A54" s="102"/>
      <c r="B54" s="399"/>
      <c r="C54" s="79"/>
      <c r="D54" s="79"/>
      <c r="E54" s="79"/>
      <c r="F54" s="79"/>
      <c r="G54" s="79"/>
      <c r="H54" s="79"/>
      <c r="I54" s="79"/>
      <c r="J54" s="79"/>
      <c r="K54" s="79"/>
      <c r="L54" s="80"/>
      <c r="M54" s="80"/>
      <c r="N54" s="399"/>
      <c r="O54" s="102"/>
    </row>
    <row r="55" customFormat="false" ht="10.5" hidden="false" customHeight="true" outlineLevel="0" collapsed="false">
      <c r="A55" s="369" t="s">
        <v>68</v>
      </c>
      <c r="B55" s="369"/>
      <c r="C55" s="398"/>
      <c r="D55" s="398"/>
      <c r="E55" s="398"/>
      <c r="F55" s="398"/>
      <c r="G55" s="398"/>
      <c r="H55" s="398"/>
      <c r="I55" s="398"/>
      <c r="J55" s="398"/>
      <c r="K55" s="398"/>
      <c r="L55" s="398"/>
      <c r="M55" s="398"/>
    </row>
    <row r="56" customFormat="false" ht="10.5" hidden="false" customHeight="true" outlineLevel="0" collapsed="false">
      <c r="A56" s="400" t="s">
        <v>249</v>
      </c>
      <c r="B56" s="400"/>
      <c r="C56" s="400"/>
      <c r="D56" s="401"/>
      <c r="E56" s="401"/>
      <c r="F56" s="401"/>
      <c r="G56" s="402"/>
      <c r="H56" s="401"/>
      <c r="I56" s="403"/>
      <c r="J56" s="403"/>
      <c r="K56" s="403"/>
      <c r="L56" s="403"/>
    </row>
    <row r="57" customFormat="false" ht="12.75" hidden="false" customHeight="true" outlineLevel="0" collapsed="false">
      <c r="A57" s="404"/>
      <c r="B57" s="404"/>
      <c r="C57" s="405"/>
    </row>
    <row r="59" customFormat="false" ht="12.75" hidden="false" customHeight="true" outlineLevel="0" collapsed="false">
      <c r="A59" s="352"/>
      <c r="B59" s="352"/>
    </row>
    <row r="60" customFormat="false" ht="12.75" hidden="false" customHeight="true" outlineLevel="0" collapsed="false">
      <c r="A60" s="352"/>
      <c r="B60" s="352"/>
      <c r="G60" s="406"/>
    </row>
    <row r="61" customFormat="false" ht="12.75" hidden="false" customHeight="true" outlineLevel="0" collapsed="false">
      <c r="G61" s="406"/>
    </row>
  </sheetData>
  <mergeCells count="20">
    <mergeCell ref="A4:B7"/>
    <mergeCell ref="C4:C9"/>
    <mergeCell ref="D4:H4"/>
    <mergeCell ref="I4:M4"/>
    <mergeCell ref="N4:O7"/>
    <mergeCell ref="D5:D9"/>
    <mergeCell ref="E5:E9"/>
    <mergeCell ref="F5:H6"/>
    <mergeCell ref="I5:M6"/>
    <mergeCell ref="F7:F9"/>
    <mergeCell ref="G7:G9"/>
    <mergeCell ref="H7:H9"/>
    <mergeCell ref="I7:I9"/>
    <mergeCell ref="J7:J9"/>
    <mergeCell ref="K7:K9"/>
    <mergeCell ref="L7:L9"/>
    <mergeCell ref="M7:M9"/>
    <mergeCell ref="A8:B9"/>
    <mergeCell ref="N8:O9"/>
    <mergeCell ref="A56:C5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Arial,Regular"&amp;6© Statistisches Landesamt des Freistaates Sachsen - C III 8 - hj 2/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" width="31.85"/>
    <col collapsed="false" customWidth="true" hidden="false" outlineLevel="0" max="2" min="2" style="17" width="13.99"/>
    <col collapsed="false" customWidth="true" hidden="false" outlineLevel="0" max="5" min="3" style="17" width="12.7"/>
    <col collapsed="false" customWidth="false" hidden="false" outlineLevel="0" max="257" min="6" style="17" width="11.42"/>
  </cols>
  <sheetData>
    <row r="1" customFormat="false" ht="15" hidden="false" customHeight="true" outlineLevel="0" collapsed="false">
      <c r="A1" s="18" t="s">
        <v>34</v>
      </c>
    </row>
    <row r="2" customFormat="false" ht="15" hidden="false" customHeight="true" outlineLevel="0" collapsed="false"/>
    <row r="3" customFormat="false" ht="11.1" hidden="false" customHeight="true" outlineLevel="0" collapsed="false">
      <c r="A3" s="19" t="s">
        <v>35</v>
      </c>
      <c r="B3" s="20" t="n">
        <v>2012</v>
      </c>
      <c r="C3" s="20" t="n">
        <v>2013</v>
      </c>
      <c r="D3" s="21" t="s">
        <v>36</v>
      </c>
      <c r="E3" s="21"/>
    </row>
    <row r="4" customFormat="false" ht="11.1" hidden="false" customHeight="true" outlineLevel="0" collapsed="false">
      <c r="A4" s="19"/>
      <c r="B4" s="20"/>
      <c r="C4" s="20" t="n">
        <v>2012</v>
      </c>
      <c r="D4" s="21"/>
      <c r="E4" s="21"/>
    </row>
    <row r="5" customFormat="false" ht="11.1" hidden="false" customHeight="true" outlineLevel="0" collapsed="false">
      <c r="A5" s="19"/>
      <c r="B5" s="22" t="s">
        <v>37</v>
      </c>
      <c r="C5" s="22"/>
      <c r="D5" s="22"/>
      <c r="E5" s="23" t="s">
        <v>38</v>
      </c>
    </row>
    <row r="6" customFormat="false" ht="11.85" hidden="false" customHeight="true" outlineLevel="0" collapsed="false">
      <c r="A6" s="24"/>
      <c r="E6" s="25"/>
    </row>
    <row r="7" customFormat="false" ht="11.85" hidden="false" customHeight="true" outlineLevel="0" collapsed="false">
      <c r="A7" s="24"/>
      <c r="B7" s="26" t="s">
        <v>39</v>
      </c>
      <c r="C7" s="26"/>
      <c r="D7" s="26"/>
      <c r="E7" s="26"/>
    </row>
    <row r="8" customFormat="false" ht="11.85" hidden="false" customHeight="true" outlineLevel="0" collapsed="false">
      <c r="A8" s="24"/>
      <c r="E8" s="25"/>
    </row>
    <row r="9" customFormat="false" ht="11.85" hidden="false" customHeight="true" outlineLevel="0" collapsed="false">
      <c r="A9" s="27" t="s">
        <v>40</v>
      </c>
      <c r="E9" s="25"/>
    </row>
    <row r="10" s="31" customFormat="true" ht="11.85" hidden="false" customHeight="true" outlineLevel="0" collapsed="false">
      <c r="A10" s="27" t="s">
        <v>41</v>
      </c>
      <c r="B10" s="28" t="n">
        <v>5639</v>
      </c>
      <c r="C10" s="29" t="n">
        <v>5687</v>
      </c>
      <c r="D10" s="28" t="n">
        <v>48</v>
      </c>
      <c r="E10" s="30" t="n">
        <v>0.9</v>
      </c>
    </row>
    <row r="11" s="31" customFormat="true" ht="11.85" hidden="false" customHeight="true" outlineLevel="0" collapsed="false">
      <c r="A11" s="27"/>
      <c r="B11" s="28"/>
      <c r="C11" s="32"/>
      <c r="D11" s="28"/>
      <c r="E11" s="33"/>
    </row>
    <row r="12" s="31" customFormat="true" ht="11.85" hidden="false" customHeight="true" outlineLevel="0" collapsed="false">
      <c r="A12" s="27" t="s">
        <v>42</v>
      </c>
      <c r="B12" s="28" t="n">
        <v>5080</v>
      </c>
      <c r="C12" s="29" t="n">
        <v>5024</v>
      </c>
      <c r="D12" s="28" t="n">
        <v>-56</v>
      </c>
      <c r="E12" s="30" t="n">
        <v>-1.1</v>
      </c>
    </row>
    <row r="13" s="31" customFormat="true" ht="5.1" hidden="false" customHeight="true" outlineLevel="0" collapsed="false">
      <c r="A13" s="27"/>
      <c r="B13" s="28"/>
      <c r="C13" s="29"/>
      <c r="D13" s="28"/>
      <c r="E13" s="33"/>
    </row>
    <row r="14" s="31" customFormat="true" ht="11.85" hidden="false" customHeight="true" outlineLevel="0" collapsed="false">
      <c r="A14" s="27" t="s">
        <v>43</v>
      </c>
      <c r="B14" s="28" t="n">
        <v>2688</v>
      </c>
      <c r="C14" s="29" t="n">
        <v>2692</v>
      </c>
      <c r="D14" s="28" t="n">
        <v>4</v>
      </c>
      <c r="E14" s="30" t="n">
        <v>0.1</v>
      </c>
    </row>
    <row r="15" s="31" customFormat="true" ht="11.85" hidden="false" customHeight="true" outlineLevel="0" collapsed="false">
      <c r="A15" s="27" t="s">
        <v>44</v>
      </c>
      <c r="B15" s="28" t="n">
        <v>3987</v>
      </c>
      <c r="C15" s="29" t="n">
        <v>3991</v>
      </c>
      <c r="D15" s="28" t="n">
        <v>4</v>
      </c>
      <c r="E15" s="30" t="n">
        <v>0.1</v>
      </c>
    </row>
    <row r="16" s="31" customFormat="true" ht="11.85" hidden="false" customHeight="true" outlineLevel="0" collapsed="false">
      <c r="A16" s="27"/>
      <c r="B16" s="28"/>
      <c r="C16" s="29"/>
      <c r="D16" s="28"/>
      <c r="E16" s="30"/>
    </row>
    <row r="17" s="31" customFormat="true" ht="11.85" hidden="false" customHeight="true" outlineLevel="0" collapsed="false">
      <c r="A17" s="27" t="s">
        <v>45</v>
      </c>
      <c r="B17" s="28" t="n">
        <v>3421</v>
      </c>
      <c r="C17" s="29" t="n">
        <v>3460</v>
      </c>
      <c r="D17" s="28" t="n">
        <v>39</v>
      </c>
      <c r="E17" s="30" t="n">
        <v>1.1</v>
      </c>
    </row>
    <row r="18" s="31" customFormat="true" ht="5.1" hidden="false" customHeight="true" outlineLevel="0" collapsed="false">
      <c r="A18" s="27"/>
      <c r="B18" s="28"/>
      <c r="C18" s="29"/>
      <c r="D18" s="28"/>
      <c r="E18" s="33"/>
    </row>
    <row r="19" s="31" customFormat="true" ht="11.85" hidden="false" customHeight="true" outlineLevel="0" collapsed="false">
      <c r="A19" s="27" t="s">
        <v>46</v>
      </c>
      <c r="B19" s="28" t="n">
        <v>1717</v>
      </c>
      <c r="C19" s="29" t="n">
        <v>1767</v>
      </c>
      <c r="D19" s="28" t="n">
        <v>50</v>
      </c>
      <c r="E19" s="30" t="n">
        <v>2.9</v>
      </c>
    </row>
    <row r="20" s="31" customFormat="true" ht="11.85" hidden="false" customHeight="true" outlineLevel="0" collapsed="false">
      <c r="A20" s="27" t="s">
        <v>47</v>
      </c>
      <c r="B20" s="28" t="n">
        <v>2565</v>
      </c>
      <c r="C20" s="29" t="n">
        <v>2561</v>
      </c>
      <c r="D20" s="28" t="n">
        <v>-4</v>
      </c>
      <c r="E20" s="30" t="n">
        <v>-0.2</v>
      </c>
    </row>
    <row r="21" s="31" customFormat="true" ht="11.85" hidden="false" customHeight="true" outlineLevel="0" collapsed="false">
      <c r="A21" s="27"/>
      <c r="B21" s="28"/>
      <c r="C21" s="29"/>
      <c r="D21" s="28"/>
      <c r="E21" s="30"/>
    </row>
    <row r="22" s="31" customFormat="true" ht="11.85" hidden="false" customHeight="true" outlineLevel="0" collapsed="false">
      <c r="A22" s="27" t="s">
        <v>48</v>
      </c>
      <c r="B22" s="28" t="n">
        <v>5219</v>
      </c>
      <c r="C22" s="29" t="n">
        <v>5160</v>
      </c>
      <c r="D22" s="28" t="n">
        <v>-59</v>
      </c>
      <c r="E22" s="30" t="n">
        <v>-1.1</v>
      </c>
    </row>
    <row r="23" s="31" customFormat="true" ht="5.1" hidden="false" customHeight="true" outlineLevel="0" collapsed="false">
      <c r="A23" s="27"/>
      <c r="B23" s="28"/>
      <c r="C23" s="29"/>
      <c r="D23" s="28"/>
      <c r="E23" s="33"/>
    </row>
    <row r="24" s="31" customFormat="true" ht="12.75" hidden="false" customHeight="true" outlineLevel="0" collapsed="false">
      <c r="A24" s="27" t="s">
        <v>49</v>
      </c>
      <c r="B24" s="28" t="n">
        <v>1446</v>
      </c>
      <c r="C24" s="29" t="n">
        <v>1401</v>
      </c>
      <c r="D24" s="28" t="n">
        <v>-45</v>
      </c>
      <c r="E24" s="30" t="n">
        <v>-3.1</v>
      </c>
    </row>
    <row r="25" s="31" customFormat="true" ht="12.75" hidden="false" customHeight="true" outlineLevel="0" collapsed="false">
      <c r="A25" s="27" t="s">
        <v>50</v>
      </c>
      <c r="B25" s="28" t="n">
        <v>4038</v>
      </c>
      <c r="C25" s="29" t="n">
        <v>4012</v>
      </c>
      <c r="D25" s="28" t="n">
        <v>-26</v>
      </c>
      <c r="E25" s="30" t="n">
        <v>-0.6</v>
      </c>
    </row>
    <row r="26" s="31" customFormat="true" ht="11.85" hidden="false" customHeight="true" outlineLevel="0" collapsed="false">
      <c r="A26" s="27"/>
      <c r="B26" s="28"/>
      <c r="C26" s="29"/>
      <c r="D26" s="28"/>
      <c r="E26" s="30"/>
    </row>
    <row r="27" s="31" customFormat="true" ht="11.85" hidden="false" customHeight="true" outlineLevel="0" collapsed="false">
      <c r="A27" s="34" t="s">
        <v>51</v>
      </c>
      <c r="B27" s="35" t="n">
        <v>7370</v>
      </c>
      <c r="C27" s="36" t="n">
        <v>7284</v>
      </c>
      <c r="D27" s="35" t="n">
        <v>-86</v>
      </c>
      <c r="E27" s="37" t="n">
        <v>-1.2</v>
      </c>
    </row>
    <row r="28" s="31" customFormat="true" ht="11.85" hidden="false" customHeight="true" outlineLevel="0" collapsed="false">
      <c r="A28" s="38"/>
      <c r="B28" s="35"/>
      <c r="C28" s="35"/>
      <c r="D28" s="35"/>
      <c r="E28" s="39"/>
    </row>
    <row r="29" s="42" customFormat="true" ht="11.85" hidden="false" customHeight="true" outlineLevel="0" collapsed="false">
      <c r="A29" s="38"/>
      <c r="B29" s="40"/>
      <c r="C29" s="40"/>
      <c r="D29" s="40"/>
      <c r="E29" s="41"/>
    </row>
    <row r="30" s="42" customFormat="true" ht="11.85" hidden="false" customHeight="true" outlineLevel="0" collapsed="false">
      <c r="A30" s="38"/>
      <c r="B30" s="43" t="s">
        <v>52</v>
      </c>
      <c r="C30" s="43"/>
      <c r="D30" s="43"/>
      <c r="E30" s="43"/>
    </row>
    <row r="31" customFormat="false" ht="11.85" hidden="false" customHeight="true" outlineLevel="0" collapsed="false">
      <c r="D31" s="44"/>
    </row>
    <row r="32" s="31" customFormat="true" ht="11.85" hidden="false" customHeight="true" outlineLevel="0" collapsed="false">
      <c r="A32" s="27" t="s">
        <v>53</v>
      </c>
      <c r="B32" s="28" t="n">
        <v>96286</v>
      </c>
      <c r="C32" s="29" t="n">
        <v>97130</v>
      </c>
      <c r="D32" s="28" t="n">
        <v>844</v>
      </c>
      <c r="E32" s="30" t="n">
        <v>0.9</v>
      </c>
    </row>
    <row r="33" s="31" customFormat="true" ht="5.1" hidden="false" customHeight="true" outlineLevel="0" collapsed="false">
      <c r="A33" s="27"/>
      <c r="B33" s="28"/>
      <c r="C33" s="29"/>
      <c r="E33" s="30"/>
    </row>
    <row r="34" s="31" customFormat="true" ht="11.85" hidden="false" customHeight="true" outlineLevel="0" collapsed="false">
      <c r="A34" s="27" t="s">
        <v>54</v>
      </c>
      <c r="B34" s="28" t="n">
        <v>26561</v>
      </c>
      <c r="C34" s="29" t="n">
        <v>27735</v>
      </c>
      <c r="D34" s="28" t="n">
        <v>1174</v>
      </c>
      <c r="E34" s="30" t="n">
        <v>4.4</v>
      </c>
    </row>
    <row r="35" s="31" customFormat="true" ht="11.85" hidden="false" customHeight="true" outlineLevel="0" collapsed="false">
      <c r="A35" s="27" t="s">
        <v>55</v>
      </c>
      <c r="B35" s="28" t="n">
        <v>69725</v>
      </c>
      <c r="C35" s="29" t="n">
        <v>69395</v>
      </c>
      <c r="D35" s="28" t="n">
        <v>-330</v>
      </c>
      <c r="E35" s="30" t="n">
        <v>-0.5</v>
      </c>
    </row>
    <row r="36" s="31" customFormat="true" ht="11.85" hidden="false" customHeight="true" outlineLevel="0" collapsed="false">
      <c r="A36" s="27"/>
      <c r="B36" s="28"/>
      <c r="C36" s="29"/>
      <c r="D36" s="28"/>
      <c r="E36" s="30"/>
    </row>
    <row r="37" s="31" customFormat="true" ht="11.85" hidden="false" customHeight="true" outlineLevel="0" collapsed="false">
      <c r="A37" s="27" t="s">
        <v>56</v>
      </c>
      <c r="B37" s="28"/>
      <c r="C37" s="29"/>
      <c r="D37" s="28"/>
      <c r="E37" s="30"/>
    </row>
    <row r="38" s="31" customFormat="true" ht="11.85" hidden="false" customHeight="true" outlineLevel="0" collapsed="false">
      <c r="A38" s="27" t="s">
        <v>57</v>
      </c>
      <c r="B38" s="28" t="n">
        <v>41974</v>
      </c>
      <c r="C38" s="29" t="n">
        <v>41994</v>
      </c>
      <c r="D38" s="28" t="n">
        <v>20</v>
      </c>
      <c r="E38" s="30" t="n">
        <v>0</v>
      </c>
    </row>
    <row r="39" s="31" customFormat="true" ht="5.1" hidden="false" customHeight="true" outlineLevel="0" collapsed="false">
      <c r="A39" s="27"/>
      <c r="B39" s="28"/>
      <c r="C39" s="29"/>
      <c r="D39" s="28"/>
      <c r="E39" s="30"/>
    </row>
    <row r="40" s="31" customFormat="true" ht="11.85" hidden="false" customHeight="true" outlineLevel="0" collapsed="false">
      <c r="A40" s="27" t="s">
        <v>54</v>
      </c>
      <c r="B40" s="28" t="n">
        <v>9365</v>
      </c>
      <c r="C40" s="29" t="n">
        <v>9152</v>
      </c>
      <c r="D40" s="28" t="n">
        <v>-213</v>
      </c>
      <c r="E40" s="30" t="n">
        <v>-2.3</v>
      </c>
    </row>
    <row r="41" s="31" customFormat="true" ht="11.85" hidden="false" customHeight="true" outlineLevel="0" collapsed="false">
      <c r="A41" s="24" t="s">
        <v>58</v>
      </c>
      <c r="B41" s="28" t="n">
        <v>32609</v>
      </c>
      <c r="C41" s="29" t="n">
        <v>32842</v>
      </c>
      <c r="D41" s="28" t="n">
        <v>233</v>
      </c>
      <c r="E41" s="30" t="n">
        <v>0.7</v>
      </c>
    </row>
    <row r="42" s="31" customFormat="true" ht="11.85" hidden="false" customHeight="true" outlineLevel="0" collapsed="false">
      <c r="A42" s="27"/>
      <c r="B42" s="28"/>
      <c r="C42" s="29"/>
      <c r="D42" s="28"/>
      <c r="E42" s="30"/>
    </row>
    <row r="43" s="31" customFormat="true" ht="11.85" hidden="false" customHeight="true" outlineLevel="0" collapsed="false">
      <c r="A43" s="27" t="s">
        <v>42</v>
      </c>
      <c r="B43" s="28" t="n">
        <v>104884</v>
      </c>
      <c r="C43" s="29" t="n">
        <v>106705</v>
      </c>
      <c r="D43" s="28" t="n">
        <v>1821</v>
      </c>
      <c r="E43" s="30" t="n">
        <v>1.7</v>
      </c>
    </row>
    <row r="44" s="31" customFormat="true" ht="11.85" hidden="false" customHeight="true" outlineLevel="0" collapsed="false">
      <c r="A44" s="27"/>
      <c r="B44" s="28"/>
      <c r="C44" s="29"/>
      <c r="D44" s="28"/>
      <c r="E44" s="30"/>
    </row>
    <row r="45" s="31" customFormat="true" ht="11.85" hidden="false" customHeight="true" outlineLevel="0" collapsed="false">
      <c r="A45" s="27" t="s">
        <v>54</v>
      </c>
      <c r="B45" s="28" t="n">
        <v>15272</v>
      </c>
      <c r="C45" s="29" t="n">
        <v>16641</v>
      </c>
      <c r="D45" s="28" t="n">
        <v>1369</v>
      </c>
      <c r="E45" s="30" t="n">
        <v>9</v>
      </c>
    </row>
    <row r="46" s="31" customFormat="true" ht="11.85" hidden="false" customHeight="true" outlineLevel="0" collapsed="false">
      <c r="A46" s="24" t="s">
        <v>59</v>
      </c>
      <c r="B46" s="28" t="n">
        <v>89612</v>
      </c>
      <c r="C46" s="29" t="n">
        <v>90064</v>
      </c>
      <c r="D46" s="28" t="n">
        <v>452</v>
      </c>
      <c r="E46" s="30" t="n">
        <v>0.5</v>
      </c>
    </row>
    <row r="47" s="31" customFormat="true" ht="5.1" hidden="false" customHeight="true" outlineLevel="0" collapsed="false">
      <c r="A47" s="27"/>
      <c r="C47" s="29"/>
      <c r="D47" s="28"/>
      <c r="E47" s="30"/>
    </row>
    <row r="48" s="31" customFormat="true" ht="12.75" hidden="false" customHeight="true" outlineLevel="0" collapsed="false">
      <c r="A48" s="27" t="s">
        <v>60</v>
      </c>
      <c r="B48" s="28" t="n">
        <v>5639</v>
      </c>
      <c r="C48" s="29" t="n">
        <v>5359</v>
      </c>
      <c r="D48" s="28" t="n">
        <v>-280</v>
      </c>
      <c r="E48" s="30" t="n">
        <v>-5</v>
      </c>
    </row>
    <row r="49" s="31" customFormat="true" ht="12.75" hidden="false" customHeight="true" outlineLevel="0" collapsed="false">
      <c r="A49" s="24" t="s">
        <v>61</v>
      </c>
      <c r="B49" s="28" t="n">
        <v>83973</v>
      </c>
      <c r="C49" s="29" t="n">
        <v>84705</v>
      </c>
      <c r="D49" s="28" t="n">
        <v>732</v>
      </c>
      <c r="E49" s="30" t="n">
        <v>0.9</v>
      </c>
    </row>
    <row r="50" s="31" customFormat="true" ht="11.85" hidden="false" customHeight="true" outlineLevel="0" collapsed="false">
      <c r="A50" s="27"/>
      <c r="B50" s="28"/>
      <c r="C50" s="29"/>
      <c r="D50" s="28"/>
      <c r="E50" s="30"/>
    </row>
    <row r="51" s="31" customFormat="true" ht="11.85" hidden="false" customHeight="true" outlineLevel="0" collapsed="false">
      <c r="A51" s="27" t="s">
        <v>62</v>
      </c>
      <c r="B51" s="28" t="n">
        <v>255584</v>
      </c>
      <c r="C51" s="29" t="n">
        <v>257419</v>
      </c>
      <c r="D51" s="28" t="n">
        <v>1835</v>
      </c>
      <c r="E51" s="30" t="n">
        <v>0.7</v>
      </c>
    </row>
    <row r="52" s="31" customFormat="true" ht="5.1" hidden="false" customHeight="true" outlineLevel="0" collapsed="false">
      <c r="A52" s="27"/>
      <c r="C52" s="29"/>
      <c r="D52" s="28"/>
      <c r="E52" s="30"/>
    </row>
    <row r="53" s="31" customFormat="true" ht="11.85" hidden="false" customHeight="true" outlineLevel="0" collapsed="false">
      <c r="A53" s="27" t="s">
        <v>63</v>
      </c>
      <c r="B53" s="28" t="n">
        <v>3436</v>
      </c>
      <c r="C53" s="29" t="n">
        <v>3349</v>
      </c>
      <c r="D53" s="28" t="n">
        <v>-87</v>
      </c>
      <c r="E53" s="30" t="n">
        <v>-2.5</v>
      </c>
    </row>
    <row r="54" s="31" customFormat="true" ht="11.85" hidden="false" customHeight="true" outlineLevel="0" collapsed="false">
      <c r="A54" s="27" t="s">
        <v>64</v>
      </c>
      <c r="B54" s="28" t="n">
        <v>941</v>
      </c>
      <c r="C54" s="29" t="n">
        <v>908</v>
      </c>
      <c r="D54" s="28" t="n">
        <v>-33</v>
      </c>
      <c r="E54" s="30" t="n">
        <v>-3.5</v>
      </c>
    </row>
    <row r="55" s="31" customFormat="true" ht="11.85" hidden="false" customHeight="true" outlineLevel="0" collapsed="false">
      <c r="A55" s="27" t="s">
        <v>65</v>
      </c>
      <c r="B55" s="28" t="n">
        <v>23496</v>
      </c>
      <c r="C55" s="29" t="n">
        <v>23840</v>
      </c>
      <c r="D55" s="28" t="n">
        <v>344</v>
      </c>
      <c r="E55" s="30" t="n">
        <v>1.5</v>
      </c>
    </row>
    <row r="56" s="31" customFormat="true" ht="12.75" hidden="false" customHeight="true" outlineLevel="0" collapsed="false">
      <c r="A56" s="27" t="s">
        <v>66</v>
      </c>
      <c r="B56" s="28" t="n">
        <v>186686</v>
      </c>
      <c r="C56" s="29" t="n">
        <v>188118</v>
      </c>
      <c r="D56" s="28" t="n">
        <v>1432</v>
      </c>
      <c r="E56" s="30" t="n">
        <v>0.8</v>
      </c>
    </row>
    <row r="57" s="31" customFormat="true" ht="12.75" hidden="false" customHeight="true" outlineLevel="0" collapsed="false">
      <c r="A57" s="24" t="s">
        <v>67</v>
      </c>
      <c r="B57" s="28" t="n">
        <v>41025</v>
      </c>
      <c r="C57" s="29" t="n">
        <v>41204</v>
      </c>
      <c r="D57" s="28" t="n">
        <v>179</v>
      </c>
      <c r="E57" s="30" t="n">
        <v>0.4</v>
      </c>
    </row>
    <row r="58" s="31" customFormat="true" ht="11.85" hidden="false" customHeight="true" outlineLevel="0" collapsed="false">
      <c r="A58" s="27"/>
      <c r="B58" s="28"/>
      <c r="C58" s="32"/>
      <c r="D58" s="28"/>
      <c r="E58" s="33"/>
    </row>
    <row r="59" s="31" customFormat="true" ht="11.85" hidden="false" customHeight="true" outlineLevel="0" collapsed="false">
      <c r="A59" s="34" t="s">
        <v>51</v>
      </c>
      <c r="B59" s="35" t="n">
        <v>498728</v>
      </c>
      <c r="C59" s="36" t="n">
        <v>503248</v>
      </c>
      <c r="D59" s="35" t="n">
        <v>4520</v>
      </c>
      <c r="E59" s="37" t="n">
        <v>0.9</v>
      </c>
    </row>
    <row r="60" s="45" customFormat="true" ht="10.5" hidden="false" customHeight="true" outlineLevel="0" collapsed="false">
      <c r="H60" s="46"/>
      <c r="I60" s="46"/>
      <c r="J60" s="47"/>
    </row>
    <row r="61" s="45" customFormat="true" ht="10.5" hidden="false" customHeight="true" outlineLevel="0" collapsed="false">
      <c r="A61" s="45" t="s">
        <v>68</v>
      </c>
      <c r="B61" s="47"/>
      <c r="H61" s="46"/>
      <c r="I61" s="46"/>
      <c r="J61" s="47"/>
    </row>
    <row r="62" s="45" customFormat="true" ht="10.5" hidden="false" customHeight="true" outlineLevel="0" collapsed="false">
      <c r="A62" s="45" t="s">
        <v>69</v>
      </c>
      <c r="B62" s="47"/>
      <c r="H62" s="46"/>
      <c r="I62" s="46"/>
      <c r="J62" s="47"/>
    </row>
    <row r="63" s="45" customFormat="true" ht="10.5" hidden="false" customHeight="true" outlineLevel="0" collapsed="false">
      <c r="A63" s="45" t="s">
        <v>70</v>
      </c>
      <c r="B63" s="47"/>
      <c r="H63" s="46"/>
      <c r="I63" s="46"/>
      <c r="J63" s="47"/>
    </row>
    <row r="64" customFormat="false" ht="10.5" hidden="false" customHeight="true" outlineLevel="0" collapsed="false"/>
  </sheetData>
  <mergeCells count="7">
    <mergeCell ref="A3:A5"/>
    <mergeCell ref="B3:B4"/>
    <mergeCell ref="C3:C4"/>
    <mergeCell ref="D3:E4"/>
    <mergeCell ref="B5:D5"/>
    <mergeCell ref="B7:E7"/>
    <mergeCell ref="B30:E30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Arial,Regular"&amp;6© Statistisches Landesamt des Freistaates Sachsen - C III 8 - hj 2/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G9"/>
    </sheetView>
  </sheetViews>
  <sheetFormatPr defaultColWidth="11.421875" defaultRowHeight="12.75" zeroHeight="false" outlineLevelRow="0" outlineLevelCol="0"/>
  <cols>
    <col collapsed="false" customWidth="true" hidden="false" outlineLevel="0" max="1" min="1" style="48" width="17.42"/>
    <col collapsed="false" customWidth="true" hidden="false" outlineLevel="0" max="2" min="2" style="49" width="1.85"/>
    <col collapsed="false" customWidth="true" hidden="false" outlineLevel="0" max="7" min="3" style="48" width="13.42"/>
    <col collapsed="false" customWidth="true" hidden="false" outlineLevel="0" max="13" min="8" style="48" width="11.28"/>
    <col collapsed="false" customWidth="true" hidden="false" outlineLevel="0" max="14" min="14" style="49" width="1.85"/>
    <col collapsed="false" customWidth="true" hidden="false" outlineLevel="0" max="15" min="15" style="48" width="17.42"/>
    <col collapsed="false" customWidth="true" hidden="false" outlineLevel="0" max="16" min="16" style="48" width="11.13"/>
    <col collapsed="false" customWidth="true" hidden="false" outlineLevel="0" max="17" min="17" style="48" width="17.56"/>
    <col collapsed="false" customWidth="false" hidden="false" outlineLevel="0" max="22" min="18" style="48" width="11.42"/>
    <col collapsed="false" customWidth="true" hidden="false" outlineLevel="0" max="23" min="23" style="48" width="17.56"/>
    <col collapsed="false" customWidth="true" hidden="false" outlineLevel="0" max="24" min="24" style="48" width="7.99"/>
    <col collapsed="false" customWidth="true" hidden="false" outlineLevel="0" max="25" min="25" style="48" width="9.99"/>
    <col collapsed="false" customWidth="true" hidden="false" outlineLevel="0" max="26" min="26" style="48" width="10.28"/>
    <col collapsed="false" customWidth="true" hidden="false" outlineLevel="0" max="28" min="27" style="48" width="9.99"/>
    <col collapsed="false" customWidth="true" hidden="false" outlineLevel="0" max="29" min="29" style="48" width="10.56"/>
    <col collapsed="false" customWidth="true" hidden="false" outlineLevel="0" max="30" min="30" style="48" width="17.85"/>
    <col collapsed="false" customWidth="true" hidden="false" outlineLevel="0" max="31" min="31" style="48" width="12.42"/>
    <col collapsed="false" customWidth="true" hidden="false" outlineLevel="0" max="32" min="32" style="48" width="13.28"/>
    <col collapsed="false" customWidth="true" hidden="false" outlineLevel="0" max="33" min="33" style="48" width="14.85"/>
    <col collapsed="false" customWidth="true" hidden="false" outlineLevel="0" max="34" min="34" style="48" width="14.13"/>
    <col collapsed="false" customWidth="true" hidden="false" outlineLevel="0" max="35" min="35" style="48" width="18.42"/>
    <col collapsed="false" customWidth="true" hidden="false" outlineLevel="0" max="36" min="36" style="48" width="13.42"/>
    <col collapsed="false" customWidth="true" hidden="false" outlineLevel="0" max="37" min="37" style="48" width="13.56"/>
    <col collapsed="false" customWidth="true" hidden="false" outlineLevel="0" max="38" min="38" style="48" width="12.99"/>
    <col collapsed="false" customWidth="true" hidden="false" outlineLevel="0" max="39" min="39" style="48" width="14.99"/>
    <col collapsed="false" customWidth="false" hidden="false" outlineLevel="0" max="257" min="40" style="48" width="11.42"/>
  </cols>
  <sheetData>
    <row r="1" s="53" customFormat="true" ht="15" hidden="false" customHeight="true" outlineLevel="0" collapsed="false">
      <c r="A1" s="50" t="s">
        <v>71</v>
      </c>
      <c r="B1" s="51"/>
      <c r="C1" s="52"/>
      <c r="D1" s="52"/>
      <c r="N1" s="51"/>
    </row>
    <row r="2" s="53" customFormat="true" ht="15" hidden="false" customHeight="true" outlineLevel="0" collapsed="false">
      <c r="A2" s="54" t="s">
        <v>72</v>
      </c>
      <c r="B2" s="51"/>
      <c r="C2" s="52"/>
      <c r="D2" s="52"/>
      <c r="N2" s="51"/>
    </row>
    <row r="3" s="53" customFormat="true" ht="15" hidden="false" customHeight="true" outlineLevel="0" collapsed="false">
      <c r="B3" s="51"/>
      <c r="N3" s="51"/>
    </row>
    <row r="4" s="61" customFormat="true" ht="11.1" hidden="false" customHeight="true" outlineLevel="0" collapsed="false">
      <c r="A4" s="55" t="s">
        <v>73</v>
      </c>
      <c r="B4" s="55"/>
      <c r="C4" s="56" t="s">
        <v>74</v>
      </c>
      <c r="D4" s="57"/>
      <c r="E4" s="57"/>
      <c r="F4" s="57"/>
      <c r="G4" s="57"/>
      <c r="H4" s="58" t="s">
        <v>75</v>
      </c>
      <c r="I4" s="58"/>
      <c r="J4" s="58"/>
      <c r="K4" s="58"/>
      <c r="L4" s="58"/>
      <c r="M4" s="58"/>
      <c r="N4" s="59" t="s">
        <v>73</v>
      </c>
      <c r="O4" s="59"/>
      <c r="P4" s="60"/>
    </row>
    <row r="5" s="45" customFormat="true" ht="11.1" hidden="false" customHeight="true" outlineLevel="0" collapsed="false">
      <c r="A5" s="55"/>
      <c r="B5" s="55"/>
      <c r="C5" s="56"/>
      <c r="D5" s="62" t="s">
        <v>76</v>
      </c>
      <c r="E5" s="63" t="s">
        <v>77</v>
      </c>
      <c r="F5" s="64" t="s">
        <v>78</v>
      </c>
      <c r="G5" s="64"/>
      <c r="H5" s="65" t="s">
        <v>79</v>
      </c>
      <c r="I5" s="65"/>
      <c r="J5" s="66" t="s">
        <v>80</v>
      </c>
      <c r="K5" s="66"/>
      <c r="L5" s="64" t="s">
        <v>81</v>
      </c>
      <c r="M5" s="64"/>
      <c r="N5" s="59"/>
      <c r="O5" s="59"/>
      <c r="P5" s="61"/>
      <c r="Q5" s="61"/>
      <c r="R5" s="61"/>
      <c r="S5" s="61"/>
      <c r="T5" s="61"/>
    </row>
    <row r="6" s="45" customFormat="true" ht="11.1" hidden="false" customHeight="true" outlineLevel="0" collapsed="false">
      <c r="A6" s="55"/>
      <c r="B6" s="55"/>
      <c r="C6" s="56"/>
      <c r="D6" s="56"/>
      <c r="E6" s="63"/>
      <c r="F6" s="64"/>
      <c r="G6" s="64"/>
      <c r="H6" s="65"/>
      <c r="I6" s="65"/>
      <c r="J6" s="66"/>
      <c r="K6" s="66"/>
      <c r="L6" s="64"/>
      <c r="M6" s="64"/>
      <c r="N6" s="59"/>
      <c r="O6" s="59"/>
      <c r="P6" s="61"/>
      <c r="Q6" s="61"/>
      <c r="R6" s="61"/>
      <c r="S6" s="61"/>
      <c r="T6" s="61"/>
    </row>
    <row r="7" s="45" customFormat="true" ht="6" hidden="false" customHeight="true" outlineLevel="0" collapsed="false">
      <c r="A7" s="67"/>
      <c r="B7" s="68"/>
      <c r="C7" s="56"/>
      <c r="D7" s="56"/>
      <c r="E7" s="63"/>
      <c r="F7" s="64"/>
      <c r="G7" s="64"/>
      <c r="H7" s="65"/>
      <c r="I7" s="65"/>
      <c r="J7" s="66"/>
      <c r="K7" s="66"/>
      <c r="L7" s="64"/>
      <c r="M7" s="64"/>
      <c r="N7" s="69"/>
      <c r="O7" s="67"/>
      <c r="P7" s="61"/>
      <c r="Q7" s="61"/>
      <c r="R7" s="61"/>
      <c r="S7" s="61"/>
      <c r="T7" s="61"/>
    </row>
    <row r="8" s="45" customFormat="true" ht="11.1" hidden="false" customHeight="true" outlineLevel="0" collapsed="false">
      <c r="A8" s="70" t="s">
        <v>82</v>
      </c>
      <c r="B8" s="68" t="s">
        <v>83</v>
      </c>
      <c r="C8" s="56"/>
      <c r="D8" s="56"/>
      <c r="E8" s="63"/>
      <c r="F8" s="64"/>
      <c r="G8" s="64"/>
      <c r="H8" s="65"/>
      <c r="I8" s="65"/>
      <c r="J8" s="66"/>
      <c r="K8" s="66"/>
      <c r="L8" s="64"/>
      <c r="M8" s="64"/>
      <c r="N8" s="69" t="s">
        <v>83</v>
      </c>
      <c r="O8" s="71" t="s">
        <v>84</v>
      </c>
      <c r="P8" s="61"/>
      <c r="Q8" s="61"/>
      <c r="R8" s="61"/>
      <c r="S8" s="61"/>
      <c r="T8" s="61"/>
    </row>
    <row r="9" s="45" customFormat="true" ht="11.1" hidden="false" customHeight="true" outlineLevel="0" collapsed="false">
      <c r="A9" s="72" t="s">
        <v>85</v>
      </c>
      <c r="B9" s="73" t="s">
        <v>86</v>
      </c>
      <c r="C9" s="56"/>
      <c r="D9" s="56"/>
      <c r="E9" s="63"/>
      <c r="F9" s="62" t="s">
        <v>87</v>
      </c>
      <c r="G9" s="62" t="s">
        <v>88</v>
      </c>
      <c r="H9" s="74" t="s">
        <v>87</v>
      </c>
      <c r="I9" s="62" t="s">
        <v>88</v>
      </c>
      <c r="J9" s="62" t="s">
        <v>87</v>
      </c>
      <c r="K9" s="62" t="s">
        <v>88</v>
      </c>
      <c r="L9" s="62" t="s">
        <v>87</v>
      </c>
      <c r="M9" s="62" t="s">
        <v>88</v>
      </c>
      <c r="N9" s="75" t="s">
        <v>86</v>
      </c>
      <c r="O9" s="76" t="s">
        <v>89</v>
      </c>
      <c r="P9" s="61"/>
      <c r="Q9" s="61"/>
      <c r="R9" s="61"/>
      <c r="S9" s="61"/>
      <c r="T9" s="61"/>
    </row>
    <row r="10" s="83" customFormat="true" ht="12" hidden="false" customHeight="true" outlineLevel="0" collapsed="false">
      <c r="A10" s="77"/>
      <c r="B10" s="78"/>
      <c r="C10" s="79"/>
      <c r="D10" s="79"/>
      <c r="E10" s="79"/>
      <c r="F10" s="80"/>
      <c r="G10" s="80"/>
      <c r="H10" s="80"/>
      <c r="I10" s="80"/>
      <c r="J10" s="80"/>
      <c r="K10" s="80"/>
      <c r="L10" s="81"/>
      <c r="M10" s="81"/>
      <c r="N10" s="82"/>
    </row>
    <row r="11" s="83" customFormat="true" ht="12" hidden="false" customHeight="true" outlineLevel="0" collapsed="false">
      <c r="A11" s="84" t="s">
        <v>90</v>
      </c>
      <c r="B11" s="85" t="s">
        <v>83</v>
      </c>
      <c r="C11" s="79" t="n">
        <v>87</v>
      </c>
      <c r="D11" s="86" t="n">
        <v>19</v>
      </c>
      <c r="E11" s="86" t="n">
        <v>53</v>
      </c>
      <c r="F11" s="86" t="n">
        <v>40</v>
      </c>
      <c r="G11" s="86" t="n">
        <v>52</v>
      </c>
      <c r="H11" s="86" t="n">
        <v>20</v>
      </c>
      <c r="I11" s="86" t="n">
        <v>34</v>
      </c>
      <c r="J11" s="86" t="n">
        <v>32</v>
      </c>
      <c r="K11" s="86" t="n">
        <v>53</v>
      </c>
      <c r="L11" s="86" t="n">
        <v>22</v>
      </c>
      <c r="M11" s="86" t="n">
        <v>30</v>
      </c>
      <c r="N11" s="87" t="s">
        <v>83</v>
      </c>
      <c r="O11" s="84" t="s">
        <v>90</v>
      </c>
    </row>
    <row r="12" s="83" customFormat="true" ht="12" hidden="false" customHeight="true" outlineLevel="0" collapsed="false">
      <c r="A12" s="84"/>
      <c r="B12" s="85" t="s">
        <v>86</v>
      </c>
      <c r="C12" s="79" t="n">
        <v>4860</v>
      </c>
      <c r="D12" s="86" t="n">
        <v>1558</v>
      </c>
      <c r="E12" s="86" t="n">
        <v>516</v>
      </c>
      <c r="F12" s="86" t="n">
        <v>284</v>
      </c>
      <c r="G12" s="86" t="n">
        <v>669</v>
      </c>
      <c r="H12" s="86" t="n">
        <v>103</v>
      </c>
      <c r="I12" s="86" t="n">
        <v>356</v>
      </c>
      <c r="J12" s="86" t="n">
        <v>182</v>
      </c>
      <c r="K12" s="86" t="n">
        <v>898</v>
      </c>
      <c r="L12" s="86" t="n">
        <v>46</v>
      </c>
      <c r="M12" s="86" t="n">
        <v>248</v>
      </c>
      <c r="N12" s="88" t="s">
        <v>86</v>
      </c>
      <c r="O12" s="84"/>
    </row>
    <row r="13" s="83" customFormat="true" ht="5.1" hidden="false" customHeight="true" outlineLevel="0" collapsed="false">
      <c r="A13" s="84"/>
      <c r="B13" s="85"/>
      <c r="C13" s="79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8"/>
      <c r="O13" s="84"/>
    </row>
    <row r="14" s="83" customFormat="true" ht="12" hidden="false" customHeight="true" outlineLevel="0" collapsed="false">
      <c r="A14" s="84" t="s">
        <v>91</v>
      </c>
      <c r="B14" s="85" t="s">
        <v>83</v>
      </c>
      <c r="C14" s="79" t="n">
        <v>1065</v>
      </c>
      <c r="D14" s="86" t="n">
        <v>264</v>
      </c>
      <c r="E14" s="86" t="n">
        <v>558</v>
      </c>
      <c r="F14" s="86" t="n">
        <v>599</v>
      </c>
      <c r="G14" s="86" t="n">
        <v>562</v>
      </c>
      <c r="H14" s="86" t="n">
        <v>264</v>
      </c>
      <c r="I14" s="86" t="n">
        <v>376</v>
      </c>
      <c r="J14" s="86" t="n">
        <v>375</v>
      </c>
      <c r="K14" s="86" t="n">
        <v>604</v>
      </c>
      <c r="L14" s="86" t="n">
        <v>214</v>
      </c>
      <c r="M14" s="86" t="n">
        <v>366</v>
      </c>
      <c r="N14" s="87" t="s">
        <v>83</v>
      </c>
      <c r="O14" s="84" t="s">
        <v>91</v>
      </c>
    </row>
    <row r="15" s="83" customFormat="true" ht="12" hidden="false" customHeight="true" outlineLevel="0" collapsed="false">
      <c r="A15" s="84"/>
      <c r="B15" s="85" t="s">
        <v>86</v>
      </c>
      <c r="C15" s="79" t="n">
        <v>63914</v>
      </c>
      <c r="D15" s="86" t="n">
        <v>23174</v>
      </c>
      <c r="E15" s="86" t="n">
        <v>5677</v>
      </c>
      <c r="F15" s="86" t="n">
        <v>3732</v>
      </c>
      <c r="G15" s="86" t="n">
        <v>8665</v>
      </c>
      <c r="H15" s="86" t="n">
        <v>1059</v>
      </c>
      <c r="I15" s="86" t="n">
        <v>4120</v>
      </c>
      <c r="J15" s="86" t="n">
        <v>1736</v>
      </c>
      <c r="K15" s="86" t="n">
        <v>11808</v>
      </c>
      <c r="L15" s="86" t="n">
        <v>342</v>
      </c>
      <c r="M15" s="86" t="n">
        <v>3601</v>
      </c>
      <c r="N15" s="88" t="s">
        <v>86</v>
      </c>
      <c r="O15" s="84"/>
    </row>
    <row r="16" s="83" customFormat="true" ht="12" hidden="false" customHeight="true" outlineLevel="0" collapsed="false">
      <c r="A16" s="84" t="s">
        <v>92</v>
      </c>
      <c r="B16" s="85" t="s">
        <v>83</v>
      </c>
      <c r="C16" s="79" t="n">
        <v>1160</v>
      </c>
      <c r="D16" s="86" t="n">
        <v>224</v>
      </c>
      <c r="E16" s="86" t="n">
        <v>691</v>
      </c>
      <c r="F16" s="86" t="n">
        <v>585</v>
      </c>
      <c r="G16" s="86" t="n">
        <v>631</v>
      </c>
      <c r="H16" s="86" t="n">
        <v>259</v>
      </c>
      <c r="I16" s="86" t="n">
        <v>370</v>
      </c>
      <c r="J16" s="86" t="n">
        <v>369</v>
      </c>
      <c r="K16" s="86" t="n">
        <v>651</v>
      </c>
      <c r="L16" s="86" t="n">
        <v>267</v>
      </c>
      <c r="M16" s="86" t="n">
        <v>428</v>
      </c>
      <c r="N16" s="87" t="s">
        <v>83</v>
      </c>
      <c r="O16" s="84" t="s">
        <v>92</v>
      </c>
    </row>
    <row r="17" s="83" customFormat="true" ht="12" hidden="false" customHeight="true" outlineLevel="0" collapsed="false">
      <c r="A17" s="84"/>
      <c r="B17" s="85" t="s">
        <v>86</v>
      </c>
      <c r="C17" s="79" t="n">
        <v>85431</v>
      </c>
      <c r="D17" s="86" t="n">
        <v>32300</v>
      </c>
      <c r="E17" s="86" t="n">
        <v>6867</v>
      </c>
      <c r="F17" s="86" t="n">
        <v>4726</v>
      </c>
      <c r="G17" s="86" t="n">
        <v>11404</v>
      </c>
      <c r="H17" s="86" t="n">
        <v>1245</v>
      </c>
      <c r="I17" s="86" t="n">
        <v>5600</v>
      </c>
      <c r="J17" s="86" t="n">
        <v>2352</v>
      </c>
      <c r="K17" s="86" t="n">
        <v>15602</v>
      </c>
      <c r="L17" s="86" t="n">
        <v>508</v>
      </c>
      <c r="M17" s="86" t="n">
        <v>4827</v>
      </c>
      <c r="N17" s="88" t="s">
        <v>86</v>
      </c>
      <c r="O17" s="84"/>
    </row>
    <row r="18" s="83" customFormat="true" ht="12" hidden="false" customHeight="true" outlineLevel="0" collapsed="false">
      <c r="A18" s="84" t="s">
        <v>93</v>
      </c>
      <c r="B18" s="85" t="s">
        <v>83</v>
      </c>
      <c r="C18" s="79" t="n">
        <v>678</v>
      </c>
      <c r="D18" s="86" t="n">
        <v>155</v>
      </c>
      <c r="E18" s="86" t="n">
        <v>394</v>
      </c>
      <c r="F18" s="86" t="n">
        <v>385</v>
      </c>
      <c r="G18" s="86" t="n">
        <v>375</v>
      </c>
      <c r="H18" s="86" t="n">
        <v>168</v>
      </c>
      <c r="I18" s="86" t="n">
        <v>250</v>
      </c>
      <c r="J18" s="86" t="n">
        <v>272</v>
      </c>
      <c r="K18" s="86" t="n">
        <v>370</v>
      </c>
      <c r="L18" s="86" t="n">
        <v>164</v>
      </c>
      <c r="M18" s="86" t="n">
        <v>247</v>
      </c>
      <c r="N18" s="87" t="s">
        <v>83</v>
      </c>
      <c r="O18" s="84" t="s">
        <v>93</v>
      </c>
    </row>
    <row r="19" s="83" customFormat="true" ht="12" hidden="false" customHeight="true" outlineLevel="0" collapsed="false">
      <c r="A19" s="84"/>
      <c r="B19" s="85" t="s">
        <v>86</v>
      </c>
      <c r="C19" s="79" t="n">
        <v>41970</v>
      </c>
      <c r="D19" s="86" t="n">
        <v>15511</v>
      </c>
      <c r="E19" s="86" t="n">
        <v>3813</v>
      </c>
      <c r="F19" s="86" t="n">
        <v>2423</v>
      </c>
      <c r="G19" s="86" t="n">
        <v>5972</v>
      </c>
      <c r="H19" s="86" t="n">
        <v>603</v>
      </c>
      <c r="I19" s="86" t="n">
        <v>2782</v>
      </c>
      <c r="J19" s="86" t="n">
        <v>1078</v>
      </c>
      <c r="K19" s="86" t="n">
        <v>7435</v>
      </c>
      <c r="L19" s="86" t="n">
        <v>263</v>
      </c>
      <c r="M19" s="86" t="n">
        <v>2090</v>
      </c>
      <c r="N19" s="88" t="s">
        <v>86</v>
      </c>
      <c r="O19" s="84"/>
    </row>
    <row r="20" s="83" customFormat="true" ht="12" hidden="false" customHeight="true" outlineLevel="0" collapsed="false">
      <c r="A20" s="84" t="s">
        <v>94</v>
      </c>
      <c r="B20" s="85" t="s">
        <v>83</v>
      </c>
      <c r="C20" s="79" t="n">
        <v>819</v>
      </c>
      <c r="D20" s="86" t="n">
        <v>170</v>
      </c>
      <c r="E20" s="86" t="n">
        <v>399</v>
      </c>
      <c r="F20" s="86" t="n">
        <v>384</v>
      </c>
      <c r="G20" s="86" t="n">
        <v>416</v>
      </c>
      <c r="H20" s="86" t="n">
        <v>169</v>
      </c>
      <c r="I20" s="86" t="n">
        <v>270</v>
      </c>
      <c r="J20" s="86" t="n">
        <v>273</v>
      </c>
      <c r="K20" s="86" t="n">
        <v>436</v>
      </c>
      <c r="L20" s="86" t="n">
        <v>129</v>
      </c>
      <c r="M20" s="86" t="n">
        <v>248</v>
      </c>
      <c r="N20" s="87" t="s">
        <v>83</v>
      </c>
      <c r="O20" s="84" t="s">
        <v>94</v>
      </c>
    </row>
    <row r="21" s="83" customFormat="true" ht="12" hidden="false" customHeight="true" outlineLevel="0" collapsed="false">
      <c r="A21" s="84"/>
      <c r="B21" s="85" t="s">
        <v>86</v>
      </c>
      <c r="C21" s="79" t="n">
        <v>40089</v>
      </c>
      <c r="D21" s="86" t="n">
        <v>17113</v>
      </c>
      <c r="E21" s="86" t="n">
        <v>2227</v>
      </c>
      <c r="F21" s="86" t="n">
        <v>1911</v>
      </c>
      <c r="G21" s="86" t="n">
        <v>5425</v>
      </c>
      <c r="H21" s="86" t="n">
        <v>614</v>
      </c>
      <c r="I21" s="86" t="n">
        <v>2553</v>
      </c>
      <c r="J21" s="86" t="n">
        <v>1012</v>
      </c>
      <c r="K21" s="86" t="n">
        <v>7071</v>
      </c>
      <c r="L21" s="86" t="n">
        <v>200</v>
      </c>
      <c r="M21" s="86" t="n">
        <v>1963</v>
      </c>
      <c r="N21" s="88" t="s">
        <v>86</v>
      </c>
      <c r="O21" s="84"/>
    </row>
    <row r="22" s="83" customFormat="true" ht="12" hidden="false" customHeight="true" outlineLevel="0" collapsed="false">
      <c r="A22" s="84"/>
      <c r="B22" s="85"/>
      <c r="C22" s="79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8"/>
      <c r="O22" s="84"/>
    </row>
    <row r="23" s="83" customFormat="true" ht="12" hidden="false" customHeight="true" outlineLevel="0" collapsed="false">
      <c r="A23" s="81" t="s">
        <v>95</v>
      </c>
      <c r="B23" s="85" t="s">
        <v>83</v>
      </c>
      <c r="C23" s="79" t="n">
        <v>56</v>
      </c>
      <c r="D23" s="86" t="n">
        <v>7</v>
      </c>
      <c r="E23" s="86" t="n">
        <v>36</v>
      </c>
      <c r="F23" s="86" t="n">
        <v>25</v>
      </c>
      <c r="G23" s="86" t="n">
        <v>25</v>
      </c>
      <c r="H23" s="86" t="n">
        <v>10</v>
      </c>
      <c r="I23" s="86" t="n">
        <v>17</v>
      </c>
      <c r="J23" s="86" t="n">
        <v>22</v>
      </c>
      <c r="K23" s="86" t="n">
        <v>28</v>
      </c>
      <c r="L23" s="86" t="n">
        <v>18</v>
      </c>
      <c r="M23" s="86" t="n">
        <v>16</v>
      </c>
      <c r="N23" s="87" t="s">
        <v>83</v>
      </c>
      <c r="O23" s="81" t="s">
        <v>95</v>
      </c>
    </row>
    <row r="24" s="83" customFormat="true" ht="12" hidden="false" customHeight="true" outlineLevel="0" collapsed="false">
      <c r="A24" s="81"/>
      <c r="B24" s="85" t="s">
        <v>86</v>
      </c>
      <c r="C24" s="79" t="n">
        <v>2182</v>
      </c>
      <c r="D24" s="86" t="n">
        <v>798</v>
      </c>
      <c r="E24" s="86" t="n">
        <v>399</v>
      </c>
      <c r="F24" s="86" t="n">
        <v>90</v>
      </c>
      <c r="G24" s="86" t="n">
        <v>263</v>
      </c>
      <c r="H24" s="86" t="n">
        <v>25</v>
      </c>
      <c r="I24" s="86" t="n">
        <v>120</v>
      </c>
      <c r="J24" s="86" t="n">
        <v>41</v>
      </c>
      <c r="K24" s="86" t="n">
        <v>341</v>
      </c>
      <c r="L24" s="86" t="n">
        <v>27</v>
      </c>
      <c r="M24" s="86" t="n">
        <v>78</v>
      </c>
      <c r="N24" s="88" t="s">
        <v>86</v>
      </c>
      <c r="O24" s="81"/>
    </row>
    <row r="25" s="83" customFormat="true" ht="5.1" hidden="false" customHeight="true" outlineLevel="0" collapsed="false">
      <c r="A25" s="81"/>
      <c r="B25" s="85"/>
      <c r="C25" s="79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8"/>
      <c r="O25" s="81"/>
    </row>
    <row r="26" s="83" customFormat="true" ht="12" hidden="false" customHeight="true" outlineLevel="0" collapsed="false">
      <c r="A26" s="81" t="s">
        <v>96</v>
      </c>
      <c r="B26" s="85" t="s">
        <v>83</v>
      </c>
      <c r="C26" s="79" t="n">
        <v>776</v>
      </c>
      <c r="D26" s="86" t="n">
        <v>107</v>
      </c>
      <c r="E26" s="86" t="n">
        <v>406</v>
      </c>
      <c r="F26" s="86" t="n">
        <v>358</v>
      </c>
      <c r="G26" s="86" t="n">
        <v>347</v>
      </c>
      <c r="H26" s="86" t="n">
        <v>193</v>
      </c>
      <c r="I26" s="86" t="n">
        <v>221</v>
      </c>
      <c r="J26" s="86" t="n">
        <v>325</v>
      </c>
      <c r="K26" s="86" t="n">
        <v>404</v>
      </c>
      <c r="L26" s="86" t="n">
        <v>202</v>
      </c>
      <c r="M26" s="86" t="n">
        <v>250</v>
      </c>
      <c r="N26" s="87" t="s">
        <v>83</v>
      </c>
      <c r="O26" s="81" t="s">
        <v>96</v>
      </c>
    </row>
    <row r="27" s="83" customFormat="true" ht="12" hidden="false" customHeight="true" outlineLevel="0" collapsed="false">
      <c r="A27" s="81"/>
      <c r="B27" s="85" t="s">
        <v>86</v>
      </c>
      <c r="C27" s="79" t="n">
        <v>51950</v>
      </c>
      <c r="D27" s="86" t="n">
        <v>19709</v>
      </c>
      <c r="E27" s="86" t="n">
        <v>4257</v>
      </c>
      <c r="F27" s="86" t="n">
        <v>2849</v>
      </c>
      <c r="G27" s="86" t="n">
        <v>7351</v>
      </c>
      <c r="H27" s="86" t="n">
        <v>817</v>
      </c>
      <c r="I27" s="86" t="n">
        <v>3360</v>
      </c>
      <c r="J27" s="86" t="n">
        <v>1863</v>
      </c>
      <c r="K27" s="86" t="n">
        <v>9227</v>
      </c>
      <c r="L27" s="86" t="n">
        <v>401</v>
      </c>
      <c r="M27" s="86" t="n">
        <v>2116</v>
      </c>
      <c r="N27" s="88" t="s">
        <v>86</v>
      </c>
      <c r="O27" s="81"/>
    </row>
    <row r="28" s="83" customFormat="true" ht="12" hidden="false" customHeight="true" outlineLevel="0" collapsed="false">
      <c r="A28" s="81" t="s">
        <v>97</v>
      </c>
      <c r="B28" s="85" t="s">
        <v>83</v>
      </c>
      <c r="C28" s="79" t="n">
        <v>523</v>
      </c>
      <c r="D28" s="86" t="n">
        <v>122</v>
      </c>
      <c r="E28" s="86" t="n">
        <v>258</v>
      </c>
      <c r="F28" s="86" t="n">
        <v>282</v>
      </c>
      <c r="G28" s="86" t="n">
        <v>290</v>
      </c>
      <c r="H28" s="86" t="n">
        <v>129</v>
      </c>
      <c r="I28" s="86" t="n">
        <v>179</v>
      </c>
      <c r="J28" s="86" t="n">
        <v>209</v>
      </c>
      <c r="K28" s="86" t="n">
        <v>301</v>
      </c>
      <c r="L28" s="86" t="n">
        <v>138</v>
      </c>
      <c r="M28" s="86" t="n">
        <v>202</v>
      </c>
      <c r="N28" s="87" t="s">
        <v>83</v>
      </c>
      <c r="O28" s="81" t="s">
        <v>97</v>
      </c>
    </row>
    <row r="29" s="83" customFormat="true" ht="12" hidden="false" customHeight="true" outlineLevel="0" collapsed="false">
      <c r="A29" s="81"/>
      <c r="B29" s="85" t="s">
        <v>86</v>
      </c>
      <c r="C29" s="79" t="n">
        <v>45348</v>
      </c>
      <c r="D29" s="86" t="n">
        <v>19414</v>
      </c>
      <c r="E29" s="86" t="n">
        <v>2117</v>
      </c>
      <c r="F29" s="86" t="n">
        <v>1719</v>
      </c>
      <c r="G29" s="86" t="n">
        <v>6144</v>
      </c>
      <c r="H29" s="86" t="n">
        <v>429</v>
      </c>
      <c r="I29" s="86" t="n">
        <v>3296</v>
      </c>
      <c r="J29" s="86" t="n">
        <v>858</v>
      </c>
      <c r="K29" s="86" t="n">
        <v>8965</v>
      </c>
      <c r="L29" s="86" t="n">
        <v>222</v>
      </c>
      <c r="M29" s="86" t="n">
        <v>2184</v>
      </c>
      <c r="N29" s="88" t="s">
        <v>86</v>
      </c>
      <c r="O29" s="81"/>
    </row>
    <row r="30" s="83" customFormat="true" ht="12" hidden="false" customHeight="true" outlineLevel="0" collapsed="false">
      <c r="A30" s="81" t="s">
        <v>98</v>
      </c>
      <c r="B30" s="85" t="s">
        <v>83</v>
      </c>
      <c r="C30" s="79" t="n">
        <v>465</v>
      </c>
      <c r="D30" s="86" t="n">
        <v>55</v>
      </c>
      <c r="E30" s="86" t="n">
        <v>242</v>
      </c>
      <c r="F30" s="86" t="n">
        <v>204</v>
      </c>
      <c r="G30" s="86" t="n">
        <v>206</v>
      </c>
      <c r="H30" s="86" t="n">
        <v>111</v>
      </c>
      <c r="I30" s="86" t="n">
        <v>147</v>
      </c>
      <c r="J30" s="86" t="n">
        <v>151</v>
      </c>
      <c r="K30" s="86" t="n">
        <v>226</v>
      </c>
      <c r="L30" s="86" t="n">
        <v>127</v>
      </c>
      <c r="M30" s="86" t="n">
        <v>144</v>
      </c>
      <c r="N30" s="87" t="s">
        <v>83</v>
      </c>
      <c r="O30" s="81" t="s">
        <v>98</v>
      </c>
    </row>
    <row r="31" s="83" customFormat="true" ht="12" hidden="false" customHeight="true" outlineLevel="0" collapsed="false">
      <c r="A31" s="81"/>
      <c r="B31" s="85" t="s">
        <v>86</v>
      </c>
      <c r="C31" s="79" t="n">
        <v>35154</v>
      </c>
      <c r="D31" s="86" t="n">
        <v>12407</v>
      </c>
      <c r="E31" s="86" t="n">
        <v>3279</v>
      </c>
      <c r="F31" s="86" t="n">
        <v>2202</v>
      </c>
      <c r="G31" s="86" t="n">
        <v>4859</v>
      </c>
      <c r="H31" s="86" t="n">
        <v>891</v>
      </c>
      <c r="I31" s="86" t="n">
        <v>2029</v>
      </c>
      <c r="J31" s="86" t="n">
        <v>2000</v>
      </c>
      <c r="K31" s="86" t="n">
        <v>5847</v>
      </c>
      <c r="L31" s="86" t="n">
        <v>221</v>
      </c>
      <c r="M31" s="86" t="n">
        <v>1419</v>
      </c>
      <c r="N31" s="88" t="s">
        <v>86</v>
      </c>
      <c r="O31" s="81"/>
    </row>
    <row r="32" s="83" customFormat="true" ht="12" hidden="false" customHeight="true" outlineLevel="0" collapsed="false">
      <c r="A32" s="89" t="s">
        <v>99</v>
      </c>
      <c r="B32" s="85" t="s">
        <v>83</v>
      </c>
      <c r="C32" s="79" t="n">
        <v>706</v>
      </c>
      <c r="D32" s="86" t="n">
        <v>136</v>
      </c>
      <c r="E32" s="86" t="n">
        <v>465</v>
      </c>
      <c r="F32" s="86" t="n">
        <v>387</v>
      </c>
      <c r="G32" s="86" t="n">
        <v>406</v>
      </c>
      <c r="H32" s="86" t="n">
        <v>164</v>
      </c>
      <c r="I32" s="86" t="n">
        <v>246</v>
      </c>
      <c r="J32" s="86" t="n">
        <v>284</v>
      </c>
      <c r="K32" s="86" t="n">
        <v>417</v>
      </c>
      <c r="L32" s="86" t="n">
        <v>231</v>
      </c>
      <c r="M32" s="86" t="n">
        <v>295</v>
      </c>
      <c r="N32" s="87" t="s">
        <v>83</v>
      </c>
      <c r="O32" s="89" t="s">
        <v>99</v>
      </c>
    </row>
    <row r="33" s="83" customFormat="true" ht="12" hidden="false" customHeight="true" outlineLevel="0" collapsed="false">
      <c r="A33" s="89" t="s">
        <v>100</v>
      </c>
      <c r="B33" s="85" t="s">
        <v>86</v>
      </c>
      <c r="C33" s="79" t="n">
        <v>49737</v>
      </c>
      <c r="D33" s="86" t="n">
        <v>15383</v>
      </c>
      <c r="E33" s="86" t="n">
        <v>6319</v>
      </c>
      <c r="F33" s="86" t="n">
        <v>2811</v>
      </c>
      <c r="G33" s="86" t="n">
        <v>6954</v>
      </c>
      <c r="H33" s="86" t="n">
        <v>761</v>
      </c>
      <c r="I33" s="86" t="n">
        <v>3256</v>
      </c>
      <c r="J33" s="86" t="n">
        <v>1470</v>
      </c>
      <c r="K33" s="86" t="n">
        <v>9130</v>
      </c>
      <c r="L33" s="86" t="n">
        <v>618</v>
      </c>
      <c r="M33" s="86" t="n">
        <v>3035</v>
      </c>
      <c r="N33" s="88" t="s">
        <v>86</v>
      </c>
      <c r="O33" s="89" t="s">
        <v>100</v>
      </c>
    </row>
    <row r="34" s="83" customFormat="true" ht="12" hidden="false" customHeight="true" outlineLevel="0" collapsed="false">
      <c r="A34" s="89"/>
      <c r="B34" s="85"/>
      <c r="C34" s="79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8"/>
      <c r="O34" s="89"/>
    </row>
    <row r="35" s="83" customFormat="true" ht="12" hidden="false" customHeight="true" outlineLevel="0" collapsed="false">
      <c r="A35" s="90" t="s">
        <v>101</v>
      </c>
      <c r="B35" s="85" t="s">
        <v>83</v>
      </c>
      <c r="C35" s="79" t="n">
        <v>31</v>
      </c>
      <c r="D35" s="86" t="n">
        <v>7</v>
      </c>
      <c r="E35" s="86" t="n">
        <v>13</v>
      </c>
      <c r="F35" s="86" t="n">
        <v>11</v>
      </c>
      <c r="G35" s="86" t="n">
        <v>15</v>
      </c>
      <c r="H35" s="86" t="n">
        <v>6</v>
      </c>
      <c r="I35" s="86" t="n">
        <v>8</v>
      </c>
      <c r="J35" s="86" t="n">
        <v>12</v>
      </c>
      <c r="K35" s="86" t="n">
        <v>17</v>
      </c>
      <c r="L35" s="86" t="n">
        <v>10</v>
      </c>
      <c r="M35" s="86" t="n">
        <v>12</v>
      </c>
      <c r="N35" s="87" t="s">
        <v>83</v>
      </c>
      <c r="O35" s="90" t="s">
        <v>101</v>
      </c>
    </row>
    <row r="36" s="83" customFormat="true" ht="12" hidden="false" customHeight="true" outlineLevel="0" collapsed="false">
      <c r="A36" s="90"/>
      <c r="B36" s="85" t="s">
        <v>86</v>
      </c>
      <c r="C36" s="79" t="n">
        <v>3138</v>
      </c>
      <c r="D36" s="86" t="n">
        <v>1321</v>
      </c>
      <c r="E36" s="86" t="n">
        <v>119</v>
      </c>
      <c r="F36" s="86" t="n">
        <v>84</v>
      </c>
      <c r="G36" s="86" t="n">
        <v>546</v>
      </c>
      <c r="H36" s="86" t="n">
        <v>48</v>
      </c>
      <c r="I36" s="86" t="n">
        <v>201</v>
      </c>
      <c r="J36" s="86" t="n">
        <v>34</v>
      </c>
      <c r="K36" s="86" t="n">
        <v>600</v>
      </c>
      <c r="L36" s="86" t="n">
        <v>45</v>
      </c>
      <c r="M36" s="86" t="n">
        <v>140</v>
      </c>
      <c r="N36" s="88" t="s">
        <v>86</v>
      </c>
      <c r="O36" s="90"/>
    </row>
    <row r="37" s="83" customFormat="true" ht="5.1" hidden="false" customHeight="true" outlineLevel="0" collapsed="false">
      <c r="A37" s="90"/>
      <c r="B37" s="85"/>
      <c r="C37" s="79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8"/>
      <c r="O37" s="90"/>
    </row>
    <row r="38" s="83" customFormat="true" ht="12" hidden="false" customHeight="true" outlineLevel="0" collapsed="false">
      <c r="A38" s="81" t="s">
        <v>102</v>
      </c>
      <c r="B38" s="85" t="s">
        <v>83</v>
      </c>
      <c r="C38" s="79" t="n">
        <v>500</v>
      </c>
      <c r="D38" s="86" t="n">
        <v>74</v>
      </c>
      <c r="E38" s="86" t="n">
        <v>266</v>
      </c>
      <c r="F38" s="86" t="n">
        <v>255</v>
      </c>
      <c r="G38" s="86" t="n">
        <v>268</v>
      </c>
      <c r="H38" s="86" t="n">
        <v>144</v>
      </c>
      <c r="I38" s="86" t="n">
        <v>191</v>
      </c>
      <c r="J38" s="86" t="n">
        <v>204</v>
      </c>
      <c r="K38" s="86" t="n">
        <v>265</v>
      </c>
      <c r="L38" s="86" t="n">
        <v>131</v>
      </c>
      <c r="M38" s="86" t="n">
        <v>168</v>
      </c>
      <c r="N38" s="87" t="s">
        <v>83</v>
      </c>
      <c r="O38" s="81" t="s">
        <v>102</v>
      </c>
    </row>
    <row r="39" s="83" customFormat="true" ht="12" hidden="false" customHeight="true" outlineLevel="0" collapsed="false">
      <c r="A39" s="81"/>
      <c r="B39" s="85" t="s">
        <v>86</v>
      </c>
      <c r="C39" s="79" t="n">
        <v>41857</v>
      </c>
      <c r="D39" s="86" t="n">
        <v>15360</v>
      </c>
      <c r="E39" s="86" t="n">
        <v>2469</v>
      </c>
      <c r="F39" s="86" t="n">
        <v>2919</v>
      </c>
      <c r="G39" s="86" t="n">
        <v>6006</v>
      </c>
      <c r="H39" s="86" t="n">
        <v>1882</v>
      </c>
      <c r="I39" s="86" t="n">
        <v>2676</v>
      </c>
      <c r="J39" s="86" t="n">
        <v>2796</v>
      </c>
      <c r="K39" s="86" t="n">
        <v>6033</v>
      </c>
      <c r="L39" s="86" t="n">
        <v>228</v>
      </c>
      <c r="M39" s="86" t="n">
        <v>1488</v>
      </c>
      <c r="N39" s="88" t="s">
        <v>86</v>
      </c>
      <c r="O39" s="81"/>
    </row>
    <row r="40" s="83" customFormat="true" ht="12" hidden="false" customHeight="true" outlineLevel="0" collapsed="false">
      <c r="A40" s="81" t="s">
        <v>103</v>
      </c>
      <c r="B40" s="85" t="s">
        <v>83</v>
      </c>
      <c r="C40" s="79" t="n">
        <v>418</v>
      </c>
      <c r="D40" s="86" t="n">
        <v>61</v>
      </c>
      <c r="E40" s="86" t="n">
        <v>231</v>
      </c>
      <c r="F40" s="86" t="n">
        <v>216</v>
      </c>
      <c r="G40" s="86" t="n">
        <v>209</v>
      </c>
      <c r="H40" s="86" t="n">
        <v>108</v>
      </c>
      <c r="I40" s="86" t="n">
        <v>143</v>
      </c>
      <c r="J40" s="86" t="n">
        <v>164</v>
      </c>
      <c r="K40" s="86" t="n">
        <v>219</v>
      </c>
      <c r="L40" s="86" t="n">
        <v>114</v>
      </c>
      <c r="M40" s="86" t="n">
        <v>155</v>
      </c>
      <c r="N40" s="87" t="s">
        <v>83</v>
      </c>
      <c r="O40" s="81" t="s">
        <v>103</v>
      </c>
    </row>
    <row r="41" s="83" customFormat="true" ht="12" hidden="false" customHeight="true" outlineLevel="0" collapsed="false">
      <c r="A41" s="91"/>
      <c r="B41" s="85" t="s">
        <v>86</v>
      </c>
      <c r="C41" s="79" t="n">
        <v>37618</v>
      </c>
      <c r="D41" s="86" t="n">
        <v>14070</v>
      </c>
      <c r="E41" s="86" t="n">
        <v>3145</v>
      </c>
      <c r="F41" s="86" t="n">
        <v>1985</v>
      </c>
      <c r="G41" s="86" t="n">
        <v>5137</v>
      </c>
      <c r="H41" s="86" t="n">
        <v>675</v>
      </c>
      <c r="I41" s="86" t="n">
        <v>2493</v>
      </c>
      <c r="J41" s="86" t="n">
        <v>1219</v>
      </c>
      <c r="K41" s="86" t="n">
        <v>7107</v>
      </c>
      <c r="L41" s="86" t="n">
        <v>228</v>
      </c>
      <c r="M41" s="86" t="n">
        <v>1559</v>
      </c>
      <c r="N41" s="88" t="s">
        <v>86</v>
      </c>
      <c r="O41" s="91"/>
    </row>
    <row r="42" s="83" customFormat="true" ht="12" hidden="false" customHeight="true" outlineLevel="0" collapsed="false">
      <c r="A42" s="91"/>
      <c r="B42" s="85"/>
      <c r="C42" s="79"/>
      <c r="D42" s="79"/>
      <c r="E42" s="79"/>
      <c r="F42" s="79"/>
      <c r="G42" s="79"/>
      <c r="H42" s="79"/>
      <c r="I42" s="79"/>
      <c r="J42" s="79"/>
      <c r="K42" s="79"/>
      <c r="L42" s="81"/>
      <c r="M42" s="81"/>
      <c r="N42" s="88"/>
    </row>
    <row r="43" s="97" customFormat="true" ht="12" hidden="false" customHeight="true" outlineLevel="0" collapsed="false">
      <c r="A43" s="92" t="s">
        <v>104</v>
      </c>
      <c r="B43" s="93" t="s">
        <v>83</v>
      </c>
      <c r="C43" s="94" t="n">
        <v>7284</v>
      </c>
      <c r="D43" s="95" t="n">
        <v>1401</v>
      </c>
      <c r="E43" s="95" t="n">
        <v>4012</v>
      </c>
      <c r="F43" s="95" t="n">
        <v>3731</v>
      </c>
      <c r="G43" s="95" t="n">
        <v>3802</v>
      </c>
      <c r="H43" s="95" t="n">
        <v>1745</v>
      </c>
      <c r="I43" s="95" t="n">
        <v>2452</v>
      </c>
      <c r="J43" s="95" t="n">
        <v>2692</v>
      </c>
      <c r="K43" s="95" t="n">
        <v>3991</v>
      </c>
      <c r="L43" s="95" t="n">
        <v>1767</v>
      </c>
      <c r="M43" s="95" t="n">
        <v>2561</v>
      </c>
      <c r="N43" s="96" t="s">
        <v>83</v>
      </c>
      <c r="O43" s="92" t="s">
        <v>104</v>
      </c>
    </row>
    <row r="44" s="97" customFormat="true" ht="12" hidden="false" customHeight="true" outlineLevel="0" collapsed="false">
      <c r="A44" s="98"/>
      <c r="B44" s="99" t="s">
        <v>86</v>
      </c>
      <c r="C44" s="94" t="n">
        <v>503248</v>
      </c>
      <c r="D44" s="95" t="n">
        <v>188118</v>
      </c>
      <c r="E44" s="95" t="n">
        <v>41204</v>
      </c>
      <c r="F44" s="95" t="n">
        <v>27735</v>
      </c>
      <c r="G44" s="95" t="n">
        <v>69395</v>
      </c>
      <c r="H44" s="95" t="n">
        <v>9152</v>
      </c>
      <c r="I44" s="95" t="n">
        <v>32842</v>
      </c>
      <c r="J44" s="95" t="n">
        <v>16641</v>
      </c>
      <c r="K44" s="95" t="n">
        <v>90064</v>
      </c>
      <c r="L44" s="95" t="n">
        <v>3349</v>
      </c>
      <c r="M44" s="95" t="n">
        <v>24748</v>
      </c>
      <c r="N44" s="100" t="s">
        <v>86</v>
      </c>
      <c r="O44" s="98"/>
    </row>
    <row r="45" s="97" customFormat="true" ht="5.1" hidden="false" customHeight="true" outlineLevel="0" collapsed="false">
      <c r="A45" s="98"/>
      <c r="B45" s="99"/>
      <c r="C45" s="94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100"/>
      <c r="O45" s="98"/>
    </row>
    <row r="46" s="102" customFormat="true" ht="12" hidden="false" customHeight="true" outlineLevel="0" collapsed="false">
      <c r="A46" s="101" t="n">
        <v>2012</v>
      </c>
      <c r="B46" s="85" t="s">
        <v>83</v>
      </c>
      <c r="C46" s="79" t="n">
        <v>7370</v>
      </c>
      <c r="D46" s="86" t="n">
        <v>1446</v>
      </c>
      <c r="E46" s="86" t="n">
        <v>4038</v>
      </c>
      <c r="F46" s="86" t="n">
        <v>3760</v>
      </c>
      <c r="G46" s="86" t="n">
        <v>3751</v>
      </c>
      <c r="H46" s="86" t="n">
        <v>1668</v>
      </c>
      <c r="I46" s="86" t="n">
        <v>2375</v>
      </c>
      <c r="J46" s="86" t="n">
        <v>2688</v>
      </c>
      <c r="K46" s="86" t="n">
        <v>3987</v>
      </c>
      <c r="L46" s="86" t="n">
        <v>1717</v>
      </c>
      <c r="M46" s="86" t="n">
        <v>2565</v>
      </c>
      <c r="N46" s="87" t="s">
        <v>83</v>
      </c>
      <c r="O46" s="101" t="n">
        <v>2012</v>
      </c>
    </row>
    <row r="47" s="102" customFormat="true" ht="12" hidden="false" customHeight="true" outlineLevel="0" collapsed="false">
      <c r="A47" s="103"/>
      <c r="B47" s="104" t="s">
        <v>86</v>
      </c>
      <c r="C47" s="79" t="n">
        <v>498728</v>
      </c>
      <c r="D47" s="79" t="n">
        <v>186686</v>
      </c>
      <c r="E47" s="79" t="n">
        <v>41025</v>
      </c>
      <c r="F47" s="79" t="n">
        <v>26561</v>
      </c>
      <c r="G47" s="79" t="n">
        <v>69725</v>
      </c>
      <c r="H47" s="79" t="n">
        <v>9365</v>
      </c>
      <c r="I47" s="79" t="n">
        <v>32609</v>
      </c>
      <c r="J47" s="79" t="n">
        <v>15272</v>
      </c>
      <c r="K47" s="79" t="n">
        <v>89612</v>
      </c>
      <c r="L47" s="80" t="n">
        <v>3436</v>
      </c>
      <c r="M47" s="105" t="n">
        <v>24437</v>
      </c>
      <c r="N47" s="106" t="s">
        <v>86</v>
      </c>
      <c r="O47" s="103"/>
    </row>
    <row r="48" s="107" customFormat="true" ht="12" hidden="false" customHeight="true" outlineLevel="0" collapsed="false">
      <c r="A48" s="101" t="n">
        <v>2011</v>
      </c>
      <c r="B48" s="85" t="s">
        <v>83</v>
      </c>
      <c r="C48" s="79" t="n">
        <v>7592</v>
      </c>
      <c r="D48" s="86" t="n">
        <v>1508</v>
      </c>
      <c r="E48" s="86" t="n">
        <v>4131</v>
      </c>
      <c r="F48" s="86" t="n">
        <v>3837</v>
      </c>
      <c r="G48" s="86" t="n">
        <v>3866</v>
      </c>
      <c r="H48" s="86" t="n">
        <v>1756</v>
      </c>
      <c r="I48" s="86" t="n">
        <v>2409</v>
      </c>
      <c r="J48" s="86" t="n">
        <v>2872</v>
      </c>
      <c r="K48" s="86" t="n">
        <v>4201</v>
      </c>
      <c r="L48" s="86" t="n">
        <v>1736</v>
      </c>
      <c r="M48" s="86" t="n">
        <v>2577</v>
      </c>
      <c r="N48" s="87" t="s">
        <v>83</v>
      </c>
      <c r="O48" s="101" t="n">
        <v>2011</v>
      </c>
    </row>
    <row r="49" s="107" customFormat="true" ht="12" hidden="false" customHeight="true" outlineLevel="0" collapsed="false">
      <c r="A49" s="103"/>
      <c r="B49" s="104" t="s">
        <v>86</v>
      </c>
      <c r="C49" s="79" t="n">
        <v>499710</v>
      </c>
      <c r="D49" s="79" t="n">
        <v>186937</v>
      </c>
      <c r="E49" s="79" t="n">
        <v>41525</v>
      </c>
      <c r="F49" s="79" t="n">
        <v>26797</v>
      </c>
      <c r="G49" s="79" t="n">
        <v>69464</v>
      </c>
      <c r="H49" s="79" t="n">
        <v>9213</v>
      </c>
      <c r="I49" s="79" t="n">
        <v>32677</v>
      </c>
      <c r="J49" s="79" t="n">
        <v>16021</v>
      </c>
      <c r="K49" s="79" t="n">
        <v>88259</v>
      </c>
      <c r="L49" s="80" t="n">
        <v>3496</v>
      </c>
      <c r="M49" s="105" t="n">
        <v>25321</v>
      </c>
      <c r="N49" s="106" t="s">
        <v>86</v>
      </c>
      <c r="O49" s="103"/>
    </row>
    <row r="50" s="107" customFormat="true" ht="12" hidden="false" customHeight="true" outlineLevel="0" collapsed="false">
      <c r="A50" s="101" t="n">
        <v>2010</v>
      </c>
      <c r="B50" s="85" t="s">
        <v>83</v>
      </c>
      <c r="C50" s="79" t="n">
        <v>7814</v>
      </c>
      <c r="D50" s="86" t="n">
        <v>1560</v>
      </c>
      <c r="E50" s="86" t="n">
        <v>4171</v>
      </c>
      <c r="F50" s="86" t="n">
        <v>3970</v>
      </c>
      <c r="G50" s="86" t="n">
        <v>3993</v>
      </c>
      <c r="H50" s="86" t="n">
        <v>1816</v>
      </c>
      <c r="I50" s="86" t="n">
        <v>2509</v>
      </c>
      <c r="J50" s="86" t="n">
        <v>2888</v>
      </c>
      <c r="K50" s="86" t="n">
        <v>4258</v>
      </c>
      <c r="L50" s="86" t="n">
        <v>1793</v>
      </c>
      <c r="M50" s="86" t="n">
        <v>2624</v>
      </c>
      <c r="N50" s="87" t="s">
        <v>83</v>
      </c>
      <c r="O50" s="101" t="n">
        <v>2010</v>
      </c>
    </row>
    <row r="51" s="107" customFormat="true" ht="12.75" hidden="false" customHeight="true" outlineLevel="0" collapsed="false">
      <c r="A51" s="102"/>
      <c r="B51" s="104" t="s">
        <v>86</v>
      </c>
      <c r="C51" s="79" t="n">
        <v>503734</v>
      </c>
      <c r="D51" s="79" t="n">
        <v>186346</v>
      </c>
      <c r="E51" s="79" t="n">
        <v>41817</v>
      </c>
      <c r="F51" s="79" t="n">
        <v>27170</v>
      </c>
      <c r="G51" s="79" t="n">
        <v>68461</v>
      </c>
      <c r="H51" s="79" t="n">
        <v>9367</v>
      </c>
      <c r="I51" s="79" t="n">
        <v>32710</v>
      </c>
      <c r="J51" s="79" t="n">
        <v>17397</v>
      </c>
      <c r="K51" s="79" t="n">
        <v>90224</v>
      </c>
      <c r="L51" s="80" t="n">
        <v>3674</v>
      </c>
      <c r="M51" s="105" t="n">
        <v>26568</v>
      </c>
      <c r="N51" s="106" t="s">
        <v>86</v>
      </c>
      <c r="O51" s="102"/>
    </row>
    <row r="52" customFormat="false" ht="10.5" hidden="false" customHeight="true" outlineLevel="0" collapsed="false">
      <c r="L52" s="108"/>
      <c r="M52" s="108"/>
    </row>
    <row r="53" customFormat="false" ht="10.5" hidden="false" customHeight="true" outlineLevel="0" collapsed="false">
      <c r="A53" s="48" t="s">
        <v>68</v>
      </c>
      <c r="L53" s="108"/>
      <c r="M53" s="108"/>
    </row>
    <row r="54" customFormat="false" ht="10.5" hidden="false" customHeight="true" outlineLevel="0" collapsed="false">
      <c r="A54" s="48" t="s">
        <v>69</v>
      </c>
      <c r="L54" s="108"/>
      <c r="M54" s="108"/>
    </row>
    <row r="55" customFormat="false" ht="12.75" hidden="false" customHeight="true" outlineLevel="0" collapsed="false">
      <c r="L55" s="108"/>
      <c r="M55" s="108"/>
    </row>
  </sheetData>
  <mergeCells count="11">
    <mergeCell ref="A4:B6"/>
    <mergeCell ref="C4:C9"/>
    <mergeCell ref="D4:G4"/>
    <mergeCell ref="H4:M4"/>
    <mergeCell ref="N4:O6"/>
    <mergeCell ref="D5:D9"/>
    <mergeCell ref="E5:E9"/>
    <mergeCell ref="F5:G8"/>
    <mergeCell ref="H5:I8"/>
    <mergeCell ref="J5:K8"/>
    <mergeCell ref="L5:M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Arial,Regular"&amp;6© Statistisches Landesamt des Freistaates Sachsen - C III 8 - hj 2/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F6"/>
    </sheetView>
  </sheetViews>
  <sheetFormatPr defaultColWidth="11.421875" defaultRowHeight="12.75" zeroHeight="false" outlineLevelRow="0" outlineLevelCol="0"/>
  <cols>
    <col collapsed="false" customWidth="true" hidden="false" outlineLevel="0" max="1" min="1" style="48" width="34.85"/>
    <col collapsed="false" customWidth="true" hidden="false" outlineLevel="0" max="4" min="2" style="48" width="10.13"/>
    <col collapsed="false" customWidth="true" hidden="false" outlineLevel="0" max="6" min="5" style="48" width="10.7"/>
    <col collapsed="false" customWidth="true" hidden="false" outlineLevel="0" max="11" min="7" style="48" width="10.42"/>
    <col collapsed="false" customWidth="true" hidden="false" outlineLevel="0" max="12" min="12" style="48" width="34.85"/>
    <col collapsed="false" customWidth="false" hidden="false" outlineLevel="0" max="257" min="13" style="48" width="11.42"/>
  </cols>
  <sheetData>
    <row r="1" s="53" customFormat="true" ht="15" hidden="false" customHeight="true" outlineLevel="0" collapsed="false">
      <c r="A1" s="50" t="s">
        <v>105</v>
      </c>
      <c r="B1" s="52"/>
      <c r="F1" s="0"/>
    </row>
    <row r="2" s="53" customFormat="true" ht="15" hidden="false" customHeight="true" outlineLevel="0" collapsed="false">
      <c r="B2" s="52"/>
    </row>
    <row r="3" s="53" customFormat="true" ht="12" hidden="false" customHeight="true" outlineLevel="0" collapsed="false">
      <c r="A3" s="109" t="s">
        <v>106</v>
      </c>
      <c r="B3" s="56" t="s">
        <v>74</v>
      </c>
      <c r="C3" s="110" t="s">
        <v>107</v>
      </c>
      <c r="D3" s="110"/>
      <c r="E3" s="110"/>
      <c r="F3" s="110"/>
      <c r="G3" s="111" t="s">
        <v>107</v>
      </c>
      <c r="H3" s="111"/>
      <c r="I3" s="111"/>
      <c r="J3" s="111"/>
      <c r="K3" s="111"/>
      <c r="L3" s="112" t="s">
        <v>106</v>
      </c>
    </row>
    <row r="4" customFormat="false" ht="12" hidden="false" customHeight="true" outlineLevel="0" collapsed="false">
      <c r="A4" s="109"/>
      <c r="B4" s="56"/>
      <c r="C4" s="64" t="s">
        <v>108</v>
      </c>
      <c r="D4" s="64"/>
      <c r="E4" s="64" t="s">
        <v>109</v>
      </c>
      <c r="F4" s="64"/>
      <c r="G4" s="113" t="s">
        <v>110</v>
      </c>
      <c r="H4" s="113"/>
      <c r="I4" s="114" t="s">
        <v>111</v>
      </c>
      <c r="J4" s="114"/>
      <c r="K4" s="63" t="s">
        <v>112</v>
      </c>
      <c r="L4" s="112"/>
    </row>
    <row r="5" customFormat="false" ht="12" hidden="false" customHeight="true" outlineLevel="0" collapsed="false">
      <c r="A5" s="109"/>
      <c r="B5" s="56"/>
      <c r="C5" s="64"/>
      <c r="D5" s="64"/>
      <c r="E5" s="64"/>
      <c r="F5" s="64"/>
      <c r="G5" s="113"/>
      <c r="H5" s="113"/>
      <c r="I5" s="114"/>
      <c r="J5" s="114"/>
      <c r="K5" s="63"/>
      <c r="L5" s="112"/>
    </row>
    <row r="6" customFormat="false" ht="12" hidden="false" customHeight="true" outlineLevel="0" collapsed="false">
      <c r="A6" s="109"/>
      <c r="B6" s="56"/>
      <c r="C6" s="115" t="s">
        <v>87</v>
      </c>
      <c r="D6" s="115" t="s">
        <v>88</v>
      </c>
      <c r="E6" s="62" t="s">
        <v>87</v>
      </c>
      <c r="F6" s="62" t="s">
        <v>88</v>
      </c>
      <c r="G6" s="74" t="s">
        <v>87</v>
      </c>
      <c r="H6" s="63" t="s">
        <v>113</v>
      </c>
      <c r="I6" s="63" t="s">
        <v>87</v>
      </c>
      <c r="J6" s="63" t="s">
        <v>88</v>
      </c>
      <c r="K6" s="63"/>
      <c r="L6" s="112"/>
    </row>
    <row r="7" customFormat="false" ht="12.95" hidden="false" customHeight="true" outlineLevel="0" collapsed="false">
      <c r="A7" s="116"/>
      <c r="B7" s="117"/>
      <c r="C7" s="118"/>
      <c r="D7" s="118"/>
      <c r="E7" s="119"/>
      <c r="F7" s="120"/>
      <c r="G7" s="118"/>
      <c r="H7" s="118"/>
      <c r="I7" s="118"/>
      <c r="J7" s="118"/>
      <c r="K7" s="121"/>
      <c r="L7" s="122"/>
    </row>
    <row r="8" s="127" customFormat="true" ht="12.95" hidden="false" customHeight="true" outlineLevel="0" collapsed="false">
      <c r="A8" s="123" t="s">
        <v>114</v>
      </c>
      <c r="B8" s="124" t="n">
        <v>379873</v>
      </c>
      <c r="C8" s="125" t="n">
        <v>13656</v>
      </c>
      <c r="D8" s="125" t="n">
        <v>53997</v>
      </c>
      <c r="E8" s="125" t="n">
        <v>3997</v>
      </c>
      <c r="F8" s="125" t="n">
        <v>27059</v>
      </c>
      <c r="G8" s="125" t="n">
        <v>6332</v>
      </c>
      <c r="H8" s="125" t="n">
        <v>74773</v>
      </c>
      <c r="I8" s="125" t="n">
        <v>401</v>
      </c>
      <c r="J8" s="125" t="n">
        <v>18861</v>
      </c>
      <c r="K8" s="126" t="n">
        <v>180797</v>
      </c>
      <c r="L8" s="123" t="s">
        <v>115</v>
      </c>
    </row>
    <row r="9" s="83" customFormat="true" ht="12.95" hidden="false" customHeight="true" outlineLevel="0" collapsed="false">
      <c r="A9" s="77" t="s">
        <v>116</v>
      </c>
      <c r="B9" s="128"/>
      <c r="C9" s="77"/>
      <c r="D9" s="77"/>
      <c r="E9" s="129"/>
      <c r="F9" s="130"/>
      <c r="G9" s="131"/>
      <c r="H9" s="131"/>
      <c r="I9" s="131"/>
      <c r="J9" s="131"/>
      <c r="K9" s="132"/>
      <c r="L9" s="77" t="s">
        <v>117</v>
      </c>
    </row>
    <row r="10" customFormat="false" ht="12.95" hidden="false" customHeight="true" outlineLevel="0" collapsed="false">
      <c r="A10" s="84" t="s">
        <v>118</v>
      </c>
      <c r="B10" s="133" t="n">
        <v>340382</v>
      </c>
      <c r="C10" s="134" t="n">
        <v>11401</v>
      </c>
      <c r="D10" s="134" t="n">
        <v>48228</v>
      </c>
      <c r="E10" s="134" t="n">
        <v>3182</v>
      </c>
      <c r="F10" s="134" t="n">
        <v>24318</v>
      </c>
      <c r="G10" s="134" t="n">
        <v>4906</v>
      </c>
      <c r="H10" s="134" t="n">
        <v>67088</v>
      </c>
      <c r="I10" s="134" t="n">
        <v>305</v>
      </c>
      <c r="J10" s="134" t="n">
        <v>16734</v>
      </c>
      <c r="K10" s="135" t="n">
        <v>164220</v>
      </c>
      <c r="L10" s="84" t="s">
        <v>119</v>
      </c>
    </row>
    <row r="11" customFormat="false" ht="12.95" hidden="false" customHeight="true" outlineLevel="0" collapsed="false">
      <c r="A11" s="84" t="s">
        <v>120</v>
      </c>
      <c r="B11" s="133" t="n">
        <v>8371</v>
      </c>
      <c r="C11" s="134" t="n">
        <v>313</v>
      </c>
      <c r="D11" s="134" t="n">
        <v>1219</v>
      </c>
      <c r="E11" s="134" t="n">
        <v>112</v>
      </c>
      <c r="F11" s="134" t="n">
        <v>563</v>
      </c>
      <c r="G11" s="134" t="n">
        <v>241</v>
      </c>
      <c r="H11" s="134" t="n">
        <v>1672</v>
      </c>
      <c r="I11" s="134" t="n">
        <v>34</v>
      </c>
      <c r="J11" s="134" t="n">
        <v>487</v>
      </c>
      <c r="K11" s="135" t="n">
        <v>3730</v>
      </c>
      <c r="L11" s="84" t="s">
        <v>121</v>
      </c>
    </row>
    <row r="12" customFormat="false" ht="12.95" hidden="false" customHeight="true" outlineLevel="0" collapsed="false">
      <c r="A12" s="84" t="s">
        <v>122</v>
      </c>
      <c r="B12" s="133" t="n">
        <v>29750</v>
      </c>
      <c r="C12" s="134" t="n">
        <v>1868</v>
      </c>
      <c r="D12" s="134" t="n">
        <v>4415</v>
      </c>
      <c r="E12" s="134" t="n">
        <v>648</v>
      </c>
      <c r="F12" s="134" t="n">
        <v>2122</v>
      </c>
      <c r="G12" s="134" t="n">
        <v>1115</v>
      </c>
      <c r="H12" s="134" t="n">
        <v>5855</v>
      </c>
      <c r="I12" s="134" t="n">
        <v>49</v>
      </c>
      <c r="J12" s="134" t="n">
        <v>1549</v>
      </c>
      <c r="K12" s="135" t="n">
        <v>12129</v>
      </c>
      <c r="L12" s="84" t="s">
        <v>123</v>
      </c>
    </row>
    <row r="13" customFormat="false" ht="12.95" hidden="false" customHeight="true" outlineLevel="0" collapsed="false">
      <c r="A13" s="84" t="s">
        <v>124</v>
      </c>
      <c r="B13" s="133" t="n">
        <v>558</v>
      </c>
      <c r="C13" s="134" t="n">
        <v>20</v>
      </c>
      <c r="D13" s="134" t="n">
        <v>59</v>
      </c>
      <c r="E13" s="134" t="n">
        <v>4</v>
      </c>
      <c r="F13" s="134" t="n">
        <v>30</v>
      </c>
      <c r="G13" s="134" t="n">
        <v>8</v>
      </c>
      <c r="H13" s="134" t="n">
        <v>86</v>
      </c>
      <c r="I13" s="134" t="n">
        <v>3</v>
      </c>
      <c r="J13" s="134" t="n">
        <v>28</v>
      </c>
      <c r="K13" s="135" t="n">
        <v>320</v>
      </c>
      <c r="L13" s="84" t="s">
        <v>125</v>
      </c>
    </row>
    <row r="14" customFormat="false" ht="12.95" hidden="false" customHeight="true" outlineLevel="0" collapsed="false">
      <c r="A14" s="84" t="s">
        <v>126</v>
      </c>
      <c r="B14" s="133" t="n">
        <v>234</v>
      </c>
      <c r="C14" s="134" t="n">
        <v>9</v>
      </c>
      <c r="D14" s="134" t="n">
        <v>8</v>
      </c>
      <c r="E14" s="134" t="n">
        <v>41</v>
      </c>
      <c r="F14" s="134" t="n">
        <v>4</v>
      </c>
      <c r="G14" s="134" t="n">
        <v>49</v>
      </c>
      <c r="H14" s="134" t="n">
        <v>31</v>
      </c>
      <c r="I14" s="134" t="n">
        <v>4</v>
      </c>
      <c r="J14" s="134" t="n">
        <v>16</v>
      </c>
      <c r="K14" s="135" t="n">
        <v>72</v>
      </c>
      <c r="L14" s="84" t="s">
        <v>127</v>
      </c>
    </row>
    <row r="15" customFormat="false" ht="12.95" hidden="false" customHeight="true" outlineLevel="0" collapsed="false">
      <c r="A15" s="84" t="s">
        <v>128</v>
      </c>
      <c r="B15" s="133" t="n">
        <v>578</v>
      </c>
      <c r="C15" s="134" t="n">
        <v>45</v>
      </c>
      <c r="D15" s="134" t="n">
        <v>68</v>
      </c>
      <c r="E15" s="134" t="n">
        <v>10</v>
      </c>
      <c r="F15" s="134" t="n">
        <v>22</v>
      </c>
      <c r="G15" s="134" t="n">
        <v>13</v>
      </c>
      <c r="H15" s="134" t="n">
        <v>41</v>
      </c>
      <c r="I15" s="134" t="n">
        <v>6</v>
      </c>
      <c r="J15" s="134" t="n">
        <v>47</v>
      </c>
      <c r="K15" s="135" t="n">
        <v>326</v>
      </c>
      <c r="L15" s="84" t="s">
        <v>129</v>
      </c>
    </row>
    <row r="16" customFormat="false" ht="12.95" hidden="false" customHeight="true" outlineLevel="0" collapsed="false">
      <c r="A16" s="84"/>
      <c r="B16" s="136"/>
      <c r="C16" s="137"/>
      <c r="D16" s="137"/>
      <c r="E16" s="137"/>
      <c r="F16" s="137"/>
      <c r="G16" s="137"/>
      <c r="H16" s="137"/>
      <c r="I16" s="137"/>
      <c r="J16" s="137"/>
      <c r="K16" s="138"/>
      <c r="L16" s="84"/>
    </row>
    <row r="17" customFormat="false" ht="12.95" hidden="false" customHeight="true" outlineLevel="0" collapsed="false">
      <c r="A17" s="116"/>
      <c r="B17" s="139"/>
      <c r="C17" s="140"/>
      <c r="D17" s="140"/>
      <c r="E17" s="141"/>
      <c r="F17" s="142"/>
      <c r="G17" s="140"/>
      <c r="H17" s="140"/>
      <c r="I17" s="140"/>
      <c r="J17" s="140"/>
      <c r="K17" s="143"/>
      <c r="L17" s="116"/>
    </row>
    <row r="18" s="127" customFormat="true" ht="12.95" hidden="false" customHeight="true" outlineLevel="0" collapsed="false">
      <c r="A18" s="123" t="s">
        <v>130</v>
      </c>
      <c r="B18" s="124" t="n">
        <v>77203</v>
      </c>
      <c r="C18" s="125" t="n">
        <v>9097</v>
      </c>
      <c r="D18" s="125" t="n">
        <v>9479</v>
      </c>
      <c r="E18" s="125" t="n">
        <v>2800</v>
      </c>
      <c r="F18" s="125" t="n">
        <v>3464</v>
      </c>
      <c r="G18" s="125" t="n">
        <v>5492</v>
      </c>
      <c r="H18" s="125" t="n">
        <v>9167</v>
      </c>
      <c r="I18" s="125" t="n">
        <v>2314</v>
      </c>
      <c r="J18" s="125" t="n">
        <v>3887</v>
      </c>
      <c r="K18" s="126" t="n">
        <v>31503</v>
      </c>
      <c r="L18" s="123" t="s">
        <v>131</v>
      </c>
    </row>
    <row r="19" s="83" customFormat="true" ht="12.95" hidden="false" customHeight="true" outlineLevel="0" collapsed="false">
      <c r="A19" s="77" t="s">
        <v>116</v>
      </c>
      <c r="B19" s="128"/>
      <c r="C19" s="77"/>
      <c r="D19" s="77"/>
      <c r="E19" s="129"/>
      <c r="F19" s="130"/>
      <c r="G19" s="131"/>
      <c r="H19" s="131"/>
      <c r="I19" s="131"/>
      <c r="J19" s="131"/>
      <c r="K19" s="132"/>
      <c r="L19" s="77" t="s">
        <v>117</v>
      </c>
    </row>
    <row r="20" customFormat="false" ht="12.95" hidden="false" customHeight="true" outlineLevel="0" collapsed="false">
      <c r="A20" s="84" t="s">
        <v>132</v>
      </c>
      <c r="B20" s="133" t="n">
        <v>36464</v>
      </c>
      <c r="C20" s="134" t="n">
        <v>4696</v>
      </c>
      <c r="D20" s="134" t="n">
        <v>5144</v>
      </c>
      <c r="E20" s="134" t="n">
        <v>1247</v>
      </c>
      <c r="F20" s="134" t="n">
        <v>1679</v>
      </c>
      <c r="G20" s="134" t="n">
        <v>2532</v>
      </c>
      <c r="H20" s="134" t="n">
        <v>4586</v>
      </c>
      <c r="I20" s="134" t="n">
        <v>378</v>
      </c>
      <c r="J20" s="134" t="n">
        <v>1655</v>
      </c>
      <c r="K20" s="135" t="n">
        <v>14547</v>
      </c>
      <c r="L20" s="84" t="s">
        <v>133</v>
      </c>
    </row>
    <row r="21" customFormat="false" ht="12.95" hidden="false" customHeight="true" outlineLevel="0" collapsed="false">
      <c r="A21" s="84" t="s">
        <v>134</v>
      </c>
      <c r="B21" s="133" t="n">
        <v>5998</v>
      </c>
      <c r="C21" s="134" t="n">
        <v>790</v>
      </c>
      <c r="D21" s="134" t="n">
        <v>750</v>
      </c>
      <c r="E21" s="134" t="n">
        <v>206</v>
      </c>
      <c r="F21" s="134" t="n">
        <v>251</v>
      </c>
      <c r="G21" s="134" t="n">
        <v>372</v>
      </c>
      <c r="H21" s="134" t="n">
        <v>714</v>
      </c>
      <c r="I21" s="134" t="n">
        <v>272</v>
      </c>
      <c r="J21" s="134" t="n">
        <v>386</v>
      </c>
      <c r="K21" s="135" t="n">
        <v>2257</v>
      </c>
      <c r="L21" s="84" t="s">
        <v>135</v>
      </c>
    </row>
    <row r="22" customFormat="false" ht="12.95" hidden="false" customHeight="true" outlineLevel="0" collapsed="false">
      <c r="A22" s="84" t="s">
        <v>136</v>
      </c>
      <c r="B22" s="133" t="n">
        <v>6078</v>
      </c>
      <c r="C22" s="134" t="n">
        <v>626</v>
      </c>
      <c r="D22" s="134" t="n">
        <v>582</v>
      </c>
      <c r="E22" s="134" t="n">
        <v>244</v>
      </c>
      <c r="F22" s="134" t="n">
        <v>330</v>
      </c>
      <c r="G22" s="134" t="n">
        <v>341</v>
      </c>
      <c r="H22" s="134" t="n">
        <v>637</v>
      </c>
      <c r="I22" s="134" t="n">
        <v>169</v>
      </c>
      <c r="J22" s="134" t="n">
        <v>369</v>
      </c>
      <c r="K22" s="135" t="n">
        <v>2780</v>
      </c>
      <c r="L22" s="84" t="s">
        <v>137</v>
      </c>
    </row>
    <row r="23" customFormat="false" ht="12.95" hidden="false" customHeight="true" outlineLevel="0" collapsed="false">
      <c r="A23" s="84" t="s">
        <v>138</v>
      </c>
      <c r="B23" s="133" t="n">
        <v>13882</v>
      </c>
      <c r="C23" s="134" t="n">
        <v>1525</v>
      </c>
      <c r="D23" s="134" t="n">
        <v>1553</v>
      </c>
      <c r="E23" s="134" t="n">
        <v>583</v>
      </c>
      <c r="F23" s="134" t="n">
        <v>670</v>
      </c>
      <c r="G23" s="134" t="n">
        <v>954</v>
      </c>
      <c r="H23" s="134" t="n">
        <v>1724</v>
      </c>
      <c r="I23" s="134" t="n">
        <v>343</v>
      </c>
      <c r="J23" s="134" t="n">
        <v>681</v>
      </c>
      <c r="K23" s="135" t="n">
        <v>5849</v>
      </c>
      <c r="L23" s="84" t="s">
        <v>139</v>
      </c>
    </row>
    <row r="24" customFormat="false" ht="12.95" hidden="false" customHeight="true" outlineLevel="0" collapsed="false">
      <c r="A24" s="84" t="s">
        <v>140</v>
      </c>
      <c r="B24" s="133" t="n">
        <v>4478</v>
      </c>
      <c r="C24" s="134" t="n">
        <v>465</v>
      </c>
      <c r="D24" s="134" t="n">
        <v>416</v>
      </c>
      <c r="E24" s="134" t="n">
        <v>270</v>
      </c>
      <c r="F24" s="134" t="n">
        <v>244</v>
      </c>
      <c r="G24" s="134" t="n">
        <v>394</v>
      </c>
      <c r="H24" s="134" t="n">
        <v>456</v>
      </c>
      <c r="I24" s="134" t="n">
        <v>140</v>
      </c>
      <c r="J24" s="134" t="n">
        <v>185</v>
      </c>
      <c r="K24" s="135" t="n">
        <v>1908</v>
      </c>
      <c r="L24" s="84" t="s">
        <v>141</v>
      </c>
    </row>
    <row r="25" customFormat="false" ht="12.95" hidden="false" customHeight="true" outlineLevel="0" collapsed="false">
      <c r="A25" s="84" t="s">
        <v>142</v>
      </c>
      <c r="B25" s="133" t="n">
        <v>2442</v>
      </c>
      <c r="C25" s="134" t="n">
        <v>255</v>
      </c>
      <c r="D25" s="134" t="n">
        <v>269</v>
      </c>
      <c r="E25" s="134" t="n">
        <v>46</v>
      </c>
      <c r="F25" s="134" t="n">
        <v>57</v>
      </c>
      <c r="G25" s="134" t="n">
        <v>255</v>
      </c>
      <c r="H25" s="134" t="n">
        <v>247</v>
      </c>
      <c r="I25" s="134" t="n">
        <v>246</v>
      </c>
      <c r="J25" s="134" t="n">
        <v>139</v>
      </c>
      <c r="K25" s="135" t="n">
        <v>928</v>
      </c>
      <c r="L25" s="84" t="s">
        <v>143</v>
      </c>
    </row>
    <row r="26" customFormat="false" ht="12.95" hidden="false" customHeight="true" outlineLevel="0" collapsed="false">
      <c r="A26" s="84" t="s">
        <v>144</v>
      </c>
      <c r="B26" s="133" t="n">
        <v>2609</v>
      </c>
      <c r="C26" s="134" t="n">
        <v>247</v>
      </c>
      <c r="D26" s="134" t="n">
        <v>251</v>
      </c>
      <c r="E26" s="134" t="n">
        <v>37</v>
      </c>
      <c r="F26" s="134" t="n">
        <v>45</v>
      </c>
      <c r="G26" s="134" t="n">
        <v>271</v>
      </c>
      <c r="H26" s="134" t="n">
        <v>253</v>
      </c>
      <c r="I26" s="134" t="n">
        <v>328</v>
      </c>
      <c r="J26" s="134" t="n">
        <v>198</v>
      </c>
      <c r="K26" s="135" t="n">
        <v>979</v>
      </c>
      <c r="L26" s="84" t="s">
        <v>145</v>
      </c>
    </row>
    <row r="27" customFormat="false" ht="12.95" hidden="false" customHeight="true" outlineLevel="0" collapsed="false">
      <c r="A27" s="84" t="s">
        <v>146</v>
      </c>
      <c r="B27" s="133" t="n">
        <v>715</v>
      </c>
      <c r="C27" s="134" t="n">
        <v>58</v>
      </c>
      <c r="D27" s="134" t="n">
        <v>68</v>
      </c>
      <c r="E27" s="134" t="n">
        <v>22</v>
      </c>
      <c r="F27" s="134" t="n">
        <v>23</v>
      </c>
      <c r="G27" s="134" t="n">
        <v>54</v>
      </c>
      <c r="H27" s="134" t="n">
        <v>62</v>
      </c>
      <c r="I27" s="134" t="n">
        <v>96</v>
      </c>
      <c r="J27" s="134" t="n">
        <v>44</v>
      </c>
      <c r="K27" s="135" t="n">
        <v>288</v>
      </c>
      <c r="L27" s="84" t="s">
        <v>147</v>
      </c>
    </row>
    <row r="28" customFormat="false" ht="12.95" hidden="false" customHeight="true" outlineLevel="0" collapsed="false">
      <c r="A28" s="84" t="s">
        <v>148</v>
      </c>
      <c r="B28" s="133" t="n">
        <v>4537</v>
      </c>
      <c r="C28" s="134" t="n">
        <v>435</v>
      </c>
      <c r="D28" s="134" t="n">
        <v>446</v>
      </c>
      <c r="E28" s="134" t="n">
        <v>145</v>
      </c>
      <c r="F28" s="134" t="n">
        <v>165</v>
      </c>
      <c r="G28" s="134" t="n">
        <v>319</v>
      </c>
      <c r="H28" s="134" t="n">
        <v>488</v>
      </c>
      <c r="I28" s="134" t="n">
        <v>342</v>
      </c>
      <c r="J28" s="134" t="n">
        <v>230</v>
      </c>
      <c r="K28" s="135" t="n">
        <v>1967</v>
      </c>
      <c r="L28" s="84" t="s">
        <v>149</v>
      </c>
    </row>
    <row r="29" customFormat="false" ht="12.95" hidden="false" customHeight="true" outlineLevel="0" collapsed="false">
      <c r="A29" s="84"/>
      <c r="B29" s="136"/>
      <c r="C29" s="137"/>
      <c r="D29" s="137"/>
      <c r="E29" s="137"/>
      <c r="F29" s="137"/>
      <c r="G29" s="137"/>
      <c r="H29" s="137"/>
      <c r="I29" s="137"/>
      <c r="J29" s="137"/>
      <c r="K29" s="138"/>
      <c r="L29" s="84"/>
    </row>
    <row r="30" customFormat="false" ht="12.95" hidden="false" customHeight="true" outlineLevel="0" collapsed="false">
      <c r="A30" s="116"/>
      <c r="B30" s="139"/>
      <c r="C30" s="140"/>
      <c r="D30" s="140"/>
      <c r="E30" s="141"/>
      <c r="F30" s="142"/>
      <c r="G30" s="140"/>
      <c r="H30" s="140"/>
      <c r="I30" s="140"/>
      <c r="J30" s="140"/>
      <c r="K30" s="143"/>
      <c r="L30" s="116"/>
    </row>
    <row r="31" s="127" customFormat="true" ht="12.95" hidden="false" customHeight="true" outlineLevel="0" collapsed="false">
      <c r="A31" s="123" t="s">
        <v>150</v>
      </c>
      <c r="B31" s="124" t="n">
        <v>46172</v>
      </c>
      <c r="C31" s="125" t="n">
        <v>4982</v>
      </c>
      <c r="D31" s="125" t="n">
        <v>5919</v>
      </c>
      <c r="E31" s="125" t="n">
        <v>2355</v>
      </c>
      <c r="F31" s="125" t="n">
        <v>2319</v>
      </c>
      <c r="G31" s="125" t="n">
        <v>4817</v>
      </c>
      <c r="H31" s="125" t="n">
        <v>6124</v>
      </c>
      <c r="I31" s="125" t="n">
        <v>634</v>
      </c>
      <c r="J31" s="125" t="n">
        <v>2000</v>
      </c>
      <c r="K31" s="126" t="n">
        <v>17022</v>
      </c>
      <c r="L31" s="123" t="s">
        <v>151</v>
      </c>
    </row>
    <row r="32" s="83" customFormat="true" ht="12.95" hidden="false" customHeight="true" outlineLevel="0" collapsed="false">
      <c r="A32" s="77" t="s">
        <v>116</v>
      </c>
      <c r="B32" s="128"/>
      <c r="C32" s="77"/>
      <c r="D32" s="77"/>
      <c r="E32" s="129"/>
      <c r="F32" s="130"/>
      <c r="G32" s="131"/>
      <c r="H32" s="131"/>
      <c r="I32" s="131"/>
      <c r="J32" s="131"/>
      <c r="K32" s="132"/>
      <c r="L32" s="77" t="s">
        <v>117</v>
      </c>
    </row>
    <row r="33" customFormat="false" ht="12.95" hidden="false" customHeight="true" outlineLevel="0" collapsed="false">
      <c r="A33" s="84" t="s">
        <v>152</v>
      </c>
      <c r="B33" s="133" t="n">
        <v>15755</v>
      </c>
      <c r="C33" s="134" t="n">
        <v>1573</v>
      </c>
      <c r="D33" s="134" t="n">
        <v>1471</v>
      </c>
      <c r="E33" s="134" t="n">
        <v>1266</v>
      </c>
      <c r="F33" s="134" t="n">
        <v>590</v>
      </c>
      <c r="G33" s="134" t="n">
        <v>2581</v>
      </c>
      <c r="H33" s="134" t="n">
        <v>1624</v>
      </c>
      <c r="I33" s="134" t="n">
        <v>308</v>
      </c>
      <c r="J33" s="134" t="n">
        <v>657</v>
      </c>
      <c r="K33" s="135" t="n">
        <v>5685</v>
      </c>
      <c r="L33" s="84" t="s">
        <v>153</v>
      </c>
    </row>
    <row r="34" customFormat="false" ht="12.95" hidden="false" customHeight="true" outlineLevel="0" collapsed="false">
      <c r="A34" s="84" t="s">
        <v>154</v>
      </c>
      <c r="B34" s="133" t="n">
        <v>1147</v>
      </c>
      <c r="C34" s="134" t="n">
        <v>78</v>
      </c>
      <c r="D34" s="134" t="n">
        <v>139</v>
      </c>
      <c r="E34" s="134" t="s">
        <v>155</v>
      </c>
      <c r="F34" s="134" t="n">
        <v>54</v>
      </c>
      <c r="G34" s="134" t="n">
        <v>40</v>
      </c>
      <c r="H34" s="134" t="n">
        <v>140</v>
      </c>
      <c r="I34" s="134" t="n">
        <v>18</v>
      </c>
      <c r="J34" s="134" t="s">
        <v>155</v>
      </c>
      <c r="K34" s="135" t="n">
        <v>573</v>
      </c>
      <c r="L34" s="84" t="s">
        <v>156</v>
      </c>
    </row>
    <row r="35" customFormat="false" ht="12.95" hidden="false" customHeight="true" outlineLevel="0" collapsed="false">
      <c r="A35" s="84" t="s">
        <v>157</v>
      </c>
      <c r="B35" s="133" t="n">
        <v>21717</v>
      </c>
      <c r="C35" s="134" t="n">
        <v>2682</v>
      </c>
      <c r="D35" s="134" t="n">
        <v>3226</v>
      </c>
      <c r="E35" s="134" t="n">
        <v>886</v>
      </c>
      <c r="F35" s="134" t="n">
        <v>1267</v>
      </c>
      <c r="G35" s="134" t="n">
        <v>1776</v>
      </c>
      <c r="H35" s="134" t="n">
        <v>3256</v>
      </c>
      <c r="I35" s="134" t="n">
        <v>195</v>
      </c>
      <c r="J35" s="134" t="n">
        <v>937</v>
      </c>
      <c r="K35" s="135" t="n">
        <v>7492</v>
      </c>
      <c r="L35" s="84" t="s">
        <v>158</v>
      </c>
    </row>
    <row r="36" customFormat="false" ht="12.95" hidden="false" customHeight="true" outlineLevel="0" collapsed="false">
      <c r="A36" s="84" t="s">
        <v>159</v>
      </c>
      <c r="B36" s="133" t="s">
        <v>155</v>
      </c>
      <c r="C36" s="134" t="s">
        <v>155</v>
      </c>
      <c r="D36" s="134" t="s">
        <v>155</v>
      </c>
      <c r="E36" s="134" t="s">
        <v>160</v>
      </c>
      <c r="F36" s="134" t="s">
        <v>155</v>
      </c>
      <c r="G36" s="134" t="s">
        <v>160</v>
      </c>
      <c r="H36" s="134" t="s">
        <v>155</v>
      </c>
      <c r="I36" s="134" t="s">
        <v>160</v>
      </c>
      <c r="J36" s="134" t="s">
        <v>155</v>
      </c>
      <c r="K36" s="135" t="n">
        <v>15</v>
      </c>
      <c r="L36" s="84" t="s">
        <v>161</v>
      </c>
    </row>
    <row r="37" customFormat="false" ht="12.95" hidden="false" customHeight="true" outlineLevel="0" collapsed="false">
      <c r="A37" s="84" t="s">
        <v>162</v>
      </c>
      <c r="B37" s="133" t="n">
        <v>6371</v>
      </c>
      <c r="C37" s="134" t="n">
        <v>527</v>
      </c>
      <c r="D37" s="134" t="n">
        <v>976</v>
      </c>
      <c r="E37" s="134" t="n">
        <v>139</v>
      </c>
      <c r="F37" s="134" t="n">
        <v>370</v>
      </c>
      <c r="G37" s="134" t="n">
        <v>320</v>
      </c>
      <c r="H37" s="134" t="n">
        <v>953</v>
      </c>
      <c r="I37" s="134" t="n">
        <v>48</v>
      </c>
      <c r="J37" s="134" t="n">
        <v>260</v>
      </c>
      <c r="K37" s="135" t="n">
        <v>2778</v>
      </c>
      <c r="L37" s="84" t="s">
        <v>163</v>
      </c>
    </row>
    <row r="38" customFormat="false" ht="12.95" hidden="false" customHeight="true" outlineLevel="0" collapsed="false">
      <c r="A38" s="84" t="s">
        <v>164</v>
      </c>
      <c r="B38" s="133" t="n">
        <v>82</v>
      </c>
      <c r="C38" s="134" t="s">
        <v>155</v>
      </c>
      <c r="D38" s="134" t="s">
        <v>155</v>
      </c>
      <c r="E38" s="134" t="s">
        <v>155</v>
      </c>
      <c r="F38" s="134" t="s">
        <v>155</v>
      </c>
      <c r="G38" s="134" t="n">
        <v>5</v>
      </c>
      <c r="H38" s="134" t="s">
        <v>155</v>
      </c>
      <c r="I38" s="134" t="n">
        <v>3</v>
      </c>
      <c r="J38" s="134" t="n">
        <v>6</v>
      </c>
      <c r="K38" s="135" t="s">
        <v>155</v>
      </c>
      <c r="L38" s="84" t="s">
        <v>165</v>
      </c>
    </row>
    <row r="39" customFormat="false" ht="12.95" hidden="false" customHeight="true" outlineLevel="0" collapsed="false">
      <c r="A39" s="84" t="s">
        <v>166</v>
      </c>
      <c r="B39" s="133" t="s">
        <v>155</v>
      </c>
      <c r="C39" s="134" t="s">
        <v>160</v>
      </c>
      <c r="D39" s="134" t="s">
        <v>160</v>
      </c>
      <c r="E39" s="134" t="s">
        <v>160</v>
      </c>
      <c r="F39" s="134" t="s">
        <v>160</v>
      </c>
      <c r="G39" s="134" t="s">
        <v>160</v>
      </c>
      <c r="H39" s="134" t="s">
        <v>160</v>
      </c>
      <c r="I39" s="134" t="s">
        <v>160</v>
      </c>
      <c r="J39" s="134" t="s">
        <v>160</v>
      </c>
      <c r="K39" s="135" t="s">
        <v>155</v>
      </c>
      <c r="L39" s="84" t="s">
        <v>167</v>
      </c>
    </row>
    <row r="40" customFormat="false" ht="12.95" hidden="false" customHeight="true" outlineLevel="0" collapsed="false">
      <c r="A40" s="84" t="s">
        <v>168</v>
      </c>
      <c r="B40" s="133" t="n">
        <v>1074</v>
      </c>
      <c r="C40" s="134" t="n">
        <v>116</v>
      </c>
      <c r="D40" s="134" t="n">
        <v>100</v>
      </c>
      <c r="E40" s="134" t="n">
        <v>25</v>
      </c>
      <c r="F40" s="134" t="n">
        <v>30</v>
      </c>
      <c r="G40" s="134" t="n">
        <v>95</v>
      </c>
      <c r="H40" s="134" t="n">
        <v>142</v>
      </c>
      <c r="I40" s="134" t="n">
        <v>62</v>
      </c>
      <c r="J40" s="134" t="n">
        <v>64</v>
      </c>
      <c r="K40" s="135" t="n">
        <v>440</v>
      </c>
      <c r="L40" s="84" t="s">
        <v>169</v>
      </c>
    </row>
    <row r="41" customFormat="false" ht="12.95" hidden="false" customHeight="true" outlineLevel="0" collapsed="false">
      <c r="A41" s="116"/>
      <c r="B41" s="136"/>
      <c r="C41" s="137"/>
      <c r="D41" s="137"/>
      <c r="E41" s="137"/>
      <c r="F41" s="137"/>
      <c r="G41" s="137"/>
      <c r="H41" s="137"/>
      <c r="I41" s="137"/>
      <c r="J41" s="137"/>
      <c r="K41" s="138"/>
      <c r="L41" s="116"/>
    </row>
    <row r="42" s="127" customFormat="true" ht="12.95" hidden="false" customHeight="true" outlineLevel="0" collapsed="false">
      <c r="A42" s="144" t="s">
        <v>170</v>
      </c>
      <c r="B42" s="124" t="n">
        <v>503248</v>
      </c>
      <c r="C42" s="125" t="n">
        <v>27735</v>
      </c>
      <c r="D42" s="125" t="n">
        <v>69395</v>
      </c>
      <c r="E42" s="125" t="n">
        <v>9152</v>
      </c>
      <c r="F42" s="125" t="n">
        <v>32842</v>
      </c>
      <c r="G42" s="125" t="n">
        <v>16641</v>
      </c>
      <c r="H42" s="125" t="n">
        <v>90064</v>
      </c>
      <c r="I42" s="125" t="n">
        <v>3349</v>
      </c>
      <c r="J42" s="125" t="n">
        <v>24748</v>
      </c>
      <c r="K42" s="126" t="n">
        <v>229322</v>
      </c>
      <c r="L42" s="144" t="s">
        <v>171</v>
      </c>
    </row>
    <row r="43" customFormat="false" ht="12.75" hidden="false" customHeight="true" outlineLevel="0" collapsed="false">
      <c r="B43" s="145"/>
      <c r="C43" s="146"/>
      <c r="D43" s="146"/>
      <c r="L43" s="53"/>
    </row>
    <row r="44" customFormat="false" ht="12.75" hidden="false" customHeight="true" outlineLevel="0" collapsed="false">
      <c r="B44" s="145"/>
      <c r="F44" s="145"/>
    </row>
    <row r="45" customFormat="false" ht="12.75" hidden="false" customHeight="true" outlineLevel="0" collapsed="false">
      <c r="B45" s="145"/>
    </row>
  </sheetData>
  <mergeCells count="10">
    <mergeCell ref="A3:A6"/>
    <mergeCell ref="B3:B6"/>
    <mergeCell ref="C3:F3"/>
    <mergeCell ref="G3:K3"/>
    <mergeCell ref="L3:L6"/>
    <mergeCell ref="C4:D5"/>
    <mergeCell ref="E4:F5"/>
    <mergeCell ref="G4:H5"/>
    <mergeCell ref="I4:J5"/>
    <mergeCell ref="K4:K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Arial,Regular"&amp;6© Statistisches Landesamt des Freistaates Sachsen - C III 8 - hj 2/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I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7" width="18.13"/>
    <col collapsed="false" customWidth="true" hidden="false" outlineLevel="0" max="17" min="2" style="147" width="8.56"/>
    <col collapsed="false" customWidth="true" hidden="false" outlineLevel="0" max="18" min="18" style="147" width="18.13"/>
    <col collapsed="false" customWidth="true" hidden="false" outlineLevel="0" max="23" min="19" style="147" width="10.7"/>
    <col collapsed="false" customWidth="true" hidden="false" outlineLevel="0" max="24" min="24" style="147" width="7.56"/>
    <col collapsed="false" customWidth="true" hidden="false" outlineLevel="0" max="25" min="25" style="147" width="3.7"/>
    <col collapsed="false" customWidth="false" hidden="false" outlineLevel="0" max="257" min="26" style="147" width="11.42"/>
  </cols>
  <sheetData>
    <row r="1" customFormat="false" ht="15" hidden="false" customHeight="true" outlineLevel="0" collapsed="false">
      <c r="A1" s="54" t="s">
        <v>172</v>
      </c>
      <c r="K1" s="0"/>
      <c r="T1" s="148"/>
      <c r="U1" s="148"/>
      <c r="V1" s="148"/>
      <c r="W1" s="148"/>
      <c r="X1" s="148"/>
      <c r="Y1" s="148"/>
    </row>
    <row r="2" customFormat="false" ht="15" hidden="false" customHeight="true" outlineLevel="0" collapsed="false">
      <c r="A2" s="54" t="s">
        <v>173</v>
      </c>
      <c r="T2" s="148"/>
      <c r="U2" s="148"/>
      <c r="V2" s="148"/>
      <c r="W2" s="148"/>
      <c r="X2" s="148"/>
      <c r="Y2" s="148"/>
    </row>
    <row r="3" customFormat="false" ht="15" hidden="false" customHeight="true" outlineLevel="0" collapsed="false">
      <c r="T3" s="148"/>
      <c r="U3" s="148"/>
      <c r="V3" s="148"/>
      <c r="W3" s="148"/>
      <c r="X3" s="148"/>
      <c r="Y3" s="148"/>
    </row>
    <row r="4" s="155" customFormat="true" ht="12" hidden="false" customHeight="true" outlineLevel="0" collapsed="false">
      <c r="A4" s="149" t="s">
        <v>73</v>
      </c>
      <c r="B4" s="150" t="s">
        <v>170</v>
      </c>
      <c r="C4" s="150"/>
      <c r="D4" s="151" t="s">
        <v>174</v>
      </c>
      <c r="E4" s="151"/>
      <c r="F4" s="151"/>
      <c r="G4" s="151"/>
      <c r="H4" s="151"/>
      <c r="I4" s="151"/>
      <c r="J4" s="152" t="s">
        <v>175</v>
      </c>
      <c r="K4" s="152"/>
      <c r="L4" s="152"/>
      <c r="M4" s="152"/>
      <c r="N4" s="152"/>
      <c r="O4" s="152"/>
      <c r="P4" s="152"/>
      <c r="Q4" s="152"/>
      <c r="R4" s="153" t="s">
        <v>73</v>
      </c>
      <c r="S4" s="154"/>
      <c r="T4" s="154"/>
      <c r="U4" s="154"/>
      <c r="V4" s="154"/>
      <c r="W4" s="154"/>
      <c r="X4" s="90"/>
    </row>
    <row r="5" s="155" customFormat="true" ht="12" hidden="false" customHeight="true" outlineLevel="0" collapsed="false">
      <c r="A5" s="149"/>
      <c r="B5" s="150"/>
      <c r="C5" s="150"/>
      <c r="D5" s="156" t="s">
        <v>176</v>
      </c>
      <c r="E5" s="156"/>
      <c r="F5" s="157" t="s">
        <v>177</v>
      </c>
      <c r="G5" s="157"/>
      <c r="H5" s="157" t="s">
        <v>178</v>
      </c>
      <c r="I5" s="157"/>
      <c r="J5" s="158" t="s">
        <v>179</v>
      </c>
      <c r="K5" s="158"/>
      <c r="L5" s="159" t="s">
        <v>180</v>
      </c>
      <c r="M5" s="159"/>
      <c r="N5" s="160" t="s">
        <v>181</v>
      </c>
      <c r="O5" s="160"/>
      <c r="P5" s="157" t="s">
        <v>182</v>
      </c>
      <c r="Q5" s="157"/>
      <c r="R5" s="153"/>
      <c r="S5" s="90"/>
      <c r="T5" s="90"/>
      <c r="U5" s="90"/>
      <c r="V5" s="90"/>
      <c r="W5" s="90"/>
      <c r="X5" s="90"/>
    </row>
    <row r="6" s="155" customFormat="true" ht="12" hidden="false" customHeight="true" outlineLevel="0" collapsed="false">
      <c r="A6" s="149"/>
      <c r="B6" s="161" t="s">
        <v>39</v>
      </c>
      <c r="C6" s="161" t="s">
        <v>183</v>
      </c>
      <c r="D6" s="161" t="s">
        <v>39</v>
      </c>
      <c r="E6" s="161" t="s">
        <v>183</v>
      </c>
      <c r="F6" s="161" t="s">
        <v>39</v>
      </c>
      <c r="G6" s="161" t="s">
        <v>183</v>
      </c>
      <c r="H6" s="161" t="s">
        <v>39</v>
      </c>
      <c r="I6" s="161" t="s">
        <v>183</v>
      </c>
      <c r="J6" s="162" t="s">
        <v>39</v>
      </c>
      <c r="K6" s="161" t="s">
        <v>183</v>
      </c>
      <c r="L6" s="161" t="s">
        <v>39</v>
      </c>
      <c r="M6" s="161" t="s">
        <v>183</v>
      </c>
      <c r="N6" s="161" t="s">
        <v>39</v>
      </c>
      <c r="O6" s="161" t="s">
        <v>183</v>
      </c>
      <c r="P6" s="161" t="s">
        <v>39</v>
      </c>
      <c r="Q6" s="161" t="s">
        <v>183</v>
      </c>
      <c r="R6" s="153"/>
      <c r="S6" s="90"/>
      <c r="T6" s="163"/>
      <c r="U6" s="90"/>
      <c r="V6" s="90"/>
      <c r="W6" s="90"/>
      <c r="X6" s="90"/>
    </row>
    <row r="7" s="155" customFormat="true" ht="12.95" hidden="false" customHeight="true" outlineLevel="0" collapsed="false">
      <c r="A7" s="164"/>
      <c r="B7" s="165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66"/>
      <c r="S7" s="90"/>
      <c r="T7" s="163"/>
      <c r="U7" s="90"/>
      <c r="V7" s="90"/>
      <c r="W7" s="90"/>
      <c r="X7" s="90"/>
    </row>
    <row r="8" s="155" customFormat="true" ht="12.95" hidden="false" customHeight="true" outlineLevel="0" collapsed="false">
      <c r="A8" s="167" t="s">
        <v>90</v>
      </c>
      <c r="B8" s="168" t="n">
        <v>87</v>
      </c>
      <c r="C8" s="168" t="n">
        <v>4860</v>
      </c>
      <c r="D8" s="168" t="n">
        <v>51</v>
      </c>
      <c r="E8" s="169" t="n">
        <v>203</v>
      </c>
      <c r="F8" s="170" t="n">
        <v>6</v>
      </c>
      <c r="G8" s="170" t="s">
        <v>155</v>
      </c>
      <c r="H8" s="170" t="n">
        <v>10</v>
      </c>
      <c r="I8" s="170" t="n">
        <v>299</v>
      </c>
      <c r="J8" s="170" t="n">
        <v>6</v>
      </c>
      <c r="K8" s="170" t="n">
        <v>405</v>
      </c>
      <c r="L8" s="170" t="n">
        <v>7</v>
      </c>
      <c r="M8" s="170" t="n">
        <v>901</v>
      </c>
      <c r="N8" s="170" t="n">
        <v>5</v>
      </c>
      <c r="O8" s="170" t="n">
        <v>1492</v>
      </c>
      <c r="P8" s="170" t="n">
        <v>2</v>
      </c>
      <c r="Q8" s="170" t="s">
        <v>155</v>
      </c>
      <c r="R8" s="171" t="s">
        <v>184</v>
      </c>
      <c r="S8" s="172"/>
      <c r="T8" s="163"/>
      <c r="U8" s="90"/>
      <c r="V8" s="90"/>
      <c r="W8" s="90"/>
      <c r="X8" s="90"/>
    </row>
    <row r="9" s="155" customFormat="true" ht="6" hidden="false" customHeight="true" outlineLevel="0" collapsed="false">
      <c r="A9" s="167"/>
      <c r="B9" s="168"/>
      <c r="C9" s="168"/>
      <c r="D9" s="168"/>
      <c r="E9" s="169"/>
      <c r="F9" s="170"/>
      <c r="G9" s="170"/>
      <c r="H9" s="170"/>
      <c r="I9" s="170"/>
      <c r="J9" s="170"/>
      <c r="K9" s="170"/>
      <c r="L9" s="170"/>
      <c r="M9" s="170"/>
      <c r="N9" s="170"/>
      <c r="O9" s="170"/>
      <c r="P9" s="170"/>
      <c r="Q9" s="170"/>
      <c r="R9" s="171"/>
      <c r="S9" s="90"/>
      <c r="T9" s="163"/>
      <c r="U9" s="90"/>
      <c r="V9" s="90"/>
      <c r="W9" s="90"/>
      <c r="X9" s="90"/>
    </row>
    <row r="10" customFormat="false" ht="12.95" hidden="false" customHeight="true" outlineLevel="0" collapsed="false">
      <c r="A10" s="173" t="s">
        <v>91</v>
      </c>
      <c r="B10" s="168" t="n">
        <v>1065</v>
      </c>
      <c r="C10" s="168" t="n">
        <v>63914</v>
      </c>
      <c r="D10" s="168" t="n">
        <v>614</v>
      </c>
      <c r="E10" s="169" t="n">
        <v>2182</v>
      </c>
      <c r="F10" s="170" t="n">
        <v>131</v>
      </c>
      <c r="G10" s="170" t="n">
        <v>1765</v>
      </c>
      <c r="H10" s="170" t="n">
        <v>114</v>
      </c>
      <c r="I10" s="170" t="n">
        <v>3449</v>
      </c>
      <c r="J10" s="170" t="n">
        <v>51</v>
      </c>
      <c r="K10" s="170" t="n">
        <v>3793</v>
      </c>
      <c r="L10" s="170" t="n">
        <v>66</v>
      </c>
      <c r="M10" s="170" t="n">
        <v>8889</v>
      </c>
      <c r="N10" s="170" t="n">
        <v>61</v>
      </c>
      <c r="O10" s="170" t="n">
        <v>19416</v>
      </c>
      <c r="P10" s="170" t="n">
        <v>28</v>
      </c>
      <c r="Q10" s="170" t="n">
        <v>24420</v>
      </c>
      <c r="R10" s="174" t="s">
        <v>185</v>
      </c>
      <c r="S10" s="172"/>
      <c r="T10" s="163"/>
      <c r="U10" s="90"/>
      <c r="V10" s="90"/>
      <c r="W10" s="148"/>
      <c r="X10" s="148"/>
    </row>
    <row r="11" customFormat="false" ht="12.95" hidden="false" customHeight="true" outlineLevel="0" collapsed="false">
      <c r="A11" s="173" t="s">
        <v>92</v>
      </c>
      <c r="B11" s="168" t="n">
        <v>1160</v>
      </c>
      <c r="C11" s="168" t="n">
        <v>85431</v>
      </c>
      <c r="D11" s="168" t="n">
        <v>656</v>
      </c>
      <c r="E11" s="169" t="n">
        <v>2279</v>
      </c>
      <c r="F11" s="170" t="n">
        <v>157</v>
      </c>
      <c r="G11" s="170" t="n">
        <v>2177</v>
      </c>
      <c r="H11" s="170" t="n">
        <v>103</v>
      </c>
      <c r="I11" s="170" t="n">
        <v>3193</v>
      </c>
      <c r="J11" s="170" t="n">
        <v>60</v>
      </c>
      <c r="K11" s="170" t="n">
        <v>4316</v>
      </c>
      <c r="L11" s="170" t="n">
        <v>71</v>
      </c>
      <c r="M11" s="170" t="n">
        <v>9683</v>
      </c>
      <c r="N11" s="170" t="n">
        <v>68</v>
      </c>
      <c r="O11" s="170" t="n">
        <v>20890</v>
      </c>
      <c r="P11" s="170" t="n">
        <v>45</v>
      </c>
      <c r="Q11" s="170" t="n">
        <v>42893</v>
      </c>
      <c r="R11" s="174" t="s">
        <v>186</v>
      </c>
      <c r="S11" s="172"/>
      <c r="T11" s="163"/>
      <c r="U11" s="90"/>
      <c r="V11" s="90"/>
      <c r="W11" s="148"/>
      <c r="X11" s="148"/>
    </row>
    <row r="12" customFormat="false" ht="12.95" hidden="false" customHeight="true" outlineLevel="0" collapsed="false">
      <c r="A12" s="173" t="s">
        <v>93</v>
      </c>
      <c r="B12" s="168" t="n">
        <v>678</v>
      </c>
      <c r="C12" s="168" t="n">
        <v>41970</v>
      </c>
      <c r="D12" s="168" t="n">
        <v>391</v>
      </c>
      <c r="E12" s="169" t="n">
        <v>1519</v>
      </c>
      <c r="F12" s="170" t="n">
        <v>111</v>
      </c>
      <c r="G12" s="170" t="n">
        <v>1499</v>
      </c>
      <c r="H12" s="170" t="n">
        <v>56</v>
      </c>
      <c r="I12" s="170" t="n">
        <v>1720</v>
      </c>
      <c r="J12" s="170" t="n">
        <v>39</v>
      </c>
      <c r="K12" s="170" t="n">
        <v>2797</v>
      </c>
      <c r="L12" s="170" t="n">
        <v>41</v>
      </c>
      <c r="M12" s="170" t="n">
        <v>5881</v>
      </c>
      <c r="N12" s="170" t="n">
        <v>20</v>
      </c>
      <c r="O12" s="170" t="n">
        <v>5611</v>
      </c>
      <c r="P12" s="170" t="n">
        <v>20</v>
      </c>
      <c r="Q12" s="170" t="n">
        <v>22943</v>
      </c>
      <c r="R12" s="174" t="s">
        <v>187</v>
      </c>
      <c r="S12" s="172"/>
      <c r="T12" s="163"/>
      <c r="U12" s="90"/>
      <c r="V12" s="90"/>
      <c r="W12" s="148"/>
      <c r="X12" s="148"/>
    </row>
    <row r="13" customFormat="false" ht="12.95" hidden="false" customHeight="true" outlineLevel="0" collapsed="false">
      <c r="A13" s="173" t="s">
        <v>94</v>
      </c>
      <c r="B13" s="168" t="n">
        <v>819</v>
      </c>
      <c r="C13" s="168" t="n">
        <v>40089</v>
      </c>
      <c r="D13" s="168" t="n">
        <v>545</v>
      </c>
      <c r="E13" s="169" t="n">
        <v>1930</v>
      </c>
      <c r="F13" s="170" t="n">
        <v>90</v>
      </c>
      <c r="G13" s="170" t="s">
        <v>155</v>
      </c>
      <c r="H13" s="170" t="n">
        <v>66</v>
      </c>
      <c r="I13" s="170" t="n">
        <v>1945</v>
      </c>
      <c r="J13" s="170" t="n">
        <v>32</v>
      </c>
      <c r="K13" s="170" t="n">
        <v>2211</v>
      </c>
      <c r="L13" s="170" t="n">
        <v>47</v>
      </c>
      <c r="M13" s="170" t="n">
        <v>6654</v>
      </c>
      <c r="N13" s="170" t="n">
        <v>18</v>
      </c>
      <c r="O13" s="170" t="n">
        <v>5754</v>
      </c>
      <c r="P13" s="170" t="n">
        <v>21</v>
      </c>
      <c r="Q13" s="170" t="s">
        <v>155</v>
      </c>
      <c r="R13" s="174" t="s">
        <v>188</v>
      </c>
      <c r="S13" s="172"/>
      <c r="T13" s="163"/>
      <c r="U13" s="90"/>
      <c r="V13" s="90"/>
      <c r="W13" s="148"/>
      <c r="X13" s="148"/>
    </row>
    <row r="14" customFormat="false" ht="12.95" hidden="false" customHeight="true" outlineLevel="0" collapsed="false">
      <c r="A14" s="173"/>
      <c r="B14" s="168"/>
      <c r="C14" s="168"/>
      <c r="D14" s="168"/>
      <c r="E14" s="169"/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4"/>
      <c r="S14" s="172"/>
      <c r="T14" s="163"/>
      <c r="U14" s="90"/>
      <c r="V14" s="90"/>
      <c r="W14" s="148"/>
      <c r="X14" s="148"/>
    </row>
    <row r="15" customFormat="false" ht="12.95" hidden="false" customHeight="true" outlineLevel="0" collapsed="false">
      <c r="A15" s="173" t="s">
        <v>95</v>
      </c>
      <c r="B15" s="168" t="n">
        <v>56</v>
      </c>
      <c r="C15" s="168" t="n">
        <v>2182</v>
      </c>
      <c r="D15" s="168" t="n">
        <v>32</v>
      </c>
      <c r="E15" s="169" t="n">
        <v>95</v>
      </c>
      <c r="F15" s="170" t="n">
        <v>10</v>
      </c>
      <c r="G15" s="170" t="n">
        <v>130</v>
      </c>
      <c r="H15" s="170" t="n">
        <v>8</v>
      </c>
      <c r="I15" s="170" t="n">
        <v>244</v>
      </c>
      <c r="J15" s="170" t="n">
        <v>2</v>
      </c>
      <c r="K15" s="170" t="s">
        <v>155</v>
      </c>
      <c r="L15" s="170" t="n">
        <v>2</v>
      </c>
      <c r="M15" s="170" t="s">
        <v>155</v>
      </c>
      <c r="N15" s="170" t="n">
        <v>1</v>
      </c>
      <c r="O15" s="170" t="s">
        <v>155</v>
      </c>
      <c r="P15" s="170" t="n">
        <v>1</v>
      </c>
      <c r="Q15" s="170" t="s">
        <v>155</v>
      </c>
      <c r="R15" s="174" t="s">
        <v>189</v>
      </c>
      <c r="S15" s="172"/>
      <c r="T15" s="163"/>
      <c r="U15" s="90"/>
      <c r="V15" s="90"/>
      <c r="W15" s="148"/>
      <c r="X15" s="148"/>
    </row>
    <row r="16" customFormat="false" ht="6" hidden="false" customHeight="true" outlineLevel="0" collapsed="false">
      <c r="A16" s="173"/>
      <c r="B16" s="168"/>
      <c r="C16" s="168"/>
      <c r="D16" s="168"/>
      <c r="E16" s="169"/>
      <c r="F16" s="170"/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  <c r="R16" s="174"/>
      <c r="S16" s="172"/>
      <c r="T16" s="163"/>
      <c r="U16" s="90"/>
      <c r="V16" s="90"/>
      <c r="W16" s="148"/>
      <c r="X16" s="148"/>
    </row>
    <row r="17" customFormat="false" ht="12.95" hidden="false" customHeight="true" outlineLevel="0" collapsed="false">
      <c r="A17" s="173" t="s">
        <v>96</v>
      </c>
      <c r="B17" s="168" t="n">
        <v>776</v>
      </c>
      <c r="C17" s="168" t="n">
        <v>51950</v>
      </c>
      <c r="D17" s="168" t="n">
        <v>508</v>
      </c>
      <c r="E17" s="169" t="n">
        <v>1607</v>
      </c>
      <c r="F17" s="170" t="n">
        <v>92</v>
      </c>
      <c r="G17" s="170" t="n">
        <v>1224</v>
      </c>
      <c r="H17" s="170" t="n">
        <v>65</v>
      </c>
      <c r="I17" s="170" t="n">
        <v>2040</v>
      </c>
      <c r="J17" s="170" t="n">
        <v>28</v>
      </c>
      <c r="K17" s="170" t="n">
        <v>1954</v>
      </c>
      <c r="L17" s="170" t="n">
        <v>31</v>
      </c>
      <c r="M17" s="170" t="n">
        <v>4381</v>
      </c>
      <c r="N17" s="170" t="n">
        <v>23</v>
      </c>
      <c r="O17" s="170" t="n">
        <v>7503</v>
      </c>
      <c r="P17" s="170" t="n">
        <v>29</v>
      </c>
      <c r="Q17" s="170" t="n">
        <v>33241</v>
      </c>
      <c r="R17" s="174" t="s">
        <v>190</v>
      </c>
      <c r="S17" s="172"/>
      <c r="T17" s="163"/>
      <c r="U17" s="90"/>
      <c r="V17" s="90"/>
      <c r="W17" s="148"/>
      <c r="X17" s="148"/>
    </row>
    <row r="18" customFormat="false" ht="12.95" hidden="false" customHeight="true" outlineLevel="0" collapsed="false">
      <c r="A18" s="173" t="s">
        <v>97</v>
      </c>
      <c r="B18" s="168" t="n">
        <v>523</v>
      </c>
      <c r="C18" s="168" t="n">
        <v>45348</v>
      </c>
      <c r="D18" s="168" t="n">
        <v>284</v>
      </c>
      <c r="E18" s="169" t="n">
        <v>950</v>
      </c>
      <c r="F18" s="170" t="n">
        <v>58</v>
      </c>
      <c r="G18" s="170" t="n">
        <v>779</v>
      </c>
      <c r="H18" s="170" t="n">
        <v>60</v>
      </c>
      <c r="I18" s="170" t="n">
        <v>2022</v>
      </c>
      <c r="J18" s="170" t="n">
        <v>32</v>
      </c>
      <c r="K18" s="170" t="n">
        <v>2272</v>
      </c>
      <c r="L18" s="170" t="n">
        <v>32</v>
      </c>
      <c r="M18" s="170" t="n">
        <v>4675</v>
      </c>
      <c r="N18" s="170" t="n">
        <v>27</v>
      </c>
      <c r="O18" s="170" t="n">
        <v>9012</v>
      </c>
      <c r="P18" s="170" t="n">
        <v>30</v>
      </c>
      <c r="Q18" s="170" t="n">
        <v>25638</v>
      </c>
      <c r="R18" s="174" t="s">
        <v>191</v>
      </c>
      <c r="S18" s="172"/>
      <c r="T18" s="163"/>
      <c r="U18" s="90"/>
      <c r="V18" s="90"/>
      <c r="W18" s="148"/>
      <c r="X18" s="148"/>
    </row>
    <row r="19" customFormat="false" ht="12.95" hidden="false" customHeight="true" outlineLevel="0" collapsed="false">
      <c r="A19" s="173" t="s">
        <v>98</v>
      </c>
      <c r="B19" s="168" t="n">
        <v>465</v>
      </c>
      <c r="C19" s="168" t="n">
        <v>35154</v>
      </c>
      <c r="D19" s="168" t="n">
        <v>310</v>
      </c>
      <c r="E19" s="169" t="n">
        <v>958</v>
      </c>
      <c r="F19" s="170" t="n">
        <v>41</v>
      </c>
      <c r="G19" s="170" t="n">
        <v>569</v>
      </c>
      <c r="H19" s="170" t="n">
        <v>45</v>
      </c>
      <c r="I19" s="170" t="n">
        <v>1462</v>
      </c>
      <c r="J19" s="170" t="n">
        <v>13</v>
      </c>
      <c r="K19" s="170" t="s">
        <v>155</v>
      </c>
      <c r="L19" s="170" t="n">
        <v>20</v>
      </c>
      <c r="M19" s="170" t="s">
        <v>155</v>
      </c>
      <c r="N19" s="170" t="n">
        <v>14</v>
      </c>
      <c r="O19" s="170" t="s">
        <v>155</v>
      </c>
      <c r="P19" s="170" t="n">
        <v>22</v>
      </c>
      <c r="Q19" s="170" t="s">
        <v>155</v>
      </c>
      <c r="R19" s="174" t="s">
        <v>192</v>
      </c>
      <c r="S19" s="172"/>
      <c r="T19" s="163"/>
      <c r="U19" s="90"/>
      <c r="V19" s="90"/>
      <c r="W19" s="148"/>
      <c r="X19" s="148"/>
    </row>
    <row r="20" customFormat="false" ht="12.95" hidden="false" customHeight="true" outlineLevel="0" collapsed="false">
      <c r="A20" s="175" t="s">
        <v>193</v>
      </c>
      <c r="B20" s="168"/>
      <c r="C20" s="168"/>
      <c r="D20" s="168"/>
      <c r="E20" s="169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6" t="s">
        <v>194</v>
      </c>
      <c r="S20" s="172"/>
      <c r="T20" s="163"/>
      <c r="U20" s="90"/>
      <c r="V20" s="90"/>
      <c r="W20" s="148"/>
      <c r="X20" s="148"/>
    </row>
    <row r="21" customFormat="false" ht="12.95" hidden="false" customHeight="true" outlineLevel="0" collapsed="false">
      <c r="A21" s="175" t="s">
        <v>100</v>
      </c>
      <c r="B21" s="168" t="n">
        <v>706</v>
      </c>
      <c r="C21" s="168" t="n">
        <v>49737</v>
      </c>
      <c r="D21" s="168" t="n">
        <v>371</v>
      </c>
      <c r="E21" s="169" t="n">
        <v>1376</v>
      </c>
      <c r="F21" s="170" t="n">
        <v>98</v>
      </c>
      <c r="G21" s="170" t="n">
        <v>1418</v>
      </c>
      <c r="H21" s="170" t="n">
        <v>102</v>
      </c>
      <c r="I21" s="170" t="n">
        <v>2888</v>
      </c>
      <c r="J21" s="170" t="n">
        <v>33</v>
      </c>
      <c r="K21" s="170" t="n">
        <v>2344</v>
      </c>
      <c r="L21" s="177" t="n">
        <v>40</v>
      </c>
      <c r="M21" s="170" t="n">
        <v>5339</v>
      </c>
      <c r="N21" s="170" t="n">
        <v>38</v>
      </c>
      <c r="O21" s="170" t="n">
        <v>11645</v>
      </c>
      <c r="P21" s="170" t="n">
        <v>24</v>
      </c>
      <c r="Q21" s="170" t="n">
        <v>24727</v>
      </c>
      <c r="R21" s="176" t="s">
        <v>195</v>
      </c>
      <c r="S21" s="172"/>
      <c r="T21" s="163"/>
      <c r="U21" s="90"/>
      <c r="V21" s="90"/>
      <c r="W21" s="148"/>
      <c r="X21" s="148"/>
    </row>
    <row r="22" customFormat="false" ht="12.95" hidden="false" customHeight="true" outlineLevel="0" collapsed="false">
      <c r="A22" s="175"/>
      <c r="B22" s="168"/>
      <c r="C22" s="168"/>
      <c r="D22" s="168"/>
      <c r="E22" s="169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170"/>
      <c r="Q22" s="170"/>
      <c r="R22" s="176"/>
      <c r="S22" s="172"/>
      <c r="T22" s="163"/>
      <c r="U22" s="90"/>
      <c r="V22" s="90"/>
      <c r="W22" s="148"/>
      <c r="X22" s="148"/>
    </row>
    <row r="23" customFormat="false" ht="12.95" hidden="false" customHeight="true" outlineLevel="0" collapsed="false">
      <c r="A23" s="178" t="s">
        <v>101</v>
      </c>
      <c r="B23" s="168" t="n">
        <v>31</v>
      </c>
      <c r="C23" s="168" t="n">
        <v>3138</v>
      </c>
      <c r="D23" s="168" t="n">
        <v>21</v>
      </c>
      <c r="E23" s="169" t="n">
        <v>86</v>
      </c>
      <c r="F23" s="170" t="n">
        <v>2</v>
      </c>
      <c r="G23" s="170" t="s">
        <v>155</v>
      </c>
      <c r="H23" s="170" t="n">
        <v>1</v>
      </c>
      <c r="I23" s="170" t="s">
        <v>155</v>
      </c>
      <c r="J23" s="170" t="n">
        <v>4</v>
      </c>
      <c r="K23" s="170" t="n">
        <v>248</v>
      </c>
      <c r="L23" s="170" t="s">
        <v>196</v>
      </c>
      <c r="M23" s="170" t="s">
        <v>196</v>
      </c>
      <c r="N23" s="170" t="n">
        <v>1</v>
      </c>
      <c r="O23" s="170" t="s">
        <v>155</v>
      </c>
      <c r="P23" s="170" t="n">
        <v>2</v>
      </c>
      <c r="Q23" s="170" t="s">
        <v>155</v>
      </c>
      <c r="R23" s="179" t="s">
        <v>197</v>
      </c>
      <c r="S23" s="172"/>
      <c r="T23" s="163"/>
      <c r="U23" s="90"/>
      <c r="V23" s="90"/>
      <c r="W23" s="148"/>
      <c r="X23" s="148"/>
    </row>
    <row r="24" customFormat="false" ht="6" hidden="false" customHeight="true" outlineLevel="0" collapsed="false">
      <c r="A24" s="178"/>
      <c r="B24" s="168"/>
      <c r="C24" s="168"/>
      <c r="D24" s="168"/>
      <c r="E24" s="169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9"/>
      <c r="S24" s="172"/>
      <c r="T24" s="163"/>
      <c r="U24" s="90"/>
      <c r="V24" s="90"/>
      <c r="W24" s="148"/>
      <c r="X24" s="148"/>
    </row>
    <row r="25" customFormat="false" ht="12.95" hidden="false" customHeight="true" outlineLevel="0" collapsed="false">
      <c r="A25" s="173" t="s">
        <v>102</v>
      </c>
      <c r="B25" s="168" t="n">
        <v>500</v>
      </c>
      <c r="C25" s="168" t="n">
        <v>41857</v>
      </c>
      <c r="D25" s="168" t="n">
        <v>281</v>
      </c>
      <c r="E25" s="169" t="n">
        <v>989</v>
      </c>
      <c r="F25" s="170" t="n">
        <v>57</v>
      </c>
      <c r="G25" s="170" t="n">
        <v>747</v>
      </c>
      <c r="H25" s="170" t="n">
        <v>67</v>
      </c>
      <c r="I25" s="170" t="n">
        <v>2126</v>
      </c>
      <c r="J25" s="170" t="n">
        <v>23</v>
      </c>
      <c r="K25" s="170" t="n">
        <v>1523</v>
      </c>
      <c r="L25" s="170" t="n">
        <v>18</v>
      </c>
      <c r="M25" s="170" t="n">
        <v>2614</v>
      </c>
      <c r="N25" s="170" t="n">
        <v>30</v>
      </c>
      <c r="O25" s="170" t="n">
        <v>10174</v>
      </c>
      <c r="P25" s="170" t="n">
        <v>24</v>
      </c>
      <c r="Q25" s="170" t="n">
        <v>23684</v>
      </c>
      <c r="R25" s="174" t="s">
        <v>198</v>
      </c>
      <c r="S25" s="172"/>
      <c r="T25" s="163"/>
      <c r="U25" s="90"/>
      <c r="V25" s="90"/>
      <c r="W25" s="148"/>
      <c r="X25" s="148"/>
    </row>
    <row r="26" customFormat="false" ht="12.95" hidden="false" customHeight="true" outlineLevel="0" collapsed="false">
      <c r="A26" s="173" t="s">
        <v>103</v>
      </c>
      <c r="B26" s="168" t="n">
        <v>418</v>
      </c>
      <c r="C26" s="168" t="n">
        <v>37618</v>
      </c>
      <c r="D26" s="168" t="n">
        <v>234</v>
      </c>
      <c r="E26" s="169" t="n">
        <v>709</v>
      </c>
      <c r="F26" s="170" t="n">
        <v>37</v>
      </c>
      <c r="G26" s="170" t="s">
        <v>155</v>
      </c>
      <c r="H26" s="170" t="n">
        <v>58</v>
      </c>
      <c r="I26" s="170" t="s">
        <v>155</v>
      </c>
      <c r="J26" s="170" t="n">
        <v>23</v>
      </c>
      <c r="K26" s="170" t="n">
        <v>1420</v>
      </c>
      <c r="L26" s="170" t="n">
        <v>15</v>
      </c>
      <c r="M26" s="170" t="n">
        <v>2079</v>
      </c>
      <c r="N26" s="170" t="n">
        <v>28</v>
      </c>
      <c r="O26" s="170" t="s">
        <v>155</v>
      </c>
      <c r="P26" s="170" t="n">
        <v>23</v>
      </c>
      <c r="Q26" s="170" t="s">
        <v>155</v>
      </c>
      <c r="R26" s="174" t="s">
        <v>199</v>
      </c>
      <c r="S26" s="172"/>
      <c r="T26" s="163"/>
      <c r="U26" s="90"/>
      <c r="V26" s="90"/>
      <c r="W26" s="148"/>
      <c r="X26" s="148"/>
    </row>
    <row r="27" customFormat="false" ht="12.95" hidden="false" customHeight="true" outlineLevel="0" collapsed="false">
      <c r="A27" s="173"/>
      <c r="B27" s="168"/>
      <c r="C27" s="168"/>
      <c r="D27" s="168"/>
      <c r="E27" s="169"/>
      <c r="F27" s="170"/>
      <c r="G27" s="170"/>
      <c r="H27" s="170"/>
      <c r="I27" s="170"/>
      <c r="J27" s="170"/>
      <c r="K27" s="170"/>
      <c r="L27" s="170"/>
      <c r="M27" s="170"/>
      <c r="N27" s="170"/>
      <c r="O27" s="170"/>
      <c r="P27" s="170"/>
      <c r="Q27" s="170"/>
      <c r="R27" s="174"/>
      <c r="S27" s="172"/>
      <c r="T27" s="163"/>
      <c r="U27" s="90"/>
      <c r="V27" s="90"/>
      <c r="W27" s="148"/>
      <c r="X27" s="148"/>
    </row>
    <row r="28" s="54" customFormat="true" ht="12.95" hidden="false" customHeight="true" outlineLevel="0" collapsed="false">
      <c r="A28" s="180"/>
      <c r="B28" s="168"/>
      <c r="C28" s="168"/>
      <c r="D28" s="168"/>
      <c r="E28" s="169"/>
      <c r="F28" s="170"/>
      <c r="G28" s="170"/>
      <c r="H28" s="170"/>
      <c r="I28" s="170"/>
      <c r="J28" s="170"/>
      <c r="K28" s="170"/>
      <c r="L28" s="170"/>
      <c r="M28" s="170"/>
      <c r="N28" s="170"/>
      <c r="O28" s="170"/>
      <c r="P28" s="170"/>
      <c r="Q28" s="170"/>
      <c r="R28" s="181"/>
      <c r="S28" s="90"/>
      <c r="T28" s="163"/>
      <c r="U28" s="90"/>
      <c r="V28" s="90"/>
      <c r="W28" s="182"/>
      <c r="X28" s="182"/>
    </row>
    <row r="29" s="54" customFormat="true" ht="12.95" hidden="false" customHeight="true" outlineLevel="0" collapsed="false">
      <c r="A29" s="183" t="s">
        <v>104</v>
      </c>
      <c r="B29" s="184" t="n">
        <v>7284</v>
      </c>
      <c r="C29" s="184" t="n">
        <v>503248</v>
      </c>
      <c r="D29" s="184" t="n">
        <v>4298</v>
      </c>
      <c r="E29" s="184" t="n">
        <v>14883</v>
      </c>
      <c r="F29" s="185" t="n">
        <v>890</v>
      </c>
      <c r="G29" s="185" t="n">
        <v>12177</v>
      </c>
      <c r="H29" s="185" t="n">
        <v>755</v>
      </c>
      <c r="I29" s="185" t="n">
        <v>23213</v>
      </c>
      <c r="J29" s="185" t="n">
        <v>346</v>
      </c>
      <c r="K29" s="185" t="n">
        <v>24261</v>
      </c>
      <c r="L29" s="185" t="n">
        <v>390</v>
      </c>
      <c r="M29" s="185" t="n">
        <v>54145</v>
      </c>
      <c r="N29" s="185" t="n">
        <v>334</v>
      </c>
      <c r="O29" s="185" t="n">
        <v>106213</v>
      </c>
      <c r="P29" s="185" t="n">
        <v>271</v>
      </c>
      <c r="Q29" s="185" t="n">
        <v>268356</v>
      </c>
      <c r="R29" s="186" t="s">
        <v>200</v>
      </c>
      <c r="S29" s="187"/>
      <c r="T29" s="187"/>
      <c r="U29" s="187"/>
      <c r="V29" s="187"/>
      <c r="W29" s="182"/>
      <c r="X29" s="182"/>
    </row>
    <row r="30" customFormat="false" ht="12.95" hidden="false" customHeight="true" outlineLevel="0" collapsed="false">
      <c r="A30" s="188"/>
      <c r="B30" s="168"/>
      <c r="C30" s="168"/>
      <c r="D30" s="168"/>
      <c r="E30" s="169"/>
      <c r="F30" s="168"/>
      <c r="G30" s="168"/>
      <c r="H30" s="168"/>
      <c r="I30" s="168"/>
      <c r="J30" s="168"/>
      <c r="K30" s="168"/>
      <c r="L30" s="168"/>
      <c r="M30" s="168"/>
      <c r="N30" s="168"/>
      <c r="O30" s="168"/>
      <c r="P30" s="168"/>
      <c r="Q30" s="168"/>
      <c r="R30" s="189"/>
      <c r="S30" s="168"/>
      <c r="T30" s="168"/>
      <c r="U30" s="168"/>
      <c r="V30" s="168"/>
      <c r="W30" s="168"/>
      <c r="X30" s="148"/>
    </row>
    <row r="31" customFormat="false" ht="12.95" hidden="false" customHeight="true" outlineLevel="0" collapsed="false">
      <c r="A31" s="190" t="n">
        <v>2012</v>
      </c>
      <c r="B31" s="168" t="n">
        <v>7370</v>
      </c>
      <c r="C31" s="168" t="n">
        <v>498728</v>
      </c>
      <c r="D31" s="168" t="n">
        <v>4364</v>
      </c>
      <c r="E31" s="169" t="n">
        <v>14805</v>
      </c>
      <c r="F31" s="168" t="n">
        <v>927</v>
      </c>
      <c r="G31" s="168" t="n">
        <v>12569</v>
      </c>
      <c r="H31" s="168" t="n">
        <v>731</v>
      </c>
      <c r="I31" s="168" t="n">
        <v>22281</v>
      </c>
      <c r="J31" s="168" t="n">
        <v>371</v>
      </c>
      <c r="K31" s="168" t="n">
        <v>26153</v>
      </c>
      <c r="L31" s="168" t="n">
        <v>385</v>
      </c>
      <c r="M31" s="168" t="n">
        <v>54225</v>
      </c>
      <c r="N31" s="168" t="n">
        <v>334</v>
      </c>
      <c r="O31" s="168" t="n">
        <v>108347</v>
      </c>
      <c r="P31" s="168" t="n">
        <v>258</v>
      </c>
      <c r="Q31" s="168" t="n">
        <v>260348</v>
      </c>
      <c r="R31" s="191" t="n">
        <v>2012</v>
      </c>
      <c r="S31" s="168"/>
      <c r="T31" s="168"/>
      <c r="U31" s="168"/>
      <c r="V31" s="168"/>
      <c r="W31" s="168"/>
      <c r="X31" s="148"/>
    </row>
    <row r="32" customFormat="false" ht="12.95" hidden="false" customHeight="true" outlineLevel="0" collapsed="false">
      <c r="A32" s="190" t="n">
        <v>2011</v>
      </c>
      <c r="B32" s="168" t="n">
        <v>7592</v>
      </c>
      <c r="C32" s="168" t="n">
        <v>499710</v>
      </c>
      <c r="D32" s="168" t="n">
        <v>4571</v>
      </c>
      <c r="E32" s="169" t="n">
        <v>15644</v>
      </c>
      <c r="F32" s="168" t="n">
        <v>940</v>
      </c>
      <c r="G32" s="168" t="n">
        <v>12872</v>
      </c>
      <c r="H32" s="168" t="n">
        <v>749</v>
      </c>
      <c r="I32" s="168" t="n">
        <v>22873</v>
      </c>
      <c r="J32" s="168" t="n">
        <v>354</v>
      </c>
      <c r="K32" s="168" t="n">
        <v>25021</v>
      </c>
      <c r="L32" s="168" t="n">
        <v>381</v>
      </c>
      <c r="M32" s="168" t="n">
        <v>52607</v>
      </c>
      <c r="N32" s="168" t="n">
        <v>344</v>
      </c>
      <c r="O32" s="168" t="n">
        <v>109655</v>
      </c>
      <c r="P32" s="168" t="n">
        <v>253</v>
      </c>
      <c r="Q32" s="168" t="n">
        <v>261038</v>
      </c>
      <c r="R32" s="191" t="n">
        <v>2011</v>
      </c>
      <c r="S32" s="168"/>
      <c r="T32" s="168"/>
      <c r="U32" s="168"/>
      <c r="V32" s="168"/>
      <c r="W32" s="168"/>
      <c r="X32" s="148"/>
    </row>
    <row r="33" customFormat="false" ht="12.95" hidden="false" customHeight="true" outlineLevel="0" collapsed="false">
      <c r="A33" s="190" t="n">
        <v>2010</v>
      </c>
      <c r="B33" s="168" t="n">
        <v>7814</v>
      </c>
      <c r="C33" s="168" t="n">
        <v>503734</v>
      </c>
      <c r="D33" s="168" t="n">
        <v>4759</v>
      </c>
      <c r="E33" s="169" t="n">
        <v>16066</v>
      </c>
      <c r="F33" s="168" t="n">
        <v>968</v>
      </c>
      <c r="G33" s="168" t="n">
        <v>13243</v>
      </c>
      <c r="H33" s="168" t="n">
        <v>759</v>
      </c>
      <c r="I33" s="168" t="n">
        <v>23211</v>
      </c>
      <c r="J33" s="168" t="n">
        <v>362</v>
      </c>
      <c r="K33" s="168" t="n">
        <v>25642</v>
      </c>
      <c r="L33" s="168" t="n">
        <v>380</v>
      </c>
      <c r="M33" s="168" t="n">
        <v>52330</v>
      </c>
      <c r="N33" s="168" t="n">
        <v>318</v>
      </c>
      <c r="O33" s="168" t="n">
        <v>99415</v>
      </c>
      <c r="P33" s="168" t="n">
        <v>268</v>
      </c>
      <c r="Q33" s="168" t="n">
        <v>273827</v>
      </c>
      <c r="R33" s="191" t="n">
        <v>2010</v>
      </c>
      <c r="S33" s="168"/>
      <c r="T33" s="168"/>
      <c r="U33" s="168"/>
      <c r="V33" s="168"/>
      <c r="W33" s="168"/>
      <c r="X33" s="148"/>
    </row>
    <row r="34" s="192" customFormat="true" ht="12.95" hidden="false" customHeight="true" outlineLevel="0" collapsed="false">
      <c r="A34" s="147"/>
      <c r="B34" s="147"/>
      <c r="C34" s="147"/>
      <c r="D34" s="147"/>
      <c r="E34" s="147"/>
      <c r="F34" s="147"/>
      <c r="G34" s="147"/>
      <c r="H34" s="147"/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  <c r="X34" s="147"/>
      <c r="Y34" s="147"/>
      <c r="Z34" s="147"/>
      <c r="AA34" s="147"/>
    </row>
  </sheetData>
  <mergeCells count="12">
    <mergeCell ref="A4:A6"/>
    <mergeCell ref="B4:C5"/>
    <mergeCell ref="D4:I4"/>
    <mergeCell ref="J4:Q4"/>
    <mergeCell ref="R4:R6"/>
    <mergeCell ref="D5:E5"/>
    <mergeCell ref="F5:G5"/>
    <mergeCell ref="H5:I5"/>
    <mergeCell ref="J5:K5"/>
    <mergeCell ref="L5:M5"/>
    <mergeCell ref="N5:O5"/>
    <mergeCell ref="P5:Q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Arial,Regular"&amp;6© Statistisches Landesamt des Freistaates Sachsen - C III 8 - hj 2/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I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18.13"/>
    <col collapsed="false" customWidth="true" hidden="false" outlineLevel="0" max="17" min="2" style="193" width="8.56"/>
    <col collapsed="false" customWidth="true" hidden="false" outlineLevel="0" max="18" min="18" style="193" width="18.13"/>
    <col collapsed="false" customWidth="true" hidden="false" outlineLevel="0" max="22" min="19" style="193" width="10.7"/>
    <col collapsed="false" customWidth="false" hidden="false" outlineLevel="0" max="257" min="23" style="194" width="11.42"/>
  </cols>
  <sheetData>
    <row r="1" customFormat="false" ht="15" hidden="false" customHeight="true" outlineLevel="0" collapsed="false">
      <c r="A1" s="195" t="s">
        <v>201</v>
      </c>
      <c r="K1" s="196"/>
      <c r="T1" s="197"/>
      <c r="U1" s="197"/>
      <c r="V1" s="197"/>
    </row>
    <row r="2" customFormat="false" ht="15" hidden="false" customHeight="true" outlineLevel="0" collapsed="false">
      <c r="A2" s="195" t="s">
        <v>173</v>
      </c>
      <c r="T2" s="197"/>
      <c r="U2" s="197"/>
      <c r="V2" s="197"/>
    </row>
    <row r="3" customFormat="false" ht="15" hidden="false" customHeight="true" outlineLevel="0" collapsed="false">
      <c r="T3" s="197"/>
      <c r="U3" s="197"/>
      <c r="V3" s="197"/>
    </row>
    <row r="4" s="204" customFormat="true" ht="12" hidden="false" customHeight="true" outlineLevel="0" collapsed="false">
      <c r="A4" s="198" t="s">
        <v>73</v>
      </c>
      <c r="B4" s="199" t="s">
        <v>170</v>
      </c>
      <c r="C4" s="199"/>
      <c r="D4" s="200" t="s">
        <v>174</v>
      </c>
      <c r="E4" s="200"/>
      <c r="F4" s="200"/>
      <c r="G4" s="200"/>
      <c r="H4" s="200"/>
      <c r="I4" s="200"/>
      <c r="J4" s="201" t="s">
        <v>202</v>
      </c>
      <c r="K4" s="201"/>
      <c r="L4" s="201"/>
      <c r="M4" s="201"/>
      <c r="N4" s="201"/>
      <c r="O4" s="201"/>
      <c r="P4" s="201"/>
      <c r="Q4" s="201"/>
      <c r="R4" s="202" t="s">
        <v>73</v>
      </c>
      <c r="S4" s="203"/>
      <c r="T4" s="203"/>
      <c r="U4" s="203"/>
      <c r="V4" s="203"/>
    </row>
    <row r="5" s="204" customFormat="true" ht="12" hidden="false" customHeight="true" outlineLevel="0" collapsed="false">
      <c r="A5" s="198"/>
      <c r="B5" s="199"/>
      <c r="C5" s="199"/>
      <c r="D5" s="205" t="s">
        <v>176</v>
      </c>
      <c r="E5" s="205"/>
      <c r="F5" s="206" t="s">
        <v>177</v>
      </c>
      <c r="G5" s="206"/>
      <c r="H5" s="206" t="s">
        <v>178</v>
      </c>
      <c r="I5" s="206"/>
      <c r="J5" s="207" t="s">
        <v>179</v>
      </c>
      <c r="K5" s="207"/>
      <c r="L5" s="208" t="s">
        <v>180</v>
      </c>
      <c r="M5" s="208"/>
      <c r="N5" s="209" t="s">
        <v>181</v>
      </c>
      <c r="O5" s="209"/>
      <c r="P5" s="206" t="s">
        <v>182</v>
      </c>
      <c r="Q5" s="206"/>
      <c r="R5" s="202"/>
      <c r="S5" s="210"/>
      <c r="T5" s="210"/>
      <c r="U5" s="210"/>
      <c r="V5" s="210"/>
    </row>
    <row r="6" s="204" customFormat="true" ht="12" hidden="false" customHeight="true" outlineLevel="0" collapsed="false">
      <c r="A6" s="198"/>
      <c r="B6" s="211" t="s">
        <v>39</v>
      </c>
      <c r="C6" s="211" t="s">
        <v>183</v>
      </c>
      <c r="D6" s="211" t="s">
        <v>39</v>
      </c>
      <c r="E6" s="211" t="s">
        <v>183</v>
      </c>
      <c r="F6" s="211" t="s">
        <v>39</v>
      </c>
      <c r="G6" s="211" t="s">
        <v>183</v>
      </c>
      <c r="H6" s="211" t="s">
        <v>39</v>
      </c>
      <c r="I6" s="211" t="s">
        <v>183</v>
      </c>
      <c r="J6" s="212" t="s">
        <v>39</v>
      </c>
      <c r="K6" s="211" t="s">
        <v>183</v>
      </c>
      <c r="L6" s="211" t="s">
        <v>39</v>
      </c>
      <c r="M6" s="211" t="s">
        <v>183</v>
      </c>
      <c r="N6" s="211" t="s">
        <v>39</v>
      </c>
      <c r="O6" s="211" t="s">
        <v>183</v>
      </c>
      <c r="P6" s="211" t="s">
        <v>39</v>
      </c>
      <c r="Q6" s="211" t="s">
        <v>183</v>
      </c>
      <c r="R6" s="202"/>
      <c r="S6" s="210"/>
      <c r="T6" s="213"/>
      <c r="U6" s="210"/>
      <c r="V6" s="210"/>
    </row>
    <row r="7" s="204" customFormat="true" ht="12.95" hidden="false" customHeight="true" outlineLevel="0" collapsed="false">
      <c r="A7" s="214"/>
      <c r="B7" s="165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66"/>
      <c r="S7" s="210"/>
      <c r="T7" s="213"/>
      <c r="U7" s="210"/>
      <c r="V7" s="210"/>
    </row>
    <row r="8" s="204" customFormat="true" ht="12.95" hidden="false" customHeight="true" outlineLevel="0" collapsed="false">
      <c r="A8" s="215" t="s">
        <v>90</v>
      </c>
      <c r="B8" s="170" t="n">
        <v>19</v>
      </c>
      <c r="C8" s="170" t="n">
        <v>1558</v>
      </c>
      <c r="D8" s="170" t="n">
        <v>5</v>
      </c>
      <c r="E8" s="216" t="n">
        <v>14</v>
      </c>
      <c r="F8" s="170" t="n">
        <v>1</v>
      </c>
      <c r="G8" s="170" t="s">
        <v>155</v>
      </c>
      <c r="H8" s="170" t="n">
        <v>4</v>
      </c>
      <c r="I8" s="170" t="n">
        <v>102</v>
      </c>
      <c r="J8" s="170" t="n">
        <v>6</v>
      </c>
      <c r="K8" s="170" t="n">
        <v>425</v>
      </c>
      <c r="L8" s="170" t="n">
        <v>2</v>
      </c>
      <c r="M8" s="170" t="s">
        <v>155</v>
      </c>
      <c r="N8" s="170" t="s">
        <v>196</v>
      </c>
      <c r="O8" s="170" t="s">
        <v>196</v>
      </c>
      <c r="P8" s="170" t="n">
        <v>1</v>
      </c>
      <c r="Q8" s="170" t="s">
        <v>155</v>
      </c>
      <c r="R8" s="217" t="s">
        <v>184</v>
      </c>
      <c r="S8" s="210"/>
      <c r="T8" s="213"/>
      <c r="U8" s="210"/>
      <c r="V8" s="210"/>
    </row>
    <row r="9" s="204" customFormat="true" ht="6" hidden="false" customHeight="true" outlineLevel="0" collapsed="false">
      <c r="A9" s="215"/>
      <c r="B9" s="170"/>
      <c r="C9" s="170"/>
      <c r="D9" s="170"/>
      <c r="E9" s="216"/>
      <c r="F9" s="170"/>
      <c r="G9" s="170"/>
      <c r="H9" s="170"/>
      <c r="I9" s="170"/>
      <c r="J9" s="170"/>
      <c r="K9" s="170"/>
      <c r="L9" s="170"/>
      <c r="M9" s="170"/>
      <c r="N9" s="170"/>
      <c r="O9" s="170"/>
      <c r="P9" s="170"/>
      <c r="Q9" s="170"/>
      <c r="R9" s="217"/>
      <c r="S9" s="210"/>
      <c r="T9" s="213"/>
      <c r="U9" s="210"/>
      <c r="V9" s="210"/>
    </row>
    <row r="10" customFormat="false" ht="12.95" hidden="false" customHeight="true" outlineLevel="0" collapsed="false">
      <c r="A10" s="218" t="s">
        <v>91</v>
      </c>
      <c r="B10" s="170" t="n">
        <v>264</v>
      </c>
      <c r="C10" s="170" t="n">
        <v>23174</v>
      </c>
      <c r="D10" s="170" t="n">
        <v>94</v>
      </c>
      <c r="E10" s="216" t="n">
        <v>303</v>
      </c>
      <c r="F10" s="170" t="n">
        <v>31</v>
      </c>
      <c r="G10" s="170" t="n">
        <v>438</v>
      </c>
      <c r="H10" s="170" t="n">
        <v>42</v>
      </c>
      <c r="I10" s="170" t="n">
        <v>1599</v>
      </c>
      <c r="J10" s="170" t="n">
        <v>44</v>
      </c>
      <c r="K10" s="170" t="n">
        <v>2946</v>
      </c>
      <c r="L10" s="170" t="n">
        <v>18</v>
      </c>
      <c r="M10" s="170" t="n">
        <v>2268</v>
      </c>
      <c r="N10" s="170" t="n">
        <v>27</v>
      </c>
      <c r="O10" s="170" t="n">
        <v>8686</v>
      </c>
      <c r="P10" s="170" t="n">
        <v>8</v>
      </c>
      <c r="Q10" s="170" t="n">
        <v>6934</v>
      </c>
      <c r="R10" s="219" t="s">
        <v>185</v>
      </c>
      <c r="S10" s="210"/>
      <c r="T10" s="213"/>
      <c r="U10" s="210"/>
      <c r="V10" s="210"/>
    </row>
    <row r="11" customFormat="false" ht="12.95" hidden="false" customHeight="true" outlineLevel="0" collapsed="false">
      <c r="A11" s="218" t="s">
        <v>92</v>
      </c>
      <c r="B11" s="170" t="n">
        <v>224</v>
      </c>
      <c r="C11" s="170" t="n">
        <v>32300</v>
      </c>
      <c r="D11" s="170" t="n">
        <v>81</v>
      </c>
      <c r="E11" s="216" t="n">
        <v>195</v>
      </c>
      <c r="F11" s="170" t="n">
        <v>10</v>
      </c>
      <c r="G11" s="170" t="n">
        <v>135</v>
      </c>
      <c r="H11" s="170" t="n">
        <v>28</v>
      </c>
      <c r="I11" s="170" t="n">
        <v>984</v>
      </c>
      <c r="J11" s="170" t="n">
        <v>33</v>
      </c>
      <c r="K11" s="170" t="n">
        <v>2167</v>
      </c>
      <c r="L11" s="170" t="n">
        <v>25</v>
      </c>
      <c r="M11" s="170" t="n">
        <v>3441</v>
      </c>
      <c r="N11" s="170" t="n">
        <v>32</v>
      </c>
      <c r="O11" s="170" t="n">
        <v>10910</v>
      </c>
      <c r="P11" s="170" t="n">
        <v>15</v>
      </c>
      <c r="Q11" s="170" t="n">
        <v>14468</v>
      </c>
      <c r="R11" s="219" t="s">
        <v>186</v>
      </c>
      <c r="S11" s="210"/>
      <c r="T11" s="213"/>
      <c r="U11" s="210"/>
      <c r="V11" s="210"/>
    </row>
    <row r="12" customFormat="false" ht="12.95" hidden="false" customHeight="true" outlineLevel="0" collapsed="false">
      <c r="A12" s="218" t="s">
        <v>93</v>
      </c>
      <c r="B12" s="170" t="n">
        <v>155</v>
      </c>
      <c r="C12" s="170" t="n">
        <v>15511</v>
      </c>
      <c r="D12" s="170" t="n">
        <v>62</v>
      </c>
      <c r="E12" s="216" t="n">
        <v>210</v>
      </c>
      <c r="F12" s="170" t="n">
        <v>13</v>
      </c>
      <c r="G12" s="170" t="n">
        <v>172</v>
      </c>
      <c r="H12" s="170" t="n">
        <v>17</v>
      </c>
      <c r="I12" s="170" t="n">
        <v>568</v>
      </c>
      <c r="J12" s="170" t="n">
        <v>24</v>
      </c>
      <c r="K12" s="170" t="n">
        <v>1683</v>
      </c>
      <c r="L12" s="170" t="n">
        <v>18</v>
      </c>
      <c r="M12" s="170" t="n">
        <v>2193</v>
      </c>
      <c r="N12" s="170" t="n">
        <v>12</v>
      </c>
      <c r="O12" s="170" t="n">
        <v>3618</v>
      </c>
      <c r="P12" s="170" t="n">
        <v>9</v>
      </c>
      <c r="Q12" s="170" t="n">
        <v>7067</v>
      </c>
      <c r="R12" s="219" t="s">
        <v>187</v>
      </c>
      <c r="S12" s="210"/>
      <c r="T12" s="213"/>
      <c r="U12" s="210"/>
      <c r="V12" s="210"/>
    </row>
    <row r="13" customFormat="false" ht="12.95" hidden="false" customHeight="true" outlineLevel="0" collapsed="false">
      <c r="A13" s="218" t="s">
        <v>94</v>
      </c>
      <c r="B13" s="170" t="n">
        <v>170</v>
      </c>
      <c r="C13" s="170" t="n">
        <v>17113</v>
      </c>
      <c r="D13" s="170" t="n">
        <v>60</v>
      </c>
      <c r="E13" s="216" t="n">
        <v>179</v>
      </c>
      <c r="F13" s="170" t="n">
        <v>12</v>
      </c>
      <c r="G13" s="170" t="s">
        <v>155</v>
      </c>
      <c r="H13" s="170" t="n">
        <v>34</v>
      </c>
      <c r="I13" s="170" t="n">
        <v>1097</v>
      </c>
      <c r="J13" s="170" t="n">
        <v>37</v>
      </c>
      <c r="K13" s="170" t="n">
        <v>2462</v>
      </c>
      <c r="L13" s="170" t="n">
        <v>9</v>
      </c>
      <c r="M13" s="170" t="s">
        <v>155</v>
      </c>
      <c r="N13" s="170" t="n">
        <v>9</v>
      </c>
      <c r="O13" s="170" t="n">
        <v>3697</v>
      </c>
      <c r="P13" s="170" t="n">
        <v>9</v>
      </c>
      <c r="Q13" s="170" t="s">
        <v>155</v>
      </c>
      <c r="R13" s="219" t="s">
        <v>188</v>
      </c>
      <c r="S13" s="210"/>
      <c r="T13" s="213"/>
      <c r="U13" s="210"/>
      <c r="V13" s="210"/>
    </row>
    <row r="14" customFormat="false" ht="12.95" hidden="false" customHeight="true" outlineLevel="0" collapsed="false">
      <c r="A14" s="218"/>
      <c r="B14" s="170"/>
      <c r="C14" s="170"/>
      <c r="D14" s="170"/>
      <c r="E14" s="216"/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219"/>
      <c r="S14" s="210"/>
      <c r="T14" s="213"/>
      <c r="U14" s="210"/>
      <c r="V14" s="210"/>
    </row>
    <row r="15" customFormat="false" ht="12.95" hidden="false" customHeight="true" outlineLevel="0" collapsed="false">
      <c r="A15" s="218" t="s">
        <v>95</v>
      </c>
      <c r="B15" s="170" t="n">
        <v>7</v>
      </c>
      <c r="C15" s="170" t="n">
        <v>798</v>
      </c>
      <c r="D15" s="170" t="n">
        <v>2</v>
      </c>
      <c r="E15" s="170" t="s">
        <v>155</v>
      </c>
      <c r="F15" s="170" t="s">
        <v>196</v>
      </c>
      <c r="G15" s="170" t="s">
        <v>196</v>
      </c>
      <c r="H15" s="170" t="n">
        <v>3</v>
      </c>
      <c r="I15" s="170" t="s">
        <v>155</v>
      </c>
      <c r="J15" s="170" t="s">
        <v>196</v>
      </c>
      <c r="K15" s="170" t="s">
        <v>196</v>
      </c>
      <c r="L15" s="170" t="n">
        <v>1</v>
      </c>
      <c r="M15" s="170" t="s">
        <v>155</v>
      </c>
      <c r="N15" s="170" t="s">
        <v>196</v>
      </c>
      <c r="O15" s="170" t="s">
        <v>196</v>
      </c>
      <c r="P15" s="170" t="n">
        <v>1</v>
      </c>
      <c r="Q15" s="170" t="s">
        <v>155</v>
      </c>
      <c r="R15" s="219" t="s">
        <v>189</v>
      </c>
      <c r="S15" s="210"/>
      <c r="T15" s="213"/>
      <c r="U15" s="210"/>
      <c r="V15" s="210"/>
    </row>
    <row r="16" customFormat="false" ht="6" hidden="false" customHeight="true" outlineLevel="0" collapsed="false">
      <c r="A16" s="218"/>
      <c r="B16" s="170"/>
      <c r="C16" s="170"/>
      <c r="D16" s="170"/>
      <c r="E16" s="216"/>
      <c r="F16" s="170"/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  <c r="R16" s="219"/>
      <c r="S16" s="210"/>
      <c r="T16" s="213"/>
      <c r="U16" s="210"/>
      <c r="V16" s="210"/>
    </row>
    <row r="17" customFormat="false" ht="12.95" hidden="false" customHeight="true" outlineLevel="0" collapsed="false">
      <c r="A17" s="218" t="s">
        <v>96</v>
      </c>
      <c r="B17" s="170" t="n">
        <v>107</v>
      </c>
      <c r="C17" s="170" t="n">
        <v>19709</v>
      </c>
      <c r="D17" s="170" t="n">
        <v>39</v>
      </c>
      <c r="E17" s="216" t="n">
        <v>70</v>
      </c>
      <c r="F17" s="170" t="n">
        <v>7</v>
      </c>
      <c r="G17" s="170" t="n">
        <v>118</v>
      </c>
      <c r="H17" s="170" t="n">
        <v>5</v>
      </c>
      <c r="I17" s="170" t="n">
        <v>147</v>
      </c>
      <c r="J17" s="170" t="n">
        <v>15</v>
      </c>
      <c r="K17" s="170" t="n">
        <v>1002</v>
      </c>
      <c r="L17" s="170" t="n">
        <v>12</v>
      </c>
      <c r="M17" s="170" t="n">
        <v>1609</v>
      </c>
      <c r="N17" s="170" t="n">
        <v>17</v>
      </c>
      <c r="O17" s="170" t="n">
        <v>5768</v>
      </c>
      <c r="P17" s="170" t="n">
        <v>12</v>
      </c>
      <c r="Q17" s="170" t="n">
        <v>10995</v>
      </c>
      <c r="R17" s="219" t="s">
        <v>190</v>
      </c>
      <c r="S17" s="210"/>
      <c r="T17" s="213"/>
      <c r="U17" s="210"/>
      <c r="V17" s="210"/>
    </row>
    <row r="18" customFormat="false" ht="12.95" hidden="false" customHeight="true" outlineLevel="0" collapsed="false">
      <c r="A18" s="218" t="s">
        <v>97</v>
      </c>
      <c r="B18" s="170" t="n">
        <v>122</v>
      </c>
      <c r="C18" s="170" t="n">
        <v>19414</v>
      </c>
      <c r="D18" s="170" t="n">
        <v>35</v>
      </c>
      <c r="E18" s="216" t="n">
        <v>92</v>
      </c>
      <c r="F18" s="170" t="n">
        <v>8</v>
      </c>
      <c r="G18" s="170" t="n">
        <v>106</v>
      </c>
      <c r="H18" s="170" t="n">
        <v>15</v>
      </c>
      <c r="I18" s="170" t="n">
        <v>468</v>
      </c>
      <c r="J18" s="170" t="n">
        <v>22</v>
      </c>
      <c r="K18" s="170" t="n">
        <v>1530</v>
      </c>
      <c r="L18" s="170" t="n">
        <v>7</v>
      </c>
      <c r="M18" s="170" t="n">
        <v>1076</v>
      </c>
      <c r="N18" s="170" t="n">
        <v>27</v>
      </c>
      <c r="O18" s="170" t="n">
        <v>8776</v>
      </c>
      <c r="P18" s="170" t="n">
        <v>8</v>
      </c>
      <c r="Q18" s="170" t="n">
        <v>7366</v>
      </c>
      <c r="R18" s="219" t="s">
        <v>191</v>
      </c>
      <c r="S18" s="210"/>
      <c r="T18" s="213"/>
      <c r="U18" s="210"/>
      <c r="V18" s="210"/>
    </row>
    <row r="19" customFormat="false" ht="12.95" hidden="false" customHeight="true" outlineLevel="0" collapsed="false">
      <c r="A19" s="218" t="s">
        <v>98</v>
      </c>
      <c r="B19" s="170" t="n">
        <v>55</v>
      </c>
      <c r="C19" s="170" t="n">
        <v>12407</v>
      </c>
      <c r="D19" s="170" t="n">
        <v>21</v>
      </c>
      <c r="E19" s="170" t="s">
        <v>155</v>
      </c>
      <c r="F19" s="170" t="n">
        <v>4</v>
      </c>
      <c r="G19" s="170" t="n">
        <v>61</v>
      </c>
      <c r="H19" s="170" t="n">
        <v>2</v>
      </c>
      <c r="I19" s="170" t="s">
        <v>155</v>
      </c>
      <c r="J19" s="170" t="n">
        <v>5</v>
      </c>
      <c r="K19" s="170" t="n">
        <v>355</v>
      </c>
      <c r="L19" s="170" t="n">
        <v>3</v>
      </c>
      <c r="M19" s="170" t="s">
        <v>155</v>
      </c>
      <c r="N19" s="170" t="n">
        <v>12</v>
      </c>
      <c r="O19" s="170" t="n">
        <v>3705</v>
      </c>
      <c r="P19" s="170" t="n">
        <v>8</v>
      </c>
      <c r="Q19" s="170" t="s">
        <v>155</v>
      </c>
      <c r="R19" s="219" t="s">
        <v>192</v>
      </c>
      <c r="S19" s="210"/>
      <c r="T19" s="213"/>
      <c r="U19" s="210"/>
      <c r="V19" s="210"/>
    </row>
    <row r="20" customFormat="false" ht="12.95" hidden="false" customHeight="true" outlineLevel="0" collapsed="false">
      <c r="A20" s="220" t="s">
        <v>193</v>
      </c>
      <c r="B20" s="170"/>
      <c r="C20" s="194"/>
      <c r="D20" s="170"/>
      <c r="E20" s="216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221" t="s">
        <v>194</v>
      </c>
      <c r="S20" s="210"/>
      <c r="T20" s="213"/>
      <c r="U20" s="210"/>
      <c r="V20" s="210"/>
    </row>
    <row r="21" customFormat="false" ht="12.95" hidden="false" customHeight="true" outlineLevel="0" collapsed="false">
      <c r="A21" s="220" t="s">
        <v>100</v>
      </c>
      <c r="B21" s="170" t="n">
        <v>136</v>
      </c>
      <c r="C21" s="170" t="n">
        <v>15383</v>
      </c>
      <c r="D21" s="170" t="n">
        <v>45</v>
      </c>
      <c r="E21" s="216" t="n">
        <v>127</v>
      </c>
      <c r="F21" s="170" t="n">
        <v>15</v>
      </c>
      <c r="G21" s="170" t="n">
        <v>211</v>
      </c>
      <c r="H21" s="170" t="n">
        <v>22</v>
      </c>
      <c r="I21" s="170" t="n">
        <v>786</v>
      </c>
      <c r="J21" s="170" t="n">
        <v>19</v>
      </c>
      <c r="K21" s="170" t="n">
        <v>1283</v>
      </c>
      <c r="L21" s="177" t="n">
        <v>13</v>
      </c>
      <c r="M21" s="170" t="n">
        <v>1727</v>
      </c>
      <c r="N21" s="170" t="n">
        <v>11</v>
      </c>
      <c r="O21" s="170" t="n">
        <v>3917</v>
      </c>
      <c r="P21" s="170" t="n">
        <v>11</v>
      </c>
      <c r="Q21" s="170" t="n">
        <v>7332</v>
      </c>
      <c r="R21" s="221" t="s">
        <v>195</v>
      </c>
      <c r="S21" s="210"/>
      <c r="T21" s="213"/>
      <c r="U21" s="210"/>
      <c r="V21" s="210"/>
    </row>
    <row r="22" customFormat="false" ht="12.95" hidden="false" customHeight="true" outlineLevel="0" collapsed="false">
      <c r="A22" s="220"/>
      <c r="B22" s="170"/>
      <c r="C22" s="170"/>
      <c r="D22" s="170"/>
      <c r="E22" s="216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170"/>
      <c r="Q22" s="170"/>
      <c r="R22" s="221"/>
      <c r="S22" s="210"/>
      <c r="T22" s="213"/>
      <c r="U22" s="210"/>
      <c r="V22" s="210"/>
    </row>
    <row r="23" customFormat="false" ht="12.95" hidden="false" customHeight="true" outlineLevel="0" collapsed="false">
      <c r="A23" s="222" t="s">
        <v>101</v>
      </c>
      <c r="B23" s="170" t="n">
        <v>7</v>
      </c>
      <c r="C23" s="170" t="n">
        <v>1321</v>
      </c>
      <c r="D23" s="170" t="n">
        <v>3</v>
      </c>
      <c r="E23" s="216" t="n">
        <v>9</v>
      </c>
      <c r="F23" s="170" t="s">
        <v>196</v>
      </c>
      <c r="G23" s="170" t="s">
        <v>196</v>
      </c>
      <c r="H23" s="170" t="n">
        <v>1</v>
      </c>
      <c r="I23" s="170" t="s">
        <v>155</v>
      </c>
      <c r="J23" s="170" t="s">
        <v>196</v>
      </c>
      <c r="K23" s="170" t="s">
        <v>196</v>
      </c>
      <c r="L23" s="170" t="n">
        <v>1</v>
      </c>
      <c r="M23" s="170" t="s">
        <v>155</v>
      </c>
      <c r="N23" s="170" t="n">
        <v>1</v>
      </c>
      <c r="O23" s="170" t="s">
        <v>155</v>
      </c>
      <c r="P23" s="170" t="n">
        <v>1</v>
      </c>
      <c r="Q23" s="170" t="s">
        <v>155</v>
      </c>
      <c r="R23" s="223" t="s">
        <v>197</v>
      </c>
      <c r="S23" s="210"/>
      <c r="T23" s="213"/>
      <c r="U23" s="210"/>
      <c r="V23" s="210"/>
    </row>
    <row r="24" customFormat="false" ht="6" hidden="false" customHeight="true" outlineLevel="0" collapsed="false">
      <c r="A24" s="222"/>
      <c r="B24" s="170"/>
      <c r="C24" s="170"/>
      <c r="D24" s="170"/>
      <c r="E24" s="216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223"/>
      <c r="S24" s="210"/>
      <c r="T24" s="213"/>
      <c r="U24" s="210"/>
      <c r="V24" s="210"/>
    </row>
    <row r="25" customFormat="false" ht="12.95" hidden="false" customHeight="true" outlineLevel="0" collapsed="false">
      <c r="A25" s="218" t="s">
        <v>102</v>
      </c>
      <c r="B25" s="170" t="n">
        <v>74</v>
      </c>
      <c r="C25" s="170" t="n">
        <v>15360</v>
      </c>
      <c r="D25" s="170" t="n">
        <v>24</v>
      </c>
      <c r="E25" s="216" t="n">
        <v>63</v>
      </c>
      <c r="F25" s="170" t="n">
        <v>3</v>
      </c>
      <c r="G25" s="170" t="s">
        <v>155</v>
      </c>
      <c r="H25" s="170" t="n">
        <v>4</v>
      </c>
      <c r="I25" s="170" t="s">
        <v>155</v>
      </c>
      <c r="J25" s="170" t="n">
        <v>9</v>
      </c>
      <c r="K25" s="170" t="n">
        <v>658</v>
      </c>
      <c r="L25" s="170" t="n">
        <v>10</v>
      </c>
      <c r="M25" s="170" t="n">
        <v>1459</v>
      </c>
      <c r="N25" s="170" t="n">
        <v>16</v>
      </c>
      <c r="O25" s="170" t="s">
        <v>155</v>
      </c>
      <c r="P25" s="170" t="n">
        <v>8</v>
      </c>
      <c r="Q25" s="170" t="n">
        <v>7312</v>
      </c>
      <c r="R25" s="219" t="s">
        <v>198</v>
      </c>
      <c r="S25" s="210"/>
      <c r="T25" s="213"/>
      <c r="U25" s="210"/>
      <c r="V25" s="210"/>
    </row>
    <row r="26" customFormat="false" ht="12.95" hidden="false" customHeight="true" outlineLevel="0" collapsed="false">
      <c r="A26" s="218" t="s">
        <v>103</v>
      </c>
      <c r="B26" s="170" t="n">
        <v>61</v>
      </c>
      <c r="C26" s="170" t="n">
        <v>14070</v>
      </c>
      <c r="D26" s="170" t="n">
        <v>21</v>
      </c>
      <c r="E26" s="216" t="n">
        <v>32</v>
      </c>
      <c r="F26" s="170" t="n">
        <v>1</v>
      </c>
      <c r="G26" s="170" t="s">
        <v>155</v>
      </c>
      <c r="H26" s="170" t="n">
        <v>1</v>
      </c>
      <c r="I26" s="170" t="s">
        <v>155</v>
      </c>
      <c r="J26" s="170" t="n">
        <v>3</v>
      </c>
      <c r="K26" s="170" t="n">
        <v>196</v>
      </c>
      <c r="L26" s="170" t="n">
        <v>5</v>
      </c>
      <c r="M26" s="170" t="s">
        <v>155</v>
      </c>
      <c r="N26" s="170" t="n">
        <v>24</v>
      </c>
      <c r="O26" s="170" t="n">
        <v>7829</v>
      </c>
      <c r="P26" s="170" t="n">
        <v>6</v>
      </c>
      <c r="Q26" s="170" t="s">
        <v>155</v>
      </c>
      <c r="R26" s="219" t="s">
        <v>199</v>
      </c>
      <c r="S26" s="210"/>
      <c r="T26" s="213"/>
      <c r="U26" s="210"/>
      <c r="V26" s="210"/>
    </row>
    <row r="27" customFormat="false" ht="12.95" hidden="false" customHeight="true" outlineLevel="0" collapsed="false">
      <c r="A27" s="218"/>
      <c r="B27" s="170"/>
      <c r="C27" s="170"/>
      <c r="D27" s="170"/>
      <c r="E27" s="216"/>
      <c r="F27" s="170"/>
      <c r="G27" s="170"/>
      <c r="H27" s="170"/>
      <c r="I27" s="170"/>
      <c r="J27" s="170"/>
      <c r="K27" s="170"/>
      <c r="L27" s="170"/>
      <c r="M27" s="170"/>
      <c r="N27" s="170"/>
      <c r="O27" s="170"/>
      <c r="P27" s="170"/>
      <c r="Q27" s="170"/>
      <c r="R27" s="219"/>
      <c r="S27" s="210"/>
      <c r="T27" s="213"/>
      <c r="U27" s="210"/>
      <c r="V27" s="210"/>
    </row>
    <row r="28" s="226" customFormat="true" ht="12.95" hidden="false" customHeight="true" outlineLevel="0" collapsed="false">
      <c r="A28" s="224"/>
      <c r="B28" s="170"/>
      <c r="C28" s="170"/>
      <c r="D28" s="170"/>
      <c r="E28" s="216"/>
      <c r="F28" s="170"/>
      <c r="G28" s="170"/>
      <c r="H28" s="170"/>
      <c r="I28" s="170"/>
      <c r="J28" s="170"/>
      <c r="K28" s="170"/>
      <c r="L28" s="170"/>
      <c r="M28" s="170"/>
      <c r="N28" s="170"/>
      <c r="O28" s="170"/>
      <c r="P28" s="170"/>
      <c r="Q28" s="170"/>
      <c r="R28" s="225"/>
      <c r="S28" s="210"/>
      <c r="T28" s="213"/>
      <c r="U28" s="210"/>
      <c r="V28" s="210"/>
    </row>
    <row r="29" s="226" customFormat="true" ht="12.95" hidden="false" customHeight="true" outlineLevel="0" collapsed="false">
      <c r="A29" s="227" t="s">
        <v>104</v>
      </c>
      <c r="B29" s="185" t="n">
        <v>1401</v>
      </c>
      <c r="C29" s="185" t="n">
        <v>188118</v>
      </c>
      <c r="D29" s="185" t="n">
        <v>492</v>
      </c>
      <c r="E29" s="185" t="n">
        <v>1348</v>
      </c>
      <c r="F29" s="185" t="n">
        <v>105</v>
      </c>
      <c r="G29" s="185" t="n">
        <v>1477</v>
      </c>
      <c r="H29" s="185" t="n">
        <v>178</v>
      </c>
      <c r="I29" s="185" t="n">
        <v>6125</v>
      </c>
      <c r="J29" s="185" t="n">
        <v>217</v>
      </c>
      <c r="K29" s="185" t="n">
        <v>14707</v>
      </c>
      <c r="L29" s="185" t="n">
        <v>124</v>
      </c>
      <c r="M29" s="185" t="n">
        <v>16769</v>
      </c>
      <c r="N29" s="185" t="n">
        <v>188</v>
      </c>
      <c r="O29" s="185" t="n">
        <v>62947</v>
      </c>
      <c r="P29" s="185" t="n">
        <v>97</v>
      </c>
      <c r="Q29" s="185" t="n">
        <v>84745</v>
      </c>
      <c r="R29" s="228" t="s">
        <v>200</v>
      </c>
      <c r="S29" s="229"/>
      <c r="T29" s="229"/>
      <c r="U29" s="229"/>
      <c r="V29" s="229"/>
    </row>
    <row r="30" customFormat="false" ht="12.95" hidden="false" customHeight="true" outlineLevel="0" collapsed="false">
      <c r="A30" s="188"/>
      <c r="B30" s="168"/>
      <c r="C30" s="168"/>
      <c r="D30" s="168"/>
      <c r="E30" s="169"/>
      <c r="F30" s="168"/>
      <c r="G30" s="168"/>
      <c r="H30" s="168"/>
      <c r="I30" s="168"/>
      <c r="J30" s="168"/>
      <c r="K30" s="168"/>
      <c r="L30" s="168"/>
      <c r="M30" s="168"/>
      <c r="N30" s="168"/>
      <c r="O30" s="168"/>
      <c r="P30" s="168"/>
      <c r="Q30" s="168"/>
      <c r="R30" s="189"/>
      <c r="S30" s="168"/>
      <c r="T30" s="168"/>
      <c r="U30" s="168"/>
      <c r="V30" s="168"/>
    </row>
    <row r="31" s="193" customFormat="true" ht="12.95" hidden="false" customHeight="true" outlineLevel="0" collapsed="false">
      <c r="A31" s="230" t="n">
        <v>2012</v>
      </c>
      <c r="B31" s="170" t="n">
        <v>1446</v>
      </c>
      <c r="C31" s="170" t="n">
        <v>186686</v>
      </c>
      <c r="D31" s="170" t="n">
        <v>502</v>
      </c>
      <c r="E31" s="216" t="n">
        <v>1347</v>
      </c>
      <c r="F31" s="170" t="n">
        <v>109</v>
      </c>
      <c r="G31" s="170" t="n">
        <v>1463</v>
      </c>
      <c r="H31" s="170" t="n">
        <v>202</v>
      </c>
      <c r="I31" s="170" t="n">
        <v>6702</v>
      </c>
      <c r="J31" s="170" t="n">
        <v>223</v>
      </c>
      <c r="K31" s="170" t="n">
        <v>14959</v>
      </c>
      <c r="L31" s="170" t="n">
        <v>128</v>
      </c>
      <c r="M31" s="170" t="n">
        <v>17368</v>
      </c>
      <c r="N31" s="170" t="n">
        <v>186</v>
      </c>
      <c r="O31" s="170" t="n">
        <v>61786</v>
      </c>
      <c r="P31" s="170" t="n">
        <v>96</v>
      </c>
      <c r="Q31" s="170" t="n">
        <v>83061</v>
      </c>
      <c r="R31" s="231" t="n">
        <v>2012</v>
      </c>
      <c r="S31" s="168"/>
      <c r="T31" s="168"/>
      <c r="U31" s="168"/>
      <c r="V31" s="168"/>
      <c r="W31" s="168"/>
      <c r="X31" s="197"/>
    </row>
    <row r="32" s="193" customFormat="true" ht="12.95" hidden="false" customHeight="true" outlineLevel="0" collapsed="false">
      <c r="A32" s="230" t="n">
        <v>2011</v>
      </c>
      <c r="B32" s="170" t="n">
        <v>1508</v>
      </c>
      <c r="C32" s="170" t="n">
        <v>186937</v>
      </c>
      <c r="D32" s="168" t="n">
        <v>548</v>
      </c>
      <c r="E32" s="169" t="n">
        <v>1474</v>
      </c>
      <c r="F32" s="168" t="n">
        <v>127</v>
      </c>
      <c r="G32" s="168" t="n">
        <v>1762</v>
      </c>
      <c r="H32" s="168" t="n">
        <v>192</v>
      </c>
      <c r="I32" s="168" t="n">
        <v>6579</v>
      </c>
      <c r="J32" s="168" t="n">
        <v>234</v>
      </c>
      <c r="K32" s="168" t="n">
        <v>15709</v>
      </c>
      <c r="L32" s="168" t="n">
        <v>124</v>
      </c>
      <c r="M32" s="168" t="n">
        <v>17026</v>
      </c>
      <c r="N32" s="170" t="n">
        <v>189</v>
      </c>
      <c r="O32" s="170" t="n">
        <v>62724</v>
      </c>
      <c r="P32" s="170" t="n">
        <v>94</v>
      </c>
      <c r="Q32" s="170" t="n">
        <v>81663</v>
      </c>
      <c r="R32" s="231" t="n">
        <v>2011</v>
      </c>
      <c r="S32" s="168"/>
      <c r="T32" s="168"/>
      <c r="U32" s="168"/>
      <c r="V32" s="168"/>
      <c r="W32" s="168"/>
      <c r="X32" s="197"/>
    </row>
    <row r="33" s="193" customFormat="true" ht="12.95" hidden="false" customHeight="true" outlineLevel="0" collapsed="false">
      <c r="A33" s="230" t="n">
        <v>2010</v>
      </c>
      <c r="B33" s="170" t="n">
        <v>1560</v>
      </c>
      <c r="C33" s="170" t="n">
        <v>186346</v>
      </c>
      <c r="D33" s="168" t="n">
        <v>573</v>
      </c>
      <c r="E33" s="169" t="n">
        <v>1513</v>
      </c>
      <c r="F33" s="168" t="n">
        <v>130</v>
      </c>
      <c r="G33" s="168" t="n">
        <v>1787</v>
      </c>
      <c r="H33" s="168" t="n">
        <v>210</v>
      </c>
      <c r="I33" s="168" t="n">
        <v>7199</v>
      </c>
      <c r="J33" s="168" t="n">
        <v>239</v>
      </c>
      <c r="K33" s="168" t="n">
        <v>16124</v>
      </c>
      <c r="L33" s="168" t="n">
        <v>125</v>
      </c>
      <c r="M33" s="168" t="n">
        <v>17193</v>
      </c>
      <c r="N33" s="170" t="n">
        <v>196</v>
      </c>
      <c r="O33" s="170" t="n">
        <v>65333</v>
      </c>
      <c r="P33" s="170" t="n">
        <v>87</v>
      </c>
      <c r="Q33" s="170" t="n">
        <v>77197</v>
      </c>
      <c r="R33" s="231" t="n">
        <v>2010</v>
      </c>
      <c r="S33" s="168"/>
      <c r="T33" s="168"/>
      <c r="U33" s="168"/>
      <c r="V33" s="168"/>
      <c r="W33" s="168"/>
      <c r="X33" s="197"/>
    </row>
  </sheetData>
  <mergeCells count="12">
    <mergeCell ref="A4:A6"/>
    <mergeCell ref="B4:C5"/>
    <mergeCell ref="D4:I4"/>
    <mergeCell ref="J4:Q4"/>
    <mergeCell ref="R4:R6"/>
    <mergeCell ref="D5:E5"/>
    <mergeCell ref="F5:G5"/>
    <mergeCell ref="H5:I5"/>
    <mergeCell ref="J5:K5"/>
    <mergeCell ref="L5:M5"/>
    <mergeCell ref="N5:O5"/>
    <mergeCell ref="P5:Q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Arial,Regular"&amp;6© Statistisches Landesamt des Freistaates Sachsen - C III 8 - hj 2/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6" width="22.13"/>
    <col collapsed="false" customWidth="true" hidden="false" outlineLevel="0" max="2" min="2" style="196" width="9.7"/>
    <col collapsed="false" customWidth="true" hidden="false" outlineLevel="0" max="3" min="3" style="196" width="4.7"/>
    <col collapsed="false" customWidth="true" hidden="false" outlineLevel="0" max="4" min="4" style="196" width="9.7"/>
    <col collapsed="false" customWidth="true" hidden="false" outlineLevel="0" max="6" min="5" style="196" width="20.28"/>
    <col collapsed="false" customWidth="true" hidden="false" outlineLevel="0" max="7" min="7" style="196" width="12.7"/>
    <col collapsed="false" customWidth="false" hidden="false" outlineLevel="0" max="257" min="8" style="196" width="11.42"/>
  </cols>
  <sheetData>
    <row r="1" customFormat="false" ht="15" hidden="false" customHeight="true" outlineLevel="0" collapsed="false">
      <c r="A1" s="195" t="s">
        <v>203</v>
      </c>
      <c r="B1" s="193"/>
      <c r="C1" s="193"/>
      <c r="D1" s="193"/>
      <c r="E1" s="193"/>
    </row>
    <row r="2" customFormat="false" ht="15" hidden="false" customHeight="true" outlineLevel="0" collapsed="false">
      <c r="A2" s="195" t="s">
        <v>204</v>
      </c>
      <c r="B2" s="193"/>
      <c r="C2" s="193"/>
      <c r="D2" s="193"/>
      <c r="E2" s="193"/>
      <c r="F2" s="193"/>
    </row>
    <row r="3" customFormat="false" ht="15" hidden="false" customHeight="true" outlineLevel="0" collapsed="false">
      <c r="A3" s="193"/>
      <c r="B3" s="193"/>
      <c r="C3" s="193"/>
      <c r="D3" s="193"/>
      <c r="E3" s="193"/>
      <c r="F3" s="193"/>
    </row>
    <row r="4" customFormat="false" ht="12" hidden="false" customHeight="true" outlineLevel="0" collapsed="false">
      <c r="A4" s="232" t="s">
        <v>35</v>
      </c>
      <c r="B4" s="233" t="s">
        <v>205</v>
      </c>
      <c r="C4" s="233"/>
      <c r="D4" s="233"/>
      <c r="E4" s="234" t="s">
        <v>206</v>
      </c>
      <c r="F4" s="235" t="s">
        <v>183</v>
      </c>
    </row>
    <row r="5" customFormat="false" ht="12" hidden="false" customHeight="true" outlineLevel="0" collapsed="false">
      <c r="A5" s="232"/>
      <c r="B5" s="233"/>
      <c r="C5" s="233"/>
      <c r="D5" s="233"/>
      <c r="E5" s="234"/>
      <c r="F5" s="235"/>
    </row>
    <row r="6" s="237" customFormat="true" ht="12.95" hidden="false" customHeight="true" outlineLevel="0" collapsed="false">
      <c r="A6" s="210"/>
      <c r="B6" s="223"/>
      <c r="C6" s="210"/>
      <c r="D6" s="222"/>
      <c r="E6" s="236"/>
      <c r="F6" s="236"/>
    </row>
    <row r="7" s="237" customFormat="true" ht="12.95" hidden="false" customHeight="true" outlineLevel="0" collapsed="false">
      <c r="A7" s="210" t="s">
        <v>207</v>
      </c>
      <c r="B7" s="238" t="n">
        <v>1</v>
      </c>
      <c r="C7" s="239" t="s">
        <v>208</v>
      </c>
      <c r="D7" s="240" t="n">
        <v>9</v>
      </c>
      <c r="E7" s="241" t="n">
        <v>492</v>
      </c>
      <c r="F7" s="241" t="n">
        <v>1348</v>
      </c>
    </row>
    <row r="8" s="237" customFormat="true" ht="12.95" hidden="false" customHeight="true" outlineLevel="0" collapsed="false">
      <c r="A8" s="210"/>
      <c r="B8" s="238" t="n">
        <v>10</v>
      </c>
      <c r="C8" s="239" t="s">
        <v>208</v>
      </c>
      <c r="D8" s="240" t="n">
        <v>19</v>
      </c>
      <c r="E8" s="241" t="n">
        <v>105</v>
      </c>
      <c r="F8" s="241" t="n">
        <v>1477</v>
      </c>
    </row>
    <row r="9" s="237" customFormat="true" ht="12.95" hidden="false" customHeight="true" outlineLevel="0" collapsed="false">
      <c r="A9" s="210"/>
      <c r="B9" s="238" t="n">
        <v>20</v>
      </c>
      <c r="C9" s="239" t="s">
        <v>208</v>
      </c>
      <c r="D9" s="240" t="n">
        <v>49</v>
      </c>
      <c r="E9" s="241" t="n">
        <v>178</v>
      </c>
      <c r="F9" s="241" t="n">
        <v>6125</v>
      </c>
    </row>
    <row r="10" s="237" customFormat="true" ht="12.95" hidden="false" customHeight="true" outlineLevel="0" collapsed="false">
      <c r="A10" s="210"/>
      <c r="B10" s="238" t="n">
        <v>50</v>
      </c>
      <c r="C10" s="239" t="s">
        <v>208</v>
      </c>
      <c r="D10" s="240" t="n">
        <v>99</v>
      </c>
      <c r="E10" s="241" t="n">
        <v>217</v>
      </c>
      <c r="F10" s="241" t="n">
        <v>14707</v>
      </c>
    </row>
    <row r="11" s="237" customFormat="true" ht="12.95" hidden="false" customHeight="true" outlineLevel="0" collapsed="false">
      <c r="A11" s="210"/>
      <c r="B11" s="238" t="n">
        <v>100</v>
      </c>
      <c r="C11" s="239" t="s">
        <v>208</v>
      </c>
      <c r="D11" s="240" t="n">
        <v>199</v>
      </c>
      <c r="E11" s="241" t="n">
        <v>124</v>
      </c>
      <c r="F11" s="241" t="n">
        <v>16769</v>
      </c>
    </row>
    <row r="12" s="237" customFormat="true" ht="12.95" hidden="false" customHeight="true" outlineLevel="0" collapsed="false">
      <c r="A12" s="210"/>
      <c r="B12" s="238" t="n">
        <v>200</v>
      </c>
      <c r="C12" s="239" t="s">
        <v>208</v>
      </c>
      <c r="D12" s="240" t="n">
        <v>499</v>
      </c>
      <c r="E12" s="241" t="n">
        <v>188</v>
      </c>
      <c r="F12" s="241" t="n">
        <v>62947</v>
      </c>
    </row>
    <row r="13" s="237" customFormat="true" ht="12.95" hidden="false" customHeight="true" outlineLevel="0" collapsed="false">
      <c r="A13" s="210"/>
      <c r="B13" s="238" t="n">
        <v>500</v>
      </c>
      <c r="C13" s="242" t="s">
        <v>209</v>
      </c>
      <c r="D13" s="222"/>
      <c r="E13" s="241" t="n">
        <v>97</v>
      </c>
      <c r="F13" s="241" t="n">
        <v>84745</v>
      </c>
    </row>
    <row r="14" s="237" customFormat="true" ht="6.75" hidden="false" customHeight="true" outlineLevel="0" collapsed="false">
      <c r="A14" s="210"/>
      <c r="B14" s="243"/>
      <c r="C14" s="210"/>
      <c r="D14" s="244"/>
    </row>
    <row r="15" s="247" customFormat="true" ht="12.95" hidden="false" customHeight="true" outlineLevel="0" collapsed="false">
      <c r="A15" s="229"/>
      <c r="B15" s="245" t="s">
        <v>210</v>
      </c>
      <c r="C15" s="245"/>
      <c r="D15" s="245"/>
      <c r="E15" s="246" t="n">
        <v>1401</v>
      </c>
      <c r="F15" s="246" t="n">
        <v>188118</v>
      </c>
    </row>
    <row r="16" s="237" customFormat="true" ht="12.95" hidden="false" customHeight="true" outlineLevel="0" collapsed="false">
      <c r="A16" s="210"/>
      <c r="B16" s="243"/>
      <c r="C16" s="210"/>
      <c r="D16" s="244"/>
      <c r="E16" s="165"/>
      <c r="F16" s="165"/>
    </row>
    <row r="17" s="237" customFormat="true" ht="12.95" hidden="false" customHeight="true" outlineLevel="0" collapsed="false">
      <c r="A17" s="210"/>
      <c r="B17" s="243"/>
      <c r="C17" s="210"/>
      <c r="D17" s="244"/>
      <c r="E17" s="165"/>
      <c r="F17" s="165"/>
    </row>
    <row r="18" s="237" customFormat="true" ht="12.95" hidden="false" customHeight="true" outlineLevel="0" collapsed="false">
      <c r="A18" s="210" t="s">
        <v>211</v>
      </c>
      <c r="B18" s="238" t="n">
        <v>1</v>
      </c>
      <c r="C18" s="239" t="s">
        <v>208</v>
      </c>
      <c r="D18" s="240" t="n">
        <v>9</v>
      </c>
      <c r="E18" s="241" t="n">
        <v>3145</v>
      </c>
      <c r="F18" s="241" t="n">
        <v>9658</v>
      </c>
    </row>
    <row r="19" s="237" customFormat="true" ht="12.95" hidden="false" customHeight="true" outlineLevel="0" collapsed="false">
      <c r="A19" s="210"/>
      <c r="B19" s="238" t="n">
        <v>10</v>
      </c>
      <c r="C19" s="239" t="s">
        <v>208</v>
      </c>
      <c r="D19" s="240" t="n">
        <v>19</v>
      </c>
      <c r="E19" s="241" t="n">
        <v>443</v>
      </c>
      <c r="F19" s="241" t="n">
        <v>5987</v>
      </c>
    </row>
    <row r="20" s="237" customFormat="true" ht="12.95" hidden="false" customHeight="true" outlineLevel="0" collapsed="false">
      <c r="A20" s="210"/>
      <c r="B20" s="238" t="n">
        <v>20</v>
      </c>
      <c r="C20" s="239" t="s">
        <v>208</v>
      </c>
      <c r="D20" s="240" t="n">
        <v>49</v>
      </c>
      <c r="E20" s="241" t="n">
        <v>276</v>
      </c>
      <c r="F20" s="241" t="n">
        <v>8299</v>
      </c>
    </row>
    <row r="21" s="237" customFormat="true" ht="12.95" hidden="false" customHeight="true" outlineLevel="0" collapsed="false">
      <c r="A21" s="210"/>
      <c r="B21" s="238" t="n">
        <v>50</v>
      </c>
      <c r="C21" s="239" t="s">
        <v>208</v>
      </c>
      <c r="D21" s="240" t="n">
        <v>99</v>
      </c>
      <c r="E21" s="241" t="n">
        <v>86</v>
      </c>
      <c r="F21" s="241" t="n">
        <v>6203</v>
      </c>
    </row>
    <row r="22" s="237" customFormat="true" ht="12.95" hidden="false" customHeight="true" outlineLevel="0" collapsed="false">
      <c r="A22" s="210"/>
      <c r="B22" s="238" t="n">
        <v>100</v>
      </c>
      <c r="C22" s="242" t="s">
        <v>209</v>
      </c>
      <c r="D22" s="222"/>
      <c r="E22" s="241" t="n">
        <v>62</v>
      </c>
      <c r="F22" s="241" t="n">
        <v>11057</v>
      </c>
    </row>
    <row r="23" s="237" customFormat="true" ht="6.75" hidden="false" customHeight="true" outlineLevel="0" collapsed="false">
      <c r="A23" s="210"/>
      <c r="B23" s="243"/>
      <c r="C23" s="210"/>
      <c r="D23" s="244"/>
    </row>
    <row r="24" s="247" customFormat="true" ht="12.95" hidden="false" customHeight="true" outlineLevel="0" collapsed="false">
      <c r="A24" s="229"/>
      <c r="B24" s="245" t="s">
        <v>210</v>
      </c>
      <c r="C24" s="245"/>
      <c r="D24" s="245"/>
      <c r="E24" s="246" t="n">
        <v>4012</v>
      </c>
      <c r="F24" s="246" t="n">
        <v>41204</v>
      </c>
    </row>
    <row r="25" s="237" customFormat="true" ht="12.95" hidden="false" customHeight="true" outlineLevel="0" collapsed="false">
      <c r="A25" s="210"/>
      <c r="B25" s="248"/>
      <c r="C25" s="210"/>
      <c r="D25" s="244"/>
      <c r="E25" s="165"/>
      <c r="F25" s="165"/>
    </row>
    <row r="26" s="237" customFormat="true" ht="12.95" hidden="false" customHeight="true" outlineLevel="0" collapsed="false">
      <c r="A26" s="210"/>
      <c r="B26" s="248"/>
      <c r="C26" s="210"/>
      <c r="D26" s="244"/>
      <c r="E26" s="165"/>
      <c r="F26" s="165"/>
    </row>
    <row r="27" s="237" customFormat="true" ht="12.95" hidden="false" customHeight="true" outlineLevel="0" collapsed="false">
      <c r="A27" s="210" t="s">
        <v>212</v>
      </c>
      <c r="B27" s="238" t="n">
        <v>1</v>
      </c>
      <c r="C27" s="239" t="s">
        <v>208</v>
      </c>
      <c r="D27" s="240" t="n">
        <v>9</v>
      </c>
      <c r="E27" s="241" t="n">
        <v>4069</v>
      </c>
      <c r="F27" s="241" t="n">
        <v>11446</v>
      </c>
    </row>
    <row r="28" s="237" customFormat="true" ht="12.95" hidden="false" customHeight="true" outlineLevel="0" collapsed="false">
      <c r="A28" s="210" t="s">
        <v>213</v>
      </c>
      <c r="B28" s="238" t="n">
        <v>10</v>
      </c>
      <c r="C28" s="239" t="s">
        <v>208</v>
      </c>
      <c r="D28" s="240" t="n">
        <v>19</v>
      </c>
      <c r="E28" s="241" t="n">
        <v>506</v>
      </c>
      <c r="F28" s="241" t="n">
        <v>6952</v>
      </c>
    </row>
    <row r="29" s="237" customFormat="true" ht="12.95" hidden="false" customHeight="true" outlineLevel="0" collapsed="false">
      <c r="A29" s="210"/>
      <c r="B29" s="238" t="n">
        <v>20</v>
      </c>
      <c r="C29" s="239" t="s">
        <v>208</v>
      </c>
      <c r="D29" s="240" t="n">
        <v>49</v>
      </c>
      <c r="E29" s="241" t="n">
        <v>484</v>
      </c>
      <c r="F29" s="241" t="n">
        <v>15131</v>
      </c>
    </row>
    <row r="30" s="237" customFormat="true" ht="12.95" hidden="false" customHeight="true" outlineLevel="0" collapsed="false">
      <c r="A30" s="210"/>
      <c r="B30" s="238" t="n">
        <v>50</v>
      </c>
      <c r="C30" s="239" t="s">
        <v>208</v>
      </c>
      <c r="D30" s="240" t="n">
        <v>99</v>
      </c>
      <c r="E30" s="241" t="n">
        <v>264</v>
      </c>
      <c r="F30" s="241" t="n">
        <v>18129</v>
      </c>
    </row>
    <row r="31" s="237" customFormat="true" ht="12.95" hidden="false" customHeight="true" outlineLevel="0" collapsed="false">
      <c r="A31" s="210"/>
      <c r="B31" s="238" t="n">
        <v>100</v>
      </c>
      <c r="C31" s="242" t="s">
        <v>209</v>
      </c>
      <c r="D31" s="132"/>
      <c r="E31" s="241" t="n">
        <v>364</v>
      </c>
      <c r="F31" s="241" t="n">
        <v>87466</v>
      </c>
    </row>
    <row r="32" s="237" customFormat="true" ht="6.75" hidden="false" customHeight="true" outlineLevel="0" collapsed="false">
      <c r="A32" s="210"/>
      <c r="B32" s="243"/>
      <c r="C32" s="210"/>
      <c r="D32" s="244"/>
    </row>
    <row r="33" s="247" customFormat="true" ht="12.95" hidden="false" customHeight="true" outlineLevel="0" collapsed="false">
      <c r="A33" s="229"/>
      <c r="B33" s="245" t="s">
        <v>210</v>
      </c>
      <c r="C33" s="245"/>
      <c r="D33" s="245"/>
      <c r="E33" s="246" t="n">
        <v>5687</v>
      </c>
      <c r="F33" s="246" t="n">
        <v>139124</v>
      </c>
    </row>
    <row r="34" s="237" customFormat="true" ht="12.95" hidden="false" customHeight="true" outlineLevel="0" collapsed="false">
      <c r="A34" s="210"/>
      <c r="B34" s="248"/>
      <c r="C34" s="210"/>
      <c r="D34" s="222"/>
    </row>
    <row r="35" s="237" customFormat="true" ht="12.95" hidden="false" customHeight="true" outlineLevel="0" collapsed="false">
      <c r="A35" s="210"/>
      <c r="B35" s="248"/>
      <c r="C35" s="210"/>
      <c r="D35" s="222"/>
    </row>
    <row r="36" s="237" customFormat="true" ht="12.95" hidden="false" customHeight="true" outlineLevel="0" collapsed="false">
      <c r="A36" s="210" t="s">
        <v>214</v>
      </c>
      <c r="B36" s="238" t="n">
        <v>1</v>
      </c>
      <c r="C36" s="239" t="s">
        <v>208</v>
      </c>
      <c r="D36" s="240" t="n">
        <v>9</v>
      </c>
      <c r="E36" s="241" t="n">
        <v>3226</v>
      </c>
      <c r="F36" s="241" t="n">
        <v>6812</v>
      </c>
    </row>
    <row r="37" s="237" customFormat="true" ht="12.95" hidden="false" customHeight="true" outlineLevel="0" collapsed="false">
      <c r="A37" s="210" t="s">
        <v>215</v>
      </c>
      <c r="B37" s="238" t="n">
        <v>10</v>
      </c>
      <c r="C37" s="239" t="s">
        <v>208</v>
      </c>
      <c r="D37" s="240" t="n">
        <v>49</v>
      </c>
      <c r="E37" s="241" t="n">
        <v>181</v>
      </c>
      <c r="F37" s="241" t="n">
        <v>2349</v>
      </c>
    </row>
    <row r="38" s="237" customFormat="true" ht="12.95" hidden="false" customHeight="true" outlineLevel="0" collapsed="false">
      <c r="A38" s="210"/>
      <c r="B38" s="238" t="n">
        <v>50</v>
      </c>
      <c r="C38" s="239" t="s">
        <v>208</v>
      </c>
      <c r="D38" s="240" t="n">
        <v>99</v>
      </c>
      <c r="E38" s="241" t="n">
        <v>90</v>
      </c>
      <c r="F38" s="241" t="n">
        <v>2617</v>
      </c>
    </row>
    <row r="39" s="237" customFormat="true" ht="12.95" hidden="false" customHeight="true" outlineLevel="0" collapsed="false">
      <c r="A39" s="210"/>
      <c r="B39" s="238" t="n">
        <v>100</v>
      </c>
      <c r="C39" s="239" t="s">
        <v>208</v>
      </c>
      <c r="D39" s="240" t="n">
        <v>499</v>
      </c>
      <c r="E39" s="241" t="n">
        <v>37</v>
      </c>
      <c r="F39" s="241" t="n">
        <v>2628</v>
      </c>
    </row>
    <row r="40" s="237" customFormat="true" ht="12.95" hidden="false" customHeight="true" outlineLevel="0" collapsed="false">
      <c r="A40" s="210"/>
      <c r="B40" s="238" t="n">
        <v>500</v>
      </c>
      <c r="C40" s="242" t="s">
        <v>209</v>
      </c>
      <c r="D40" s="132"/>
      <c r="E40" s="241" t="n">
        <v>22</v>
      </c>
      <c r="F40" s="241" t="n">
        <v>5584</v>
      </c>
    </row>
    <row r="41" s="237" customFormat="true" ht="6.75" hidden="false" customHeight="true" outlineLevel="0" collapsed="false">
      <c r="A41" s="210"/>
      <c r="B41" s="249"/>
      <c r="C41" s="250"/>
      <c r="D41" s="251"/>
    </row>
    <row r="42" s="247" customFormat="true" ht="12.95" hidden="false" customHeight="true" outlineLevel="0" collapsed="false">
      <c r="A42" s="229"/>
      <c r="B42" s="245" t="s">
        <v>210</v>
      </c>
      <c r="C42" s="245"/>
      <c r="D42" s="245"/>
      <c r="E42" s="246" t="n">
        <v>3556</v>
      </c>
      <c r="F42" s="246" t="n">
        <v>19990</v>
      </c>
    </row>
    <row r="43" s="237" customFormat="true" ht="12.95" hidden="false" customHeight="true" outlineLevel="0" collapsed="false">
      <c r="A43" s="210"/>
      <c r="B43" s="223"/>
      <c r="C43" s="210"/>
      <c r="D43" s="222"/>
      <c r="E43" s="165"/>
      <c r="F43" s="165"/>
    </row>
    <row r="44" s="237" customFormat="true" ht="12.95" hidden="false" customHeight="true" outlineLevel="0" collapsed="false">
      <c r="A44" s="210"/>
      <c r="B44" s="223"/>
      <c r="C44" s="210"/>
      <c r="D44" s="222"/>
      <c r="E44" s="165"/>
      <c r="F44" s="165"/>
    </row>
    <row r="45" customFormat="false" ht="12.75" hidden="false" customHeight="false" outlineLevel="0" collapsed="false">
      <c r="A45" s="229" t="s">
        <v>216</v>
      </c>
      <c r="B45" s="252" t="n">
        <v>1</v>
      </c>
      <c r="C45" s="253" t="s">
        <v>208</v>
      </c>
      <c r="D45" s="254" t="n">
        <v>9</v>
      </c>
      <c r="E45" s="246" t="n">
        <v>4298</v>
      </c>
      <c r="F45" s="246" t="n">
        <v>14883</v>
      </c>
    </row>
    <row r="46" customFormat="false" ht="12.75" hidden="false" customHeight="false" outlineLevel="0" collapsed="false">
      <c r="A46" s="229"/>
      <c r="B46" s="252" t="n">
        <v>10</v>
      </c>
      <c r="C46" s="253" t="s">
        <v>208</v>
      </c>
      <c r="D46" s="254" t="n">
        <v>19</v>
      </c>
      <c r="E46" s="246" t="n">
        <v>890</v>
      </c>
      <c r="F46" s="246" t="n">
        <v>12177</v>
      </c>
    </row>
    <row r="47" customFormat="false" ht="12.75" hidden="false" customHeight="false" outlineLevel="0" collapsed="false">
      <c r="A47" s="229"/>
      <c r="B47" s="252" t="n">
        <v>20</v>
      </c>
      <c r="C47" s="253" t="s">
        <v>208</v>
      </c>
      <c r="D47" s="254" t="n">
        <v>49</v>
      </c>
      <c r="E47" s="246" t="n">
        <v>755</v>
      </c>
      <c r="F47" s="246" t="n">
        <v>23213</v>
      </c>
    </row>
    <row r="48" customFormat="false" ht="12.75" hidden="false" customHeight="false" outlineLevel="0" collapsed="false">
      <c r="A48" s="229"/>
      <c r="B48" s="252" t="n">
        <v>50</v>
      </c>
      <c r="C48" s="253" t="s">
        <v>208</v>
      </c>
      <c r="D48" s="254" t="n">
        <v>99</v>
      </c>
      <c r="E48" s="246" t="n">
        <v>346</v>
      </c>
      <c r="F48" s="246" t="n">
        <v>24261</v>
      </c>
    </row>
    <row r="49" customFormat="false" ht="12.75" hidden="false" customHeight="false" outlineLevel="0" collapsed="false">
      <c r="A49" s="229"/>
      <c r="B49" s="252" t="n">
        <v>100</v>
      </c>
      <c r="C49" s="253" t="s">
        <v>208</v>
      </c>
      <c r="D49" s="254" t="n">
        <v>199</v>
      </c>
      <c r="E49" s="246" t="n">
        <v>390</v>
      </c>
      <c r="F49" s="246" t="n">
        <v>54145</v>
      </c>
    </row>
    <row r="50" customFormat="false" ht="12.75" hidden="false" customHeight="false" outlineLevel="0" collapsed="false">
      <c r="A50" s="229"/>
      <c r="B50" s="252" t="n">
        <v>200</v>
      </c>
      <c r="C50" s="253" t="s">
        <v>208</v>
      </c>
      <c r="D50" s="254" t="n">
        <v>499</v>
      </c>
      <c r="E50" s="246" t="n">
        <v>334</v>
      </c>
      <c r="F50" s="246" t="n">
        <v>106213</v>
      </c>
    </row>
    <row r="51" customFormat="false" ht="12.75" hidden="false" customHeight="false" outlineLevel="0" collapsed="false">
      <c r="A51" s="229"/>
      <c r="B51" s="252" t="n">
        <v>500</v>
      </c>
      <c r="C51" s="255" t="s">
        <v>209</v>
      </c>
      <c r="D51" s="256"/>
      <c r="E51" s="246" t="n">
        <v>271</v>
      </c>
      <c r="F51" s="246" t="n">
        <v>268356</v>
      </c>
    </row>
    <row r="52" customFormat="false" ht="6.75" hidden="false" customHeight="true" outlineLevel="0" collapsed="false">
      <c r="A52" s="229"/>
      <c r="B52" s="257"/>
      <c r="C52" s="229"/>
      <c r="D52" s="258"/>
      <c r="E52" s="259"/>
      <c r="F52" s="259"/>
    </row>
    <row r="53" customFormat="false" ht="12.75" hidden="false" customHeight="false" outlineLevel="0" collapsed="false">
      <c r="A53" s="229"/>
      <c r="B53" s="245" t="s">
        <v>217</v>
      </c>
      <c r="C53" s="245"/>
      <c r="D53" s="245"/>
      <c r="E53" s="246" t="n">
        <v>7284</v>
      </c>
      <c r="F53" s="246" t="n">
        <v>503248</v>
      </c>
    </row>
    <row r="54" customFormat="false" ht="12.75" hidden="false" customHeight="false" outlineLevel="0" collapsed="false">
      <c r="A54" s="236"/>
      <c r="B54" s="236"/>
      <c r="C54" s="236"/>
      <c r="D54" s="236"/>
    </row>
    <row r="55" customFormat="false" ht="12.75" hidden="false" customHeight="false" outlineLevel="0" collapsed="false">
      <c r="A55" s="236"/>
      <c r="B55" s="236"/>
      <c r="C55" s="236"/>
      <c r="D55" s="236"/>
    </row>
    <row r="56" customFormat="false" ht="12.75" hidden="false" customHeight="false" outlineLevel="0" collapsed="false">
      <c r="A56" s="236"/>
      <c r="B56" s="236"/>
      <c r="C56" s="236"/>
      <c r="D56" s="236"/>
    </row>
    <row r="57" customFormat="false" ht="12.75" hidden="false" customHeight="false" outlineLevel="0" collapsed="false">
      <c r="A57" s="236"/>
      <c r="B57" s="236"/>
      <c r="C57" s="236"/>
      <c r="D57" s="236"/>
    </row>
    <row r="58" customFormat="false" ht="12.75" hidden="false" customHeight="false" outlineLevel="0" collapsed="false">
      <c r="A58" s="236"/>
      <c r="B58" s="236"/>
      <c r="C58" s="236"/>
      <c r="D58" s="236"/>
    </row>
    <row r="59" customFormat="false" ht="12.75" hidden="false" customHeight="false" outlineLevel="0" collapsed="false">
      <c r="A59" s="236"/>
      <c r="B59" s="236"/>
      <c r="C59" s="236"/>
      <c r="D59" s="236"/>
    </row>
    <row r="60" customFormat="false" ht="12.75" hidden="false" customHeight="false" outlineLevel="0" collapsed="false">
      <c r="A60" s="236"/>
      <c r="B60" s="236"/>
      <c r="C60" s="236"/>
      <c r="D60" s="236"/>
    </row>
    <row r="61" customFormat="false" ht="12.75" hidden="false" customHeight="false" outlineLevel="0" collapsed="false">
      <c r="A61" s="236"/>
      <c r="B61" s="236"/>
      <c r="C61" s="236"/>
      <c r="D61" s="236"/>
    </row>
    <row r="62" customFormat="false" ht="12.75" hidden="false" customHeight="false" outlineLevel="0" collapsed="false">
      <c r="A62" s="236"/>
      <c r="B62" s="236"/>
      <c r="C62" s="236"/>
      <c r="D62" s="236"/>
    </row>
    <row r="63" customFormat="false" ht="12.75" hidden="false" customHeight="false" outlineLevel="0" collapsed="false">
      <c r="A63" s="236"/>
      <c r="B63" s="236"/>
      <c r="C63" s="236"/>
      <c r="D63" s="236"/>
    </row>
    <row r="64" customFormat="false" ht="12.75" hidden="false" customHeight="false" outlineLevel="0" collapsed="false">
      <c r="A64" s="236"/>
      <c r="B64" s="236"/>
      <c r="C64" s="236"/>
      <c r="D64" s="236"/>
    </row>
    <row r="65" customFormat="false" ht="12.75" hidden="false" customHeight="false" outlineLevel="0" collapsed="false">
      <c r="A65" s="236"/>
      <c r="B65" s="236"/>
      <c r="C65" s="236"/>
      <c r="D65" s="236"/>
    </row>
    <row r="66" customFormat="false" ht="12.75" hidden="false" customHeight="false" outlineLevel="0" collapsed="false">
      <c r="A66" s="236"/>
      <c r="B66" s="236"/>
      <c r="C66" s="236"/>
      <c r="D66" s="236"/>
    </row>
    <row r="67" customFormat="false" ht="12.75" hidden="false" customHeight="false" outlineLevel="0" collapsed="false">
      <c r="A67" s="236"/>
      <c r="B67" s="236"/>
      <c r="C67" s="236"/>
      <c r="D67" s="236"/>
    </row>
    <row r="68" customFormat="false" ht="12.75" hidden="false" customHeight="false" outlineLevel="0" collapsed="false">
      <c r="A68" s="236"/>
      <c r="B68" s="236"/>
      <c r="C68" s="236"/>
      <c r="D68" s="236"/>
    </row>
    <row r="69" customFormat="false" ht="12.75" hidden="false" customHeight="false" outlineLevel="0" collapsed="false">
      <c r="A69" s="236"/>
      <c r="B69" s="236"/>
      <c r="C69" s="236"/>
      <c r="D69" s="236"/>
    </row>
    <row r="70" customFormat="false" ht="12.75" hidden="false" customHeight="false" outlineLevel="0" collapsed="false">
      <c r="A70" s="236"/>
      <c r="B70" s="236"/>
      <c r="C70" s="236"/>
      <c r="D70" s="236"/>
    </row>
    <row r="71" customFormat="false" ht="12.75" hidden="false" customHeight="false" outlineLevel="0" collapsed="false">
      <c r="A71" s="236"/>
      <c r="B71" s="236"/>
      <c r="C71" s="236"/>
      <c r="D71" s="236"/>
    </row>
    <row r="72" customFormat="false" ht="12.75" hidden="false" customHeight="false" outlineLevel="0" collapsed="false">
      <c r="A72" s="236"/>
      <c r="B72" s="236"/>
      <c r="C72" s="236"/>
      <c r="D72" s="236"/>
    </row>
    <row r="73" customFormat="false" ht="12.75" hidden="false" customHeight="false" outlineLevel="0" collapsed="false">
      <c r="A73" s="236"/>
      <c r="B73" s="236"/>
      <c r="C73" s="236"/>
      <c r="D73" s="236"/>
    </row>
    <row r="74" customFormat="false" ht="12.75" hidden="false" customHeight="false" outlineLevel="0" collapsed="false">
      <c r="A74" s="236"/>
      <c r="B74" s="236"/>
      <c r="C74" s="236"/>
      <c r="D74" s="236"/>
    </row>
    <row r="75" customFormat="false" ht="12.75" hidden="false" customHeight="false" outlineLevel="0" collapsed="false">
      <c r="A75" s="236"/>
      <c r="B75" s="236"/>
      <c r="C75" s="236"/>
      <c r="D75" s="236"/>
    </row>
    <row r="76" customFormat="false" ht="12.75" hidden="false" customHeight="false" outlineLevel="0" collapsed="false">
      <c r="A76" s="236"/>
      <c r="B76" s="236"/>
      <c r="C76" s="236"/>
      <c r="D76" s="236"/>
    </row>
    <row r="77" customFormat="false" ht="12.75" hidden="false" customHeight="false" outlineLevel="0" collapsed="false">
      <c r="A77" s="236"/>
      <c r="B77" s="236"/>
      <c r="C77" s="236"/>
      <c r="D77" s="236"/>
    </row>
    <row r="78" customFormat="false" ht="12.75" hidden="false" customHeight="false" outlineLevel="0" collapsed="false">
      <c r="A78" s="236"/>
      <c r="B78" s="236"/>
      <c r="C78" s="236"/>
      <c r="D78" s="236"/>
    </row>
    <row r="79" customFormat="false" ht="12.75" hidden="false" customHeight="false" outlineLevel="0" collapsed="false">
      <c r="A79" s="236"/>
      <c r="B79" s="236"/>
      <c r="C79" s="236"/>
      <c r="D79" s="236"/>
    </row>
    <row r="80" customFormat="false" ht="12.75" hidden="false" customHeight="false" outlineLevel="0" collapsed="false">
      <c r="A80" s="236"/>
      <c r="B80" s="236"/>
      <c r="C80" s="236"/>
      <c r="D80" s="236"/>
    </row>
    <row r="81" customFormat="false" ht="12.75" hidden="false" customHeight="false" outlineLevel="0" collapsed="false">
      <c r="A81" s="236"/>
      <c r="B81" s="236"/>
      <c r="C81" s="236"/>
      <c r="D81" s="236"/>
    </row>
    <row r="82" customFormat="false" ht="12.75" hidden="false" customHeight="false" outlineLevel="0" collapsed="false">
      <c r="A82" s="236"/>
      <c r="B82" s="236"/>
      <c r="C82" s="236"/>
      <c r="D82" s="236"/>
    </row>
    <row r="83" customFormat="false" ht="12.75" hidden="false" customHeight="false" outlineLevel="0" collapsed="false">
      <c r="A83" s="236"/>
      <c r="B83" s="236"/>
      <c r="C83" s="236"/>
      <c r="D83" s="236"/>
    </row>
    <row r="84" customFormat="false" ht="12.75" hidden="false" customHeight="false" outlineLevel="0" collapsed="false">
      <c r="A84" s="236"/>
      <c r="B84" s="236"/>
      <c r="C84" s="236"/>
      <c r="D84" s="236"/>
    </row>
    <row r="85" customFormat="false" ht="12.75" hidden="false" customHeight="false" outlineLevel="0" collapsed="false">
      <c r="A85" s="236"/>
      <c r="B85" s="236"/>
      <c r="C85" s="236"/>
      <c r="D85" s="236"/>
    </row>
    <row r="86" customFormat="false" ht="12.75" hidden="false" customHeight="false" outlineLevel="0" collapsed="false">
      <c r="A86" s="236"/>
      <c r="B86" s="236"/>
      <c r="C86" s="236"/>
      <c r="D86" s="236"/>
    </row>
    <row r="87" customFormat="false" ht="12.75" hidden="false" customHeight="false" outlineLevel="0" collapsed="false">
      <c r="A87" s="236"/>
      <c r="B87" s="236"/>
      <c r="C87" s="236"/>
      <c r="D87" s="236"/>
    </row>
    <row r="88" customFormat="false" ht="12.75" hidden="false" customHeight="false" outlineLevel="0" collapsed="false">
      <c r="A88" s="236"/>
      <c r="B88" s="236"/>
      <c r="C88" s="236"/>
      <c r="D88" s="236"/>
    </row>
    <row r="89" customFormat="false" ht="12.75" hidden="false" customHeight="false" outlineLevel="0" collapsed="false">
      <c r="A89" s="236"/>
      <c r="B89" s="236"/>
      <c r="C89" s="236"/>
      <c r="D89" s="236"/>
    </row>
    <row r="90" customFormat="false" ht="12.75" hidden="false" customHeight="false" outlineLevel="0" collapsed="false">
      <c r="A90" s="236"/>
      <c r="B90" s="236"/>
      <c r="C90" s="236"/>
      <c r="D90" s="236"/>
    </row>
    <row r="91" customFormat="false" ht="12.75" hidden="false" customHeight="false" outlineLevel="0" collapsed="false">
      <c r="A91" s="236"/>
      <c r="B91" s="236"/>
      <c r="C91" s="236"/>
      <c r="D91" s="236"/>
    </row>
    <row r="92" customFormat="false" ht="12.75" hidden="false" customHeight="false" outlineLevel="0" collapsed="false">
      <c r="A92" s="236"/>
      <c r="B92" s="236"/>
      <c r="C92" s="236"/>
      <c r="D92" s="236"/>
    </row>
    <row r="93" customFormat="false" ht="12.75" hidden="false" customHeight="false" outlineLevel="0" collapsed="false">
      <c r="A93" s="236"/>
      <c r="B93" s="236"/>
      <c r="C93" s="236"/>
      <c r="D93" s="236"/>
    </row>
    <row r="94" customFormat="false" ht="12.75" hidden="false" customHeight="false" outlineLevel="0" collapsed="false">
      <c r="A94" s="236"/>
      <c r="B94" s="236"/>
      <c r="C94" s="236"/>
      <c r="D94" s="236"/>
    </row>
    <row r="95" customFormat="false" ht="12.75" hidden="false" customHeight="false" outlineLevel="0" collapsed="false">
      <c r="A95" s="236"/>
      <c r="B95" s="236"/>
      <c r="C95" s="236"/>
      <c r="D95" s="236"/>
    </row>
    <row r="96" customFormat="false" ht="12.75" hidden="false" customHeight="false" outlineLevel="0" collapsed="false">
      <c r="A96" s="236"/>
      <c r="B96" s="236"/>
      <c r="C96" s="236"/>
      <c r="D96" s="236"/>
    </row>
    <row r="97" customFormat="false" ht="12.75" hidden="false" customHeight="false" outlineLevel="0" collapsed="false">
      <c r="A97" s="236"/>
      <c r="B97" s="236"/>
      <c r="C97" s="236"/>
      <c r="D97" s="236"/>
    </row>
    <row r="98" customFormat="false" ht="12.75" hidden="false" customHeight="false" outlineLevel="0" collapsed="false">
      <c r="A98" s="236"/>
      <c r="B98" s="236"/>
      <c r="C98" s="236"/>
      <c r="D98" s="236"/>
    </row>
    <row r="99" customFormat="false" ht="12.75" hidden="false" customHeight="false" outlineLevel="0" collapsed="false">
      <c r="A99" s="236"/>
      <c r="B99" s="236"/>
      <c r="C99" s="236"/>
      <c r="D99" s="236"/>
    </row>
    <row r="100" customFormat="false" ht="12.75" hidden="false" customHeight="false" outlineLevel="0" collapsed="false">
      <c r="A100" s="236"/>
      <c r="B100" s="236"/>
      <c r="C100" s="236"/>
      <c r="D100" s="236"/>
    </row>
    <row r="101" customFormat="false" ht="12.75" hidden="false" customHeight="false" outlineLevel="0" collapsed="false">
      <c r="A101" s="236"/>
      <c r="B101" s="236"/>
      <c r="C101" s="236"/>
      <c r="D101" s="236"/>
    </row>
    <row r="102" customFormat="false" ht="12.75" hidden="false" customHeight="false" outlineLevel="0" collapsed="false">
      <c r="A102" s="236"/>
      <c r="B102" s="236"/>
      <c r="C102" s="236"/>
      <c r="D102" s="236"/>
    </row>
    <row r="103" customFormat="false" ht="12.75" hidden="false" customHeight="false" outlineLevel="0" collapsed="false">
      <c r="A103" s="236"/>
      <c r="B103" s="236"/>
      <c r="C103" s="236"/>
      <c r="D103" s="236"/>
    </row>
    <row r="104" customFormat="false" ht="12.75" hidden="false" customHeight="false" outlineLevel="0" collapsed="false">
      <c r="A104" s="236"/>
      <c r="B104" s="236"/>
      <c r="C104" s="236"/>
      <c r="D104" s="236"/>
    </row>
    <row r="105" customFormat="false" ht="12.75" hidden="false" customHeight="false" outlineLevel="0" collapsed="false">
      <c r="A105" s="236"/>
      <c r="B105" s="236"/>
      <c r="C105" s="236"/>
      <c r="D105" s="236"/>
    </row>
    <row r="106" customFormat="false" ht="12.75" hidden="false" customHeight="false" outlineLevel="0" collapsed="false">
      <c r="A106" s="236"/>
      <c r="B106" s="236"/>
      <c r="C106" s="236"/>
      <c r="D106" s="236"/>
    </row>
    <row r="107" customFormat="false" ht="12.75" hidden="false" customHeight="false" outlineLevel="0" collapsed="false">
      <c r="A107" s="236"/>
      <c r="B107" s="236"/>
      <c r="C107" s="236"/>
      <c r="D107" s="236"/>
    </row>
    <row r="108" customFormat="false" ht="12.75" hidden="false" customHeight="false" outlineLevel="0" collapsed="false">
      <c r="A108" s="236"/>
      <c r="B108" s="236"/>
      <c r="C108" s="236"/>
      <c r="D108" s="236"/>
    </row>
    <row r="109" customFormat="false" ht="12.75" hidden="false" customHeight="false" outlineLevel="0" collapsed="false">
      <c r="A109" s="236"/>
      <c r="B109" s="236"/>
      <c r="C109" s="236"/>
      <c r="D109" s="236"/>
    </row>
    <row r="110" customFormat="false" ht="12.75" hidden="false" customHeight="false" outlineLevel="0" collapsed="false">
      <c r="A110" s="236"/>
      <c r="B110" s="236"/>
      <c r="C110" s="236"/>
      <c r="D110" s="236"/>
    </row>
    <row r="111" customFormat="false" ht="12.75" hidden="false" customHeight="false" outlineLevel="0" collapsed="false">
      <c r="A111" s="236"/>
      <c r="B111" s="236"/>
      <c r="C111" s="236"/>
      <c r="D111" s="236"/>
    </row>
    <row r="112" customFormat="false" ht="12.75" hidden="false" customHeight="false" outlineLevel="0" collapsed="false">
      <c r="A112" s="236"/>
      <c r="B112" s="236"/>
      <c r="C112" s="236"/>
      <c r="D112" s="236"/>
    </row>
    <row r="113" customFormat="false" ht="12.75" hidden="false" customHeight="false" outlineLevel="0" collapsed="false">
      <c r="A113" s="236"/>
      <c r="B113" s="236"/>
      <c r="C113" s="236"/>
      <c r="D113" s="236"/>
    </row>
    <row r="114" customFormat="false" ht="12.75" hidden="false" customHeight="false" outlineLevel="0" collapsed="false">
      <c r="A114" s="236"/>
      <c r="B114" s="236"/>
      <c r="C114" s="236"/>
      <c r="D114" s="236"/>
    </row>
    <row r="115" customFormat="false" ht="12.75" hidden="false" customHeight="false" outlineLevel="0" collapsed="false">
      <c r="A115" s="236"/>
      <c r="B115" s="236"/>
      <c r="C115" s="236"/>
      <c r="D115" s="236"/>
    </row>
    <row r="116" customFormat="false" ht="12.75" hidden="false" customHeight="false" outlineLevel="0" collapsed="false">
      <c r="A116" s="236"/>
      <c r="B116" s="236"/>
      <c r="C116" s="236"/>
      <c r="D116" s="236"/>
    </row>
    <row r="117" customFormat="false" ht="12.75" hidden="false" customHeight="false" outlineLevel="0" collapsed="false">
      <c r="A117" s="236"/>
      <c r="B117" s="236"/>
      <c r="C117" s="236"/>
      <c r="D117" s="236"/>
    </row>
    <row r="118" customFormat="false" ht="12.75" hidden="false" customHeight="false" outlineLevel="0" collapsed="false">
      <c r="A118" s="236"/>
      <c r="B118" s="236"/>
      <c r="C118" s="236"/>
      <c r="D118" s="236"/>
    </row>
    <row r="119" customFormat="false" ht="12.75" hidden="false" customHeight="false" outlineLevel="0" collapsed="false">
      <c r="A119" s="236"/>
      <c r="B119" s="236"/>
      <c r="C119" s="236"/>
      <c r="D119" s="236"/>
    </row>
    <row r="120" customFormat="false" ht="12.75" hidden="false" customHeight="false" outlineLevel="0" collapsed="false">
      <c r="A120" s="236"/>
      <c r="B120" s="236"/>
      <c r="C120" s="236"/>
      <c r="D120" s="236"/>
    </row>
    <row r="121" customFormat="false" ht="12.75" hidden="false" customHeight="false" outlineLevel="0" collapsed="false">
      <c r="A121" s="236"/>
      <c r="B121" s="236"/>
      <c r="C121" s="236"/>
      <c r="D121" s="236"/>
    </row>
    <row r="122" customFormat="false" ht="12.75" hidden="false" customHeight="false" outlineLevel="0" collapsed="false">
      <c r="A122" s="236"/>
      <c r="B122" s="236"/>
      <c r="C122" s="236"/>
      <c r="D122" s="236"/>
    </row>
    <row r="123" customFormat="false" ht="12.75" hidden="false" customHeight="false" outlineLevel="0" collapsed="false">
      <c r="A123" s="236"/>
      <c r="B123" s="236"/>
      <c r="C123" s="236"/>
      <c r="D123" s="236"/>
    </row>
    <row r="124" customFormat="false" ht="12.75" hidden="false" customHeight="false" outlineLevel="0" collapsed="false">
      <c r="A124" s="236"/>
      <c r="B124" s="236"/>
      <c r="C124" s="236"/>
      <c r="D124" s="236"/>
    </row>
    <row r="125" customFormat="false" ht="12.75" hidden="false" customHeight="false" outlineLevel="0" collapsed="false">
      <c r="A125" s="236"/>
      <c r="B125" s="236"/>
      <c r="C125" s="236"/>
      <c r="D125" s="236"/>
    </row>
    <row r="126" customFormat="false" ht="12.75" hidden="false" customHeight="false" outlineLevel="0" collapsed="false">
      <c r="A126" s="236"/>
      <c r="B126" s="236"/>
      <c r="C126" s="236"/>
      <c r="D126" s="236"/>
    </row>
    <row r="127" customFormat="false" ht="12.75" hidden="false" customHeight="false" outlineLevel="0" collapsed="false">
      <c r="A127" s="236"/>
      <c r="B127" s="236"/>
      <c r="C127" s="236"/>
      <c r="D127" s="236"/>
    </row>
    <row r="128" customFormat="false" ht="12.75" hidden="false" customHeight="false" outlineLevel="0" collapsed="false">
      <c r="A128" s="236"/>
      <c r="B128" s="236"/>
      <c r="C128" s="236"/>
      <c r="D128" s="236"/>
    </row>
    <row r="129" customFormat="false" ht="12.75" hidden="false" customHeight="false" outlineLevel="0" collapsed="false">
      <c r="A129" s="236"/>
      <c r="B129" s="236"/>
      <c r="C129" s="236"/>
      <c r="D129" s="236"/>
    </row>
    <row r="130" customFormat="false" ht="12.75" hidden="false" customHeight="false" outlineLevel="0" collapsed="false">
      <c r="A130" s="236"/>
      <c r="B130" s="236"/>
      <c r="C130" s="236"/>
      <c r="D130" s="236"/>
    </row>
    <row r="131" customFormat="false" ht="12.75" hidden="false" customHeight="false" outlineLevel="0" collapsed="false">
      <c r="A131" s="236"/>
      <c r="B131" s="236"/>
      <c r="C131" s="236"/>
      <c r="D131" s="236"/>
    </row>
    <row r="132" customFormat="false" ht="12.75" hidden="false" customHeight="false" outlineLevel="0" collapsed="false">
      <c r="A132" s="236"/>
      <c r="B132" s="236"/>
      <c r="C132" s="236"/>
      <c r="D132" s="236"/>
    </row>
    <row r="133" customFormat="false" ht="12.75" hidden="false" customHeight="false" outlineLevel="0" collapsed="false">
      <c r="A133" s="236"/>
      <c r="B133" s="236"/>
      <c r="C133" s="236"/>
      <c r="D133" s="236"/>
    </row>
    <row r="134" customFormat="false" ht="12.75" hidden="false" customHeight="false" outlineLevel="0" collapsed="false">
      <c r="A134" s="236"/>
      <c r="B134" s="236"/>
      <c r="C134" s="236"/>
      <c r="D134" s="236"/>
    </row>
    <row r="135" customFormat="false" ht="12.75" hidden="false" customHeight="false" outlineLevel="0" collapsed="false">
      <c r="A135" s="236"/>
      <c r="B135" s="236"/>
      <c r="C135" s="236"/>
      <c r="D135" s="236"/>
    </row>
    <row r="136" customFormat="false" ht="12.75" hidden="false" customHeight="false" outlineLevel="0" collapsed="false">
      <c r="A136" s="236"/>
      <c r="B136" s="236"/>
      <c r="C136" s="236"/>
      <c r="D136" s="236"/>
    </row>
    <row r="137" customFormat="false" ht="12.75" hidden="false" customHeight="false" outlineLevel="0" collapsed="false">
      <c r="A137" s="236"/>
      <c r="B137" s="236"/>
      <c r="C137" s="236"/>
      <c r="D137" s="236"/>
    </row>
    <row r="138" customFormat="false" ht="12.75" hidden="false" customHeight="false" outlineLevel="0" collapsed="false">
      <c r="A138" s="236"/>
      <c r="B138" s="236"/>
      <c r="C138" s="236"/>
      <c r="D138" s="236"/>
    </row>
    <row r="139" customFormat="false" ht="12.75" hidden="false" customHeight="false" outlineLevel="0" collapsed="false">
      <c r="A139" s="236"/>
      <c r="B139" s="236"/>
      <c r="C139" s="236"/>
      <c r="D139" s="236"/>
    </row>
    <row r="140" customFormat="false" ht="12.75" hidden="false" customHeight="false" outlineLevel="0" collapsed="false">
      <c r="A140" s="236"/>
      <c r="B140" s="236"/>
      <c r="C140" s="236"/>
      <c r="D140" s="236"/>
    </row>
    <row r="141" customFormat="false" ht="12.75" hidden="false" customHeight="false" outlineLevel="0" collapsed="false">
      <c r="A141" s="236"/>
      <c r="B141" s="236"/>
      <c r="C141" s="236"/>
      <c r="D141" s="236"/>
    </row>
    <row r="142" customFormat="false" ht="12.75" hidden="false" customHeight="false" outlineLevel="0" collapsed="false">
      <c r="A142" s="236"/>
      <c r="B142" s="236"/>
      <c r="C142" s="236"/>
      <c r="D142" s="236"/>
    </row>
    <row r="143" customFormat="false" ht="12.75" hidden="false" customHeight="false" outlineLevel="0" collapsed="false">
      <c r="A143" s="236"/>
      <c r="B143" s="236"/>
      <c r="C143" s="236"/>
      <c r="D143" s="236"/>
    </row>
    <row r="144" customFormat="false" ht="12.75" hidden="false" customHeight="false" outlineLevel="0" collapsed="false">
      <c r="A144" s="236"/>
      <c r="B144" s="236"/>
      <c r="C144" s="236"/>
      <c r="D144" s="236"/>
    </row>
    <row r="145" customFormat="false" ht="12.75" hidden="false" customHeight="false" outlineLevel="0" collapsed="false">
      <c r="A145" s="236"/>
      <c r="B145" s="236"/>
      <c r="C145" s="236"/>
      <c r="D145" s="236"/>
    </row>
    <row r="146" customFormat="false" ht="12.75" hidden="false" customHeight="false" outlineLevel="0" collapsed="false">
      <c r="A146" s="236"/>
      <c r="B146" s="236"/>
      <c r="C146" s="236"/>
      <c r="D146" s="236"/>
    </row>
    <row r="147" customFormat="false" ht="12.75" hidden="false" customHeight="false" outlineLevel="0" collapsed="false">
      <c r="A147" s="236"/>
      <c r="B147" s="236"/>
      <c r="C147" s="236"/>
      <c r="D147" s="236"/>
    </row>
    <row r="148" customFormat="false" ht="12.75" hidden="false" customHeight="false" outlineLevel="0" collapsed="false">
      <c r="A148" s="236"/>
      <c r="B148" s="236"/>
      <c r="C148" s="236"/>
      <c r="D148" s="236"/>
    </row>
    <row r="149" customFormat="false" ht="12.75" hidden="false" customHeight="false" outlineLevel="0" collapsed="false">
      <c r="A149" s="236"/>
      <c r="B149" s="236"/>
      <c r="C149" s="236"/>
      <c r="D149" s="236"/>
    </row>
    <row r="150" customFormat="false" ht="12.75" hidden="false" customHeight="false" outlineLevel="0" collapsed="false">
      <c r="A150" s="236"/>
      <c r="B150" s="236"/>
      <c r="C150" s="236"/>
      <c r="D150" s="236"/>
    </row>
    <row r="151" customFormat="false" ht="12.75" hidden="false" customHeight="false" outlineLevel="0" collapsed="false">
      <c r="A151" s="236"/>
      <c r="B151" s="236"/>
      <c r="C151" s="236"/>
      <c r="D151" s="236"/>
    </row>
    <row r="152" customFormat="false" ht="12.75" hidden="false" customHeight="false" outlineLevel="0" collapsed="false">
      <c r="A152" s="236"/>
      <c r="B152" s="236"/>
      <c r="C152" s="236"/>
      <c r="D152" s="236"/>
    </row>
    <row r="153" customFormat="false" ht="12.75" hidden="false" customHeight="false" outlineLevel="0" collapsed="false">
      <c r="A153" s="236"/>
      <c r="B153" s="236"/>
      <c r="C153" s="236"/>
      <c r="D153" s="236"/>
    </row>
    <row r="154" customFormat="false" ht="12.75" hidden="false" customHeight="false" outlineLevel="0" collapsed="false">
      <c r="A154" s="236"/>
      <c r="B154" s="236"/>
      <c r="C154" s="236"/>
      <c r="D154" s="236"/>
    </row>
    <row r="155" customFormat="false" ht="12.75" hidden="false" customHeight="false" outlineLevel="0" collapsed="false">
      <c r="A155" s="236"/>
      <c r="B155" s="236"/>
      <c r="C155" s="236"/>
      <c r="D155" s="236"/>
    </row>
    <row r="156" customFormat="false" ht="12.75" hidden="false" customHeight="false" outlineLevel="0" collapsed="false">
      <c r="A156" s="236"/>
      <c r="B156" s="236"/>
      <c r="C156" s="236"/>
      <c r="D156" s="236"/>
    </row>
    <row r="157" customFormat="false" ht="12.75" hidden="false" customHeight="false" outlineLevel="0" collapsed="false">
      <c r="A157" s="236"/>
      <c r="B157" s="236"/>
      <c r="C157" s="236"/>
      <c r="D157" s="236"/>
    </row>
    <row r="158" customFormat="false" ht="12.75" hidden="false" customHeight="false" outlineLevel="0" collapsed="false">
      <c r="A158" s="236"/>
      <c r="B158" s="236"/>
      <c r="C158" s="236"/>
      <c r="D158" s="236"/>
    </row>
    <row r="159" customFormat="false" ht="12.75" hidden="false" customHeight="false" outlineLevel="0" collapsed="false">
      <c r="A159" s="236"/>
      <c r="B159" s="236"/>
      <c r="C159" s="236"/>
      <c r="D159" s="236"/>
    </row>
    <row r="160" customFormat="false" ht="12.75" hidden="false" customHeight="false" outlineLevel="0" collapsed="false">
      <c r="A160" s="236"/>
      <c r="B160" s="236"/>
      <c r="C160" s="236"/>
      <c r="D160" s="236"/>
    </row>
    <row r="161" customFormat="false" ht="12.75" hidden="false" customHeight="false" outlineLevel="0" collapsed="false">
      <c r="A161" s="236"/>
      <c r="B161" s="236"/>
      <c r="C161" s="236"/>
      <c r="D161" s="236"/>
    </row>
    <row r="162" customFormat="false" ht="12.75" hidden="false" customHeight="false" outlineLevel="0" collapsed="false">
      <c r="A162" s="236"/>
      <c r="B162" s="236"/>
      <c r="C162" s="236"/>
      <c r="D162" s="236"/>
    </row>
    <row r="163" customFormat="false" ht="12.75" hidden="false" customHeight="false" outlineLevel="0" collapsed="false">
      <c r="A163" s="236"/>
      <c r="B163" s="236"/>
      <c r="C163" s="236"/>
      <c r="D163" s="236"/>
    </row>
    <row r="164" customFormat="false" ht="12.75" hidden="false" customHeight="false" outlineLevel="0" collapsed="false">
      <c r="A164" s="236"/>
      <c r="B164" s="236"/>
      <c r="C164" s="236"/>
      <c r="D164" s="236"/>
    </row>
    <row r="165" customFormat="false" ht="12.75" hidden="false" customHeight="false" outlineLevel="0" collapsed="false">
      <c r="A165" s="236"/>
      <c r="B165" s="236"/>
      <c r="C165" s="236"/>
      <c r="D165" s="236"/>
    </row>
    <row r="166" customFormat="false" ht="12.75" hidden="false" customHeight="false" outlineLevel="0" collapsed="false">
      <c r="A166" s="236"/>
      <c r="B166" s="236"/>
      <c r="C166" s="236"/>
      <c r="D166" s="236"/>
    </row>
    <row r="167" customFormat="false" ht="12.75" hidden="false" customHeight="false" outlineLevel="0" collapsed="false">
      <c r="A167" s="236"/>
      <c r="B167" s="236"/>
      <c r="C167" s="236"/>
      <c r="D167" s="236"/>
    </row>
    <row r="168" customFormat="false" ht="12.75" hidden="false" customHeight="false" outlineLevel="0" collapsed="false">
      <c r="A168" s="236"/>
      <c r="B168" s="236"/>
      <c r="C168" s="236"/>
      <c r="D168" s="236"/>
    </row>
    <row r="169" customFormat="false" ht="12.75" hidden="false" customHeight="false" outlineLevel="0" collapsed="false">
      <c r="A169" s="236"/>
      <c r="B169" s="236"/>
      <c r="C169" s="236"/>
      <c r="D169" s="236"/>
    </row>
    <row r="170" customFormat="false" ht="12.75" hidden="false" customHeight="false" outlineLevel="0" collapsed="false">
      <c r="A170" s="236"/>
      <c r="B170" s="236"/>
      <c r="C170" s="236"/>
      <c r="D170" s="236"/>
    </row>
    <row r="171" customFormat="false" ht="12.75" hidden="false" customHeight="false" outlineLevel="0" collapsed="false">
      <c r="A171" s="236"/>
      <c r="B171" s="236"/>
      <c r="C171" s="236"/>
      <c r="D171" s="236"/>
    </row>
    <row r="172" customFormat="false" ht="12.75" hidden="false" customHeight="false" outlineLevel="0" collapsed="false">
      <c r="A172" s="236"/>
      <c r="B172" s="236"/>
      <c r="C172" s="236"/>
      <c r="D172" s="236"/>
    </row>
    <row r="173" customFormat="false" ht="12.75" hidden="false" customHeight="false" outlineLevel="0" collapsed="false">
      <c r="A173" s="236"/>
      <c r="B173" s="236"/>
      <c r="C173" s="236"/>
      <c r="D173" s="236"/>
    </row>
    <row r="174" customFormat="false" ht="12.75" hidden="false" customHeight="false" outlineLevel="0" collapsed="false">
      <c r="A174" s="236"/>
      <c r="B174" s="236"/>
      <c r="C174" s="236"/>
      <c r="D174" s="236"/>
    </row>
    <row r="175" customFormat="false" ht="12.75" hidden="false" customHeight="false" outlineLevel="0" collapsed="false">
      <c r="A175" s="236"/>
      <c r="B175" s="236"/>
      <c r="C175" s="236"/>
      <c r="D175" s="236"/>
    </row>
    <row r="176" customFormat="false" ht="12.75" hidden="false" customHeight="false" outlineLevel="0" collapsed="false">
      <c r="A176" s="236"/>
      <c r="B176" s="236"/>
      <c r="C176" s="236"/>
      <c r="D176" s="236"/>
    </row>
    <row r="177" customFormat="false" ht="12.75" hidden="false" customHeight="false" outlineLevel="0" collapsed="false">
      <c r="A177" s="236"/>
      <c r="B177" s="236"/>
      <c r="C177" s="236"/>
      <c r="D177" s="236"/>
    </row>
    <row r="178" customFormat="false" ht="12.75" hidden="false" customHeight="false" outlineLevel="0" collapsed="false">
      <c r="A178" s="236"/>
      <c r="B178" s="236"/>
      <c r="C178" s="236"/>
      <c r="D178" s="236"/>
    </row>
    <row r="179" customFormat="false" ht="12.75" hidden="false" customHeight="false" outlineLevel="0" collapsed="false">
      <c r="A179" s="236"/>
      <c r="B179" s="236"/>
      <c r="C179" s="236"/>
      <c r="D179" s="236"/>
    </row>
    <row r="180" customFormat="false" ht="12.75" hidden="false" customHeight="false" outlineLevel="0" collapsed="false">
      <c r="A180" s="236"/>
      <c r="B180" s="236"/>
      <c r="C180" s="236"/>
      <c r="D180" s="236"/>
    </row>
    <row r="181" customFormat="false" ht="12.75" hidden="false" customHeight="false" outlineLevel="0" collapsed="false">
      <c r="A181" s="236"/>
      <c r="B181" s="236"/>
      <c r="C181" s="236"/>
      <c r="D181" s="236"/>
    </row>
    <row r="182" customFormat="false" ht="12.75" hidden="false" customHeight="false" outlineLevel="0" collapsed="false">
      <c r="A182" s="236"/>
      <c r="B182" s="236"/>
      <c r="C182" s="236"/>
      <c r="D182" s="236"/>
    </row>
    <row r="183" customFormat="false" ht="12.75" hidden="false" customHeight="false" outlineLevel="0" collapsed="false">
      <c r="A183" s="236"/>
      <c r="B183" s="236"/>
      <c r="C183" s="236"/>
      <c r="D183" s="236"/>
    </row>
    <row r="184" customFormat="false" ht="12.75" hidden="false" customHeight="false" outlineLevel="0" collapsed="false">
      <c r="A184" s="236"/>
      <c r="B184" s="236"/>
      <c r="C184" s="236"/>
      <c r="D184" s="236"/>
    </row>
    <row r="185" customFormat="false" ht="12.75" hidden="false" customHeight="false" outlineLevel="0" collapsed="false">
      <c r="A185" s="236"/>
      <c r="B185" s="236"/>
      <c r="C185" s="236"/>
      <c r="D185" s="236"/>
    </row>
    <row r="186" customFormat="false" ht="12.75" hidden="false" customHeight="false" outlineLevel="0" collapsed="false">
      <c r="A186" s="236"/>
      <c r="B186" s="236"/>
      <c r="C186" s="236"/>
      <c r="D186" s="236"/>
    </row>
    <row r="187" customFormat="false" ht="12.75" hidden="false" customHeight="false" outlineLevel="0" collapsed="false">
      <c r="A187" s="236"/>
      <c r="B187" s="236"/>
      <c r="C187" s="236"/>
      <c r="D187" s="236"/>
    </row>
    <row r="188" customFormat="false" ht="12.75" hidden="false" customHeight="false" outlineLevel="0" collapsed="false">
      <c r="A188" s="236"/>
      <c r="B188" s="236"/>
      <c r="C188" s="236"/>
      <c r="D188" s="236"/>
    </row>
    <row r="189" customFormat="false" ht="12.75" hidden="false" customHeight="false" outlineLevel="0" collapsed="false">
      <c r="A189" s="236"/>
      <c r="B189" s="236"/>
      <c r="C189" s="236"/>
      <c r="D189" s="236"/>
    </row>
    <row r="190" customFormat="false" ht="12.75" hidden="false" customHeight="false" outlineLevel="0" collapsed="false">
      <c r="A190" s="236"/>
      <c r="B190" s="236"/>
      <c r="C190" s="236"/>
      <c r="D190" s="236"/>
    </row>
    <row r="191" customFormat="false" ht="12.75" hidden="false" customHeight="false" outlineLevel="0" collapsed="false">
      <c r="A191" s="236"/>
      <c r="B191" s="236"/>
      <c r="C191" s="236"/>
      <c r="D191" s="236"/>
    </row>
    <row r="192" customFormat="false" ht="12.75" hidden="false" customHeight="false" outlineLevel="0" collapsed="false">
      <c r="A192" s="236"/>
      <c r="B192" s="236"/>
      <c r="C192" s="236"/>
      <c r="D192" s="236"/>
    </row>
    <row r="193" customFormat="false" ht="12.75" hidden="false" customHeight="false" outlineLevel="0" collapsed="false">
      <c r="A193" s="236"/>
      <c r="B193" s="236"/>
      <c r="C193" s="236"/>
      <c r="D193" s="236"/>
    </row>
    <row r="194" customFormat="false" ht="12.75" hidden="false" customHeight="false" outlineLevel="0" collapsed="false">
      <c r="A194" s="236"/>
      <c r="B194" s="236"/>
      <c r="C194" s="236"/>
      <c r="D194" s="236"/>
    </row>
    <row r="195" customFormat="false" ht="12.75" hidden="false" customHeight="false" outlineLevel="0" collapsed="false">
      <c r="A195" s="236"/>
      <c r="B195" s="236"/>
      <c r="C195" s="236"/>
      <c r="D195" s="236"/>
    </row>
    <row r="196" customFormat="false" ht="12.75" hidden="false" customHeight="false" outlineLevel="0" collapsed="false">
      <c r="A196" s="236"/>
      <c r="B196" s="236"/>
      <c r="C196" s="236"/>
      <c r="D196" s="236"/>
    </row>
    <row r="197" customFormat="false" ht="12.75" hidden="false" customHeight="false" outlineLevel="0" collapsed="false">
      <c r="A197" s="236"/>
      <c r="B197" s="236"/>
      <c r="C197" s="236"/>
      <c r="D197" s="236"/>
    </row>
    <row r="198" customFormat="false" ht="12.75" hidden="false" customHeight="false" outlineLevel="0" collapsed="false">
      <c r="A198" s="236"/>
      <c r="B198" s="236"/>
      <c r="C198" s="236"/>
      <c r="D198" s="236"/>
    </row>
    <row r="199" customFormat="false" ht="12.75" hidden="false" customHeight="false" outlineLevel="0" collapsed="false">
      <c r="A199" s="236"/>
      <c r="B199" s="236"/>
      <c r="C199" s="236"/>
      <c r="D199" s="236"/>
    </row>
    <row r="200" customFormat="false" ht="12.75" hidden="false" customHeight="false" outlineLevel="0" collapsed="false">
      <c r="A200" s="236"/>
      <c r="B200" s="236"/>
      <c r="C200" s="236"/>
      <c r="D200" s="236"/>
    </row>
    <row r="201" customFormat="false" ht="12.75" hidden="false" customHeight="false" outlineLevel="0" collapsed="false">
      <c r="A201" s="236"/>
      <c r="B201" s="236"/>
      <c r="C201" s="236"/>
      <c r="D201" s="236"/>
    </row>
    <row r="202" customFormat="false" ht="12.75" hidden="false" customHeight="false" outlineLevel="0" collapsed="false">
      <c r="A202" s="236"/>
      <c r="B202" s="236"/>
      <c r="C202" s="236"/>
      <c r="D202" s="236"/>
    </row>
    <row r="203" customFormat="false" ht="12.75" hidden="false" customHeight="false" outlineLevel="0" collapsed="false">
      <c r="A203" s="236"/>
      <c r="B203" s="236"/>
      <c r="C203" s="236"/>
      <c r="D203" s="236"/>
    </row>
    <row r="204" customFormat="false" ht="12.75" hidden="false" customHeight="false" outlineLevel="0" collapsed="false">
      <c r="A204" s="236"/>
      <c r="B204" s="236"/>
      <c r="C204" s="236"/>
      <c r="D204" s="236"/>
    </row>
    <row r="205" customFormat="false" ht="12.75" hidden="false" customHeight="false" outlineLevel="0" collapsed="false">
      <c r="A205" s="236"/>
      <c r="B205" s="236"/>
      <c r="C205" s="236"/>
      <c r="D205" s="236"/>
    </row>
    <row r="206" customFormat="false" ht="12.75" hidden="false" customHeight="false" outlineLevel="0" collapsed="false">
      <c r="A206" s="236"/>
      <c r="B206" s="236"/>
      <c r="C206" s="236"/>
      <c r="D206" s="236"/>
    </row>
    <row r="207" customFormat="false" ht="12.75" hidden="false" customHeight="false" outlineLevel="0" collapsed="false">
      <c r="A207" s="236"/>
      <c r="B207" s="236"/>
      <c r="C207" s="236"/>
      <c r="D207" s="236"/>
    </row>
    <row r="208" customFormat="false" ht="12.75" hidden="false" customHeight="false" outlineLevel="0" collapsed="false">
      <c r="A208" s="236"/>
      <c r="B208" s="236"/>
      <c r="C208" s="236"/>
      <c r="D208" s="236"/>
    </row>
    <row r="209" customFormat="false" ht="12.75" hidden="false" customHeight="false" outlineLevel="0" collapsed="false">
      <c r="A209" s="236"/>
      <c r="B209" s="236"/>
      <c r="C209" s="236"/>
      <c r="D209" s="236"/>
    </row>
    <row r="210" customFormat="false" ht="12.75" hidden="false" customHeight="false" outlineLevel="0" collapsed="false">
      <c r="A210" s="236"/>
      <c r="B210" s="236"/>
      <c r="C210" s="236"/>
      <c r="D210" s="236"/>
    </row>
    <row r="211" customFormat="false" ht="12.75" hidden="false" customHeight="false" outlineLevel="0" collapsed="false">
      <c r="A211" s="236"/>
      <c r="B211" s="236"/>
      <c r="C211" s="236"/>
      <c r="D211" s="236"/>
    </row>
    <row r="212" customFormat="false" ht="12.75" hidden="false" customHeight="false" outlineLevel="0" collapsed="false">
      <c r="A212" s="236"/>
      <c r="B212" s="236"/>
      <c r="C212" s="236"/>
      <c r="D212" s="236"/>
    </row>
    <row r="213" customFormat="false" ht="12.75" hidden="false" customHeight="false" outlineLevel="0" collapsed="false">
      <c r="A213" s="236"/>
      <c r="B213" s="236"/>
      <c r="C213" s="236"/>
      <c r="D213" s="236"/>
    </row>
    <row r="214" customFormat="false" ht="12.75" hidden="false" customHeight="false" outlineLevel="0" collapsed="false">
      <c r="A214" s="236"/>
      <c r="B214" s="236"/>
      <c r="C214" s="236"/>
      <c r="D214" s="236"/>
    </row>
    <row r="215" customFormat="false" ht="12.75" hidden="false" customHeight="false" outlineLevel="0" collapsed="false">
      <c r="A215" s="236"/>
      <c r="B215" s="236"/>
      <c r="C215" s="236"/>
      <c r="D215" s="236"/>
    </row>
    <row r="216" customFormat="false" ht="12.75" hidden="false" customHeight="false" outlineLevel="0" collapsed="false">
      <c r="A216" s="236"/>
      <c r="B216" s="236"/>
      <c r="C216" s="236"/>
      <c r="D216" s="236"/>
    </row>
    <row r="217" customFormat="false" ht="12.75" hidden="false" customHeight="false" outlineLevel="0" collapsed="false">
      <c r="A217" s="236"/>
      <c r="B217" s="236"/>
      <c r="C217" s="236"/>
      <c r="D217" s="236"/>
    </row>
    <row r="218" customFormat="false" ht="12.75" hidden="false" customHeight="false" outlineLevel="0" collapsed="false">
      <c r="A218" s="236"/>
      <c r="B218" s="236"/>
      <c r="C218" s="236"/>
      <c r="D218" s="236"/>
    </row>
    <row r="219" customFormat="false" ht="12.75" hidden="false" customHeight="false" outlineLevel="0" collapsed="false">
      <c r="A219" s="236"/>
      <c r="B219" s="236"/>
      <c r="C219" s="236"/>
      <c r="D219" s="236"/>
    </row>
    <row r="220" customFormat="false" ht="12.75" hidden="false" customHeight="false" outlineLevel="0" collapsed="false">
      <c r="A220" s="236"/>
      <c r="B220" s="236"/>
      <c r="C220" s="236"/>
      <c r="D220" s="236"/>
    </row>
    <row r="221" customFormat="false" ht="12.75" hidden="false" customHeight="false" outlineLevel="0" collapsed="false">
      <c r="A221" s="236"/>
      <c r="B221" s="236"/>
      <c r="C221" s="236"/>
      <c r="D221" s="236"/>
    </row>
    <row r="222" customFormat="false" ht="12.75" hidden="false" customHeight="false" outlineLevel="0" collapsed="false">
      <c r="A222" s="236"/>
      <c r="B222" s="236"/>
      <c r="C222" s="236"/>
      <c r="D222" s="236"/>
    </row>
    <row r="223" customFormat="false" ht="12.75" hidden="false" customHeight="false" outlineLevel="0" collapsed="false">
      <c r="A223" s="236"/>
      <c r="B223" s="236"/>
      <c r="C223" s="236"/>
      <c r="D223" s="236"/>
    </row>
    <row r="224" customFormat="false" ht="12.75" hidden="false" customHeight="false" outlineLevel="0" collapsed="false">
      <c r="A224" s="236"/>
      <c r="B224" s="236"/>
      <c r="C224" s="236"/>
      <c r="D224" s="236"/>
    </row>
    <row r="225" customFormat="false" ht="12.75" hidden="false" customHeight="false" outlineLevel="0" collapsed="false">
      <c r="A225" s="236"/>
      <c r="B225" s="236"/>
      <c r="C225" s="236"/>
      <c r="D225" s="236"/>
    </row>
    <row r="226" customFormat="false" ht="12.75" hidden="false" customHeight="false" outlineLevel="0" collapsed="false">
      <c r="A226" s="236"/>
      <c r="B226" s="236"/>
      <c r="C226" s="236"/>
      <c r="D226" s="236"/>
    </row>
    <row r="227" customFormat="false" ht="12.75" hidden="false" customHeight="false" outlineLevel="0" collapsed="false">
      <c r="A227" s="236"/>
      <c r="B227" s="236"/>
      <c r="C227" s="236"/>
      <c r="D227" s="236"/>
    </row>
    <row r="228" customFormat="false" ht="12.75" hidden="false" customHeight="false" outlineLevel="0" collapsed="false">
      <c r="A228" s="236"/>
      <c r="B228" s="236"/>
      <c r="C228" s="236"/>
      <c r="D228" s="236"/>
    </row>
    <row r="229" customFormat="false" ht="12.75" hidden="false" customHeight="false" outlineLevel="0" collapsed="false">
      <c r="A229" s="236"/>
      <c r="B229" s="236"/>
      <c r="C229" s="236"/>
      <c r="D229" s="236"/>
    </row>
    <row r="230" customFormat="false" ht="12.75" hidden="false" customHeight="false" outlineLevel="0" collapsed="false">
      <c r="A230" s="236"/>
      <c r="B230" s="236"/>
      <c r="C230" s="236"/>
      <c r="D230" s="236"/>
    </row>
    <row r="231" customFormat="false" ht="12.75" hidden="false" customHeight="false" outlineLevel="0" collapsed="false">
      <c r="A231" s="236"/>
      <c r="B231" s="236"/>
      <c r="C231" s="236"/>
      <c r="D231" s="236"/>
    </row>
    <row r="232" customFormat="false" ht="12.75" hidden="false" customHeight="false" outlineLevel="0" collapsed="false">
      <c r="A232" s="236"/>
      <c r="B232" s="236"/>
      <c r="C232" s="236"/>
      <c r="D232" s="236"/>
    </row>
    <row r="233" customFormat="false" ht="12.75" hidden="false" customHeight="false" outlineLevel="0" collapsed="false">
      <c r="A233" s="236"/>
      <c r="B233" s="236"/>
      <c r="C233" s="236"/>
      <c r="D233" s="236"/>
    </row>
    <row r="234" customFormat="false" ht="12.75" hidden="false" customHeight="false" outlineLevel="0" collapsed="false">
      <c r="A234" s="236"/>
      <c r="B234" s="236"/>
      <c r="C234" s="236"/>
      <c r="D234" s="236"/>
    </row>
    <row r="235" customFormat="false" ht="12.75" hidden="false" customHeight="false" outlineLevel="0" collapsed="false">
      <c r="A235" s="236"/>
      <c r="B235" s="236"/>
      <c r="C235" s="236"/>
      <c r="D235" s="236"/>
    </row>
    <row r="236" customFormat="false" ht="12.75" hidden="false" customHeight="false" outlineLevel="0" collapsed="false">
      <c r="A236" s="236"/>
      <c r="B236" s="236"/>
      <c r="C236" s="236"/>
      <c r="D236" s="236"/>
    </row>
    <row r="237" customFormat="false" ht="12.75" hidden="false" customHeight="false" outlineLevel="0" collapsed="false">
      <c r="A237" s="236"/>
      <c r="B237" s="236"/>
      <c r="C237" s="236"/>
      <c r="D237" s="236"/>
    </row>
    <row r="238" customFormat="false" ht="12.75" hidden="false" customHeight="false" outlineLevel="0" collapsed="false">
      <c r="A238" s="236"/>
      <c r="B238" s="236"/>
      <c r="C238" s="236"/>
      <c r="D238" s="236"/>
    </row>
    <row r="239" customFormat="false" ht="12.75" hidden="false" customHeight="false" outlineLevel="0" collapsed="false">
      <c r="A239" s="236"/>
      <c r="B239" s="236"/>
      <c r="C239" s="236"/>
      <c r="D239" s="236"/>
    </row>
    <row r="240" customFormat="false" ht="12.75" hidden="false" customHeight="false" outlineLevel="0" collapsed="false">
      <c r="A240" s="236"/>
      <c r="B240" s="236"/>
      <c r="C240" s="236"/>
      <c r="D240" s="236"/>
    </row>
    <row r="241" customFormat="false" ht="12.75" hidden="false" customHeight="false" outlineLevel="0" collapsed="false">
      <c r="A241" s="236"/>
      <c r="B241" s="236"/>
      <c r="C241" s="236"/>
      <c r="D241" s="236"/>
    </row>
    <row r="242" customFormat="false" ht="12.75" hidden="false" customHeight="false" outlineLevel="0" collapsed="false">
      <c r="A242" s="236"/>
      <c r="B242" s="236"/>
      <c r="C242" s="236"/>
      <c r="D242" s="236"/>
    </row>
    <row r="243" customFormat="false" ht="12.75" hidden="false" customHeight="false" outlineLevel="0" collapsed="false">
      <c r="A243" s="236"/>
      <c r="B243" s="236"/>
      <c r="C243" s="236"/>
      <c r="D243" s="236"/>
    </row>
    <row r="244" customFormat="false" ht="12.75" hidden="false" customHeight="false" outlineLevel="0" collapsed="false">
      <c r="A244" s="236"/>
      <c r="B244" s="236"/>
      <c r="C244" s="236"/>
      <c r="D244" s="236"/>
    </row>
    <row r="245" customFormat="false" ht="12.75" hidden="false" customHeight="false" outlineLevel="0" collapsed="false">
      <c r="A245" s="236"/>
      <c r="B245" s="236"/>
      <c r="C245" s="236"/>
      <c r="D245" s="236"/>
    </row>
  </sheetData>
  <mergeCells count="9">
    <mergeCell ref="A4:A5"/>
    <mergeCell ref="B4:D5"/>
    <mergeCell ref="E4:E5"/>
    <mergeCell ref="F4:F5"/>
    <mergeCell ref="B15:D15"/>
    <mergeCell ref="B24:D24"/>
    <mergeCell ref="B33:D33"/>
    <mergeCell ref="B42:D42"/>
    <mergeCell ref="B53:D53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Arial,Regular"&amp;6© Statistisches Landesamt des Freistaates Sachsen - C III 8 - hj 2/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0" width="13.56"/>
    <col collapsed="false" customWidth="true" hidden="false" outlineLevel="0" max="2" min="2" style="260" width="1.7"/>
    <col collapsed="false" customWidth="true" hidden="false" outlineLevel="0" max="3" min="3" style="260" width="12.7"/>
    <col collapsed="false" customWidth="true" hidden="false" outlineLevel="0" max="9" min="4" style="260" width="7.28"/>
    <col collapsed="false" customWidth="true" hidden="false" outlineLevel="0" max="10" min="10" style="260" width="6.42"/>
    <col collapsed="false" customWidth="true" hidden="false" outlineLevel="0" max="11" min="11" style="260" width="8.13"/>
    <col collapsed="false" customWidth="false" hidden="false" outlineLevel="0" max="257" min="12" style="260" width="11.42"/>
  </cols>
  <sheetData>
    <row r="1" customFormat="false" ht="15" hidden="false" customHeight="true" outlineLevel="0" collapsed="false">
      <c r="A1" s="261" t="s">
        <v>218</v>
      </c>
      <c r="B1" s="262"/>
      <c r="C1" s="262"/>
      <c r="D1" s="262"/>
      <c r="E1" s="262"/>
    </row>
    <row r="2" customFormat="false" ht="15" hidden="false" customHeight="true" outlineLevel="0" collapsed="false">
      <c r="A2" s="263"/>
      <c r="B2" s="263"/>
      <c r="C2" s="262"/>
      <c r="D2" s="262"/>
      <c r="E2" s="262"/>
    </row>
    <row r="3" customFormat="false" ht="12.75" hidden="false" customHeight="true" outlineLevel="0" collapsed="false">
      <c r="A3" s="264" t="s">
        <v>35</v>
      </c>
      <c r="B3" s="264"/>
      <c r="C3" s="264"/>
      <c r="D3" s="265" t="s">
        <v>219</v>
      </c>
      <c r="E3" s="265"/>
      <c r="F3" s="265"/>
      <c r="G3" s="265"/>
      <c r="H3" s="266" t="s">
        <v>36</v>
      </c>
      <c r="I3" s="266"/>
      <c r="J3" s="266"/>
      <c r="K3" s="266"/>
    </row>
    <row r="4" customFormat="false" ht="12.75" hidden="false" customHeight="true" outlineLevel="0" collapsed="false">
      <c r="A4" s="264"/>
      <c r="B4" s="264"/>
      <c r="C4" s="264"/>
      <c r="D4" s="267" t="n">
        <v>2012</v>
      </c>
      <c r="E4" s="267"/>
      <c r="F4" s="267" t="n">
        <v>2013</v>
      </c>
      <c r="G4" s="267"/>
      <c r="H4" s="266"/>
      <c r="I4" s="266"/>
      <c r="J4" s="266"/>
      <c r="K4" s="266"/>
    </row>
    <row r="5" customFormat="false" ht="12.75" hidden="false" customHeight="false" outlineLevel="0" collapsed="false">
      <c r="A5" s="264"/>
      <c r="B5" s="264"/>
      <c r="C5" s="264"/>
      <c r="D5" s="268" t="s">
        <v>220</v>
      </c>
      <c r="E5" s="268"/>
      <c r="F5" s="268"/>
      <c r="G5" s="268"/>
      <c r="H5" s="268"/>
      <c r="I5" s="268"/>
      <c r="J5" s="269" t="s">
        <v>221</v>
      </c>
      <c r="K5" s="269"/>
    </row>
    <row r="6" customFormat="false" ht="12.75" hidden="false" customHeight="false" outlineLevel="0" collapsed="false">
      <c r="A6" s="270"/>
      <c r="B6" s="270"/>
      <c r="C6" s="271"/>
      <c r="D6" s="262"/>
      <c r="E6" s="262"/>
    </row>
    <row r="7" customFormat="false" ht="12.95" hidden="false" customHeight="true" outlineLevel="0" collapsed="false">
      <c r="A7" s="272" t="s">
        <v>222</v>
      </c>
      <c r="B7" s="272"/>
      <c r="C7" s="273"/>
    </row>
    <row r="8" customFormat="false" ht="12.95" hidden="false" customHeight="true" outlineLevel="0" collapsed="false">
      <c r="A8" s="272" t="s">
        <v>223</v>
      </c>
      <c r="B8" s="272"/>
      <c r="C8" s="273"/>
      <c r="D8" s="274" t="n">
        <v>18864</v>
      </c>
      <c r="E8" s="274"/>
      <c r="F8" s="274" t="n">
        <v>19400</v>
      </c>
      <c r="G8" s="274"/>
      <c r="H8" s="274" t="n">
        <v>600</v>
      </c>
      <c r="I8" s="274"/>
      <c r="J8" s="275" t="n">
        <v>3.1</v>
      </c>
      <c r="K8" s="275"/>
    </row>
    <row r="9" customFormat="false" ht="12.95" hidden="false" customHeight="true" outlineLevel="0" collapsed="false">
      <c r="A9" s="272"/>
      <c r="B9" s="272"/>
      <c r="C9" s="273"/>
      <c r="D9" s="276"/>
      <c r="E9" s="276"/>
      <c r="F9" s="274"/>
      <c r="G9" s="274"/>
      <c r="H9" s="274"/>
      <c r="I9" s="274"/>
      <c r="J9" s="275"/>
      <c r="K9" s="275"/>
    </row>
    <row r="10" customFormat="false" ht="12.95" hidden="false" customHeight="true" outlineLevel="0" collapsed="false">
      <c r="A10" s="272" t="s">
        <v>224</v>
      </c>
      <c r="B10" s="272"/>
      <c r="C10" s="273"/>
    </row>
    <row r="11" customFormat="false" ht="12.95" hidden="false" customHeight="true" outlineLevel="0" collapsed="false">
      <c r="A11" s="272" t="s">
        <v>225</v>
      </c>
      <c r="B11" s="272"/>
      <c r="C11" s="273"/>
      <c r="D11" s="274" t="n">
        <v>58032</v>
      </c>
      <c r="E11" s="274"/>
      <c r="F11" s="274" t="n">
        <v>54300</v>
      </c>
      <c r="G11" s="274"/>
      <c r="H11" s="274" t="n">
        <v>-3700</v>
      </c>
      <c r="I11" s="274"/>
      <c r="J11" s="275" t="n">
        <v>-6.4</v>
      </c>
      <c r="K11" s="275"/>
    </row>
    <row r="12" customFormat="false" ht="12.95" hidden="false" customHeight="true" outlineLevel="0" collapsed="false">
      <c r="A12" s="272"/>
      <c r="B12" s="272"/>
      <c r="C12" s="273"/>
      <c r="D12" s="276"/>
      <c r="E12" s="276"/>
      <c r="F12" s="274"/>
      <c r="G12" s="274"/>
      <c r="H12" s="274"/>
      <c r="I12" s="274"/>
      <c r="J12" s="275"/>
      <c r="K12" s="275"/>
    </row>
    <row r="13" customFormat="false" ht="12.95" hidden="false" customHeight="true" outlineLevel="0" collapsed="false">
      <c r="A13" s="272" t="s">
        <v>116</v>
      </c>
      <c r="B13" s="272"/>
      <c r="C13" s="273"/>
      <c r="D13" s="276"/>
      <c r="E13" s="276"/>
      <c r="F13" s="274"/>
      <c r="G13" s="274"/>
      <c r="H13" s="274"/>
      <c r="I13" s="274"/>
      <c r="J13" s="275"/>
      <c r="K13" s="275"/>
    </row>
    <row r="14" customFormat="false" ht="12.95" hidden="false" customHeight="true" outlineLevel="0" collapsed="false">
      <c r="A14" s="272" t="s">
        <v>226</v>
      </c>
      <c r="B14" s="272"/>
      <c r="C14" s="273"/>
      <c r="D14" s="274" t="n">
        <v>819</v>
      </c>
      <c r="E14" s="274"/>
      <c r="F14" s="274" t="n">
        <v>700</v>
      </c>
      <c r="G14" s="274"/>
      <c r="H14" s="274" t="n">
        <v>-100</v>
      </c>
      <c r="I14" s="274"/>
      <c r="J14" s="275" t="n">
        <v>-9.9</v>
      </c>
      <c r="K14" s="275"/>
    </row>
    <row r="15" customFormat="false" ht="12.95" hidden="false" customHeight="true" outlineLevel="0" collapsed="false">
      <c r="A15" s="272" t="s">
        <v>227</v>
      </c>
      <c r="B15" s="272"/>
      <c r="C15" s="273"/>
      <c r="D15" s="274" t="n">
        <v>57213</v>
      </c>
      <c r="E15" s="274"/>
      <c r="F15" s="274" t="n">
        <v>53600</v>
      </c>
      <c r="G15" s="274"/>
      <c r="H15" s="274" t="n">
        <v>-3700</v>
      </c>
      <c r="I15" s="274"/>
      <c r="J15" s="275" t="n">
        <v>-6.4</v>
      </c>
      <c r="K15" s="275"/>
    </row>
    <row r="16" customFormat="false" ht="12.95" hidden="false" customHeight="true" outlineLevel="0" collapsed="false">
      <c r="A16" s="272"/>
      <c r="B16" s="272"/>
      <c r="C16" s="273"/>
      <c r="D16" s="276"/>
      <c r="E16" s="276"/>
      <c r="F16" s="274"/>
      <c r="G16" s="274"/>
      <c r="H16" s="274"/>
      <c r="I16" s="274"/>
      <c r="J16" s="275"/>
      <c r="K16" s="275"/>
    </row>
    <row r="17" customFormat="false" ht="12.95" hidden="false" customHeight="true" outlineLevel="0" collapsed="false">
      <c r="A17" s="272" t="s">
        <v>228</v>
      </c>
      <c r="B17" s="272"/>
      <c r="C17" s="273"/>
      <c r="D17" s="274" t="n">
        <v>1091</v>
      </c>
      <c r="E17" s="274"/>
      <c r="F17" s="274" t="n">
        <v>1000</v>
      </c>
      <c r="G17" s="274"/>
      <c r="H17" s="274" t="n">
        <v>-100</v>
      </c>
      <c r="I17" s="274"/>
      <c r="J17" s="275" t="n">
        <v>-7.7</v>
      </c>
      <c r="K17" s="275"/>
    </row>
    <row r="18" customFormat="false" ht="12.95" hidden="false" customHeight="true" outlineLevel="0" collapsed="false">
      <c r="A18" s="272"/>
      <c r="B18" s="272"/>
      <c r="C18" s="273"/>
      <c r="D18" s="276"/>
      <c r="E18" s="276"/>
      <c r="F18" s="274"/>
      <c r="G18" s="274"/>
      <c r="H18" s="274"/>
      <c r="I18" s="274"/>
      <c r="J18" s="275"/>
      <c r="K18" s="275"/>
    </row>
    <row r="19" customFormat="false" ht="12.95" hidden="false" customHeight="true" outlineLevel="0" collapsed="false">
      <c r="A19" s="272" t="s">
        <v>229</v>
      </c>
      <c r="B19" s="272"/>
      <c r="C19" s="273"/>
      <c r="D19" s="274" t="n">
        <v>828</v>
      </c>
      <c r="E19" s="274"/>
      <c r="F19" s="277" t="s">
        <v>230</v>
      </c>
      <c r="G19" s="277"/>
      <c r="H19" s="274" t="s">
        <v>231</v>
      </c>
      <c r="I19" s="274"/>
      <c r="J19" s="275" t="s">
        <v>231</v>
      </c>
      <c r="K19" s="275"/>
    </row>
    <row r="20" customFormat="false" ht="12.75" hidden="false" customHeight="false" outlineLevel="0" collapsed="false">
      <c r="A20" s="278"/>
      <c r="B20" s="278"/>
      <c r="C20" s="279"/>
      <c r="F20" s="280"/>
      <c r="H20" s="280"/>
      <c r="J20" s="280"/>
    </row>
    <row r="21" customFormat="false" ht="12.95" hidden="false" customHeight="true" outlineLevel="0" collapsed="false">
      <c r="A21" s="281" t="s">
        <v>232</v>
      </c>
      <c r="B21" s="281"/>
      <c r="C21" s="282"/>
      <c r="D21" s="283" t="n">
        <v>78815</v>
      </c>
      <c r="E21" s="283"/>
      <c r="F21" s="283" t="n">
        <v>75500</v>
      </c>
      <c r="G21" s="283"/>
      <c r="H21" s="283" t="n">
        <v>-3300</v>
      </c>
      <c r="I21" s="283"/>
      <c r="J21" s="284" t="n">
        <v>-4.2</v>
      </c>
      <c r="K21" s="284"/>
    </row>
    <row r="22" s="285" customFormat="true" ht="10.5" hidden="false" customHeight="true" outlineLevel="0" collapsed="false"/>
    <row r="23" s="285" customFormat="true" ht="10.5" hidden="false" customHeight="true" outlineLevel="0" collapsed="false">
      <c r="A23" s="285" t="s">
        <v>68</v>
      </c>
    </row>
    <row r="24" s="285" customFormat="true" ht="10.5" hidden="false" customHeight="true" outlineLevel="0" collapsed="false">
      <c r="A24" s="285" t="s">
        <v>233</v>
      </c>
    </row>
    <row r="25" s="285" customFormat="true" ht="10.5" hidden="false" customHeight="true" outlineLevel="0" collapsed="false"/>
  </sheetData>
  <mergeCells count="55">
    <mergeCell ref="A3:C5"/>
    <mergeCell ref="D3:G3"/>
    <mergeCell ref="H3:K4"/>
    <mergeCell ref="D4:E4"/>
    <mergeCell ref="F4:G4"/>
    <mergeCell ref="D5:I5"/>
    <mergeCell ref="J5:K5"/>
    <mergeCell ref="D8:E8"/>
    <mergeCell ref="F8:G8"/>
    <mergeCell ref="H8:I8"/>
    <mergeCell ref="J8:K8"/>
    <mergeCell ref="D9:E9"/>
    <mergeCell ref="F9:G9"/>
    <mergeCell ref="H9:I9"/>
    <mergeCell ref="J9:K9"/>
    <mergeCell ref="D11:E11"/>
    <mergeCell ref="F11:G11"/>
    <mergeCell ref="H11:I11"/>
    <mergeCell ref="J11:K11"/>
    <mergeCell ref="D12:E12"/>
    <mergeCell ref="F12:G12"/>
    <mergeCell ref="H12:I12"/>
    <mergeCell ref="J12:K12"/>
    <mergeCell ref="D13:E13"/>
    <mergeCell ref="F13:G13"/>
    <mergeCell ref="H13:I13"/>
    <mergeCell ref="J13:K13"/>
    <mergeCell ref="D14:E14"/>
    <mergeCell ref="F14:G14"/>
    <mergeCell ref="H14:I14"/>
    <mergeCell ref="J14:K14"/>
    <mergeCell ref="D15:E15"/>
    <mergeCell ref="F15:G15"/>
    <mergeCell ref="H15:I15"/>
    <mergeCell ref="J15:K15"/>
    <mergeCell ref="D16:E16"/>
    <mergeCell ref="F16:G16"/>
    <mergeCell ref="H16:I16"/>
    <mergeCell ref="J16:K16"/>
    <mergeCell ref="D17:E17"/>
    <mergeCell ref="F17:G17"/>
    <mergeCell ref="H17:I17"/>
    <mergeCell ref="J17:K17"/>
    <mergeCell ref="D18:E18"/>
    <mergeCell ref="F18:G18"/>
    <mergeCell ref="H18:I18"/>
    <mergeCell ref="J18:K18"/>
    <mergeCell ref="D19:E19"/>
    <mergeCell ref="F19:G19"/>
    <mergeCell ref="H19:I19"/>
    <mergeCell ref="J19:K19"/>
    <mergeCell ref="D21:E21"/>
    <mergeCell ref="F21:G21"/>
    <mergeCell ref="H21:I21"/>
    <mergeCell ref="J21:K21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Arial,Regular"&amp;6© Statistisches Landesamt des Freistaates Sachsen - C III 8 - hj 2/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0" width="13.56"/>
    <col collapsed="false" customWidth="true" hidden="false" outlineLevel="0" max="2" min="2" style="260" width="1.7"/>
    <col collapsed="false" customWidth="true" hidden="false" outlineLevel="0" max="3" min="3" style="260" width="14.85"/>
    <col collapsed="false" customWidth="true" hidden="false" outlineLevel="0" max="9" min="4" style="260" width="7.28"/>
    <col collapsed="false" customWidth="true" hidden="false" outlineLevel="0" max="10" min="10" style="260" width="6.42"/>
    <col collapsed="false" customWidth="true" hidden="false" outlineLevel="0" max="11" min="11" style="260" width="8.13"/>
    <col collapsed="false" customWidth="false" hidden="false" outlineLevel="0" max="257" min="12" style="260" width="11.42"/>
  </cols>
  <sheetData>
    <row r="1" customFormat="false" ht="15" hidden="false" customHeight="true" outlineLevel="0" collapsed="false">
      <c r="A1" s="286" t="s">
        <v>234</v>
      </c>
      <c r="B1" s="286"/>
      <c r="C1" s="286"/>
    </row>
    <row r="2" customFormat="false" ht="15" hidden="false" customHeight="true" outlineLevel="0" collapsed="false"/>
    <row r="3" s="287" customFormat="true" ht="12.95" hidden="false" customHeight="true" outlineLevel="0" collapsed="false">
      <c r="A3" s="264" t="s">
        <v>35</v>
      </c>
      <c r="B3" s="264"/>
      <c r="C3" s="264"/>
      <c r="D3" s="265" t="s">
        <v>219</v>
      </c>
      <c r="E3" s="265"/>
      <c r="F3" s="265"/>
      <c r="G3" s="265"/>
      <c r="H3" s="266" t="s">
        <v>36</v>
      </c>
      <c r="I3" s="266"/>
      <c r="J3" s="266"/>
      <c r="K3" s="266"/>
    </row>
    <row r="4" s="287" customFormat="true" ht="12.95" hidden="false" customHeight="true" outlineLevel="0" collapsed="false">
      <c r="A4" s="264"/>
      <c r="B4" s="264"/>
      <c r="C4" s="264"/>
      <c r="D4" s="267" t="n">
        <v>2012</v>
      </c>
      <c r="E4" s="267"/>
      <c r="F4" s="267" t="n">
        <v>2013</v>
      </c>
      <c r="G4" s="267"/>
      <c r="H4" s="266"/>
      <c r="I4" s="266"/>
      <c r="J4" s="266"/>
      <c r="K4" s="266"/>
    </row>
    <row r="5" s="287" customFormat="true" ht="12.95" hidden="false" customHeight="true" outlineLevel="0" collapsed="false">
      <c r="A5" s="264"/>
      <c r="B5" s="264"/>
      <c r="C5" s="264"/>
      <c r="D5" s="268" t="s">
        <v>220</v>
      </c>
      <c r="E5" s="268"/>
      <c r="F5" s="268"/>
      <c r="G5" s="268"/>
      <c r="H5" s="268"/>
      <c r="I5" s="268"/>
      <c r="J5" s="269" t="s">
        <v>221</v>
      </c>
      <c r="K5" s="269"/>
    </row>
    <row r="6" customFormat="false" ht="12.95" hidden="false" customHeight="true" outlineLevel="0" collapsed="false">
      <c r="A6" s="272"/>
      <c r="B6" s="288"/>
      <c r="C6" s="289"/>
      <c r="D6" s="290"/>
      <c r="E6" s="291"/>
      <c r="F6" s="291"/>
      <c r="K6" s="292"/>
    </row>
    <row r="7" customFormat="false" ht="12.95" hidden="false" customHeight="true" outlineLevel="0" collapsed="false">
      <c r="A7" s="272" t="s">
        <v>235</v>
      </c>
      <c r="B7" s="272"/>
      <c r="C7" s="273"/>
      <c r="D7" s="274" t="n">
        <v>228897</v>
      </c>
      <c r="E7" s="274"/>
      <c r="F7" s="274" t="n">
        <v>222401</v>
      </c>
      <c r="G7" s="274"/>
      <c r="H7" s="274" t="n">
        <v>-6496</v>
      </c>
      <c r="I7" s="274"/>
      <c r="J7" s="275" t="n">
        <v>-2.8</v>
      </c>
      <c r="K7" s="275"/>
      <c r="L7" s="293"/>
    </row>
    <row r="8" customFormat="false" ht="12.95" hidden="false" customHeight="true" outlineLevel="0" collapsed="false">
      <c r="A8" s="272"/>
      <c r="B8" s="272"/>
      <c r="C8" s="273"/>
      <c r="D8" s="276"/>
      <c r="E8" s="274"/>
      <c r="F8" s="294"/>
      <c r="G8" s="294"/>
      <c r="H8" s="294"/>
      <c r="I8" s="294"/>
      <c r="J8" s="295"/>
      <c r="K8" s="296"/>
    </row>
    <row r="9" customFormat="false" ht="12.95" hidden="false" customHeight="true" outlineLevel="0" collapsed="false">
      <c r="A9" s="272" t="s">
        <v>236</v>
      </c>
      <c r="B9" s="272"/>
      <c r="C9" s="273"/>
      <c r="D9" s="274" t="n">
        <v>129686</v>
      </c>
      <c r="E9" s="274"/>
      <c r="F9" s="274" t="n">
        <v>136658</v>
      </c>
      <c r="G9" s="274"/>
      <c r="H9" s="274" t="n">
        <v>6972</v>
      </c>
      <c r="I9" s="274"/>
      <c r="J9" s="275" t="n">
        <v>5.4</v>
      </c>
      <c r="K9" s="275"/>
      <c r="L9" s="293"/>
    </row>
    <row r="10" customFormat="false" ht="12.95" hidden="false" customHeight="true" outlineLevel="0" collapsed="false">
      <c r="A10" s="272"/>
      <c r="B10" s="272"/>
      <c r="C10" s="273"/>
      <c r="D10" s="276"/>
      <c r="E10" s="274"/>
      <c r="F10" s="294"/>
      <c r="G10" s="294"/>
      <c r="H10" s="294"/>
      <c r="I10" s="294"/>
      <c r="J10" s="295"/>
      <c r="K10" s="296"/>
    </row>
    <row r="11" customFormat="false" ht="12.95" hidden="false" customHeight="true" outlineLevel="0" collapsed="false">
      <c r="A11" s="272" t="s">
        <v>237</v>
      </c>
      <c r="B11" s="272"/>
      <c r="C11" s="273"/>
      <c r="D11" s="274" t="n">
        <v>209648</v>
      </c>
      <c r="E11" s="274"/>
      <c r="F11" s="274" t="n">
        <v>213599</v>
      </c>
      <c r="G11" s="274"/>
      <c r="H11" s="274" t="n">
        <v>3951</v>
      </c>
      <c r="I11" s="274"/>
      <c r="J11" s="275" t="n">
        <v>1.9</v>
      </c>
      <c r="K11" s="275"/>
      <c r="L11" s="293"/>
    </row>
    <row r="12" customFormat="false" ht="12.95" hidden="false" customHeight="true" outlineLevel="0" collapsed="false">
      <c r="A12" s="272" t="s">
        <v>116</v>
      </c>
      <c r="B12" s="272"/>
      <c r="C12" s="273"/>
      <c r="D12" s="276"/>
      <c r="E12" s="274"/>
      <c r="F12" s="274"/>
      <c r="G12" s="274"/>
      <c r="H12" s="274"/>
      <c r="I12" s="274"/>
      <c r="J12" s="295"/>
      <c r="K12" s="296"/>
    </row>
    <row r="13" customFormat="false" ht="12.95" hidden="false" customHeight="true" outlineLevel="0" collapsed="false">
      <c r="A13" s="272" t="s">
        <v>238</v>
      </c>
      <c r="B13" s="272"/>
      <c r="C13" s="273"/>
      <c r="D13" s="274" t="n">
        <v>87927</v>
      </c>
      <c r="E13" s="274"/>
      <c r="F13" s="274" t="n">
        <v>95123</v>
      </c>
      <c r="G13" s="274"/>
      <c r="H13" s="274" t="n">
        <v>7196</v>
      </c>
      <c r="I13" s="274"/>
      <c r="J13" s="275" t="n">
        <v>8.2</v>
      </c>
      <c r="K13" s="275"/>
      <c r="L13" s="293"/>
    </row>
    <row r="14" customFormat="false" ht="12.95" hidden="false" customHeight="true" outlineLevel="0" collapsed="false">
      <c r="A14" s="272" t="s">
        <v>239</v>
      </c>
      <c r="B14" s="272"/>
      <c r="C14" s="273"/>
      <c r="D14" s="274" t="n">
        <v>97957</v>
      </c>
      <c r="E14" s="274"/>
      <c r="F14" s="274" t="n">
        <v>91163</v>
      </c>
      <c r="G14" s="274"/>
      <c r="H14" s="274" t="n">
        <v>-6794</v>
      </c>
      <c r="I14" s="274"/>
      <c r="J14" s="275" t="n">
        <v>-6.9</v>
      </c>
      <c r="K14" s="275"/>
      <c r="L14" s="293"/>
    </row>
    <row r="15" customFormat="false" ht="12.95" hidden="false" customHeight="true" outlineLevel="0" collapsed="false">
      <c r="A15" s="272" t="s">
        <v>240</v>
      </c>
      <c r="B15" s="272"/>
      <c r="C15" s="273"/>
      <c r="D15" s="274" t="n">
        <v>23764</v>
      </c>
      <c r="E15" s="274"/>
      <c r="F15" s="274" t="n">
        <v>27313</v>
      </c>
      <c r="G15" s="274"/>
      <c r="H15" s="274" t="n">
        <v>3549</v>
      </c>
      <c r="I15" s="274"/>
      <c r="J15" s="275" t="n">
        <v>14.9</v>
      </c>
      <c r="K15" s="275"/>
      <c r="L15" s="293"/>
    </row>
    <row r="16" customFormat="false" ht="12.95" hidden="false" customHeight="true" outlineLevel="0" collapsed="false">
      <c r="A16" s="272"/>
      <c r="B16" s="272"/>
      <c r="C16" s="273"/>
      <c r="D16" s="276"/>
      <c r="E16" s="274"/>
      <c r="F16" s="274"/>
      <c r="G16" s="274"/>
      <c r="H16" s="274"/>
      <c r="I16" s="274"/>
      <c r="J16" s="295"/>
      <c r="K16" s="296"/>
    </row>
    <row r="17" customFormat="false" ht="12.95" hidden="false" customHeight="true" outlineLevel="0" collapsed="false">
      <c r="A17" s="272" t="s">
        <v>241</v>
      </c>
      <c r="B17" s="272"/>
      <c r="C17" s="273"/>
      <c r="D17" s="274" t="n">
        <v>74836</v>
      </c>
      <c r="E17" s="274"/>
      <c r="F17" s="274" t="n">
        <v>69032</v>
      </c>
      <c r="G17" s="274"/>
      <c r="H17" s="274" t="n">
        <v>-5804</v>
      </c>
      <c r="I17" s="274"/>
      <c r="J17" s="275" t="n">
        <v>-7.8</v>
      </c>
      <c r="K17" s="275"/>
      <c r="L17" s="293"/>
    </row>
    <row r="18" customFormat="false" ht="12.95" hidden="false" customHeight="true" outlineLevel="0" collapsed="false">
      <c r="A18" s="272" t="s">
        <v>116</v>
      </c>
      <c r="B18" s="272"/>
      <c r="C18" s="273"/>
      <c r="D18" s="276"/>
      <c r="E18" s="274"/>
      <c r="F18" s="274"/>
      <c r="G18" s="274"/>
      <c r="H18" s="274"/>
      <c r="I18" s="274"/>
      <c r="J18" s="295"/>
      <c r="K18" s="296"/>
    </row>
    <row r="19" customFormat="false" ht="12.95" hidden="false" customHeight="true" outlineLevel="0" collapsed="false">
      <c r="A19" s="272" t="s">
        <v>242</v>
      </c>
      <c r="B19" s="272"/>
      <c r="C19" s="273"/>
      <c r="D19" s="274" t="n">
        <v>734</v>
      </c>
      <c r="E19" s="274"/>
      <c r="F19" s="274" t="n">
        <v>354</v>
      </c>
      <c r="G19" s="274"/>
      <c r="H19" s="274" t="n">
        <v>-380</v>
      </c>
      <c r="I19" s="274"/>
      <c r="J19" s="275" t="n">
        <v>-51.8</v>
      </c>
      <c r="K19" s="275"/>
      <c r="L19" s="293"/>
    </row>
    <row r="20" customFormat="false" ht="12.95" hidden="false" customHeight="true" outlineLevel="0" collapsed="false">
      <c r="A20" s="272" t="s">
        <v>243</v>
      </c>
      <c r="B20" s="272"/>
      <c r="C20" s="273"/>
      <c r="D20" s="274" t="n">
        <v>9841</v>
      </c>
      <c r="E20" s="274"/>
      <c r="F20" s="274" t="n">
        <v>10745</v>
      </c>
      <c r="G20" s="274"/>
      <c r="H20" s="274" t="n">
        <v>904</v>
      </c>
      <c r="I20" s="274"/>
      <c r="J20" s="275" t="n">
        <v>9.2</v>
      </c>
      <c r="K20" s="275"/>
      <c r="L20" s="293"/>
    </row>
    <row r="21" customFormat="false" ht="12.95" hidden="false" customHeight="true" outlineLevel="0" collapsed="false">
      <c r="A21" s="272" t="s">
        <v>244</v>
      </c>
      <c r="B21" s="272"/>
      <c r="C21" s="273"/>
      <c r="D21" s="274" t="n">
        <v>39796</v>
      </c>
      <c r="E21" s="274"/>
      <c r="F21" s="274" t="n">
        <v>35493</v>
      </c>
      <c r="G21" s="274"/>
      <c r="H21" s="274" t="n">
        <v>-4303</v>
      </c>
      <c r="I21" s="274"/>
      <c r="J21" s="275" t="n">
        <v>-10.8</v>
      </c>
      <c r="K21" s="275"/>
      <c r="L21" s="293"/>
    </row>
    <row r="22" customFormat="false" ht="12.95" hidden="false" customHeight="true" outlineLevel="0" collapsed="false">
      <c r="A22" s="272" t="s">
        <v>245</v>
      </c>
      <c r="B22" s="272"/>
      <c r="C22" s="273"/>
      <c r="D22" s="274" t="n">
        <v>16114</v>
      </c>
      <c r="E22" s="274"/>
      <c r="F22" s="274" t="n">
        <v>12794</v>
      </c>
      <c r="G22" s="274"/>
      <c r="H22" s="274" t="n">
        <v>-3320</v>
      </c>
      <c r="I22" s="274"/>
      <c r="J22" s="275" t="n">
        <v>-20.6</v>
      </c>
      <c r="K22" s="275"/>
      <c r="L22" s="293"/>
    </row>
    <row r="23" customFormat="false" ht="12.95" hidden="false" customHeight="true" outlineLevel="0" collapsed="false">
      <c r="A23" s="272" t="s">
        <v>246</v>
      </c>
      <c r="B23" s="272"/>
      <c r="C23" s="273"/>
      <c r="D23" s="274" t="n">
        <v>8351</v>
      </c>
      <c r="E23" s="274"/>
      <c r="F23" s="274" t="n">
        <v>9646</v>
      </c>
      <c r="G23" s="274"/>
      <c r="H23" s="274" t="n">
        <v>1295</v>
      </c>
      <c r="I23" s="274"/>
      <c r="J23" s="275" t="n">
        <v>15.5</v>
      </c>
      <c r="K23" s="275"/>
      <c r="L23" s="293"/>
    </row>
    <row r="24" customFormat="false" ht="12.95" hidden="false" customHeight="true" outlineLevel="0" collapsed="false">
      <c r="A24" s="272"/>
      <c r="B24" s="272"/>
      <c r="C24" s="273"/>
      <c r="D24" s="276"/>
      <c r="E24" s="274"/>
      <c r="F24" s="274"/>
      <c r="G24" s="274"/>
      <c r="H24" s="274"/>
      <c r="I24" s="274"/>
      <c r="J24" s="295"/>
      <c r="K24" s="296"/>
    </row>
    <row r="25" customFormat="false" ht="12.95" hidden="false" customHeight="true" outlineLevel="0" collapsed="false">
      <c r="A25" s="281" t="s">
        <v>247</v>
      </c>
      <c r="B25" s="281"/>
      <c r="C25" s="282"/>
      <c r="D25" s="283" t="n">
        <v>643067</v>
      </c>
      <c r="E25" s="283"/>
      <c r="F25" s="283" t="n">
        <v>641690</v>
      </c>
      <c r="G25" s="283"/>
      <c r="H25" s="283" t="n">
        <v>-1377</v>
      </c>
      <c r="I25" s="283"/>
      <c r="J25" s="284" t="n">
        <v>-0.2</v>
      </c>
      <c r="K25" s="284"/>
      <c r="L25" s="293"/>
    </row>
    <row r="26" customFormat="false" ht="10.5" hidden="false" customHeight="true" outlineLevel="0" collapsed="false">
      <c r="A26" s="281"/>
      <c r="B26" s="281"/>
      <c r="C26" s="281"/>
      <c r="D26" s="281"/>
      <c r="E26" s="281"/>
      <c r="F26" s="290"/>
      <c r="G26" s="297"/>
      <c r="J26" s="298"/>
      <c r="K26" s="298"/>
    </row>
    <row r="27" customFormat="false" ht="10.5" hidden="false" customHeight="true" outlineLevel="0" collapsed="false">
      <c r="A27" s="260" t="s">
        <v>248</v>
      </c>
    </row>
    <row r="28" customFormat="false" ht="10.5" hidden="false" customHeight="true" outlineLevel="0" collapsed="false">
      <c r="A28" s="285" t="s">
        <v>249</v>
      </c>
      <c r="B28" s="285"/>
      <c r="C28" s="285"/>
      <c r="E28" s="299"/>
    </row>
  </sheetData>
  <mergeCells count="59">
    <mergeCell ref="A3:C5"/>
    <mergeCell ref="D3:G3"/>
    <mergeCell ref="H3:K4"/>
    <mergeCell ref="D4:E4"/>
    <mergeCell ref="F4:G4"/>
    <mergeCell ref="D5:I5"/>
    <mergeCell ref="J5:K5"/>
    <mergeCell ref="D7:E7"/>
    <mergeCell ref="F7:G7"/>
    <mergeCell ref="H7:I7"/>
    <mergeCell ref="J7:K7"/>
    <mergeCell ref="D9:E9"/>
    <mergeCell ref="F9:G9"/>
    <mergeCell ref="H9:I9"/>
    <mergeCell ref="J9:K9"/>
    <mergeCell ref="D11:E11"/>
    <mergeCell ref="F11:G11"/>
    <mergeCell ref="H11:I11"/>
    <mergeCell ref="J11:K11"/>
    <mergeCell ref="D13:E13"/>
    <mergeCell ref="F13:G13"/>
    <mergeCell ref="H13:I13"/>
    <mergeCell ref="J13:K13"/>
    <mergeCell ref="D14:E14"/>
    <mergeCell ref="F14:G14"/>
    <mergeCell ref="H14:I14"/>
    <mergeCell ref="J14:K14"/>
    <mergeCell ref="D15:E15"/>
    <mergeCell ref="F15:G15"/>
    <mergeCell ref="H15:I15"/>
    <mergeCell ref="J15:K15"/>
    <mergeCell ref="D17:E17"/>
    <mergeCell ref="F17:G17"/>
    <mergeCell ref="H17:I17"/>
    <mergeCell ref="J17:K17"/>
    <mergeCell ref="D19:E19"/>
    <mergeCell ref="F19:G19"/>
    <mergeCell ref="H19:I19"/>
    <mergeCell ref="J19:K19"/>
    <mergeCell ref="D20:E20"/>
    <mergeCell ref="F20:G20"/>
    <mergeCell ref="H20:I20"/>
    <mergeCell ref="J20:K20"/>
    <mergeCell ref="D21:E21"/>
    <mergeCell ref="F21:G21"/>
    <mergeCell ref="H21:I21"/>
    <mergeCell ref="J21:K21"/>
    <mergeCell ref="D22:E22"/>
    <mergeCell ref="F22:G22"/>
    <mergeCell ref="H22:I22"/>
    <mergeCell ref="J22:K22"/>
    <mergeCell ref="D23:E23"/>
    <mergeCell ref="F23:G23"/>
    <mergeCell ref="H23:I23"/>
    <mergeCell ref="J23:K23"/>
    <mergeCell ref="D25:E25"/>
    <mergeCell ref="F25:G25"/>
    <mergeCell ref="H25:I25"/>
    <mergeCell ref="J25:K2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Arial,Regular"&amp;6© Statistisches Landesamt des Freistaates Sachsen - C III 8 - hj 2/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4T11:56:15Z</dcterms:created>
  <dc:creator>Statistisches Landesamt</dc:creator>
  <dc:description/>
  <dc:language>en-US</dc:language>
  <cp:lastModifiedBy>Schubert, Regina - StaLa</cp:lastModifiedBy>
  <cp:lastPrinted>2014-02-26T12:40:29Z</cp:lastPrinted>
  <dcterms:modified xsi:type="dcterms:W3CDTF">2014-03-20T10:4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38469830</vt:r8>
  </property>
  <property fmtid="{D5CDD505-2E9C-101B-9397-08002B2CF9AE}" pid="3" name="_AuthorEmail">
    <vt:lpwstr>Sabine.Thiele@statistik.sachsen.de</vt:lpwstr>
  </property>
  <property fmtid="{D5CDD505-2E9C-101B-9397-08002B2CF9AE}" pid="4" name="_AuthorEmailDisplayName">
    <vt:lpwstr>Thiele, Sabine - StaLa</vt:lpwstr>
  </property>
  <property fmtid="{D5CDD505-2E9C-101B-9397-08002B2CF9AE}" pid="5" name="_EmailSubject">
    <vt:lpwstr>Statistischer Bericht C III 8 - hj 2/13</vt:lpwstr>
  </property>
  <property fmtid="{D5CDD505-2E9C-101B-9397-08002B2CF9AE}" pid="6" name="_NewReviewCycle">
    <vt:lpwstr/>
  </property>
  <property fmtid="{D5CDD505-2E9C-101B-9397-08002B2CF9AE}" pid="7" name="_PreviousAdHocReviewCycleID">
    <vt:r8>-1896780146</vt:r8>
  </property>
  <property fmtid="{D5CDD505-2E9C-101B-9397-08002B2CF9AE}" pid="8" name="_ReviewingToolsShownOnce">
    <vt:lpwstr/>
  </property>
</Properties>
</file>